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Anchor" sheetId="8" state="visible" r:id="rId9"/>
    <sheet name="Test" sheetId="9" state="visible" r:id="rId10"/>
    <sheet name="Hybrid vs HEVC 2x" sheetId="10" state="visible" r:id="rId11"/>
    <sheet name="Hybrid vs AVC 2x" sheetId="11" state="visible" r:id="rId12"/>
    <sheet name="Hybrid vs HEVC 1.5x" sheetId="12" state="visible" r:id="rId13"/>
    <sheet name="Hybrid vs AVC 1.5x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668">
  <si>
    <t xml:space="preserve">Rate of Enhancement layer is considered</t>
  </si>
  <si>
    <t xml:space="preserve">All Intra HEVC 2x</t>
  </si>
  <si>
    <t xml:space="preserve">All Intra HEVC 1.5x</t>
  </si>
  <si>
    <t xml:space="preserve">Reference:</t>
  </si>
  <si>
    <t xml:space="preserve">QC-SVC 1.0</t>
  </si>
  <si>
    <t xml:space="preserve">Y</t>
  </si>
  <si>
    <t xml:space="preserve">U</t>
  </si>
  <si>
    <t xml:space="preserve">V</t>
  </si>
  <si>
    <t xml:space="preserve">EncT</t>
  </si>
  <si>
    <t xml:space="preserve">DecT</t>
  </si>
  <si>
    <t xml:space="preserve">Y+(U+V)/20</t>
  </si>
  <si>
    <t xml:space="preserve">Tested:</t>
  </si>
  <si>
    <t xml:space="preserve">Test</t>
  </si>
  <si>
    <t xml:space="preserve">Class A+</t>
  </si>
  <si>
    <t xml:space="preserve">Class B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Random Access  HEVC 2x</t>
  </si>
  <si>
    <t xml:space="preserve">Random Access HEVC 1.5x</t>
  </si>
  <si>
    <t xml:space="preserve">base layer match</t>
  </si>
  <si>
    <t xml:space="preserve">AI HEVC 2x</t>
  </si>
  <si>
    <t xml:space="preserve">AI HEVC 1.5x</t>
  </si>
  <si>
    <t xml:space="preserve">RA HEVC 2x</t>
  </si>
  <si>
    <t xml:space="preserve">RA HEVC 1.5x</t>
  </si>
  <si>
    <t xml:space="preserve">RA HEVC SNR</t>
  </si>
  <si>
    <t xml:space="preserve">Random Access HEVC SNR</t>
  </si>
  <si>
    <t xml:space="preserve">Average of Three RA cases</t>
  </si>
  <si>
    <t xml:space="preserve">Rate of Enhancement and base layers is consider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PeopleOnStreet QPB 34</t>
  </si>
  <si>
    <t xml:space="preserve">kbps</t>
  </si>
  <si>
    <t xml:space="preserve">Y psnr</t>
  </si>
  <si>
    <t xml:space="preserve">U psnr</t>
  </si>
  <si>
    <t xml:space="preserve">V psnr</t>
  </si>
  <si>
    <t xml:space="preserve">Traffic QPB 22</t>
  </si>
  <si>
    <t xml:space="preserve">Traffic QPB 26</t>
  </si>
  <si>
    <t xml:space="preserve">Traffic QPB 30</t>
  </si>
  <si>
    <t xml:space="preserve">Traffic QPB 34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</t>
  </si>
  <si>
    <t xml:space="preserve">BD-rate (cubic)</t>
  </si>
  <si>
    <t xml:space="preserve">Target Enhan</t>
  </si>
  <si>
    <t xml:space="preserve">Target +10%</t>
  </si>
  <si>
    <t xml:space="preserve">Target -10%</t>
  </si>
  <si>
    <t xml:space="preserve">Base Layer</t>
  </si>
  <si>
    <t xml:space="preserve">EL/BL ratio</t>
  </si>
  <si>
    <t xml:space="preserve">Reference</t>
  </si>
  <si>
    <t xml:space="preserve">Single Layer BD-rate (piece cubic) </t>
  </si>
  <si>
    <t xml:space="preserve">QPI Base</t>
  </si>
  <si>
    <t xml:space="preserve">QPI Enhan</t>
  </si>
  <si>
    <t xml:space="preserve">Enc</t>
  </si>
  <si>
    <t xml:space="preserve">Dec</t>
  </si>
  <si>
    <t xml:space="preserve"> kbps</t>
  </si>
  <si>
    <t xml:space="preserve">Simulcast</t>
  </si>
  <si>
    <t xml:space="preserve">Scalable</t>
  </si>
  <si>
    <t xml:space="preserve">Total SVC Rat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QC4_intra_D1=0_D2=0_D3=0_dummy_RES20_A_S01_q0_22_q1_20</t>
  </si>
  <si>
    <t xml:space="preserve">QC4_intra_D1=0_D2=0_D3=0_dummy_RES20_A_S01_q0_22_q1_22</t>
  </si>
  <si>
    <t xml:space="preserve">QC4_intra_D1=0_D2=0_D3=0_dummy_RES20_A_S01_q0_22_q1_24</t>
  </si>
  <si>
    <t xml:space="preserve">QC4_intra_D1=0_D2=0_D3=0_dummy_RES20_A_S01_q0_22_q1_26</t>
  </si>
  <si>
    <t xml:space="preserve">QC4_intra_D1=0_D2=0_D3=0_dummy_RES20_A_S01_q0_26_q1_24</t>
  </si>
  <si>
    <t xml:space="preserve">QC4_intra_D1=0_D2=0_D3=0_dummy_RES20_A_S01_q0_26_q1_26</t>
  </si>
  <si>
    <t xml:space="preserve">QC4_intra_D1=0_D2=0_D3=0_dummy_RES20_A_S01_q0_26_q1_28</t>
  </si>
  <si>
    <t xml:space="preserve">QC4_intra_D1=0_D2=0_D3=0_dummy_RES20_A_S01_q0_26_q1_30</t>
  </si>
  <si>
    <t xml:space="preserve">QC4_intra_D1=0_D2=0_D3=0_dummy_RES20_A_S01_q0_30_q1_28</t>
  </si>
  <si>
    <t xml:space="preserve">QC4_intra_D1=0_D2=0_D3=0_dummy_RES20_A_S01_q0_30_q1_30</t>
  </si>
  <si>
    <t xml:space="preserve">QC4_intra_D1=0_D2=0_D3=0_dummy_RES20_A_S01_q0_30_q1_32</t>
  </si>
  <si>
    <t xml:space="preserve">QC4_intra_D1=0_D2=0_D3=0_dummy_RES20_A_S01_q0_30_q1_34</t>
  </si>
  <si>
    <t xml:space="preserve">QC4_intra_D1=0_D2=0_D3=0_dummy_RES20_A_S01_q0_34_q1_32</t>
  </si>
  <si>
    <t xml:space="preserve">QC4_intra_D1=0_D2=0_D3=0_dummy_RES20_A_S01_q0_34_q1_34</t>
  </si>
  <si>
    <t xml:space="preserve">QC4_intra_D1=0_D2=0_D3=0_dummy_RES20_A_S01_q0_34_q1_36</t>
  </si>
  <si>
    <t xml:space="preserve">QC4_intra_D1=0_D2=0_D3=0_dummy_RES20_A_S01_q0_34_q1_38</t>
  </si>
  <si>
    <t xml:space="preserve">QC4_intra_D1=0_D2=0_D3=0_dummy_RES20_A_S02_q0_22_q1_20</t>
  </si>
  <si>
    <t xml:space="preserve">QC4_intra_D1=0_D2=0_D3=0_dummy_RES20_A_S02_q0_22_q1_22</t>
  </si>
  <si>
    <t xml:space="preserve">QC4_intra_D1=0_D2=0_D3=0_dummy_RES20_A_S02_q0_22_q1_24</t>
  </si>
  <si>
    <t xml:space="preserve">QC4_intra_D1=0_D2=0_D3=0_dummy_RES20_A_S02_q0_22_q1_26</t>
  </si>
  <si>
    <t xml:space="preserve">QC4_intra_D1=0_D2=0_D3=0_dummy_RES20_A_S02_q0_26_q1_24</t>
  </si>
  <si>
    <t xml:space="preserve">QC4_intra_D1=0_D2=0_D3=0_dummy_RES20_A_S02_q0_26_q1_26</t>
  </si>
  <si>
    <t xml:space="preserve">QC4_intra_D1=0_D2=0_D3=0_dummy_RES20_A_S02_q0_26_q1_28</t>
  </si>
  <si>
    <t xml:space="preserve">QC4_intra_D1=0_D2=0_D3=0_dummy_RES20_A_S02_q0_26_q1_30</t>
  </si>
  <si>
    <t xml:space="preserve">QC4_intra_D1=0_D2=0_D3=0_dummy_RES20_A_S02_q0_30_q1_28</t>
  </si>
  <si>
    <t xml:space="preserve">QC4_intra_D1=0_D2=0_D3=0_dummy_RES20_A_S02_q0_30_q1_30</t>
  </si>
  <si>
    <t xml:space="preserve">QC4_intra_D1=0_D2=0_D3=0_dummy_RES20_A_S02_q0_30_q1_32</t>
  </si>
  <si>
    <t xml:space="preserve">QC4_intra_D1=0_D2=0_D3=0_dummy_RES20_A_S02_q0_30_q1_34</t>
  </si>
  <si>
    <t xml:space="preserve">QC4_intra_D1=0_D2=0_D3=0_dummy_RES20_A_S02_q0_34_q1_32</t>
  </si>
  <si>
    <t xml:space="preserve">QC4_intra_D1=0_D2=0_D3=0_dummy_RES20_A_S02_q0_34_q1_34</t>
  </si>
  <si>
    <t xml:space="preserve">QC4_intra_D1=0_D2=0_D3=0_dummy_RES20_A_S02_q0_34_q1_36</t>
  </si>
  <si>
    <t xml:space="preserve">QC4_intra_D1=0_D2=0_D3=0_dummy_RES20_A_S02_q0_34_q1_38</t>
  </si>
  <si>
    <t xml:space="preserve">QC4_intra_D1=0_D2=0_D3=0_dummy_RES20_B_S03_q0_22_q1_20</t>
  </si>
  <si>
    <t xml:space="preserve">QC4_intra_D1=0_D2=0_D3=0_dummy_RES20_B_S03_q0_22_q1_22</t>
  </si>
  <si>
    <t xml:space="preserve">QC4_intra_D1=0_D2=0_D3=0_dummy_RES20_B_S03_q0_22_q1_24</t>
  </si>
  <si>
    <t xml:space="preserve">QC4_intra_D1=0_D2=0_D3=0_dummy_RES20_B_S03_q0_22_q1_26</t>
  </si>
  <si>
    <t xml:space="preserve">QC4_intra_D1=0_D2=0_D3=0_dummy_RES20_B_S03_q0_26_q1_24</t>
  </si>
  <si>
    <t xml:space="preserve">QC4_intra_D1=0_D2=0_D3=0_dummy_RES20_B_S03_q0_26_q1_26</t>
  </si>
  <si>
    <t xml:space="preserve">QC4_intra_D1=0_D2=0_D3=0_dummy_RES20_B_S03_q0_26_q1_28</t>
  </si>
  <si>
    <t xml:space="preserve">QC4_intra_D1=0_D2=0_D3=0_dummy_RES20_B_S03_q0_26_q1_30</t>
  </si>
  <si>
    <t xml:space="preserve">QC4_intra_D1=0_D2=0_D3=0_dummy_RES20_B_S03_q0_30_q1_28</t>
  </si>
  <si>
    <t xml:space="preserve">QC4_intra_D1=0_D2=0_D3=0_dummy_RES20_B_S03_q0_30_q1_30</t>
  </si>
  <si>
    <t xml:space="preserve">QC4_intra_D1=0_D2=0_D3=0_dummy_RES20_B_S03_q0_30_q1_32</t>
  </si>
  <si>
    <t xml:space="preserve">QC4_intra_D1=0_D2=0_D3=0_dummy_RES20_B_S03_q0_30_q1_34</t>
  </si>
  <si>
    <t xml:space="preserve">QC4_intra_D1=0_D2=0_D3=0_dummy_RES20_B_S03_q0_34_q1_32</t>
  </si>
  <si>
    <t xml:space="preserve">QC4_intra_D1=0_D2=0_D3=0_dummy_RES20_B_S03_q0_34_q1_34</t>
  </si>
  <si>
    <t xml:space="preserve">QC4_intra_D1=0_D2=0_D3=0_dummy_RES20_B_S03_q0_34_q1_36</t>
  </si>
  <si>
    <t xml:space="preserve">QC4_intra_D1=0_D2=0_D3=0_dummy_RES20_B_S03_q0_34_q1_38</t>
  </si>
  <si>
    <t xml:space="preserve">QC4_intra_D1=0_D2=0_D3=0_dummy_RES20_B_S04_q0_22_q1_20</t>
  </si>
  <si>
    <t xml:space="preserve">QC4_intra_D1=0_D2=0_D3=0_dummy_RES20_B_S04_q0_22_q1_22</t>
  </si>
  <si>
    <t xml:space="preserve">QC4_intra_D1=0_D2=0_D3=0_dummy_RES20_B_S04_q0_22_q1_24</t>
  </si>
  <si>
    <t xml:space="preserve">QC4_intra_D1=0_D2=0_D3=0_dummy_RES20_B_S04_q0_22_q1_26</t>
  </si>
  <si>
    <t xml:space="preserve">QC4_intra_D1=0_D2=0_D3=0_dummy_RES20_B_S04_q0_26_q1_24</t>
  </si>
  <si>
    <t xml:space="preserve">QC4_intra_D1=0_D2=0_D3=0_dummy_RES20_B_S04_q0_26_q1_26</t>
  </si>
  <si>
    <t xml:space="preserve">QC4_intra_D1=0_D2=0_D3=0_dummy_RES20_B_S04_q0_26_q1_28</t>
  </si>
  <si>
    <t xml:space="preserve">QC4_intra_D1=0_D2=0_D3=0_dummy_RES20_B_S04_q0_26_q1_30</t>
  </si>
  <si>
    <t xml:space="preserve">QC4_intra_D1=0_D2=0_D3=0_dummy_RES20_B_S04_q0_30_q1_28</t>
  </si>
  <si>
    <t xml:space="preserve">QC4_intra_D1=0_D2=0_D3=0_dummy_RES20_B_S04_q0_30_q1_30</t>
  </si>
  <si>
    <t xml:space="preserve">QC4_intra_D1=0_D2=0_D3=0_dummy_RES20_B_S04_q0_30_q1_32</t>
  </si>
  <si>
    <t xml:space="preserve">QC4_intra_D1=0_D2=0_D3=0_dummy_RES20_B_S04_q0_30_q1_34</t>
  </si>
  <si>
    <t xml:space="preserve">QC4_intra_D1=0_D2=0_D3=0_dummy_RES20_B_S04_q0_34_q1_32</t>
  </si>
  <si>
    <t xml:space="preserve">QC4_intra_D1=0_D2=0_D3=0_dummy_RES20_B_S04_q0_34_q1_34</t>
  </si>
  <si>
    <t xml:space="preserve">QC4_intra_D1=0_D2=0_D3=0_dummy_RES20_B_S04_q0_34_q1_36</t>
  </si>
  <si>
    <t xml:space="preserve">QC4_intra_D1=0_D2=0_D3=0_dummy_RES20_B_S04_q0_34_q1_38</t>
  </si>
  <si>
    <t xml:space="preserve">QC4_intra_D1=0_D2=0_D3=0_dummy_RES20_B_S05_q0_22_q1_20</t>
  </si>
  <si>
    <t xml:space="preserve">QC4_intra_D1=0_D2=0_D3=0_dummy_RES20_B_S05_q0_22_q1_22</t>
  </si>
  <si>
    <t xml:space="preserve">QC4_intra_D1=0_D2=0_D3=0_dummy_RES20_B_S05_q0_22_q1_24</t>
  </si>
  <si>
    <t xml:space="preserve">QC4_intra_D1=0_D2=0_D3=0_dummy_RES20_B_S05_q0_22_q1_26</t>
  </si>
  <si>
    <t xml:space="preserve">QC4_intra_D1=0_D2=0_D3=0_dummy_RES20_B_S05_q0_26_q1_24</t>
  </si>
  <si>
    <t xml:space="preserve">QC4_intra_D1=0_D2=0_D3=0_dummy_RES20_B_S05_q0_26_q1_26</t>
  </si>
  <si>
    <t xml:space="preserve">QC4_intra_D1=0_D2=0_D3=0_dummy_RES20_B_S05_q0_26_q1_28</t>
  </si>
  <si>
    <t xml:space="preserve">QC4_intra_D1=0_D2=0_D3=0_dummy_RES20_B_S05_q0_26_q1_30</t>
  </si>
  <si>
    <t xml:space="preserve">QC4_intra_D1=0_D2=0_D3=0_dummy_RES20_B_S05_q0_30_q1_28</t>
  </si>
  <si>
    <t xml:space="preserve">QC4_intra_D1=0_D2=0_D3=0_dummy_RES20_B_S05_q0_30_q1_30</t>
  </si>
  <si>
    <t xml:space="preserve">QC4_intra_D1=0_D2=0_D3=0_dummy_RES20_B_S05_q0_30_q1_32</t>
  </si>
  <si>
    <t xml:space="preserve">QC4_intra_D1=0_D2=0_D3=0_dummy_RES20_B_S05_q0_30_q1_34</t>
  </si>
  <si>
    <t xml:space="preserve">QC4_intra_D1=0_D2=0_D3=0_dummy_RES20_B_S05_q0_34_q1_32</t>
  </si>
  <si>
    <t xml:space="preserve">QC4_intra_D1=0_D2=0_D3=0_dummy_RES20_B_S05_q0_34_q1_34</t>
  </si>
  <si>
    <t xml:space="preserve">QC4_intra_D1=0_D2=0_D3=0_dummy_RES20_B_S05_q0_34_q1_36</t>
  </si>
  <si>
    <t xml:space="preserve">QC4_intra_D1=0_D2=0_D3=0_dummy_RES20_B_S05_q0_34_q1_38</t>
  </si>
  <si>
    <t xml:space="preserve">QC4_intra_D1=0_D2=0_D3=0_dummy_RES20_B_S06_q0_22_q1_20</t>
  </si>
  <si>
    <t xml:space="preserve">QC4_intra_D1=0_D2=0_D3=0_dummy_RES20_B_S06_q0_22_q1_22</t>
  </si>
  <si>
    <t xml:space="preserve">QC4_intra_D1=0_D2=0_D3=0_dummy_RES20_B_S06_q0_22_q1_24</t>
  </si>
  <si>
    <t xml:space="preserve">QC4_intra_D1=0_D2=0_D3=0_dummy_RES20_B_S06_q0_22_q1_26</t>
  </si>
  <si>
    <t xml:space="preserve">QC4_intra_D1=0_D2=0_D3=0_dummy_RES20_B_S06_q0_26_q1_24</t>
  </si>
  <si>
    <t xml:space="preserve">QC4_intra_D1=0_D2=0_D3=0_dummy_RES20_B_S06_q0_26_q1_26</t>
  </si>
  <si>
    <t xml:space="preserve">QC4_intra_D1=0_D2=0_D3=0_dummy_RES20_B_S06_q0_26_q1_28</t>
  </si>
  <si>
    <t xml:space="preserve">QC4_intra_D1=0_D2=0_D3=0_dummy_RES20_B_S06_q0_26_q1_30</t>
  </si>
  <si>
    <t xml:space="preserve">QC4_intra_D1=0_D2=0_D3=0_dummy_RES20_B_S06_q0_30_q1_28</t>
  </si>
  <si>
    <t xml:space="preserve">QC4_intra_D1=0_D2=0_D3=0_dummy_RES20_B_S06_q0_30_q1_30</t>
  </si>
  <si>
    <t xml:space="preserve">QC4_intra_D1=0_D2=0_D3=0_dummy_RES20_B_S06_q0_30_q1_32</t>
  </si>
  <si>
    <t xml:space="preserve">QC4_intra_D1=0_D2=0_D3=0_dummy_RES20_B_S06_q0_30_q1_34</t>
  </si>
  <si>
    <t xml:space="preserve">QC4_intra_D1=0_D2=0_D3=0_dummy_RES20_B_S06_q0_34_q1_32</t>
  </si>
  <si>
    <t xml:space="preserve">QC4_intra_D1=0_D2=0_D3=0_dummy_RES20_B_S06_q0_34_q1_34</t>
  </si>
  <si>
    <t xml:space="preserve">QC4_intra_D1=0_D2=0_D3=0_dummy_RES20_B_S06_q0_34_q1_36</t>
  </si>
  <si>
    <t xml:space="preserve">QC4_intra_D1=0_D2=0_D3=0_dummy_RES20_B_S06_q0_34_q1_38</t>
  </si>
  <si>
    <t xml:space="preserve">QC4_intra_D1=0_D2=0_D3=0_dummy_RES20_B_S07_q0_22_q1_20</t>
  </si>
  <si>
    <t xml:space="preserve">QC4_intra_D1=0_D2=0_D3=0_dummy_RES20_B_S07_q0_22_q1_22</t>
  </si>
  <si>
    <t xml:space="preserve">QC4_intra_D1=0_D2=0_D3=0_dummy_RES20_B_S07_q0_22_q1_24</t>
  </si>
  <si>
    <t xml:space="preserve">QC4_intra_D1=0_D2=0_D3=0_dummy_RES20_B_S07_q0_22_q1_26</t>
  </si>
  <si>
    <t xml:space="preserve">QC4_intra_D1=0_D2=0_D3=0_dummy_RES20_B_S07_q0_26_q1_24</t>
  </si>
  <si>
    <t xml:space="preserve">QC4_intra_D1=0_D2=0_D3=0_dummy_RES20_B_S07_q0_26_q1_26</t>
  </si>
  <si>
    <t xml:space="preserve">QC4_intra_D1=0_D2=0_D3=0_dummy_RES20_B_S07_q0_26_q1_28</t>
  </si>
  <si>
    <t xml:space="preserve">QC4_intra_D1=0_D2=0_D3=0_dummy_RES20_B_S07_q0_26_q1_30</t>
  </si>
  <si>
    <t xml:space="preserve">QC4_intra_D1=0_D2=0_D3=0_dummy_RES20_B_S07_q0_30_q1_28</t>
  </si>
  <si>
    <t xml:space="preserve">QC4_intra_D1=0_D2=0_D3=0_dummy_RES20_B_S07_q0_30_q1_30</t>
  </si>
  <si>
    <t xml:space="preserve">QC4_intra_D1=0_D2=0_D3=0_dummy_RES20_B_S07_q0_30_q1_32</t>
  </si>
  <si>
    <t xml:space="preserve">QC4_intra_D1=0_D2=0_D3=0_dummy_RES20_B_S07_q0_30_q1_34</t>
  </si>
  <si>
    <t xml:space="preserve">QC4_intra_D1=0_D2=0_D3=0_dummy_RES20_B_S07_q0_34_q1_32</t>
  </si>
  <si>
    <t xml:space="preserve">QC4_intra_D1=0_D2=0_D3=0_dummy_RES20_B_S07_q0_34_q1_34</t>
  </si>
  <si>
    <t xml:space="preserve">QC4_intra_D1=0_D2=0_D3=0_dummy_RES20_B_S07_q0_34_q1_36</t>
  </si>
  <si>
    <t xml:space="preserve">QC4_intra_D1=0_D2=0_D3=0_dummy_RES20_B_S07_q0_34_q1_38</t>
  </si>
  <si>
    <t xml:space="preserve">QC4_intra_D1=0_D2=0_D3=0_dummy_RES15_B_S03_q0_22_q1_20</t>
  </si>
  <si>
    <t xml:space="preserve">QC4_intra_D1=0_D2=0_D3=0_dummy_RES15_B_S03_q0_22_q1_22</t>
  </si>
  <si>
    <t xml:space="preserve">QC4_intra_D1=0_D2=0_D3=0_dummy_RES15_B_S03_q0_22_q1_24</t>
  </si>
  <si>
    <t xml:space="preserve">QC4_intra_D1=0_D2=0_D3=0_dummy_RES15_B_S03_q0_22_q1_26</t>
  </si>
  <si>
    <t xml:space="preserve">QC4_intra_D1=0_D2=0_D3=0_dummy_RES15_B_S03_q0_26_q1_24</t>
  </si>
  <si>
    <t xml:space="preserve">QC4_intra_D1=0_D2=0_D3=0_dummy_RES15_B_S03_q0_26_q1_26</t>
  </si>
  <si>
    <t xml:space="preserve">QC4_intra_D1=0_D2=0_D3=0_dummy_RES15_B_S03_q0_26_q1_28</t>
  </si>
  <si>
    <t xml:space="preserve">QC4_intra_D1=0_D2=0_D3=0_dummy_RES15_B_S03_q0_26_q1_30</t>
  </si>
  <si>
    <t xml:space="preserve">QC4_intra_D1=0_D2=0_D3=0_dummy_RES15_B_S03_q0_30_q1_28</t>
  </si>
  <si>
    <t xml:space="preserve">QC4_intra_D1=0_D2=0_D3=0_dummy_RES15_B_S03_q0_30_q1_30</t>
  </si>
  <si>
    <t xml:space="preserve">QC4_intra_D1=0_D2=0_D3=0_dummy_RES15_B_S03_q0_30_q1_32</t>
  </si>
  <si>
    <t xml:space="preserve">QC4_intra_D1=0_D2=0_D3=0_dummy_RES15_B_S03_q0_30_q1_34</t>
  </si>
  <si>
    <t xml:space="preserve">QC4_intra_D1=0_D2=0_D3=0_dummy_RES15_B_S03_q0_34_q1_32</t>
  </si>
  <si>
    <t xml:space="preserve">QC4_intra_D1=0_D2=0_D3=0_dummy_RES15_B_S03_q0_34_q1_34</t>
  </si>
  <si>
    <t xml:space="preserve">QC4_intra_D1=0_D2=0_D3=0_dummy_RES15_B_S03_q0_34_q1_36</t>
  </si>
  <si>
    <t xml:space="preserve">QC4_intra_D1=0_D2=0_D3=0_dummy_RES15_B_S03_q0_34_q1_38</t>
  </si>
  <si>
    <t xml:space="preserve">QC4_intra_D1=0_D2=0_D3=0_dummy_RES15_B_S04_q0_22_q1_20</t>
  </si>
  <si>
    <t xml:space="preserve">QC4_intra_D1=0_D2=0_D3=0_dummy_RES15_B_S04_q0_22_q1_22</t>
  </si>
  <si>
    <t xml:space="preserve">QC4_intra_D1=0_D2=0_D3=0_dummy_RES15_B_S04_q0_22_q1_24</t>
  </si>
  <si>
    <t xml:space="preserve">QC4_intra_D1=0_D2=0_D3=0_dummy_RES15_B_S04_q0_22_q1_26</t>
  </si>
  <si>
    <t xml:space="preserve">QC4_intra_D1=0_D2=0_D3=0_dummy_RES15_B_S04_q0_26_q1_24</t>
  </si>
  <si>
    <t xml:space="preserve">QC4_intra_D1=0_D2=0_D3=0_dummy_RES15_B_S04_q0_26_q1_26</t>
  </si>
  <si>
    <t xml:space="preserve">QC4_intra_D1=0_D2=0_D3=0_dummy_RES15_B_S04_q0_26_q1_28</t>
  </si>
  <si>
    <t xml:space="preserve">QC4_intra_D1=0_D2=0_D3=0_dummy_RES15_B_S04_q0_26_q1_30</t>
  </si>
  <si>
    <t xml:space="preserve">QC4_intra_D1=0_D2=0_D3=0_dummy_RES15_B_S04_q0_30_q1_28</t>
  </si>
  <si>
    <t xml:space="preserve">QC4_intra_D1=0_D2=0_D3=0_dummy_RES15_B_S04_q0_30_q1_30</t>
  </si>
  <si>
    <t xml:space="preserve">QC4_intra_D1=0_D2=0_D3=0_dummy_RES15_B_S04_q0_30_q1_32</t>
  </si>
  <si>
    <t xml:space="preserve">QC4_intra_D1=0_D2=0_D3=0_dummy_RES15_B_S04_q0_30_q1_34</t>
  </si>
  <si>
    <t xml:space="preserve">QC4_intra_D1=0_D2=0_D3=0_dummy_RES15_B_S04_q0_34_q1_32</t>
  </si>
  <si>
    <t xml:space="preserve">QC4_intra_D1=0_D2=0_D3=0_dummy_RES15_B_S04_q0_34_q1_34</t>
  </si>
  <si>
    <t xml:space="preserve">QC4_intra_D1=0_D2=0_D3=0_dummy_RES15_B_S04_q0_34_q1_36</t>
  </si>
  <si>
    <t xml:space="preserve">QC4_intra_D1=0_D2=0_D3=0_dummy_RES15_B_S04_q0_34_q1_38</t>
  </si>
  <si>
    <t xml:space="preserve">QC4_intra_D1=0_D2=0_D3=0_dummy_RES15_B_S05_q0_22_q1_20</t>
  </si>
  <si>
    <t xml:space="preserve">QC4_intra_D1=0_D2=0_D3=0_dummy_RES15_B_S05_q0_22_q1_22</t>
  </si>
  <si>
    <t xml:space="preserve">QC4_intra_D1=0_D2=0_D3=0_dummy_RES15_B_S05_q0_22_q1_24</t>
  </si>
  <si>
    <t xml:space="preserve">QC4_intra_D1=0_D2=0_D3=0_dummy_RES15_B_S05_q0_22_q1_26</t>
  </si>
  <si>
    <t xml:space="preserve">QC4_intra_D1=0_D2=0_D3=0_dummy_RES15_B_S05_q0_26_q1_24</t>
  </si>
  <si>
    <t xml:space="preserve">QC4_intra_D1=0_D2=0_D3=0_dummy_RES15_B_S05_q0_26_q1_26</t>
  </si>
  <si>
    <t xml:space="preserve">QC4_intra_D1=0_D2=0_D3=0_dummy_RES15_B_S05_q0_26_q1_28</t>
  </si>
  <si>
    <t xml:space="preserve">QC4_intra_D1=0_D2=0_D3=0_dummy_RES15_B_S05_q0_26_q1_30</t>
  </si>
  <si>
    <t xml:space="preserve">QC4_intra_D1=0_D2=0_D3=0_dummy_RES15_B_S05_q0_30_q1_28</t>
  </si>
  <si>
    <t xml:space="preserve">QC4_intra_D1=0_D2=0_D3=0_dummy_RES15_B_S05_q0_30_q1_30</t>
  </si>
  <si>
    <t xml:space="preserve">QC4_intra_D1=0_D2=0_D3=0_dummy_RES15_B_S05_q0_30_q1_32</t>
  </si>
  <si>
    <t xml:space="preserve">QC4_intra_D1=0_D2=0_D3=0_dummy_RES15_B_S05_q0_30_q1_34</t>
  </si>
  <si>
    <t xml:space="preserve">QC4_intra_D1=0_D2=0_D3=0_dummy_RES15_B_S05_q0_34_q1_32</t>
  </si>
  <si>
    <t xml:space="preserve">QC4_intra_D1=0_D2=0_D3=0_dummy_RES15_B_S05_q0_34_q1_34</t>
  </si>
  <si>
    <t xml:space="preserve">QC4_intra_D1=0_D2=0_D3=0_dummy_RES15_B_S05_q0_34_q1_36</t>
  </si>
  <si>
    <t xml:space="preserve">QC4_intra_D1=0_D2=0_D3=0_dummy_RES15_B_S05_q0_34_q1_38</t>
  </si>
  <si>
    <t xml:space="preserve">QC4_intra_D1=0_D2=0_D3=0_dummy_RES15_B_S06_q0_22_q1_20</t>
  </si>
  <si>
    <t xml:space="preserve">QC4_intra_D1=0_D2=0_D3=0_dummy_RES15_B_S06_q0_22_q1_22</t>
  </si>
  <si>
    <t xml:space="preserve">QC4_intra_D1=0_D2=0_D3=0_dummy_RES15_B_S06_q0_22_q1_24</t>
  </si>
  <si>
    <t xml:space="preserve">QC4_intra_D1=0_D2=0_D3=0_dummy_RES15_B_S06_q0_22_q1_26</t>
  </si>
  <si>
    <t xml:space="preserve">QC4_intra_D1=0_D2=0_D3=0_dummy_RES15_B_S06_q0_26_q1_24</t>
  </si>
  <si>
    <t xml:space="preserve">QC4_intra_D1=0_D2=0_D3=0_dummy_RES15_B_S06_q0_26_q1_26</t>
  </si>
  <si>
    <t xml:space="preserve">QC4_intra_D1=0_D2=0_D3=0_dummy_RES15_B_S06_q0_26_q1_28</t>
  </si>
  <si>
    <t xml:space="preserve">QC4_intra_D1=0_D2=0_D3=0_dummy_RES15_B_S06_q0_26_q1_30</t>
  </si>
  <si>
    <t xml:space="preserve">QC4_intra_D1=0_D2=0_D3=0_dummy_RES15_B_S06_q0_30_q1_28</t>
  </si>
  <si>
    <t xml:space="preserve">QC4_intra_D1=0_D2=0_D3=0_dummy_RES15_B_S06_q0_30_q1_30</t>
  </si>
  <si>
    <t xml:space="preserve">QC4_intra_D1=0_D2=0_D3=0_dummy_RES15_B_S06_q0_30_q1_32</t>
  </si>
  <si>
    <t xml:space="preserve">QC4_intra_D1=0_D2=0_D3=0_dummy_RES15_B_S06_q0_30_q1_34</t>
  </si>
  <si>
    <t xml:space="preserve">QC4_intra_D1=0_D2=0_D3=0_dummy_RES15_B_S06_q0_34_q1_32</t>
  </si>
  <si>
    <t xml:space="preserve">QC4_intra_D1=0_D2=0_D3=0_dummy_RES15_B_S06_q0_34_q1_34</t>
  </si>
  <si>
    <t xml:space="preserve">QC4_intra_D1=0_D2=0_D3=0_dummy_RES15_B_S06_q0_34_q1_36</t>
  </si>
  <si>
    <t xml:space="preserve">QC4_intra_D1=0_D2=0_D3=0_dummy_RES15_B_S06_q0_34_q1_38</t>
  </si>
  <si>
    <t xml:space="preserve">QC4_intra_D1=0_D2=0_D3=0_dummy_RES15_B_S07_q0_22_q1_20</t>
  </si>
  <si>
    <t xml:space="preserve">QC4_intra_D1=0_D2=0_D3=0_dummy_RES15_B_S07_q0_22_q1_22</t>
  </si>
  <si>
    <t xml:space="preserve">QC4_intra_D1=0_D2=0_D3=0_dummy_RES15_B_S07_q0_22_q1_24</t>
  </si>
  <si>
    <t xml:space="preserve">QC4_intra_D1=0_D2=0_D3=0_dummy_RES15_B_S07_q0_22_q1_26</t>
  </si>
  <si>
    <t xml:space="preserve">QC4_intra_D1=0_D2=0_D3=0_dummy_RES15_B_S07_q0_26_q1_24</t>
  </si>
  <si>
    <t xml:space="preserve">QC4_intra_D1=0_D2=0_D3=0_dummy_RES15_B_S07_q0_26_q1_26</t>
  </si>
  <si>
    <t xml:space="preserve">QC4_intra_D1=0_D2=0_D3=0_dummy_RES15_B_S07_q0_26_q1_28</t>
  </si>
  <si>
    <t xml:space="preserve">QC4_intra_D1=0_D2=0_D3=0_dummy_RES15_B_S07_q0_26_q1_30</t>
  </si>
  <si>
    <t xml:space="preserve">QC4_intra_D1=0_D2=0_D3=0_dummy_RES15_B_S07_q0_30_q1_28</t>
  </si>
  <si>
    <t xml:space="preserve">QC4_intra_D1=0_D2=0_D3=0_dummy_RES15_B_S07_q0_30_q1_30</t>
  </si>
  <si>
    <t xml:space="preserve">QC4_intra_D1=0_D2=0_D3=0_dummy_RES15_B_S07_q0_30_q1_32</t>
  </si>
  <si>
    <t xml:space="preserve">QC4_intra_D1=0_D2=0_D3=0_dummy_RES15_B_S07_q0_30_q1_34</t>
  </si>
  <si>
    <t xml:space="preserve">QC4_intra_D1=0_D2=0_D3=0_dummy_RES15_B_S07_q0_34_q1_32</t>
  </si>
  <si>
    <t xml:space="preserve">QC4_intra_D1=0_D2=0_D3=0_dummy_RES15_B_S07_q0_34_q1_34</t>
  </si>
  <si>
    <t xml:space="preserve">QC4_intra_D1=0_D2=0_D3=0_dummy_RES15_B_S07_q0_34_q1_36</t>
  </si>
  <si>
    <t xml:space="preserve">QC4_intra_D1=0_D2=0_D3=0_dummy_RES15_B_S07_q0_34_q1_38</t>
  </si>
  <si>
    <t xml:space="preserve">QC4_randomaccess_D1=0_D2=0_D3=0_dummy_RES20_A_S01_q0_22_q1_20</t>
  </si>
  <si>
    <t xml:space="preserve">QC4_randomaccess_D1=0_D2=0_D3=0_dummy_RES20_A_S01_q0_22_q1_22</t>
  </si>
  <si>
    <t xml:space="preserve">QC4_randomaccess_D1=0_D2=0_D3=0_dummy_RES20_A_S01_q0_22_q1_24</t>
  </si>
  <si>
    <t xml:space="preserve">QC4_randomaccess_D1=0_D2=0_D3=0_dummy_RES20_A_S01_q0_22_q1_26</t>
  </si>
  <si>
    <t xml:space="preserve">QC4_randomaccess_D1=0_D2=0_D3=0_dummy_RES20_A_S01_q0_26_q1_24</t>
  </si>
  <si>
    <t xml:space="preserve">QC4_randomaccess_D1=0_D2=0_D3=0_dummy_RES20_A_S01_q0_26_q1_26</t>
  </si>
  <si>
    <t xml:space="preserve">QC4_randomaccess_D1=0_D2=0_D3=0_dummy_RES20_A_S01_q0_26_q1_28</t>
  </si>
  <si>
    <t xml:space="preserve">QC4_randomaccess_D1=0_D2=0_D3=0_dummy_RES20_A_S01_q0_26_q1_30</t>
  </si>
  <si>
    <t xml:space="preserve">QC4_randomaccess_D1=0_D2=0_D3=0_dummy_RES20_A_S01_q0_30_q1_28</t>
  </si>
  <si>
    <t xml:space="preserve">QC4_randomaccess_D1=0_D2=0_D3=0_dummy_RES20_A_S01_q0_30_q1_30</t>
  </si>
  <si>
    <t xml:space="preserve">QC4_randomaccess_D1=0_D2=0_D3=0_dummy_RES20_A_S01_q0_30_q1_32</t>
  </si>
  <si>
    <t xml:space="preserve">QC4_randomaccess_D1=0_D2=0_D3=0_dummy_RES20_A_S01_q0_30_q1_34</t>
  </si>
  <si>
    <t xml:space="preserve">QC4_randomaccess_D1=0_D2=0_D3=0_dummy_RES20_A_S01_q0_34_q1_32</t>
  </si>
  <si>
    <t xml:space="preserve">QC4_randomaccess_D1=0_D2=0_D3=0_dummy_RES20_A_S01_q0_34_q1_34</t>
  </si>
  <si>
    <t xml:space="preserve">QC4_randomaccess_D1=0_D2=0_D3=0_dummy_RES20_A_S01_q0_34_q1_36</t>
  </si>
  <si>
    <t xml:space="preserve">QC4_randomaccess_D1=0_D2=0_D3=0_dummy_RES20_A_S01_q0_34_q1_38</t>
  </si>
  <si>
    <t xml:space="preserve">QC4_randomaccess_D1=0_D2=0_D3=0_dummy_RES20_A_S02_q0_22_q1_20</t>
  </si>
  <si>
    <t xml:space="preserve">QC4_randomaccess_D1=0_D2=0_D3=0_dummy_RES20_A_S02_q0_22_q1_22</t>
  </si>
  <si>
    <t xml:space="preserve">QC4_randomaccess_D1=0_D2=0_D3=0_dummy_RES20_A_S02_q0_22_q1_24</t>
  </si>
  <si>
    <t xml:space="preserve">QC4_randomaccess_D1=0_D2=0_D3=0_dummy_RES20_A_S02_q0_22_q1_26</t>
  </si>
  <si>
    <t xml:space="preserve">QC4_randomaccess_D1=0_D2=0_D3=0_dummy_RES20_A_S02_q0_26_q1_24</t>
  </si>
  <si>
    <t xml:space="preserve">QC4_randomaccess_D1=0_D2=0_D3=0_dummy_RES20_A_S02_q0_26_q1_26</t>
  </si>
  <si>
    <t xml:space="preserve">QC4_randomaccess_D1=0_D2=0_D3=0_dummy_RES20_A_S02_q0_26_q1_28</t>
  </si>
  <si>
    <t xml:space="preserve">QC4_randomaccess_D1=0_D2=0_D3=0_dummy_RES20_A_S02_q0_26_q1_30</t>
  </si>
  <si>
    <t xml:space="preserve">QC4_randomaccess_D1=0_D2=0_D3=0_dummy_RES20_A_S02_q0_30_q1_28</t>
  </si>
  <si>
    <t xml:space="preserve">QC4_randomaccess_D1=0_D2=0_D3=0_dummy_RES20_A_S02_q0_30_q1_30</t>
  </si>
  <si>
    <t xml:space="preserve">QC4_randomaccess_D1=0_D2=0_D3=0_dummy_RES20_A_S02_q0_30_q1_32</t>
  </si>
  <si>
    <t xml:space="preserve">QC4_randomaccess_D1=0_D2=0_D3=0_dummy_RES20_A_S02_q0_30_q1_34</t>
  </si>
  <si>
    <t xml:space="preserve">QC4_randomaccess_D1=0_D2=0_D3=0_dummy_RES20_A_S02_q0_34_q1_32</t>
  </si>
  <si>
    <t xml:space="preserve">QC4_randomaccess_D1=0_D2=0_D3=0_dummy_RES20_A_S02_q0_34_q1_34</t>
  </si>
  <si>
    <t xml:space="preserve">QC4_randomaccess_D1=0_D2=0_D3=0_dummy_RES20_A_S02_q0_34_q1_36</t>
  </si>
  <si>
    <t xml:space="preserve">QC4_randomaccess_D1=0_D2=0_D3=0_dummy_RES20_A_S02_q0_34_q1_38</t>
  </si>
  <si>
    <t xml:space="preserve">QC4_randomaccess_D1=0_D2=0_D3=0_dummy_RES20_B_S03_q0_22_q1_20</t>
  </si>
  <si>
    <t xml:space="preserve">QC4_randomaccess_D1=0_D2=0_D3=0_dummy_RES20_B_S03_q0_22_q1_22</t>
  </si>
  <si>
    <t xml:space="preserve">QC4_randomaccess_D1=0_D2=0_D3=0_dummy_RES20_B_S03_q0_22_q1_24</t>
  </si>
  <si>
    <t xml:space="preserve">QC4_randomaccess_D1=0_D2=0_D3=0_dummy_RES20_B_S03_q0_22_q1_26</t>
  </si>
  <si>
    <t xml:space="preserve">QC4_randomaccess_D1=0_D2=0_D3=0_dummy_RES20_B_S03_q0_26_q1_24</t>
  </si>
  <si>
    <t xml:space="preserve">QC4_randomaccess_D1=0_D2=0_D3=0_dummy_RES20_B_S03_q0_26_q1_26</t>
  </si>
  <si>
    <t xml:space="preserve">QC4_randomaccess_D1=0_D2=0_D3=0_dummy_RES20_B_S03_q0_26_q1_28</t>
  </si>
  <si>
    <t xml:space="preserve">QC4_randomaccess_D1=0_D2=0_D3=0_dummy_RES20_B_S03_q0_26_q1_30</t>
  </si>
  <si>
    <t xml:space="preserve">QC4_randomaccess_D1=0_D2=0_D3=0_dummy_RES20_B_S03_q0_30_q1_28</t>
  </si>
  <si>
    <t xml:space="preserve">QC4_randomaccess_D1=0_D2=0_D3=0_dummy_RES20_B_S03_q0_30_q1_30</t>
  </si>
  <si>
    <t xml:space="preserve">QC4_randomaccess_D1=0_D2=0_D3=0_dummy_RES20_B_S03_q0_30_q1_32</t>
  </si>
  <si>
    <t xml:space="preserve">QC4_randomaccess_D1=0_D2=0_D3=0_dummy_RES20_B_S03_q0_30_q1_34</t>
  </si>
  <si>
    <t xml:space="preserve">QC4_randomaccess_D1=0_D2=0_D3=0_dummy_RES20_B_S03_q0_34_q1_32</t>
  </si>
  <si>
    <t xml:space="preserve">QC4_randomaccess_D1=0_D2=0_D3=0_dummy_RES20_B_S03_q0_34_q1_34</t>
  </si>
  <si>
    <t xml:space="preserve">QC4_randomaccess_D1=0_D2=0_D3=0_dummy_RES20_B_S03_q0_34_q1_36</t>
  </si>
  <si>
    <t xml:space="preserve">QC4_randomaccess_D1=0_D2=0_D3=0_dummy_RES20_B_S03_q0_34_q1_38</t>
  </si>
  <si>
    <t xml:space="preserve">QC4_randomaccess_D1=0_D2=0_D3=0_dummy_RES20_B_S04_q0_22_q1_20</t>
  </si>
  <si>
    <t xml:space="preserve">QC4_randomaccess_D1=0_D2=0_D3=0_dummy_RES20_B_S04_q0_22_q1_22</t>
  </si>
  <si>
    <t xml:space="preserve">QC4_randomaccess_D1=0_D2=0_D3=0_dummy_RES20_B_S04_q0_22_q1_24</t>
  </si>
  <si>
    <t xml:space="preserve">QC4_randomaccess_D1=0_D2=0_D3=0_dummy_RES20_B_S04_q0_22_q1_26</t>
  </si>
  <si>
    <t xml:space="preserve">QC4_randomaccess_D1=0_D2=0_D3=0_dummy_RES20_B_S04_q0_26_q1_24</t>
  </si>
  <si>
    <t xml:space="preserve">QC4_randomaccess_D1=0_D2=0_D3=0_dummy_RES20_B_S04_q0_26_q1_26</t>
  </si>
  <si>
    <t xml:space="preserve">QC4_randomaccess_D1=0_D2=0_D3=0_dummy_RES20_B_S04_q0_26_q1_28</t>
  </si>
  <si>
    <t xml:space="preserve">QC4_randomaccess_D1=0_D2=0_D3=0_dummy_RES20_B_S04_q0_26_q1_30</t>
  </si>
  <si>
    <t xml:space="preserve">QC4_randomaccess_D1=0_D2=0_D3=0_dummy_RES20_B_S04_q0_30_q1_28</t>
  </si>
  <si>
    <t xml:space="preserve">QC4_randomaccess_D1=0_D2=0_D3=0_dummy_RES20_B_S04_q0_30_q1_30</t>
  </si>
  <si>
    <t xml:space="preserve">QC4_randomaccess_D1=0_D2=0_D3=0_dummy_RES20_B_S04_q0_30_q1_32</t>
  </si>
  <si>
    <t xml:space="preserve">QC4_randomaccess_D1=0_D2=0_D3=0_dummy_RES20_B_S04_q0_30_q1_34</t>
  </si>
  <si>
    <t xml:space="preserve">QC4_randomaccess_D1=0_D2=0_D3=0_dummy_RES20_B_S04_q0_34_q1_32</t>
  </si>
  <si>
    <t xml:space="preserve">QC4_randomaccess_D1=0_D2=0_D3=0_dummy_RES20_B_S04_q0_34_q1_34</t>
  </si>
  <si>
    <t xml:space="preserve">QC4_randomaccess_D1=0_D2=0_D3=0_dummy_RES20_B_S04_q0_34_q1_36</t>
  </si>
  <si>
    <t xml:space="preserve">QC4_randomaccess_D1=0_D2=0_D3=0_dummy_RES20_B_S04_q0_34_q1_38</t>
  </si>
  <si>
    <t xml:space="preserve">QC4_randomaccess_D1=0_D2=0_D3=0_dummy_RES20_B_S05_q0_22_q1_20</t>
  </si>
  <si>
    <t xml:space="preserve">QC4_randomaccess_D1=0_D2=0_D3=0_dummy_RES20_B_S05_q0_22_q1_22</t>
  </si>
  <si>
    <t xml:space="preserve">QC4_randomaccess_D1=0_D2=0_D3=0_dummy_RES20_B_S05_q0_22_q1_24</t>
  </si>
  <si>
    <t xml:space="preserve">QC4_randomaccess_D1=0_D2=0_D3=0_dummy_RES20_B_S05_q0_22_q1_26</t>
  </si>
  <si>
    <t xml:space="preserve">QC4_randomaccess_D1=0_D2=0_D3=0_dummy_RES20_B_S05_q0_26_q1_24</t>
  </si>
  <si>
    <t xml:space="preserve">QC4_randomaccess_D1=0_D2=0_D3=0_dummy_RES20_B_S05_q0_26_q1_26</t>
  </si>
  <si>
    <t xml:space="preserve">QC4_randomaccess_D1=0_D2=0_D3=0_dummy_RES20_B_S05_q0_26_q1_28</t>
  </si>
  <si>
    <t xml:space="preserve">QC4_randomaccess_D1=0_D2=0_D3=0_dummy_RES20_B_S05_q0_26_q1_30</t>
  </si>
  <si>
    <t xml:space="preserve">QC4_randomaccess_D1=0_D2=0_D3=0_dummy_RES20_B_S05_q0_30_q1_28</t>
  </si>
  <si>
    <t xml:space="preserve">QC4_randomaccess_D1=0_D2=0_D3=0_dummy_RES20_B_S05_q0_30_q1_30</t>
  </si>
  <si>
    <t xml:space="preserve">QC4_randomaccess_D1=0_D2=0_D3=0_dummy_RES20_B_S05_q0_30_q1_32</t>
  </si>
  <si>
    <t xml:space="preserve">QC4_randomaccess_D1=0_D2=0_D3=0_dummy_RES20_B_S05_q0_30_q1_34</t>
  </si>
  <si>
    <t xml:space="preserve">QC4_randomaccess_D1=0_D2=0_D3=0_dummy_RES20_B_S05_q0_34_q1_32</t>
  </si>
  <si>
    <t xml:space="preserve">QC4_randomaccess_D1=0_D2=0_D3=0_dummy_RES20_B_S05_q0_34_q1_34</t>
  </si>
  <si>
    <t xml:space="preserve">QC4_randomaccess_D1=0_D2=0_D3=0_dummy_RES20_B_S05_q0_34_q1_36</t>
  </si>
  <si>
    <t xml:space="preserve">QC4_randomaccess_D1=0_D2=0_D3=0_dummy_RES20_B_S05_q0_34_q1_38</t>
  </si>
  <si>
    <t xml:space="preserve">QC4_randomaccess_D1=0_D2=0_D3=0_dummy_RES20_B_S06_q0_22_q1_20</t>
  </si>
  <si>
    <t xml:space="preserve">QC4_randomaccess_D1=0_D2=0_D3=0_dummy_RES20_B_S06_q0_22_q1_22</t>
  </si>
  <si>
    <t xml:space="preserve">QC4_randomaccess_D1=0_D2=0_D3=0_dummy_RES20_B_S06_q0_22_q1_24</t>
  </si>
  <si>
    <t xml:space="preserve">QC4_randomaccess_D1=0_D2=0_D3=0_dummy_RES20_B_S06_q0_22_q1_26</t>
  </si>
  <si>
    <t xml:space="preserve">QC4_randomaccess_D1=0_D2=0_D3=0_dummy_RES20_B_S06_q0_26_q1_24</t>
  </si>
  <si>
    <t xml:space="preserve">QC4_randomaccess_D1=0_D2=0_D3=0_dummy_RES20_B_S06_q0_26_q1_26</t>
  </si>
  <si>
    <t xml:space="preserve">QC4_randomaccess_D1=0_D2=0_D3=0_dummy_RES20_B_S06_q0_26_q1_28</t>
  </si>
  <si>
    <t xml:space="preserve">QC4_randomaccess_D1=0_D2=0_D3=0_dummy_RES20_B_S06_q0_26_q1_30</t>
  </si>
  <si>
    <t xml:space="preserve">QC4_randomaccess_D1=0_D2=0_D3=0_dummy_RES20_B_S06_q0_30_q1_28</t>
  </si>
  <si>
    <t xml:space="preserve">QC4_randomaccess_D1=0_D2=0_D3=0_dummy_RES20_B_S06_q0_30_q1_30</t>
  </si>
  <si>
    <t xml:space="preserve">QC4_randomaccess_D1=0_D2=0_D3=0_dummy_RES20_B_S06_q0_30_q1_32</t>
  </si>
  <si>
    <t xml:space="preserve">QC4_randomaccess_D1=0_D2=0_D3=0_dummy_RES20_B_S06_q0_30_q1_34</t>
  </si>
  <si>
    <t xml:space="preserve">QC4_randomaccess_D1=0_D2=0_D3=0_dummy_RES20_B_S06_q0_34_q1_32</t>
  </si>
  <si>
    <t xml:space="preserve">QC4_randomaccess_D1=0_D2=0_D3=0_dummy_RES20_B_S06_q0_34_q1_34</t>
  </si>
  <si>
    <t xml:space="preserve">QC4_randomaccess_D1=0_D2=0_D3=0_dummy_RES20_B_S06_q0_34_q1_36</t>
  </si>
  <si>
    <t xml:space="preserve">QC4_randomaccess_D1=0_D2=0_D3=0_dummy_RES20_B_S06_q0_34_q1_38</t>
  </si>
  <si>
    <t xml:space="preserve">QC4_randomaccess_D1=0_D2=0_D3=0_dummy_RES20_B_S07_q0_22_q1_20</t>
  </si>
  <si>
    <t xml:space="preserve">QC4_randomaccess_D1=0_D2=0_D3=0_dummy_RES20_B_S07_q0_22_q1_22</t>
  </si>
  <si>
    <t xml:space="preserve">QC4_randomaccess_D1=0_D2=0_D3=0_dummy_RES20_B_S07_q0_22_q1_24</t>
  </si>
  <si>
    <t xml:space="preserve">QC4_randomaccess_D1=0_D2=0_D3=0_dummy_RES20_B_S07_q0_22_q1_26</t>
  </si>
  <si>
    <t xml:space="preserve">QC4_randomaccess_D1=0_D2=0_D3=0_dummy_RES20_B_S07_q0_26_q1_24</t>
  </si>
  <si>
    <t xml:space="preserve">QC4_randomaccess_D1=0_D2=0_D3=0_dummy_RES20_B_S07_q0_26_q1_26</t>
  </si>
  <si>
    <t xml:space="preserve">QC4_randomaccess_D1=0_D2=0_D3=0_dummy_RES20_B_S07_q0_26_q1_28</t>
  </si>
  <si>
    <t xml:space="preserve">QC4_randomaccess_D1=0_D2=0_D3=0_dummy_RES20_B_S07_q0_26_q1_30</t>
  </si>
  <si>
    <t xml:space="preserve">QC4_randomaccess_D1=0_D2=0_D3=0_dummy_RES20_B_S07_q0_30_q1_28</t>
  </si>
  <si>
    <t xml:space="preserve">QC4_randomaccess_D1=0_D2=0_D3=0_dummy_RES20_B_S07_q0_30_q1_30</t>
  </si>
  <si>
    <t xml:space="preserve">QC4_randomaccess_D1=0_D2=0_D3=0_dummy_RES20_B_S07_q0_30_q1_32</t>
  </si>
  <si>
    <t xml:space="preserve">QC4_randomaccess_D1=0_D2=0_D3=0_dummy_RES20_B_S07_q0_30_q1_34</t>
  </si>
  <si>
    <t xml:space="preserve">QC4_randomaccess_D1=0_D2=0_D3=0_dummy_RES20_B_S07_q0_34_q1_32</t>
  </si>
  <si>
    <t xml:space="preserve">QC4_randomaccess_D1=0_D2=0_D3=0_dummy_RES20_B_S07_q0_34_q1_34</t>
  </si>
  <si>
    <t xml:space="preserve">QC4_randomaccess_D1=0_D2=0_D3=0_dummy_RES20_B_S07_q0_34_q1_36</t>
  </si>
  <si>
    <t xml:space="preserve">QC4_randomaccess_D1=0_D2=0_D3=0_dummy_RES20_B_S07_q0_34_q1_38</t>
  </si>
  <si>
    <t xml:space="preserve">QC4_randomaccess_D1=0_D2=0_D3=0_dummy_RES15_B_S03_q0_22_q1_20</t>
  </si>
  <si>
    <t xml:space="preserve">QC4_randomaccess_D1=0_D2=0_D3=0_dummy_RES15_B_S03_q0_22_q1_22</t>
  </si>
  <si>
    <t xml:space="preserve">QC4_randomaccess_D1=0_D2=0_D3=0_dummy_RES15_B_S03_q0_22_q1_24</t>
  </si>
  <si>
    <t xml:space="preserve">QC4_randomaccess_D1=0_D2=0_D3=0_dummy_RES15_B_S03_q0_22_q1_26</t>
  </si>
  <si>
    <t xml:space="preserve">QC4_randomaccess_D1=0_D2=0_D3=0_dummy_RES15_B_S03_q0_26_q1_24</t>
  </si>
  <si>
    <t xml:space="preserve">QC4_randomaccess_D1=0_D2=0_D3=0_dummy_RES15_B_S03_q0_26_q1_26</t>
  </si>
  <si>
    <t xml:space="preserve">QC4_randomaccess_D1=0_D2=0_D3=0_dummy_RES15_B_S03_q0_26_q1_28</t>
  </si>
  <si>
    <t xml:space="preserve">QC4_randomaccess_D1=0_D2=0_D3=0_dummy_RES15_B_S03_q0_26_q1_30</t>
  </si>
  <si>
    <t xml:space="preserve">QC4_randomaccess_D1=0_D2=0_D3=0_dummy_RES15_B_S03_q0_30_q1_28</t>
  </si>
  <si>
    <t xml:space="preserve">QC4_randomaccess_D1=0_D2=0_D3=0_dummy_RES15_B_S03_q0_30_q1_30</t>
  </si>
  <si>
    <t xml:space="preserve">QC4_randomaccess_D1=0_D2=0_D3=0_dummy_RES15_B_S03_q0_30_q1_32</t>
  </si>
  <si>
    <t xml:space="preserve">QC4_randomaccess_D1=0_D2=0_D3=0_dummy_RES15_B_S03_q0_30_q1_34</t>
  </si>
  <si>
    <t xml:space="preserve">QC4_randomaccess_D1=0_D2=0_D3=0_dummy_RES15_B_S03_q0_34_q1_32</t>
  </si>
  <si>
    <t xml:space="preserve">QC4_randomaccess_D1=0_D2=0_D3=0_dummy_RES15_B_S03_q0_34_q1_34</t>
  </si>
  <si>
    <t xml:space="preserve">QC4_randomaccess_D1=0_D2=0_D3=0_dummy_RES15_B_S03_q0_34_q1_36</t>
  </si>
  <si>
    <t xml:space="preserve">QC4_randomaccess_D1=0_D2=0_D3=0_dummy_RES15_B_S03_q0_34_q1_38</t>
  </si>
  <si>
    <t xml:space="preserve">QC4_randomaccess_D1=0_D2=0_D3=0_dummy_RES15_B_S04_q0_22_q1_20</t>
  </si>
  <si>
    <t xml:space="preserve">QC4_randomaccess_D1=0_D2=0_D3=0_dummy_RES15_B_S04_q0_22_q1_22</t>
  </si>
  <si>
    <t xml:space="preserve">QC4_randomaccess_D1=0_D2=0_D3=0_dummy_RES15_B_S04_q0_22_q1_24</t>
  </si>
  <si>
    <t xml:space="preserve">QC4_randomaccess_D1=0_D2=0_D3=0_dummy_RES15_B_S04_q0_22_q1_26</t>
  </si>
  <si>
    <t xml:space="preserve">QC4_randomaccess_D1=0_D2=0_D3=0_dummy_RES15_B_S04_q0_26_q1_24</t>
  </si>
  <si>
    <t xml:space="preserve">QC4_randomaccess_D1=0_D2=0_D3=0_dummy_RES15_B_S04_q0_26_q1_26</t>
  </si>
  <si>
    <t xml:space="preserve">QC4_randomaccess_D1=0_D2=0_D3=0_dummy_RES15_B_S04_q0_26_q1_28</t>
  </si>
  <si>
    <t xml:space="preserve">QC4_randomaccess_D1=0_D2=0_D3=0_dummy_RES15_B_S04_q0_26_q1_30</t>
  </si>
  <si>
    <t xml:space="preserve">QC4_randomaccess_D1=0_D2=0_D3=0_dummy_RES15_B_S04_q0_30_q1_28</t>
  </si>
  <si>
    <t xml:space="preserve">QC4_randomaccess_D1=0_D2=0_D3=0_dummy_RES15_B_S04_q0_30_q1_30</t>
  </si>
  <si>
    <t xml:space="preserve">QC4_randomaccess_D1=0_D2=0_D3=0_dummy_RES15_B_S04_q0_30_q1_32</t>
  </si>
  <si>
    <t xml:space="preserve">QC4_randomaccess_D1=0_D2=0_D3=0_dummy_RES15_B_S04_q0_30_q1_34</t>
  </si>
  <si>
    <t xml:space="preserve">QC4_randomaccess_D1=0_D2=0_D3=0_dummy_RES15_B_S04_q0_34_q1_32</t>
  </si>
  <si>
    <t xml:space="preserve">QC4_randomaccess_D1=0_D2=0_D3=0_dummy_RES15_B_S04_q0_34_q1_34</t>
  </si>
  <si>
    <t xml:space="preserve">QC4_randomaccess_D1=0_D2=0_D3=0_dummy_RES15_B_S04_q0_34_q1_36</t>
  </si>
  <si>
    <t xml:space="preserve">QC4_randomaccess_D1=0_D2=0_D3=0_dummy_RES15_B_S04_q0_34_q1_38</t>
  </si>
  <si>
    <t xml:space="preserve">QC4_randomaccess_D1=0_D2=0_D3=0_dummy_RES15_B_S05_q0_22_q1_20</t>
  </si>
  <si>
    <t xml:space="preserve">QC4_randomaccess_D1=0_D2=0_D3=0_dummy_RES15_B_S05_q0_22_q1_22</t>
  </si>
  <si>
    <t xml:space="preserve">QC4_randomaccess_D1=0_D2=0_D3=0_dummy_RES15_B_S05_q0_22_q1_24</t>
  </si>
  <si>
    <t xml:space="preserve">QC4_randomaccess_D1=0_D2=0_D3=0_dummy_RES15_B_S05_q0_22_q1_26</t>
  </si>
  <si>
    <t xml:space="preserve">QC4_randomaccess_D1=0_D2=0_D3=0_dummy_RES15_B_S05_q0_26_q1_24</t>
  </si>
  <si>
    <t xml:space="preserve">QC4_randomaccess_D1=0_D2=0_D3=0_dummy_RES15_B_S05_q0_26_q1_26</t>
  </si>
  <si>
    <t xml:space="preserve">QC4_randomaccess_D1=0_D2=0_D3=0_dummy_RES15_B_S05_q0_26_q1_28</t>
  </si>
  <si>
    <t xml:space="preserve">QC4_randomaccess_D1=0_D2=0_D3=0_dummy_RES15_B_S05_q0_26_q1_30</t>
  </si>
  <si>
    <t xml:space="preserve">QC4_randomaccess_D1=0_D2=0_D3=0_dummy_RES15_B_S05_q0_30_q1_28</t>
  </si>
  <si>
    <t xml:space="preserve">QC4_randomaccess_D1=0_D2=0_D3=0_dummy_RES15_B_S05_q0_30_q1_30</t>
  </si>
  <si>
    <t xml:space="preserve">QC4_randomaccess_D1=0_D2=0_D3=0_dummy_RES15_B_S05_q0_30_q1_32</t>
  </si>
  <si>
    <t xml:space="preserve">QC4_randomaccess_D1=0_D2=0_D3=0_dummy_RES15_B_S05_q0_30_q1_34</t>
  </si>
  <si>
    <t xml:space="preserve">QC4_randomaccess_D1=0_D2=0_D3=0_dummy_RES15_B_S05_q0_34_q1_32</t>
  </si>
  <si>
    <t xml:space="preserve">QC4_randomaccess_D1=0_D2=0_D3=0_dummy_RES15_B_S05_q0_34_q1_34</t>
  </si>
  <si>
    <t xml:space="preserve">QC4_randomaccess_D1=0_D2=0_D3=0_dummy_RES15_B_S05_q0_34_q1_36</t>
  </si>
  <si>
    <t xml:space="preserve">QC4_randomaccess_D1=0_D2=0_D3=0_dummy_RES15_B_S05_q0_34_q1_38</t>
  </si>
  <si>
    <t xml:space="preserve">QC4_randomaccess_D1=0_D2=0_D3=0_dummy_RES15_B_S06_q0_22_q1_20</t>
  </si>
  <si>
    <t xml:space="preserve">QC4_randomaccess_D1=0_D2=0_D3=0_dummy_RES15_B_S06_q0_22_q1_22</t>
  </si>
  <si>
    <t xml:space="preserve">QC4_randomaccess_D1=0_D2=0_D3=0_dummy_RES15_B_S06_q0_22_q1_24</t>
  </si>
  <si>
    <t xml:space="preserve">QC4_randomaccess_D1=0_D2=0_D3=0_dummy_RES15_B_S06_q0_22_q1_26</t>
  </si>
  <si>
    <t xml:space="preserve">QC4_randomaccess_D1=0_D2=0_D3=0_dummy_RES15_B_S06_q0_26_q1_24</t>
  </si>
  <si>
    <t xml:space="preserve">QC4_randomaccess_D1=0_D2=0_D3=0_dummy_RES15_B_S06_q0_26_q1_26</t>
  </si>
  <si>
    <t xml:space="preserve">QC4_randomaccess_D1=0_D2=0_D3=0_dummy_RES15_B_S06_q0_26_q1_28</t>
  </si>
  <si>
    <t xml:space="preserve">QC4_randomaccess_D1=0_D2=0_D3=0_dummy_RES15_B_S06_q0_26_q1_30</t>
  </si>
  <si>
    <t xml:space="preserve">QC4_randomaccess_D1=0_D2=0_D3=0_dummy_RES15_B_S06_q0_30_q1_28</t>
  </si>
  <si>
    <t xml:space="preserve">QC4_randomaccess_D1=0_D2=0_D3=0_dummy_RES15_B_S06_q0_30_q1_30</t>
  </si>
  <si>
    <t xml:space="preserve">QC4_randomaccess_D1=0_D2=0_D3=0_dummy_RES15_B_S06_q0_30_q1_32</t>
  </si>
  <si>
    <t xml:space="preserve">QC4_randomaccess_D1=0_D2=0_D3=0_dummy_RES15_B_S06_q0_30_q1_34</t>
  </si>
  <si>
    <t xml:space="preserve">QC4_randomaccess_D1=0_D2=0_D3=0_dummy_RES15_B_S06_q0_34_q1_32</t>
  </si>
  <si>
    <t xml:space="preserve">QC4_randomaccess_D1=0_D2=0_D3=0_dummy_RES15_B_S06_q0_34_q1_34</t>
  </si>
  <si>
    <t xml:space="preserve">QC4_randomaccess_D1=0_D2=0_D3=0_dummy_RES15_B_S06_q0_34_q1_36</t>
  </si>
  <si>
    <t xml:space="preserve">QC4_randomaccess_D1=0_D2=0_D3=0_dummy_RES15_B_S06_q0_34_q1_38</t>
  </si>
  <si>
    <t xml:space="preserve">QC4_randomaccess_D1=0_D2=0_D3=0_dummy_RES15_B_S07_q0_22_q1_20</t>
  </si>
  <si>
    <t xml:space="preserve">QC4_randomaccess_D1=0_D2=0_D3=0_dummy_RES15_B_S07_q0_22_q1_22</t>
  </si>
  <si>
    <t xml:space="preserve">QC4_randomaccess_D1=0_D2=0_D3=0_dummy_RES15_B_S07_q0_22_q1_24</t>
  </si>
  <si>
    <t xml:space="preserve">QC4_randomaccess_D1=0_D2=0_D3=0_dummy_RES15_B_S07_q0_22_q1_26</t>
  </si>
  <si>
    <t xml:space="preserve">QC4_randomaccess_D1=0_D2=0_D3=0_dummy_RES15_B_S07_q0_26_q1_24</t>
  </si>
  <si>
    <t xml:space="preserve">QC4_randomaccess_D1=0_D2=0_D3=0_dummy_RES15_B_S07_q0_26_q1_26</t>
  </si>
  <si>
    <t xml:space="preserve">QC4_randomaccess_D1=0_D2=0_D3=0_dummy_RES15_B_S07_q0_26_q1_28</t>
  </si>
  <si>
    <t xml:space="preserve">QC4_randomaccess_D1=0_D2=0_D3=0_dummy_RES15_B_S07_q0_26_q1_30</t>
  </si>
  <si>
    <t xml:space="preserve">QC4_randomaccess_D1=0_D2=0_D3=0_dummy_RES15_B_S07_q0_30_q1_28</t>
  </si>
  <si>
    <t xml:space="preserve">QC4_randomaccess_D1=0_D2=0_D3=0_dummy_RES15_B_S07_q0_30_q1_30</t>
  </si>
  <si>
    <t xml:space="preserve">QC4_randomaccess_D1=0_D2=0_D3=0_dummy_RES15_B_S07_q0_30_q1_32</t>
  </si>
  <si>
    <t xml:space="preserve">QC4_randomaccess_D1=0_D2=0_D3=0_dummy_RES15_B_S07_q0_30_q1_34</t>
  </si>
  <si>
    <t xml:space="preserve">QC4_randomaccess_D1=0_D2=0_D3=0_dummy_RES15_B_S07_q0_34_q1_32</t>
  </si>
  <si>
    <t xml:space="preserve">QC4_randomaccess_D1=0_D2=0_D3=0_dummy_RES15_B_S07_q0_34_q1_34</t>
  </si>
  <si>
    <t xml:space="preserve">QC4_randomaccess_D1=0_D2=0_D3=0_dummy_RES15_B_S07_q0_34_q1_36</t>
  </si>
  <si>
    <t xml:space="preserve">QC4_randomaccess_D1=0_D2=0_D3=0_dummy_RES15_B_S07_q0_34_q1_38</t>
  </si>
  <si>
    <t xml:space="preserve">QC4_randomaccess_D1=0_D2=0_D3=0_dummy_RES10_A_S01_q0_26_q1_18</t>
  </si>
  <si>
    <t xml:space="preserve">QC4_randomaccess_D1=0_D2=0_D3=0_dummy_RES10_A_S01_q0_26_q1_20</t>
  </si>
  <si>
    <t xml:space="preserve">QC4_randomaccess_D1=0_D2=0_D3=0_dummy_RES10_A_S01_q0_26_q1_22</t>
  </si>
  <si>
    <t xml:space="preserve">QC4_randomaccess_D1=0_D2=0_D3=0_dummy_RES10_A_S01_q0_26_q1_24</t>
  </si>
  <si>
    <t xml:space="preserve">QC4_randomaccess_D1=0_D2=0_D3=0_dummy_RES10_A_S01_q0_30_q1_22</t>
  </si>
  <si>
    <t xml:space="preserve">QC4_randomaccess_D1=0_D2=0_D3=0_dummy_RES10_A_S01_q0_30_q1_24</t>
  </si>
  <si>
    <t xml:space="preserve">QC4_randomaccess_D1=0_D2=0_D3=0_dummy_RES10_A_S01_q0_30_q1_26</t>
  </si>
  <si>
    <t xml:space="preserve">QC4_randomaccess_D1=0_D2=0_D3=0_dummy_RES10_A_S01_q0_30_q1_28</t>
  </si>
  <si>
    <t xml:space="preserve">QC4_randomaccess_D1=0_D2=0_D3=0_dummy_RES10_A_S01_q0_34_q1_26</t>
  </si>
  <si>
    <t xml:space="preserve">QC4_randomaccess_D1=0_D2=0_D3=0_dummy_RES10_A_S01_q0_34_q1_28</t>
  </si>
  <si>
    <t xml:space="preserve">QC4_randomaccess_D1=0_D2=0_D3=0_dummy_RES10_A_S01_q0_34_q1_30</t>
  </si>
  <si>
    <t xml:space="preserve">QC4_randomaccess_D1=0_D2=0_D3=0_dummy_RES10_A_S01_q0_34_q1_32</t>
  </si>
  <si>
    <t xml:space="preserve">QC4_randomaccess_D1=0_D2=0_D3=0_dummy_RES10_A_S01_q0_38_q1_30</t>
  </si>
  <si>
    <t xml:space="preserve">QC4_randomaccess_D1=0_D2=0_D3=0_dummy_RES10_A_S01_q0_38_q1_32</t>
  </si>
  <si>
    <t xml:space="preserve">QC4_randomaccess_D1=0_D2=0_D3=0_dummy_RES10_A_S01_q0_38_q1_34</t>
  </si>
  <si>
    <t xml:space="preserve">QC4_randomaccess_D1=0_D2=0_D3=0_dummy_RES10_A_S01_q0_38_q1_36</t>
  </si>
  <si>
    <t xml:space="preserve">QC4_randomaccess_D1=0_D2=0_D3=0_dummy_RES10_A_S02_q0_26_q1_18</t>
  </si>
  <si>
    <t xml:space="preserve">QC4_randomaccess_D1=0_D2=0_D3=0_dummy_RES10_A_S02_q0_26_q1_20</t>
  </si>
  <si>
    <t xml:space="preserve">QC4_randomaccess_D1=0_D2=0_D3=0_dummy_RES10_A_S02_q0_26_q1_22</t>
  </si>
  <si>
    <t xml:space="preserve">QC4_randomaccess_D1=0_D2=0_D3=0_dummy_RES10_A_S02_q0_26_q1_24</t>
  </si>
  <si>
    <t xml:space="preserve">QC4_randomaccess_D1=0_D2=0_D3=0_dummy_RES10_A_S02_q0_30_q1_22</t>
  </si>
  <si>
    <t xml:space="preserve">QC4_randomaccess_D1=0_D2=0_D3=0_dummy_RES10_A_S02_q0_30_q1_24</t>
  </si>
  <si>
    <t xml:space="preserve">QC4_randomaccess_D1=0_D2=0_D3=0_dummy_RES10_A_S02_q0_30_q1_26</t>
  </si>
  <si>
    <t xml:space="preserve">QC4_randomaccess_D1=0_D2=0_D3=0_dummy_RES10_A_S02_q0_30_q1_28</t>
  </si>
  <si>
    <t xml:space="preserve">QC4_randomaccess_D1=0_D2=0_D3=0_dummy_RES10_A_S02_q0_34_q1_26</t>
  </si>
  <si>
    <t xml:space="preserve">QC4_randomaccess_D1=0_D2=0_D3=0_dummy_RES10_A_S02_q0_34_q1_28</t>
  </si>
  <si>
    <t xml:space="preserve">QC4_randomaccess_D1=0_D2=0_D3=0_dummy_RES10_A_S02_q0_34_q1_30</t>
  </si>
  <si>
    <t xml:space="preserve">QC4_randomaccess_D1=0_D2=0_D3=0_dummy_RES10_A_S02_q0_34_q1_32</t>
  </si>
  <si>
    <t xml:space="preserve">QC4_randomaccess_D1=0_D2=0_D3=0_dummy_RES10_A_S02_q0_38_q1_30</t>
  </si>
  <si>
    <t xml:space="preserve">QC4_randomaccess_D1=0_D2=0_D3=0_dummy_RES10_A_S02_q0_38_q1_32</t>
  </si>
  <si>
    <t xml:space="preserve">QC4_randomaccess_D1=0_D2=0_D3=0_dummy_RES10_A_S02_q0_38_q1_34</t>
  </si>
  <si>
    <t xml:space="preserve">QC4_randomaccess_D1=0_D2=0_D3=0_dummy_RES10_A_S02_q0_38_q1_36</t>
  </si>
  <si>
    <t xml:space="preserve">QC4_randomaccess_D1=0_D2=0_D3=0_dummy_RES10_B_S03_q0_26_q1_18</t>
  </si>
  <si>
    <t xml:space="preserve">QC4_randomaccess_D1=0_D2=0_D3=0_dummy_RES10_B_S03_q0_26_q1_20</t>
  </si>
  <si>
    <t xml:space="preserve">QC4_randomaccess_D1=0_D2=0_D3=0_dummy_RES10_B_S03_q0_26_q1_22</t>
  </si>
  <si>
    <t xml:space="preserve">QC4_randomaccess_D1=0_D2=0_D3=0_dummy_RES10_B_S03_q0_26_q1_24</t>
  </si>
  <si>
    <t xml:space="preserve">QC4_randomaccess_D1=0_D2=0_D3=0_dummy_RES10_B_S03_q0_30_q1_22</t>
  </si>
  <si>
    <t xml:space="preserve">QC4_randomaccess_D1=0_D2=0_D3=0_dummy_RES10_B_S03_q0_30_q1_24</t>
  </si>
  <si>
    <t xml:space="preserve">QC4_randomaccess_D1=0_D2=0_D3=0_dummy_RES10_B_S03_q0_30_q1_26</t>
  </si>
  <si>
    <t xml:space="preserve">QC4_randomaccess_D1=0_D2=0_D3=0_dummy_RES10_B_S03_q0_30_q1_28</t>
  </si>
  <si>
    <t xml:space="preserve">QC4_randomaccess_D1=0_D2=0_D3=0_dummy_RES10_B_S03_q0_34_q1_26</t>
  </si>
  <si>
    <t xml:space="preserve">QC4_randomaccess_D1=0_D2=0_D3=0_dummy_RES10_B_S03_q0_34_q1_28</t>
  </si>
  <si>
    <t xml:space="preserve">QC4_randomaccess_D1=0_D2=0_D3=0_dummy_RES10_B_S03_q0_34_q1_30</t>
  </si>
  <si>
    <t xml:space="preserve">QC4_randomaccess_D1=0_D2=0_D3=0_dummy_RES10_B_S03_q0_34_q1_32</t>
  </si>
  <si>
    <t xml:space="preserve">QC4_randomaccess_D1=0_D2=0_D3=0_dummy_RES10_B_S03_q0_38_q1_30</t>
  </si>
  <si>
    <t xml:space="preserve">QC4_randomaccess_D1=0_D2=0_D3=0_dummy_RES10_B_S03_q0_38_q1_32</t>
  </si>
  <si>
    <t xml:space="preserve">QC4_randomaccess_D1=0_D2=0_D3=0_dummy_RES10_B_S03_q0_38_q1_34</t>
  </si>
  <si>
    <t xml:space="preserve">QC4_randomaccess_D1=0_D2=0_D3=0_dummy_RES10_B_S03_q0_38_q1_36</t>
  </si>
  <si>
    <t xml:space="preserve">QC4_randomaccess_D1=0_D2=0_D3=0_dummy_RES10_B_S04_q0_26_q1_18</t>
  </si>
  <si>
    <t xml:space="preserve">QC4_randomaccess_D1=0_D2=0_D3=0_dummy_RES10_B_S04_q0_26_q1_20</t>
  </si>
  <si>
    <t xml:space="preserve">QC4_randomaccess_D1=0_D2=0_D3=0_dummy_RES10_B_S04_q0_26_q1_22</t>
  </si>
  <si>
    <t xml:space="preserve">QC4_randomaccess_D1=0_D2=0_D3=0_dummy_RES10_B_S04_q0_26_q1_24</t>
  </si>
  <si>
    <t xml:space="preserve">QC4_randomaccess_D1=0_D2=0_D3=0_dummy_RES10_B_S04_q0_30_q1_22</t>
  </si>
  <si>
    <t xml:space="preserve">QC4_randomaccess_D1=0_D2=0_D3=0_dummy_RES10_B_S04_q0_30_q1_24</t>
  </si>
  <si>
    <t xml:space="preserve">QC4_randomaccess_D1=0_D2=0_D3=0_dummy_RES10_B_S04_q0_30_q1_26</t>
  </si>
  <si>
    <t xml:space="preserve">QC4_randomaccess_D1=0_D2=0_D3=0_dummy_RES10_B_S04_q0_30_q1_28</t>
  </si>
  <si>
    <t xml:space="preserve">QC4_randomaccess_D1=0_D2=0_D3=0_dummy_RES10_B_S04_q0_34_q1_26</t>
  </si>
  <si>
    <t xml:space="preserve">QC4_randomaccess_D1=0_D2=0_D3=0_dummy_RES10_B_S04_q0_34_q1_28</t>
  </si>
  <si>
    <t xml:space="preserve">QC4_randomaccess_D1=0_D2=0_D3=0_dummy_RES10_B_S04_q0_34_q1_30</t>
  </si>
  <si>
    <t xml:space="preserve">QC4_randomaccess_D1=0_D2=0_D3=0_dummy_RES10_B_S04_q0_34_q1_32</t>
  </si>
  <si>
    <t xml:space="preserve">QC4_randomaccess_D1=0_D2=0_D3=0_dummy_RES10_B_S04_q0_38_q1_30</t>
  </si>
  <si>
    <t xml:space="preserve">QC4_randomaccess_D1=0_D2=0_D3=0_dummy_RES10_B_S04_q0_38_q1_32</t>
  </si>
  <si>
    <t xml:space="preserve">QC4_randomaccess_D1=0_D2=0_D3=0_dummy_RES10_B_S04_q0_38_q1_34</t>
  </si>
  <si>
    <t xml:space="preserve">QC4_randomaccess_D1=0_D2=0_D3=0_dummy_RES10_B_S04_q0_38_q1_36</t>
  </si>
  <si>
    <t xml:space="preserve">QC4_randomaccess_D1=0_D2=0_D3=0_dummy_RES10_B_S05_q0_26_q1_18</t>
  </si>
  <si>
    <t xml:space="preserve">QC4_randomaccess_D1=0_D2=0_D3=0_dummy_RES10_B_S05_q0_26_q1_20</t>
  </si>
  <si>
    <t xml:space="preserve">QC4_randomaccess_D1=0_D2=0_D3=0_dummy_RES10_B_S05_q0_26_q1_22</t>
  </si>
  <si>
    <t xml:space="preserve">QC4_randomaccess_D1=0_D2=0_D3=0_dummy_RES10_B_S05_q0_26_q1_24</t>
  </si>
  <si>
    <t xml:space="preserve">QC4_randomaccess_D1=0_D2=0_D3=0_dummy_RES10_B_S05_q0_30_q1_22</t>
  </si>
  <si>
    <t xml:space="preserve">QC4_randomaccess_D1=0_D2=0_D3=0_dummy_RES10_B_S05_q0_30_q1_24</t>
  </si>
  <si>
    <t xml:space="preserve">QC4_randomaccess_D1=0_D2=0_D3=0_dummy_RES10_B_S05_q0_30_q1_26</t>
  </si>
  <si>
    <t xml:space="preserve">QC4_randomaccess_D1=0_D2=0_D3=0_dummy_RES10_B_S05_q0_30_q1_28</t>
  </si>
  <si>
    <t xml:space="preserve">QC4_randomaccess_D1=0_D2=0_D3=0_dummy_RES10_B_S05_q0_34_q1_26</t>
  </si>
  <si>
    <t xml:space="preserve">QC4_randomaccess_D1=0_D2=0_D3=0_dummy_RES10_B_S05_q0_34_q1_28</t>
  </si>
  <si>
    <t xml:space="preserve">QC4_randomaccess_D1=0_D2=0_D3=0_dummy_RES10_B_S05_q0_34_q1_30</t>
  </si>
  <si>
    <t xml:space="preserve">QC4_randomaccess_D1=0_D2=0_D3=0_dummy_RES10_B_S05_q0_34_q1_32</t>
  </si>
  <si>
    <t xml:space="preserve">QC4_randomaccess_D1=0_D2=0_D3=0_dummy_RES10_B_S05_q0_38_q1_30</t>
  </si>
  <si>
    <t xml:space="preserve">QC4_randomaccess_D1=0_D2=0_D3=0_dummy_RES10_B_S05_q0_38_q1_32</t>
  </si>
  <si>
    <t xml:space="preserve">QC4_randomaccess_D1=0_D2=0_D3=0_dummy_RES10_B_S05_q0_38_q1_34</t>
  </si>
  <si>
    <t xml:space="preserve">QC4_randomaccess_D1=0_D2=0_D3=0_dummy_RES10_B_S05_q0_38_q1_36</t>
  </si>
  <si>
    <t xml:space="preserve">QC4_randomaccess_D1=0_D2=0_D3=0_dummy_RES10_B_S06_q0_26_q1_18</t>
  </si>
  <si>
    <t xml:space="preserve">QC4_randomaccess_D1=0_D2=0_D3=0_dummy_RES10_B_S06_q0_26_q1_20</t>
  </si>
  <si>
    <t xml:space="preserve">QC4_randomaccess_D1=0_D2=0_D3=0_dummy_RES10_B_S06_q0_26_q1_22</t>
  </si>
  <si>
    <t xml:space="preserve">QC4_randomaccess_D1=0_D2=0_D3=0_dummy_RES10_B_S06_q0_26_q1_24</t>
  </si>
  <si>
    <t xml:space="preserve">QC4_randomaccess_D1=0_D2=0_D3=0_dummy_RES10_B_S06_q0_30_q1_22</t>
  </si>
  <si>
    <t xml:space="preserve">QC4_randomaccess_D1=0_D2=0_D3=0_dummy_RES10_B_S06_q0_30_q1_24</t>
  </si>
  <si>
    <t xml:space="preserve">QC4_randomaccess_D1=0_D2=0_D3=0_dummy_RES10_B_S06_q0_30_q1_26</t>
  </si>
  <si>
    <t xml:space="preserve">QC4_randomaccess_D1=0_D2=0_D3=0_dummy_RES10_B_S06_q0_30_q1_28</t>
  </si>
  <si>
    <t xml:space="preserve">QC4_randomaccess_D1=0_D2=0_D3=0_dummy_RES10_B_S06_q0_34_q1_26</t>
  </si>
  <si>
    <t xml:space="preserve">QC4_randomaccess_D1=0_D2=0_D3=0_dummy_RES10_B_S06_q0_34_q1_28</t>
  </si>
  <si>
    <t xml:space="preserve">QC4_randomaccess_D1=0_D2=0_D3=0_dummy_RES10_B_S06_q0_34_q1_30</t>
  </si>
  <si>
    <t xml:space="preserve">QC4_randomaccess_D1=0_D2=0_D3=0_dummy_RES10_B_S06_q0_34_q1_32</t>
  </si>
  <si>
    <t xml:space="preserve">QC4_randomaccess_D1=0_D2=0_D3=0_dummy_RES10_B_S06_q0_38_q1_30</t>
  </si>
  <si>
    <t xml:space="preserve">QC4_randomaccess_D1=0_D2=0_D3=0_dummy_RES10_B_S06_q0_38_q1_32</t>
  </si>
  <si>
    <t xml:space="preserve">QC4_randomaccess_D1=0_D2=0_D3=0_dummy_RES10_B_S06_q0_38_q1_34</t>
  </si>
  <si>
    <t xml:space="preserve">QC4_randomaccess_D1=0_D2=0_D3=0_dummy_RES10_B_S06_q0_38_q1_36</t>
  </si>
  <si>
    <t xml:space="preserve">QC4_randomaccess_D1=0_D2=0_D3=0_dummy_RES10_B_S07_q0_26_q1_18</t>
  </si>
  <si>
    <t xml:space="preserve">QC4_randomaccess_D1=0_D2=0_D3=0_dummy_RES10_B_S07_q0_26_q1_20</t>
  </si>
  <si>
    <t xml:space="preserve">QC4_randomaccess_D1=0_D2=0_D3=0_dummy_RES10_B_S07_q0_26_q1_22</t>
  </si>
  <si>
    <t xml:space="preserve">QC4_randomaccess_D1=0_D2=0_D3=0_dummy_RES10_B_S07_q0_26_q1_24</t>
  </si>
  <si>
    <t xml:space="preserve">QC4_randomaccess_D1=0_D2=0_D3=0_dummy_RES10_B_S07_q0_30_q1_22</t>
  </si>
  <si>
    <t xml:space="preserve">QC4_randomaccess_D1=0_D2=0_D3=0_dummy_RES10_B_S07_q0_30_q1_24</t>
  </si>
  <si>
    <t xml:space="preserve">QC4_randomaccess_D1=0_D2=0_D3=0_dummy_RES10_B_S07_q0_30_q1_26</t>
  </si>
  <si>
    <t xml:space="preserve">QC4_randomaccess_D1=0_D2=0_D3=0_dummy_RES10_B_S07_q0_30_q1_28</t>
  </si>
  <si>
    <t xml:space="preserve">QC4_randomaccess_D1=0_D2=0_D3=0_dummy_RES10_B_S07_q0_34_q1_26</t>
  </si>
  <si>
    <t xml:space="preserve">QC4_randomaccess_D1=0_D2=0_D3=0_dummy_RES10_B_S07_q0_34_q1_28</t>
  </si>
  <si>
    <t xml:space="preserve">QC4_randomaccess_D1=0_D2=0_D3=0_dummy_RES10_B_S07_q0_34_q1_30</t>
  </si>
  <si>
    <t xml:space="preserve">QC4_randomaccess_D1=0_D2=0_D3=0_dummy_RES10_B_S07_q0_34_q1_32</t>
  </si>
  <si>
    <t xml:space="preserve">QC4_randomaccess_D1=0_D2=0_D3=0_dummy_RES10_B_S07_q0_38_q1_30</t>
  </si>
  <si>
    <t xml:space="preserve">QC4_randomaccess_D1=0_D2=0_D3=0_dummy_RES10_B_S07_q0_38_q1_32</t>
  </si>
  <si>
    <t xml:space="preserve">QC4_randomaccess_D1=0_D2=0_D3=0_dummy_RES10_B_S07_q0_38_q1_34</t>
  </si>
  <si>
    <t xml:space="preserve">QC4_randomaccess_D1=0_D2=0_D3=0_dummy_RES10_B_S07_q0_38_q1_36</t>
  </si>
  <si>
    <t xml:space="preserve">QC4_randomaccess_ADST=0_D2=0_D3=0_dummy_RES20_A_S01_q0_22_q1_22</t>
  </si>
  <si>
    <t xml:space="preserve">QC4_randomaccess_ADST=0_D2=0_D3=0_dummy_RES20_A_S01_q0_22_q1_24</t>
  </si>
  <si>
    <t xml:space="preserve">QC4_randomaccess_ADST=0_D2=0_D3=0_dummy_RES20_A_S01_q0_22_q1_26</t>
  </si>
  <si>
    <t xml:space="preserve">HEVC Simulcast High Res Reference</t>
  </si>
  <si>
    <t xml:space="preserve">AVC Base Layer</t>
  </si>
  <si>
    <t xml:space="preserve">AVC Simulcast High Res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General"/>
    <numFmt numFmtId="168" formatCode="0%"/>
    <numFmt numFmtId="169" formatCode="0.00"/>
    <numFmt numFmtId="170" formatCode="0.0"/>
    <numFmt numFmtId="171" formatCode="0.00_ "/>
    <numFmt numFmtId="172" formatCode="0.0000"/>
    <numFmt numFmtId="173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26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1589"/>
        <c:axId val="29892566"/>
      </c:scatterChart>
      <c:valAx>
        <c:axId val="243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566"/>
        <c:crossesAt val="0"/>
        <c:crossBetween val="midCat"/>
      </c:valAx>
      <c:valAx>
        <c:axId val="29892566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25884"/>
        <c:axId val="5091405"/>
      </c:scatterChart>
      <c:valAx>
        <c:axId val="562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94059223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5"/>
        <c:crossesAt val="0"/>
        <c:crossBetween val="midCat"/>
      </c:valAx>
      <c:valAx>
        <c:axId val="509140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621218"/>
        <c:axId val="50377460"/>
      </c:scatterChart>
      <c:valAx>
        <c:axId val="6362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70995034026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460"/>
        <c:crossesAt val="0"/>
        <c:crossBetween val="midCat"/>
      </c:valAx>
      <c:valAx>
        <c:axId val="50377460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P$2</c:f>
              <c:strCache>
                <c:ptCount val="1"/>
                <c:pt idx="0">
                  <c:v>QC-SVC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P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61823"/>
        <c:axId val="91373581"/>
      </c:scatterChart>
      <c:valAx>
        <c:axId val="335618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297386629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581"/>
        <c:crossesAt val="0"/>
        <c:crossBetween val="midCat"/>
      </c:valAx>
      <c:valAx>
        <c:axId val="91373581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8804323847</cdr:x>
      <cdr:y>0.0794716021474993</cdr:y>
    </cdr:from>
    <cdr:to>
      <cdr:x>0.80176483564968</cdr:x>
      <cdr:y>0.126024300649901</cdr:y>
    </cdr:to>
    <cdr:sp>
      <cdr:nvSpPr>
        <cdr:cNvPr id="1" name="Text Box 4"/>
        <cdr:cNvSpPr/>
      </cdr:nvSpPr>
      <cdr:spPr>
        <a:xfrm>
          <a:off x="2021400" y="405000"/>
          <a:ext cx="45205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0851572558</cdr:x>
      <cdr:y>0.0727759009009009</cdr:y>
    </cdr:from>
    <cdr:to>
      <cdr:x>0.814005885598676</cdr:x>
      <cdr:y>0.119721283783784</cdr:y>
    </cdr:to>
    <cdr:sp>
      <cdr:nvSpPr>
        <cdr:cNvPr id="3" name="Text Box 1"/>
        <cdr:cNvSpPr/>
      </cdr:nvSpPr>
      <cdr:spPr>
        <a:xfrm>
          <a:off x="1902600" y="372240"/>
          <a:ext cx="44704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77561155049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04120" y="380520"/>
          <a:ext cx="39931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03834119254</cdr:x>
      <cdr:y>0.0829866741874075</cdr:y>
    </cdr:from>
    <cdr:to>
      <cdr:x>0.750253404433476</cdr:x>
      <cdr:y>0.129521257843898</cdr:y>
    </cdr:to>
    <cdr:sp>
      <cdr:nvSpPr>
        <cdr:cNvPr id="7" name="Text Box 1"/>
        <cdr:cNvSpPr/>
      </cdr:nvSpPr>
      <cdr:spPr>
        <a:xfrm>
          <a:off x="1985040" y="423720"/>
          <a:ext cx="41436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QPB 34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3" min="3" style="1" width="8.87"/>
    <col collapsed="false" customWidth="true" hidden="false" outlineLevel="0" max="14" min="14" style="1" width="8.99"/>
    <col collapsed="false" customWidth="true" hidden="false" outlineLevel="0" max="15" min="15" style="1" width="8.87"/>
    <col collapsed="false" customWidth="true" hidden="false" outlineLevel="0" max="16" min="16" style="1" width="9.11"/>
    <col collapsed="false" customWidth="false" hidden="false" outlineLevel="0" max="257" min="17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 t="s">
        <v>2</v>
      </c>
      <c r="J2" s="3"/>
      <c r="K2" s="3"/>
      <c r="L2" s="3"/>
      <c r="M2" s="3"/>
      <c r="N2" s="3"/>
      <c r="O2" s="4" t="s">
        <v>3</v>
      </c>
      <c r="P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5" t="s">
        <v>5</v>
      </c>
      <c r="J3" s="6" t="s">
        <v>6</v>
      </c>
      <c r="K3" s="6" t="s">
        <v>7</v>
      </c>
      <c r="L3" s="6" t="s">
        <v>8</v>
      </c>
      <c r="M3" s="6" t="s">
        <v>9</v>
      </c>
      <c r="N3" s="7" t="s">
        <v>10</v>
      </c>
      <c r="O3" s="4" t="s">
        <v>11</v>
      </c>
      <c r="P3" s="4" t="s">
        <v>12</v>
      </c>
    </row>
    <row r="4" customFormat="false" ht="12" hidden="false" customHeight="false" outlineLevel="0" collapsed="false">
      <c r="B4" s="8" t="s">
        <v>13</v>
      </c>
      <c r="C4" s="9" t="e">
        <f aca="false">'AI HEVC 2x'!T229</f>
        <v>#VALUE!</v>
      </c>
      <c r="D4" s="10" t="e">
        <f aca="false">'AI HEVC 2x'!U229</f>
        <v>#VALUE!</v>
      </c>
      <c r="E4" s="10" t="e">
        <f aca="false">'AI HEVC 2x'!V229</f>
        <v>#VALUE!</v>
      </c>
      <c r="F4" s="11" t="n">
        <f aca="false">'AI HEVC 2x'!W229</f>
        <v>0</v>
      </c>
      <c r="G4" s="11" t="n">
        <f aca="false">'AI HEVC 2x'!X229</f>
        <v>0</v>
      </c>
      <c r="H4" s="12"/>
      <c r="I4" s="13"/>
      <c r="J4" s="14"/>
      <c r="K4" s="14"/>
      <c r="L4" s="14"/>
      <c r="M4" s="14"/>
      <c r="N4" s="14"/>
    </row>
    <row r="5" customFormat="false" ht="12.75" hidden="false" customHeight="false" outlineLevel="0" collapsed="false">
      <c r="B5" s="15" t="s">
        <v>14</v>
      </c>
      <c r="C5" s="16" t="e">
        <f aca="false">'AI HEVC 2x'!T230</f>
        <v>#VALUE!</v>
      </c>
      <c r="D5" s="17" t="e">
        <f aca="false">'AI HEVC 2x'!U230</f>
        <v>#VALUE!</v>
      </c>
      <c r="E5" s="17" t="e">
        <f aca="false">'AI HEVC 2x'!V230</f>
        <v>#VALUE!</v>
      </c>
      <c r="F5" s="18" t="n">
        <f aca="false">'AI HEVC 2x'!W230</f>
        <v>0</v>
      </c>
      <c r="G5" s="18" t="n">
        <f aca="false">'AI HEVC 2x'!X230</f>
        <v>0</v>
      </c>
      <c r="H5" s="12"/>
      <c r="I5" s="16" t="e">
        <f aca="false">'AI HEVC 1.5x'!T230</f>
        <v>#VALUE!</v>
      </c>
      <c r="J5" s="17" t="e">
        <f aca="false">'AI HEVC 1.5x'!U230</f>
        <v>#VALUE!</v>
      </c>
      <c r="K5" s="17" t="e">
        <f aca="false">'AI HEVC 1.5x'!V230</f>
        <v>#VALUE!</v>
      </c>
      <c r="L5" s="18" t="n">
        <f aca="false">'AI HEVC 1.5x'!W230</f>
        <v>0</v>
      </c>
      <c r="M5" s="18" t="n">
        <f aca="false">'AI HEVC 1.5x'!X230</f>
        <v>0</v>
      </c>
      <c r="N5" s="12"/>
    </row>
    <row r="6" customFormat="false" ht="12" hidden="false" customHeight="false" outlineLevel="0" collapsed="false">
      <c r="B6" s="19" t="s">
        <v>15</v>
      </c>
      <c r="C6" s="20" t="e">
        <f aca="false">'AI HEVC 2x'!T231</f>
        <v>#VALUE!</v>
      </c>
      <c r="D6" s="21" t="e">
        <f aca="false">'AI HEVC 2x'!U231</f>
        <v>#VALUE!</v>
      </c>
      <c r="E6" s="21" t="e">
        <f aca="false">'AI HEVC 2x'!V231</f>
        <v>#VALUE!</v>
      </c>
      <c r="F6" s="22" t="n">
        <f aca="false">'AI HEVC 2x'!W231</f>
        <v>0</v>
      </c>
      <c r="G6" s="22" t="n">
        <f aca="false">'AI HEVC 2x'!X231</f>
        <v>0</v>
      </c>
      <c r="H6" s="23" t="e">
        <f aca="false">C6+(D6+E6)/20</f>
        <v>#VALUE!</v>
      </c>
      <c r="I6" s="20" t="e">
        <f aca="false">'AI HEVC 1.5x'!T231</f>
        <v>#VALUE!</v>
      </c>
      <c r="J6" s="21" t="e">
        <f aca="false">'AI HEVC 1.5x'!U231</f>
        <v>#VALUE!</v>
      </c>
      <c r="K6" s="21" t="e">
        <f aca="false">'AI HEVC 1.5x'!V231</f>
        <v>#VALUE!</v>
      </c>
      <c r="L6" s="22" t="n">
        <f aca="false">'AI HEVC 1.5x'!W231</f>
        <v>0</v>
      </c>
      <c r="M6" s="22" t="n">
        <f aca="false">'AI HEVC 1.5x'!X231</f>
        <v>0</v>
      </c>
      <c r="N6" s="23" t="e">
        <f aca="false">I6+(J6+K6)/20</f>
        <v>#VALUE!</v>
      </c>
      <c r="O6" s="4" t="s">
        <v>16</v>
      </c>
    </row>
    <row r="7" customFormat="false" ht="12.75" hidden="false" customHeight="false" outlineLevel="0" collapsed="false">
      <c r="B7" s="24"/>
      <c r="C7" s="25" t="e">
        <f aca="false">'AI HEVC 2x'!Y231</f>
        <v>#VALUE!</v>
      </c>
      <c r="D7" s="26" t="e">
        <f aca="false">'AI HEVC 2x'!Z231</f>
        <v>#VALUE!</v>
      </c>
      <c r="E7" s="26" t="e">
        <f aca="false">'AI HEVC 2x'!AA231</f>
        <v>#VALUE!</v>
      </c>
      <c r="F7" s="26"/>
      <c r="G7" s="26"/>
      <c r="H7" s="27"/>
      <c r="I7" s="25" t="e">
        <f aca="false">'AI HEVC 1.5x'!Y231</f>
        <v>#VALUE!</v>
      </c>
      <c r="J7" s="26" t="e">
        <f aca="false">'AI HEVC 1.5x'!Z231</f>
        <v>#VALUE!</v>
      </c>
      <c r="K7" s="26" t="e">
        <f aca="false">'AI HEVC 1.5x'!AA231</f>
        <v>#VALUE!</v>
      </c>
      <c r="L7" s="26"/>
      <c r="M7" s="26"/>
      <c r="N7" s="27"/>
      <c r="O7" s="1" t="s">
        <v>17</v>
      </c>
    </row>
    <row r="8" customFormat="false" ht="12.75" hidden="false" customHeight="false" outlineLevel="0" collapsed="false"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customFormat="false" ht="15.75" hidden="false" customHeight="true" outlineLevel="0" collapsed="false">
      <c r="C9" s="30" t="s">
        <v>18</v>
      </c>
      <c r="D9" s="30"/>
      <c r="E9" s="30"/>
      <c r="F9" s="30"/>
      <c r="G9" s="30"/>
      <c r="H9" s="30"/>
      <c r="I9" s="30" t="s">
        <v>19</v>
      </c>
      <c r="J9" s="30"/>
      <c r="K9" s="30"/>
      <c r="L9" s="30"/>
      <c r="M9" s="30"/>
      <c r="N9" s="30"/>
      <c r="R9" s="1" t="s">
        <v>20</v>
      </c>
    </row>
    <row r="10" customFormat="false" ht="12.75" hidden="false" customHeight="false" outlineLevel="0" collapsed="false">
      <c r="C10" s="20" t="s">
        <v>5</v>
      </c>
      <c r="D10" s="21" t="s">
        <v>6</v>
      </c>
      <c r="E10" s="21" t="s">
        <v>7</v>
      </c>
      <c r="F10" s="6" t="s">
        <v>8</v>
      </c>
      <c r="G10" s="6" t="s">
        <v>9</v>
      </c>
      <c r="H10" s="7" t="s">
        <v>10</v>
      </c>
      <c r="I10" s="16" t="s">
        <v>5</v>
      </c>
      <c r="J10" s="17" t="s">
        <v>6</v>
      </c>
      <c r="K10" s="17" t="s">
        <v>7</v>
      </c>
      <c r="L10" s="2" t="s">
        <v>8</v>
      </c>
      <c r="M10" s="2" t="s">
        <v>9</v>
      </c>
      <c r="N10" s="7" t="s">
        <v>10</v>
      </c>
      <c r="Q10" s="1" t="s">
        <v>21</v>
      </c>
      <c r="R10" s="31" t="str">
        <f aca="false">'AI HEVC 2x'!$AU232</f>
        <v>N</v>
      </c>
    </row>
    <row r="11" customFormat="false" ht="12" hidden="false" customHeight="false" outlineLevel="0" collapsed="false">
      <c r="B11" s="32" t="s">
        <v>13</v>
      </c>
      <c r="C11" s="9" t="e">
        <f aca="false">'RA HEVC 2x'!T229</f>
        <v>#VALUE!</v>
      </c>
      <c r="D11" s="10" t="e">
        <f aca="false">'RA HEVC 2x'!U229</f>
        <v>#VALUE!</v>
      </c>
      <c r="E11" s="10" t="e">
        <f aca="false">'RA HEVC 2x'!V229</f>
        <v>#VALUE!</v>
      </c>
      <c r="F11" s="11" t="e">
        <f aca="false">'RA HEVC 2x'!W229</f>
        <v>#DIV/0!</v>
      </c>
      <c r="G11" s="11" t="e">
        <f aca="false">'RA HEVC 2x'!X229</f>
        <v>#DIV/0!</v>
      </c>
      <c r="H11" s="12"/>
      <c r="I11" s="33"/>
      <c r="J11" s="34"/>
      <c r="K11" s="34"/>
      <c r="L11" s="34"/>
      <c r="M11" s="34"/>
      <c r="N11" s="34"/>
      <c r="Q11" s="1" t="s">
        <v>22</v>
      </c>
      <c r="R11" s="31" t="str">
        <f aca="false">'AI HEVC 1.5x'!$AU232</f>
        <v>N</v>
      </c>
    </row>
    <row r="12" customFormat="false" ht="12.75" hidden="false" customHeight="false" outlineLevel="0" collapsed="false">
      <c r="B12" s="35" t="s">
        <v>14</v>
      </c>
      <c r="C12" s="16" t="e">
        <f aca="false">'RA HEVC 2x'!T230</f>
        <v>#VALUE!</v>
      </c>
      <c r="D12" s="17" t="e">
        <f aca="false">'RA HEVC 2x'!U230</f>
        <v>#VALUE!</v>
      </c>
      <c r="E12" s="17" t="e">
        <f aca="false">'RA HEVC 2x'!V230</f>
        <v>#VALUE!</v>
      </c>
      <c r="F12" s="18" t="e">
        <f aca="false">'RA HEVC 2x'!W230</f>
        <v>#DIV/0!</v>
      </c>
      <c r="G12" s="18" t="e">
        <f aca="false">'RA HEVC 2x'!X230</f>
        <v>#DIV/0!</v>
      </c>
      <c r="H12" s="12"/>
      <c r="I12" s="16" t="e">
        <f aca="false">'RA HEVC 1.5x'!T230</f>
        <v>#VALUE!</v>
      </c>
      <c r="J12" s="17" t="e">
        <f aca="false">'RA HEVC 1.5x'!U230</f>
        <v>#VALUE!</v>
      </c>
      <c r="K12" s="17" t="e">
        <f aca="false">'RA HEVC 1.5x'!V230</f>
        <v>#VALUE!</v>
      </c>
      <c r="L12" s="18" t="e">
        <f aca="false">'RA HEVC 1.5x'!W230</f>
        <v>#DIV/0!</v>
      </c>
      <c r="M12" s="18" t="e">
        <f aca="false">'RA HEVC 1.5x'!X230</f>
        <v>#DIV/0!</v>
      </c>
      <c r="N12" s="12"/>
      <c r="Q12" s="1" t="s">
        <v>23</v>
      </c>
      <c r="R12" s="31" t="str">
        <f aca="false">'RA HEVC 2x'!$AU232</f>
        <v>N</v>
      </c>
    </row>
    <row r="13" customFormat="false" ht="12" hidden="false" customHeight="false" outlineLevel="0" collapsed="false">
      <c r="B13" s="36" t="s">
        <v>15</v>
      </c>
      <c r="C13" s="20" t="e">
        <f aca="false">'RA HEVC 2x'!T231</f>
        <v>#VALUE!</v>
      </c>
      <c r="D13" s="21" t="e">
        <f aca="false">'RA HEVC 2x'!U231</f>
        <v>#VALUE!</v>
      </c>
      <c r="E13" s="21" t="e">
        <f aca="false">'RA HEVC 2x'!V231</f>
        <v>#VALUE!</v>
      </c>
      <c r="F13" s="22" t="e">
        <f aca="false">'RA HEVC 2x'!W231</f>
        <v>#DIV/0!</v>
      </c>
      <c r="G13" s="22" t="e">
        <f aca="false">'RA HEVC 2x'!X231</f>
        <v>#DIV/0!</v>
      </c>
      <c r="H13" s="23" t="e">
        <f aca="false">C13+(D13+E13)/20</f>
        <v>#VALUE!</v>
      </c>
      <c r="I13" s="20" t="e">
        <f aca="false">'RA HEVC 1.5x'!T231</f>
        <v>#VALUE!</v>
      </c>
      <c r="J13" s="21" t="e">
        <f aca="false">'RA HEVC 1.5x'!U231</f>
        <v>#VALUE!</v>
      </c>
      <c r="K13" s="21" t="e">
        <f aca="false">'RA HEVC 1.5x'!V231</f>
        <v>#VALUE!</v>
      </c>
      <c r="L13" s="22" t="e">
        <f aca="false">'RA HEVC 1.5x'!W231</f>
        <v>#DIV/0!</v>
      </c>
      <c r="M13" s="22" t="e">
        <f aca="false">'RA HEVC 1.5x'!X231</f>
        <v>#DIV/0!</v>
      </c>
      <c r="N13" s="23" t="e">
        <f aca="false">I13+(J13+K13)/20</f>
        <v>#VALUE!</v>
      </c>
      <c r="Q13" s="1" t="s">
        <v>24</v>
      </c>
      <c r="R13" s="31" t="str">
        <f aca="false">'RA HEVC 1.5x'!$AU232</f>
        <v>N</v>
      </c>
    </row>
    <row r="14" customFormat="false" ht="12.75" hidden="false" customHeight="false" outlineLevel="0" collapsed="false">
      <c r="B14" s="37"/>
      <c r="C14" s="25" t="e">
        <f aca="false">'RA HEVC 2x'!Y231</f>
        <v>#VALUE!</v>
      </c>
      <c r="D14" s="26" t="e">
        <f aca="false">'RA HEVC 2x'!Z231</f>
        <v>#VALUE!</v>
      </c>
      <c r="E14" s="26" t="e">
        <f aca="false">'RA HEVC 2x'!AA231</f>
        <v>#VALUE!</v>
      </c>
      <c r="F14" s="26"/>
      <c r="G14" s="26"/>
      <c r="H14" s="27"/>
      <c r="I14" s="25" t="e">
        <f aca="false">'RA HEVC 1.5x'!Y231</f>
        <v>#VALUE!</v>
      </c>
      <c r="J14" s="26" t="e">
        <f aca="false">'RA HEVC 1.5x'!Z231</f>
        <v>#VALUE!</v>
      </c>
      <c r="K14" s="26" t="e">
        <f aca="false">'RA HEVC 1.5x'!AA231</f>
        <v>#VALUE!</v>
      </c>
      <c r="L14" s="26"/>
      <c r="M14" s="26"/>
      <c r="N14" s="27"/>
      <c r="Q14" s="1" t="s">
        <v>25</v>
      </c>
      <c r="R14" s="31" t="str">
        <f aca="false">'RA HEVC SNR'!$AU232</f>
        <v>N</v>
      </c>
    </row>
    <row r="15" customFormat="false" ht="12" hidden="false" customHeight="false" outlineLevel="0" collapsed="false">
      <c r="C15" s="28"/>
      <c r="D15" s="28"/>
      <c r="E15" s="29"/>
      <c r="F15" s="29"/>
      <c r="G15" s="29"/>
      <c r="H15" s="28"/>
      <c r="I15" s="28"/>
      <c r="J15" s="28"/>
      <c r="K15" s="28"/>
      <c r="L15" s="28"/>
      <c r="M15" s="28"/>
    </row>
    <row r="16" customFormat="false" ht="12.75" hidden="false" customHeight="false" outlineLevel="0" collapsed="false">
      <c r="C16" s="28"/>
      <c r="D16" s="28"/>
      <c r="E16" s="29"/>
      <c r="F16" s="29"/>
      <c r="G16" s="29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C17" s="30" t="s">
        <v>26</v>
      </c>
      <c r="D17" s="30"/>
      <c r="E17" s="30"/>
      <c r="F17" s="30"/>
      <c r="G17" s="30"/>
      <c r="H17" s="30"/>
      <c r="I17" s="30" t="s">
        <v>27</v>
      </c>
      <c r="J17" s="30"/>
      <c r="K17" s="30"/>
      <c r="L17" s="30"/>
      <c r="M17" s="30"/>
      <c r="N17" s="30"/>
    </row>
    <row r="18" customFormat="false" ht="12.75" hidden="false" customHeight="false" outlineLevel="0" collapsed="false">
      <c r="C18" s="20" t="s">
        <v>5</v>
      </c>
      <c r="D18" s="21" t="s">
        <v>6</v>
      </c>
      <c r="E18" s="21" t="s">
        <v>7</v>
      </c>
      <c r="F18" s="6" t="s">
        <v>8</v>
      </c>
      <c r="G18" s="6" t="s">
        <v>9</v>
      </c>
      <c r="H18" s="7" t="s">
        <v>10</v>
      </c>
      <c r="I18" s="16" t="s">
        <v>5</v>
      </c>
      <c r="J18" s="17" t="s">
        <v>6</v>
      </c>
      <c r="K18" s="17" t="s">
        <v>7</v>
      </c>
      <c r="L18" s="2" t="s">
        <v>8</v>
      </c>
      <c r="M18" s="2" t="s">
        <v>9</v>
      </c>
      <c r="N18" s="7" t="s">
        <v>10</v>
      </c>
      <c r="O18" s="38"/>
      <c r="P18" s="39"/>
    </row>
    <row r="19" customFormat="false" ht="12" hidden="false" customHeight="false" outlineLevel="0" collapsed="false">
      <c r="B19" s="32" t="s">
        <v>13</v>
      </c>
      <c r="C19" s="9" t="e">
        <f aca="false">'RA HEVC SNR'!T229</f>
        <v>#VALUE!</v>
      </c>
      <c r="D19" s="10" t="e">
        <f aca="false">'RA HEVC SNR'!U229</f>
        <v>#VALUE!</v>
      </c>
      <c r="E19" s="10" t="e">
        <f aca="false">'RA HEVC SNR'!V229</f>
        <v>#VALUE!</v>
      </c>
      <c r="F19" s="11" t="e">
        <f aca="false">'RA HEVC SNR'!W229</f>
        <v>#DIV/0!</v>
      </c>
      <c r="G19" s="11" t="e">
        <f aca="false">'RA HEVC SNR'!X229</f>
        <v>#DIV/0!</v>
      </c>
      <c r="H19" s="12"/>
      <c r="I19" s="20"/>
      <c r="J19" s="21"/>
      <c r="K19" s="21"/>
      <c r="L19" s="21"/>
      <c r="M19" s="21"/>
      <c r="N19" s="12"/>
      <c r="O19" s="39"/>
    </row>
    <row r="20" customFormat="false" ht="12.75" hidden="false" customHeight="false" outlineLevel="0" collapsed="false">
      <c r="B20" s="35" t="s">
        <v>14</v>
      </c>
      <c r="C20" s="16" t="e">
        <f aca="false">'RA HEVC SNR'!T230</f>
        <v>#VALUE!</v>
      </c>
      <c r="D20" s="17" t="e">
        <f aca="false">'RA HEVC SNR'!U230</f>
        <v>#VALUE!</v>
      </c>
      <c r="E20" s="17" t="e">
        <f aca="false">'RA HEVC SNR'!V230</f>
        <v>#VALUE!</v>
      </c>
      <c r="F20" s="18" t="e">
        <f aca="false">'RA HEVC SNR'!W230</f>
        <v>#DIV/0!</v>
      </c>
      <c r="G20" s="18" t="e">
        <f aca="false">'RA HEVC SNR'!X230</f>
        <v>#DIV/0!</v>
      </c>
      <c r="H20" s="12"/>
      <c r="I20" s="5"/>
      <c r="J20" s="6"/>
      <c r="K20" s="6"/>
      <c r="L20" s="6"/>
      <c r="M20" s="21"/>
      <c r="N20" s="12"/>
      <c r="O20" s="39"/>
    </row>
    <row r="21" customFormat="false" ht="12" hidden="false" customHeight="false" outlineLevel="0" collapsed="false">
      <c r="B21" s="36" t="s">
        <v>15</v>
      </c>
      <c r="C21" s="20" t="e">
        <f aca="false">'RA HEVC SNR'!T231</f>
        <v>#VALUE!</v>
      </c>
      <c r="D21" s="21" t="e">
        <f aca="false">'RA HEVC SNR'!U231</f>
        <v>#VALUE!</v>
      </c>
      <c r="E21" s="21" t="e">
        <f aca="false">'RA HEVC SNR'!V231</f>
        <v>#VALUE!</v>
      </c>
      <c r="F21" s="22" t="e">
        <f aca="false">'RA HEVC SNR'!W231</f>
        <v>#DIV/0!</v>
      </c>
      <c r="G21" s="22" t="e">
        <f aca="false">'RA HEVC SNR'!X231</f>
        <v>#DIV/0!</v>
      </c>
      <c r="H21" s="23" t="e">
        <f aca="false">C21+(D21+E21)/20</f>
        <v>#VALUE!</v>
      </c>
      <c r="I21" s="9" t="e">
        <f aca="false">AVERAGE(C13,I13,C21)</f>
        <v>#VALUE!</v>
      </c>
      <c r="J21" s="10" t="e">
        <f aca="false">AVERAGE(D13,J13,D21)</f>
        <v>#VALUE!</v>
      </c>
      <c r="K21" s="10" t="e">
        <f aca="false">AVERAGE(E13,K13,E21)</f>
        <v>#VALUE!</v>
      </c>
      <c r="L21" s="11" t="e">
        <f aca="false">AVERAGE(F13,L13,F21)</f>
        <v>#DIV/0!</v>
      </c>
      <c r="M21" s="11" t="e">
        <f aca="false">AVERAGE(G13,M13,G21)</f>
        <v>#DIV/0!</v>
      </c>
      <c r="N21" s="23" t="e">
        <f aca="false">I21+(J21+K21)/20</f>
        <v>#VALUE!</v>
      </c>
      <c r="O21" s="38"/>
    </row>
    <row r="22" customFormat="false" ht="12.75" hidden="false" customHeight="false" outlineLevel="0" collapsed="false">
      <c r="B22" s="37"/>
      <c r="C22" s="25" t="e">
        <f aca="false">'RA HEVC SNR'!Y231</f>
        <v>#VALUE!</v>
      </c>
      <c r="D22" s="26" t="e">
        <f aca="false">'RA HEVC SNR'!Z231</f>
        <v>#VALUE!</v>
      </c>
      <c r="E22" s="26" t="e">
        <f aca="false">'RA HEVC SNR'!AA231</f>
        <v>#VALUE!</v>
      </c>
      <c r="F22" s="26"/>
      <c r="G22" s="26"/>
      <c r="H22" s="27"/>
      <c r="I22" s="16"/>
      <c r="J22" s="17"/>
      <c r="K22" s="17"/>
      <c r="L22" s="17"/>
      <c r="M22" s="17"/>
      <c r="N22" s="27"/>
    </row>
    <row r="23" customFormat="false" ht="12" hidden="false" customHeight="false" outlineLevel="0" collapsed="false">
      <c r="B23" s="39"/>
      <c r="C23" s="40"/>
      <c r="D23" s="40"/>
      <c r="E23" s="40"/>
      <c r="F23" s="40"/>
      <c r="G23" s="40"/>
      <c r="H23" s="6"/>
      <c r="I23" s="21"/>
      <c r="J23" s="21"/>
      <c r="K23" s="21"/>
      <c r="L23" s="21"/>
      <c r="M23" s="21"/>
      <c r="N23" s="6"/>
    </row>
    <row r="25" customFormat="false" ht="12.75" hidden="false" customHeight="false" outlineLevel="0" collapsed="false">
      <c r="C25" s="2" t="s">
        <v>2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" hidden="false" customHeight="false" outlineLevel="0" collapsed="false">
      <c r="C26" s="3" t="s">
        <v>1</v>
      </c>
      <c r="D26" s="3"/>
      <c r="E26" s="3"/>
      <c r="F26" s="3"/>
      <c r="G26" s="3"/>
      <c r="H26" s="3"/>
      <c r="I26" s="3" t="s">
        <v>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C27" s="5" t="s">
        <v>5</v>
      </c>
      <c r="D27" s="6" t="s">
        <v>6</v>
      </c>
      <c r="E27" s="6" t="s">
        <v>7</v>
      </c>
      <c r="F27" s="6" t="str">
        <f aca="false">F3</f>
        <v>EncT</v>
      </c>
      <c r="G27" s="6" t="str">
        <f aca="false">G3</f>
        <v>DecT</v>
      </c>
      <c r="H27" s="41" t="s">
        <v>10</v>
      </c>
      <c r="I27" s="5" t="s">
        <v>5</v>
      </c>
      <c r="J27" s="6" t="s">
        <v>6</v>
      </c>
      <c r="K27" s="6" t="s">
        <v>7</v>
      </c>
      <c r="L27" s="6" t="str">
        <f aca="false">L3</f>
        <v>EncT</v>
      </c>
      <c r="M27" s="6" t="str">
        <f aca="false">M3</f>
        <v>DecT</v>
      </c>
      <c r="N27" s="41" t="s">
        <v>10</v>
      </c>
    </row>
    <row r="28" customFormat="false" ht="12" hidden="false" customHeight="false" outlineLevel="0" collapsed="false">
      <c r="B28" s="8" t="s">
        <v>13</v>
      </c>
      <c r="C28" s="9" t="e">
        <f aca="false">'AI HEVC 2x'!AQ229</f>
        <v>#VALUE!</v>
      </c>
      <c r="D28" s="10" t="e">
        <f aca="false">'AI HEVC 2x'!AR229</f>
        <v>#VALUE!</v>
      </c>
      <c r="E28" s="10" t="e">
        <f aca="false">'AI HEVC 2x'!AS229</f>
        <v>#VALUE!</v>
      </c>
      <c r="F28" s="42" t="n">
        <f aca="false">F4</f>
        <v>0</v>
      </c>
      <c r="G28" s="42" t="n">
        <f aca="false">G4</f>
        <v>0</v>
      </c>
      <c r="H28" s="43"/>
      <c r="I28" s="13"/>
      <c r="J28" s="14"/>
      <c r="K28" s="14"/>
      <c r="L28" s="14"/>
      <c r="M28" s="14"/>
      <c r="N28" s="14"/>
    </row>
    <row r="29" customFormat="false" ht="12.75" hidden="false" customHeight="false" outlineLevel="0" collapsed="false">
      <c r="B29" s="15" t="s">
        <v>14</v>
      </c>
      <c r="C29" s="16" t="e">
        <f aca="false">'AI HEVC 2x'!AQ230</f>
        <v>#VALUE!</v>
      </c>
      <c r="D29" s="17" t="e">
        <f aca="false">'AI HEVC 2x'!AR230</f>
        <v>#VALUE!</v>
      </c>
      <c r="E29" s="17" t="e">
        <f aca="false">'AI HEVC 2x'!AS230</f>
        <v>#VALUE!</v>
      </c>
      <c r="F29" s="44" t="n">
        <f aca="false">F5</f>
        <v>0</v>
      </c>
      <c r="G29" s="44" t="n">
        <f aca="false">G5</f>
        <v>0</v>
      </c>
      <c r="H29" s="27"/>
      <c r="I29" s="16" t="e">
        <f aca="false">'AI HEVC 1.5x'!AQ230</f>
        <v>#VALUE!</v>
      </c>
      <c r="J29" s="17" t="e">
        <f aca="false">'AI HEVC 1.5x'!AR230</f>
        <v>#VALUE!</v>
      </c>
      <c r="K29" s="17" t="e">
        <f aca="false">'AI HEVC 1.5x'!AS230</f>
        <v>#VALUE!</v>
      </c>
      <c r="L29" s="44" t="n">
        <f aca="false">L5</f>
        <v>0</v>
      </c>
      <c r="M29" s="44" t="n">
        <f aca="false">M5</f>
        <v>0</v>
      </c>
      <c r="N29" s="27"/>
    </row>
    <row r="30" customFormat="false" ht="12" hidden="false" customHeight="false" outlineLevel="0" collapsed="false">
      <c r="B30" s="19" t="s">
        <v>15</v>
      </c>
      <c r="C30" s="20" t="e">
        <f aca="false">'AI HEVC 2x'!AQ231</f>
        <v>#VALUE!</v>
      </c>
      <c r="D30" s="21" t="e">
        <f aca="false">'AI HEVC 2x'!AR231</f>
        <v>#VALUE!</v>
      </c>
      <c r="E30" s="21" t="e">
        <f aca="false">'AI HEVC 2x'!AS231</f>
        <v>#VALUE!</v>
      </c>
      <c r="F30" s="45" t="n">
        <f aca="false">F6</f>
        <v>0</v>
      </c>
      <c r="G30" s="45" t="n">
        <f aca="false">G6</f>
        <v>0</v>
      </c>
      <c r="H30" s="41" t="e">
        <f aca="false">C30+(D30+E30)/20</f>
        <v>#VALUE!</v>
      </c>
      <c r="I30" s="20" t="e">
        <f aca="false">'AI HEVC 1.5x'!AQ231</f>
        <v>#VALUE!</v>
      </c>
      <c r="J30" s="21" t="e">
        <f aca="false">'AI HEVC 1.5x'!AR231</f>
        <v>#VALUE!</v>
      </c>
      <c r="K30" s="21" t="e">
        <f aca="false">'AI HEVC 1.5x'!AS231</f>
        <v>#VALUE!</v>
      </c>
      <c r="L30" s="45" t="n">
        <f aca="false">L6</f>
        <v>0</v>
      </c>
      <c r="M30" s="45" t="n">
        <f aca="false">M6</f>
        <v>0</v>
      </c>
      <c r="N30" s="41" t="e">
        <f aca="false">I30+(J30+K30)/20</f>
        <v>#VALUE!</v>
      </c>
      <c r="P30" s="28" t="e">
        <f aca="false">AVERAGE(C30,I30)</f>
        <v>#VALUE!</v>
      </c>
      <c r="Q30" s="28" t="e">
        <f aca="false">AVERAGE(D30,J30)</f>
        <v>#VALUE!</v>
      </c>
      <c r="R30" s="28" t="e">
        <f aca="false">AVERAGE(E30,K30)</f>
        <v>#VALUE!</v>
      </c>
      <c r="S30" s="28" t="e">
        <f aca="false">AVERAGE(H30,N30)</f>
        <v>#VALUE!</v>
      </c>
      <c r="T30" s="28"/>
    </row>
    <row r="31" customFormat="false" ht="12.75" hidden="false" customHeight="false" outlineLevel="0" collapsed="false">
      <c r="B31" s="24"/>
      <c r="C31" s="25"/>
      <c r="D31" s="26"/>
      <c r="E31" s="26"/>
      <c r="F31" s="26"/>
      <c r="G31" s="26"/>
      <c r="H31" s="27"/>
      <c r="I31" s="25"/>
      <c r="J31" s="26"/>
      <c r="K31" s="26"/>
      <c r="L31" s="26"/>
      <c r="M31" s="26"/>
      <c r="N31" s="27"/>
    </row>
    <row r="32" customFormat="false" ht="12.75" hidden="false" customHeight="false" outlineLevel="0" collapsed="false"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</row>
    <row r="33" customFormat="false" ht="12" hidden="false" customHeight="false" outlineLevel="0" collapsed="false">
      <c r="C33" s="30" t="s">
        <v>18</v>
      </c>
      <c r="D33" s="30"/>
      <c r="E33" s="30"/>
      <c r="F33" s="30"/>
      <c r="G33" s="30"/>
      <c r="H33" s="30"/>
      <c r="I33" s="30" t="s">
        <v>19</v>
      </c>
      <c r="J33" s="30"/>
      <c r="K33" s="30"/>
      <c r="L33" s="30"/>
      <c r="M33" s="30"/>
      <c r="N33" s="30"/>
    </row>
    <row r="34" customFormat="false" ht="12.75" hidden="false" customHeight="false" outlineLevel="0" collapsed="false">
      <c r="C34" s="20" t="s">
        <v>5</v>
      </c>
      <c r="D34" s="21" t="s">
        <v>6</v>
      </c>
      <c r="E34" s="21" t="s">
        <v>7</v>
      </c>
      <c r="F34" s="46" t="str">
        <f aca="false">F10</f>
        <v>EncT</v>
      </c>
      <c r="G34" s="46" t="str">
        <f aca="false">G10</f>
        <v>DecT</v>
      </c>
      <c r="H34" s="41" t="s">
        <v>10</v>
      </c>
      <c r="I34" s="20" t="s">
        <v>5</v>
      </c>
      <c r="J34" s="21" t="s">
        <v>6</v>
      </c>
      <c r="K34" s="21" t="s">
        <v>7</v>
      </c>
      <c r="L34" s="6" t="str">
        <f aca="false">L10</f>
        <v>EncT</v>
      </c>
      <c r="M34" s="6" t="str">
        <f aca="false">M10</f>
        <v>DecT</v>
      </c>
      <c r="N34" s="41" t="s">
        <v>10</v>
      </c>
    </row>
    <row r="35" customFormat="false" ht="12" hidden="false" customHeight="false" outlineLevel="0" collapsed="false">
      <c r="B35" s="32" t="s">
        <v>13</v>
      </c>
      <c r="C35" s="9" t="e">
        <f aca="false">'RA HEVC 2x'!AQ229</f>
        <v>#VALUE!</v>
      </c>
      <c r="D35" s="10" t="e">
        <f aca="false">'RA HEVC 2x'!AR229</f>
        <v>#VALUE!</v>
      </c>
      <c r="E35" s="10" t="e">
        <f aca="false">'RA HEVC 2x'!AS229</f>
        <v>#VALUE!</v>
      </c>
      <c r="F35" s="42" t="e">
        <f aca="false">F11</f>
        <v>#DIV/0!</v>
      </c>
      <c r="G35" s="42" t="e">
        <f aca="false">G11</f>
        <v>#DIV/0!</v>
      </c>
      <c r="H35" s="43"/>
      <c r="I35" s="13"/>
      <c r="J35" s="14"/>
      <c r="K35" s="14"/>
      <c r="L35" s="14"/>
      <c r="M35" s="14"/>
      <c r="N35" s="14"/>
    </row>
    <row r="36" customFormat="false" ht="12.75" hidden="false" customHeight="false" outlineLevel="0" collapsed="false">
      <c r="B36" s="35" t="s">
        <v>14</v>
      </c>
      <c r="C36" s="16" t="e">
        <f aca="false">'RA HEVC 2x'!AQ230</f>
        <v>#VALUE!</v>
      </c>
      <c r="D36" s="17" t="e">
        <f aca="false">'RA HEVC 2x'!AR230</f>
        <v>#VALUE!</v>
      </c>
      <c r="E36" s="17" t="e">
        <f aca="false">'RA HEVC 2x'!AS230</f>
        <v>#VALUE!</v>
      </c>
      <c r="F36" s="44" t="e">
        <f aca="false">F12</f>
        <v>#DIV/0!</v>
      </c>
      <c r="G36" s="44" t="e">
        <f aca="false">G12</f>
        <v>#DIV/0!</v>
      </c>
      <c r="H36" s="27"/>
      <c r="I36" s="16" t="e">
        <f aca="false">'RA HEVC 1.5x'!AQ230</f>
        <v>#VALUE!</v>
      </c>
      <c r="J36" s="17" t="e">
        <f aca="false">'RA HEVC 1.5x'!AR230</f>
        <v>#VALUE!</v>
      </c>
      <c r="K36" s="17" t="e">
        <f aca="false">'RA HEVC 1.5x'!AS230</f>
        <v>#VALUE!</v>
      </c>
      <c r="L36" s="44" t="e">
        <f aca="false">L12</f>
        <v>#DIV/0!</v>
      </c>
      <c r="M36" s="44" t="e">
        <f aca="false">M12</f>
        <v>#DIV/0!</v>
      </c>
      <c r="N36" s="27"/>
    </row>
    <row r="37" customFormat="false" ht="12" hidden="false" customHeight="false" outlineLevel="0" collapsed="false">
      <c r="B37" s="36" t="s">
        <v>15</v>
      </c>
      <c r="C37" s="20" t="e">
        <f aca="false">'RA HEVC 2x'!AQ231</f>
        <v>#VALUE!</v>
      </c>
      <c r="D37" s="21" t="e">
        <f aca="false">'RA HEVC 2x'!AR231</f>
        <v>#VALUE!</v>
      </c>
      <c r="E37" s="21" t="e">
        <f aca="false">'RA HEVC 2x'!AS231</f>
        <v>#VALUE!</v>
      </c>
      <c r="F37" s="45" t="e">
        <f aca="false">F13</f>
        <v>#DIV/0!</v>
      </c>
      <c r="G37" s="45" t="e">
        <f aca="false">G13</f>
        <v>#DIV/0!</v>
      </c>
      <c r="H37" s="41" t="e">
        <f aca="false">C37+(D37+E37)/20</f>
        <v>#VALUE!</v>
      </c>
      <c r="I37" s="9" t="e">
        <f aca="false">'RA HEVC 1.5x'!AQ231</f>
        <v>#VALUE!</v>
      </c>
      <c r="J37" s="10" t="e">
        <f aca="false">'RA HEVC 1.5x'!AR231</f>
        <v>#VALUE!</v>
      </c>
      <c r="K37" s="10" t="e">
        <f aca="false">'RA HEVC 1.5x'!AS231</f>
        <v>#VALUE!</v>
      </c>
      <c r="L37" s="42" t="e">
        <f aca="false">L13</f>
        <v>#DIV/0!</v>
      </c>
      <c r="M37" s="42" t="e">
        <f aca="false">M13</f>
        <v>#DIV/0!</v>
      </c>
      <c r="N37" s="23" t="e">
        <f aca="false">I37+(J37+K37)/20</f>
        <v>#VALUE!</v>
      </c>
    </row>
    <row r="38" customFormat="false" ht="12.75" hidden="false" customHeight="false" outlineLevel="0" collapsed="false">
      <c r="B38" s="37"/>
      <c r="C38" s="25"/>
      <c r="D38" s="26"/>
      <c r="E38" s="26"/>
      <c r="F38" s="26"/>
      <c r="G38" s="26"/>
      <c r="H38" s="27"/>
      <c r="I38" s="25"/>
      <c r="J38" s="26"/>
      <c r="K38" s="26"/>
      <c r="L38" s="26"/>
      <c r="M38" s="26"/>
      <c r="N38" s="27"/>
    </row>
    <row r="39" customFormat="false" ht="12" hidden="false" customHeight="false" outlineLevel="0" collapsed="false">
      <c r="C39" s="28"/>
      <c r="D39" s="28"/>
      <c r="E39" s="29"/>
      <c r="F39" s="29"/>
      <c r="G39" s="29"/>
      <c r="H39" s="28"/>
      <c r="I39" s="28"/>
      <c r="J39" s="28"/>
      <c r="K39" s="28"/>
      <c r="L39" s="28"/>
      <c r="M39" s="28"/>
    </row>
    <row r="40" customFormat="false" ht="12.75" hidden="false" customHeight="false" outlineLevel="0" collapsed="false">
      <c r="C40" s="28"/>
      <c r="D40" s="28"/>
      <c r="E40" s="29"/>
      <c r="F40" s="29"/>
      <c r="G40" s="29"/>
      <c r="H40" s="28"/>
      <c r="I40" s="28"/>
      <c r="J40" s="28"/>
      <c r="K40" s="28"/>
      <c r="L40" s="28"/>
      <c r="M40" s="28"/>
    </row>
    <row r="41" customFormat="false" ht="12" hidden="false" customHeight="false" outlineLevel="0" collapsed="false">
      <c r="C41" s="30" t="s">
        <v>26</v>
      </c>
      <c r="D41" s="30"/>
      <c r="E41" s="30"/>
      <c r="F41" s="30"/>
      <c r="G41" s="30"/>
      <c r="H41" s="30"/>
      <c r="I41" s="30" t="s">
        <v>27</v>
      </c>
      <c r="J41" s="30"/>
      <c r="K41" s="30"/>
      <c r="L41" s="30"/>
      <c r="M41" s="30"/>
      <c r="N41" s="30"/>
    </row>
    <row r="42" customFormat="false" ht="12.75" hidden="false" customHeight="false" outlineLevel="0" collapsed="false">
      <c r="C42" s="20" t="s">
        <v>5</v>
      </c>
      <c r="D42" s="21" t="s">
        <v>6</v>
      </c>
      <c r="E42" s="21" t="s">
        <v>7</v>
      </c>
      <c r="F42" s="46" t="str">
        <f aca="false">F18</f>
        <v>EncT</v>
      </c>
      <c r="G42" s="46" t="str">
        <f aca="false">G18</f>
        <v>DecT</v>
      </c>
      <c r="H42" s="41" t="s">
        <v>10</v>
      </c>
      <c r="I42" s="20" t="s">
        <v>5</v>
      </c>
      <c r="J42" s="21" t="s">
        <v>6</v>
      </c>
      <c r="K42" s="21" t="s">
        <v>7</v>
      </c>
      <c r="L42" s="6" t="str">
        <f aca="false">L18</f>
        <v>EncT</v>
      </c>
      <c r="M42" s="6" t="str">
        <f aca="false">M18</f>
        <v>DecT</v>
      </c>
      <c r="N42" s="41" t="s">
        <v>10</v>
      </c>
    </row>
    <row r="43" customFormat="false" ht="12" hidden="false" customHeight="false" outlineLevel="0" collapsed="false">
      <c r="B43" s="32" t="s">
        <v>13</v>
      </c>
      <c r="C43" s="9" t="e">
        <f aca="false">'RA HEVC SNR'!AQ229</f>
        <v>#VALUE!</v>
      </c>
      <c r="D43" s="10" t="e">
        <f aca="false">'RA HEVC SNR'!AR229</f>
        <v>#VALUE!</v>
      </c>
      <c r="E43" s="10" t="e">
        <f aca="false">'RA HEVC SNR'!AS229</f>
        <v>#VALUE!</v>
      </c>
      <c r="F43" s="42" t="e">
        <f aca="false">F19</f>
        <v>#DIV/0!</v>
      </c>
      <c r="G43" s="42" t="e">
        <f aca="false">G19</f>
        <v>#DIV/0!</v>
      </c>
      <c r="H43" s="43"/>
      <c r="I43" s="9"/>
      <c r="J43" s="10"/>
      <c r="K43" s="10"/>
      <c r="L43" s="47"/>
      <c r="M43" s="47"/>
      <c r="N43" s="43"/>
    </row>
    <row r="44" customFormat="false" ht="12.75" hidden="false" customHeight="false" outlineLevel="0" collapsed="false">
      <c r="B44" s="35" t="s">
        <v>14</v>
      </c>
      <c r="C44" s="16" t="e">
        <f aca="false">'RA HEVC SNR'!AQ230</f>
        <v>#VALUE!</v>
      </c>
      <c r="D44" s="17" t="e">
        <f aca="false">'RA HEVC SNR'!AR230</f>
        <v>#VALUE!</v>
      </c>
      <c r="E44" s="17" t="e">
        <f aca="false">'RA HEVC SNR'!AS230</f>
        <v>#VALUE!</v>
      </c>
      <c r="F44" s="44" t="e">
        <f aca="false">F20</f>
        <v>#DIV/0!</v>
      </c>
      <c r="G44" s="44" t="e">
        <f aca="false">G20</f>
        <v>#DIV/0!</v>
      </c>
      <c r="H44" s="27"/>
      <c r="I44" s="48"/>
      <c r="J44" s="2"/>
      <c r="K44" s="2"/>
      <c r="L44" s="2"/>
      <c r="M44" s="2"/>
      <c r="N44" s="27"/>
    </row>
    <row r="45" customFormat="false" ht="12" hidden="false" customHeight="false" outlineLevel="0" collapsed="false">
      <c r="B45" s="36" t="s">
        <v>15</v>
      </c>
      <c r="C45" s="20" t="e">
        <f aca="false">'RA HEVC SNR'!AQ231</f>
        <v>#VALUE!</v>
      </c>
      <c r="D45" s="21" t="e">
        <f aca="false">'RA HEVC SNR'!AR231</f>
        <v>#VALUE!</v>
      </c>
      <c r="E45" s="21" t="e">
        <f aca="false">'RA HEVC SNR'!AS231</f>
        <v>#VALUE!</v>
      </c>
      <c r="F45" s="45" t="e">
        <f aca="false">F21</f>
        <v>#DIV/0!</v>
      </c>
      <c r="G45" s="45" t="e">
        <f aca="false">G21</f>
        <v>#DIV/0!</v>
      </c>
      <c r="H45" s="41" t="e">
        <f aca="false">C45+(D45+E45)/20</f>
        <v>#VALUE!</v>
      </c>
      <c r="I45" s="20" t="e">
        <f aca="false">AVERAGE(C37,I37,C45)</f>
        <v>#VALUE!</v>
      </c>
      <c r="J45" s="21" t="e">
        <f aca="false">AVERAGE(D37,J37,D45)</f>
        <v>#VALUE!</v>
      </c>
      <c r="K45" s="21" t="e">
        <f aca="false">AVERAGE(E37,K37,E45)</f>
        <v>#VALUE!</v>
      </c>
      <c r="L45" s="45" t="e">
        <f aca="false">L21</f>
        <v>#DIV/0!</v>
      </c>
      <c r="M45" s="45" t="e">
        <f aca="false">M21</f>
        <v>#DIV/0!</v>
      </c>
      <c r="N45" s="41" t="e">
        <f aca="false">I45+(J45+K45)/20</f>
        <v>#VALUE!</v>
      </c>
    </row>
    <row r="46" customFormat="false" ht="12.75" hidden="false" customHeight="false" outlineLevel="0" collapsed="false">
      <c r="B46" s="37"/>
      <c r="C46" s="25"/>
      <c r="D46" s="26"/>
      <c r="E46" s="26"/>
      <c r="F46" s="26"/>
      <c r="G46" s="26"/>
      <c r="H46" s="27"/>
      <c r="I46" s="16"/>
      <c r="J46" s="17"/>
      <c r="K46" s="17"/>
      <c r="L46" s="17"/>
      <c r="M46" s="17"/>
      <c r="N46" s="27"/>
    </row>
  </sheetData>
  <mergeCells count="14">
    <mergeCell ref="C1:N1"/>
    <mergeCell ref="C2:H2"/>
    <mergeCell ref="I2:N2"/>
    <mergeCell ref="C9:H9"/>
    <mergeCell ref="I9:N9"/>
    <mergeCell ref="C17:H17"/>
    <mergeCell ref="I17:N17"/>
    <mergeCell ref="C25:N25"/>
    <mergeCell ref="C26:H26"/>
    <mergeCell ref="I26:N26"/>
    <mergeCell ref="C33:H33"/>
    <mergeCell ref="I33:N33"/>
    <mergeCell ref="C41:H41"/>
    <mergeCell ref="I41:N41"/>
  </mergeCells>
  <conditionalFormatting sqref="C4:E6 I21:N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6 I4:N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E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2:K13 I11:N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9:E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H1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N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1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45:K45 C28:E30 N4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28:K30 L28:N2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35:E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35:K37 L35:N3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3:E4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H4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H3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H3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N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3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5.74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5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52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75</v>
      </c>
      <c r="X2" s="52"/>
      <c r="Y2" s="68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38321.0608</v>
      </c>
      <c r="G3" s="71" t="n">
        <v>42.6068</v>
      </c>
      <c r="H3" s="71" t="n">
        <v>42.7725</v>
      </c>
      <c r="I3" s="72" t="n">
        <v>45.1365</v>
      </c>
      <c r="J3" s="73"/>
      <c r="K3" s="70"/>
      <c r="L3" s="71"/>
      <c r="M3" s="71"/>
      <c r="N3" s="72"/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75" t="n">
        <f aca="false">F3*W$2</f>
        <v>28740.7956</v>
      </c>
      <c r="X3" s="76" t="n">
        <f aca="false">W3*1.1</f>
        <v>31614.87516</v>
      </c>
      <c r="Y3" s="77" t="n">
        <f aca="false">W3*0.9</f>
        <v>25866.71604</v>
      </c>
      <c r="AA3" s="75" t="n">
        <v>9415.92</v>
      </c>
      <c r="AB3" s="76" t="n">
        <v>40.3407</v>
      </c>
      <c r="AC3" s="76" t="n">
        <v>42.0049</v>
      </c>
      <c r="AD3" s="77" t="n">
        <v>43.696</v>
      </c>
      <c r="AE3" s="73"/>
      <c r="AF3" s="75" t="n">
        <f aca="false">F3/AA3</f>
        <v>4.06981588628621</v>
      </c>
      <c r="AG3" s="77" t="n">
        <f aca="false">K3/AA3</f>
        <v>0</v>
      </c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25914.936</v>
      </c>
      <c r="G4" s="85" t="n">
        <v>41.5941</v>
      </c>
      <c r="H4" s="85" t="n">
        <v>42.1158</v>
      </c>
      <c r="I4" s="86" t="n">
        <v>44.4187</v>
      </c>
      <c r="J4" s="73"/>
      <c r="K4" s="84"/>
      <c r="L4" s="85"/>
      <c r="M4" s="85"/>
      <c r="N4" s="86"/>
      <c r="O4" s="73"/>
      <c r="P4" s="15"/>
      <c r="Q4" s="39"/>
      <c r="R4" s="56"/>
      <c r="S4" s="15"/>
      <c r="T4" s="39"/>
      <c r="U4" s="56"/>
      <c r="V4" s="73"/>
      <c r="W4" s="84" t="n">
        <f aca="false">F4*W$2</f>
        <v>19436.202</v>
      </c>
      <c r="X4" s="85" t="n">
        <f aca="false">W4*1.1</f>
        <v>21379.8222</v>
      </c>
      <c r="Y4" s="86" t="n">
        <f aca="false">W4*0.9</f>
        <v>17492.5818</v>
      </c>
      <c r="AA4" s="84" t="n">
        <f aca="false">AA3</f>
        <v>9415.92</v>
      </c>
      <c r="AB4" s="85" t="n">
        <f aca="false">AB3</f>
        <v>40.3407</v>
      </c>
      <c r="AC4" s="85" t="n">
        <f aca="false">AC3</f>
        <v>42.0049</v>
      </c>
      <c r="AD4" s="86" t="n">
        <f aca="false">AD3</f>
        <v>43.696</v>
      </c>
      <c r="AE4" s="73"/>
      <c r="AF4" s="84" t="n">
        <f aca="false">F4/AA4</f>
        <v>2.75224683302322</v>
      </c>
      <c r="AG4" s="86" t="n">
        <f aca="false">K4/AA4</f>
        <v>0</v>
      </c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17579.6176</v>
      </c>
      <c r="G5" s="85" t="n">
        <v>40.577</v>
      </c>
      <c r="H5" s="85" t="n">
        <v>41.4593</v>
      </c>
      <c r="I5" s="86" t="n">
        <v>43.6586</v>
      </c>
      <c r="J5" s="73"/>
      <c r="K5" s="84"/>
      <c r="L5" s="91"/>
      <c r="M5" s="91"/>
      <c r="N5" s="92"/>
      <c r="O5" s="73"/>
      <c r="P5" s="15"/>
      <c r="Q5" s="39"/>
      <c r="R5" s="56"/>
      <c r="S5" s="15"/>
      <c r="T5" s="39"/>
      <c r="U5" s="56"/>
      <c r="V5" s="73"/>
      <c r="W5" s="93" t="n">
        <f aca="false">F5*W$2</f>
        <v>13184.7132</v>
      </c>
      <c r="X5" s="91" t="n">
        <f aca="false">W5*1.1</f>
        <v>14503.18452</v>
      </c>
      <c r="Y5" s="92" t="n">
        <f aca="false">W5*0.9</f>
        <v>11866.24188</v>
      </c>
      <c r="AA5" s="93" t="n">
        <f aca="false">AA4</f>
        <v>9415.92</v>
      </c>
      <c r="AB5" s="91" t="n">
        <f aca="false">AB4</f>
        <v>40.3407</v>
      </c>
      <c r="AC5" s="91" t="n">
        <f aca="false">AC4</f>
        <v>42.0049</v>
      </c>
      <c r="AD5" s="92" t="n">
        <f aca="false">AD4</f>
        <v>43.696</v>
      </c>
      <c r="AE5" s="73"/>
      <c r="AF5" s="93" t="n">
        <f aca="false">F5/AA5</f>
        <v>1.86701008504745</v>
      </c>
      <c r="AG5" s="92" t="n">
        <f aca="false">K5/AA5</f>
        <v>0</v>
      </c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12303.3168</v>
      </c>
      <c r="G6" s="180" t="n">
        <v>39.5613</v>
      </c>
      <c r="H6" s="180" t="n">
        <v>40.7896</v>
      </c>
      <c r="I6" s="181" t="n">
        <v>42.8781</v>
      </c>
      <c r="J6" s="73"/>
      <c r="K6" s="94"/>
      <c r="L6" s="91"/>
      <c r="M6" s="91"/>
      <c r="N6" s="92"/>
      <c r="O6" s="73"/>
      <c r="P6" s="24"/>
      <c r="Q6" s="131"/>
      <c r="R6" s="132"/>
      <c r="S6" s="24"/>
      <c r="T6" s="131"/>
      <c r="U6" s="132"/>
      <c r="V6" s="73"/>
      <c r="W6" s="95" t="n">
        <f aca="false">F6*W$2</f>
        <v>9227.4876</v>
      </c>
      <c r="X6" s="96" t="n">
        <f aca="false">W6*1.1</f>
        <v>10150.23636</v>
      </c>
      <c r="Y6" s="100" t="n">
        <f aca="false">W6*0.9</f>
        <v>8304.73884</v>
      </c>
      <c r="AA6" s="95" t="n">
        <f aca="false">AA5</f>
        <v>9415.92</v>
      </c>
      <c r="AB6" s="96" t="n">
        <f aca="false">AB5</f>
        <v>40.3407</v>
      </c>
      <c r="AC6" s="96" t="n">
        <f aca="false">AC5</f>
        <v>42.0049</v>
      </c>
      <c r="AD6" s="100" t="n">
        <f aca="false">AD5</f>
        <v>43.696</v>
      </c>
      <c r="AE6" s="73"/>
      <c r="AF6" s="95" t="n">
        <f aca="false">F6/AA6</f>
        <v>1.30665052379375</v>
      </c>
      <c r="AG6" s="100" t="n">
        <f aca="false">K6/AA6</f>
        <v>0</v>
      </c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17579.6176</v>
      </c>
      <c r="G7" s="71" t="n">
        <v>40.577</v>
      </c>
      <c r="H7" s="71" t="n">
        <v>41.4593</v>
      </c>
      <c r="I7" s="72" t="n">
        <v>43.6586</v>
      </c>
      <c r="J7" s="73"/>
      <c r="K7" s="70"/>
      <c r="L7" s="103"/>
      <c r="M7" s="103"/>
      <c r="N7" s="104"/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93" t="n">
        <f aca="false">F7*W$2</f>
        <v>13184.7132</v>
      </c>
      <c r="X7" s="91" t="n">
        <f aca="false">W7*1.1</f>
        <v>14503.18452</v>
      </c>
      <c r="Y7" s="92" t="n">
        <f aca="false">W7*0.9</f>
        <v>11866.24188</v>
      </c>
      <c r="AA7" s="93" t="n">
        <v>5310.7456</v>
      </c>
      <c r="AB7" s="91" t="n">
        <v>37.7341</v>
      </c>
      <c r="AC7" s="91" t="n">
        <v>40.1692</v>
      </c>
      <c r="AD7" s="92" t="n">
        <v>41.9831</v>
      </c>
      <c r="AE7" s="73"/>
      <c r="AF7" s="93" t="n">
        <f aca="false">F7/AA7</f>
        <v>3.3101976490834</v>
      </c>
      <c r="AG7" s="92" t="n">
        <f aca="false">K7/AA7</f>
        <v>0</v>
      </c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12303.3168</v>
      </c>
      <c r="G8" s="85" t="n">
        <v>39.5613</v>
      </c>
      <c r="H8" s="85" t="n">
        <v>40.7896</v>
      </c>
      <c r="I8" s="86" t="n">
        <v>42.8781</v>
      </c>
      <c r="J8" s="73"/>
      <c r="K8" s="84"/>
      <c r="L8" s="105"/>
      <c r="M8" s="105"/>
      <c r="N8" s="106"/>
      <c r="O8" s="73"/>
      <c r="P8" s="15"/>
      <c r="Q8" s="39"/>
      <c r="R8" s="39"/>
      <c r="S8" s="15"/>
      <c r="T8" s="39"/>
      <c r="U8" s="56"/>
      <c r="V8" s="73"/>
      <c r="W8" s="107" t="n">
        <f aca="false">F8*W$2</f>
        <v>9227.4876</v>
      </c>
      <c r="X8" s="105" t="n">
        <f aca="false">W8*1.1</f>
        <v>10150.23636</v>
      </c>
      <c r="Y8" s="106" t="n">
        <f aca="false">W8*0.9</f>
        <v>8304.73884</v>
      </c>
      <c r="AA8" s="107" t="n">
        <f aca="false">AA7</f>
        <v>5310.7456</v>
      </c>
      <c r="AB8" s="105" t="n">
        <f aca="false">AB7</f>
        <v>37.7341</v>
      </c>
      <c r="AC8" s="105" t="n">
        <f aca="false">AC7</f>
        <v>40.1692</v>
      </c>
      <c r="AD8" s="106" t="n">
        <f aca="false">AD7</f>
        <v>41.9831</v>
      </c>
      <c r="AE8" s="73"/>
      <c r="AF8" s="107" t="n">
        <f aca="false">F8/AA8</f>
        <v>2.31668351803558</v>
      </c>
      <c r="AG8" s="106" t="n">
        <f aca="false">K8/AA8</f>
        <v>0</v>
      </c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93" t="n">
        <v>8923.9152</v>
      </c>
      <c r="G9" s="91" t="n">
        <v>38.5982</v>
      </c>
      <c r="H9" s="91" t="n">
        <v>40.158</v>
      </c>
      <c r="I9" s="92" t="n">
        <v>42.166</v>
      </c>
      <c r="J9" s="73"/>
      <c r="K9" s="84"/>
      <c r="L9" s="105"/>
      <c r="M9" s="105"/>
      <c r="N9" s="106"/>
      <c r="O9" s="73"/>
      <c r="P9" s="15"/>
      <c r="Q9" s="29"/>
      <c r="R9" s="39"/>
      <c r="S9" s="15"/>
      <c r="T9" s="39"/>
      <c r="U9" s="56"/>
      <c r="V9" s="73"/>
      <c r="W9" s="107" t="n">
        <f aca="false">F9*W$2</f>
        <v>6692.9364</v>
      </c>
      <c r="X9" s="105" t="n">
        <f aca="false">W9*1.1</f>
        <v>7362.23004</v>
      </c>
      <c r="Y9" s="106" t="n">
        <f aca="false">W9*0.9</f>
        <v>6023.64276</v>
      </c>
      <c r="AA9" s="107" t="n">
        <f aca="false">AA8</f>
        <v>5310.7456</v>
      </c>
      <c r="AB9" s="105" t="n">
        <f aca="false">AB8</f>
        <v>37.7341</v>
      </c>
      <c r="AC9" s="105" t="n">
        <f aca="false">AC8</f>
        <v>40.1692</v>
      </c>
      <c r="AD9" s="106" t="n">
        <f aca="false">AD8</f>
        <v>41.9831</v>
      </c>
      <c r="AE9" s="73"/>
      <c r="AF9" s="107" t="n">
        <f aca="false">F9/AA9</f>
        <v>1.68035072137517</v>
      </c>
      <c r="AG9" s="106" t="n">
        <f aca="false">K9/AA9</f>
        <v>0</v>
      </c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5" t="n">
        <v>6712.0064</v>
      </c>
      <c r="G10" s="96" t="n">
        <v>37.613</v>
      </c>
      <c r="H10" s="96" t="n">
        <v>39.7977</v>
      </c>
      <c r="I10" s="100" t="n">
        <v>41.7654</v>
      </c>
      <c r="J10" s="73"/>
      <c r="K10" s="94"/>
      <c r="L10" s="108"/>
      <c r="M10" s="108"/>
      <c r="N10" s="109"/>
      <c r="O10" s="73"/>
      <c r="P10" s="24"/>
      <c r="Q10" s="131"/>
      <c r="R10" s="131"/>
      <c r="S10" s="24"/>
      <c r="T10" s="131"/>
      <c r="U10" s="132"/>
      <c r="V10" s="73"/>
      <c r="W10" s="110" t="n">
        <f aca="false">F10*W$2</f>
        <v>5034.0048</v>
      </c>
      <c r="X10" s="108" t="n">
        <f aca="false">W10*1.1</f>
        <v>5537.40528</v>
      </c>
      <c r="Y10" s="109" t="n">
        <f aca="false">W10*0.9</f>
        <v>4530.60432</v>
      </c>
      <c r="AA10" s="110" t="n">
        <f aca="false">AA9</f>
        <v>5310.7456</v>
      </c>
      <c r="AB10" s="108" t="n">
        <f aca="false">AB9</f>
        <v>37.7341</v>
      </c>
      <c r="AC10" s="108" t="n">
        <f aca="false">AC9</f>
        <v>40.1692</v>
      </c>
      <c r="AD10" s="109" t="n">
        <f aca="false">AD9</f>
        <v>41.9831</v>
      </c>
      <c r="AE10" s="73"/>
      <c r="AF10" s="110" t="n">
        <f aca="false">F10/AA10</f>
        <v>1.26385387392686</v>
      </c>
      <c r="AG10" s="109" t="n">
        <f aca="false">K10/AA10</f>
        <v>0</v>
      </c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5" t="n">
        <v>8923.9152</v>
      </c>
      <c r="G11" s="76" t="n">
        <v>38.5982</v>
      </c>
      <c r="H11" s="76" t="n">
        <v>40.158</v>
      </c>
      <c r="I11" s="77" t="n">
        <v>42.166</v>
      </c>
      <c r="J11" s="73"/>
      <c r="K11" s="70"/>
      <c r="L11" s="85"/>
      <c r="M11" s="85"/>
      <c r="N11" s="86"/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93" t="n">
        <f aca="false">F11*W$2</f>
        <v>6692.9364</v>
      </c>
      <c r="X11" s="91" t="n">
        <f aca="false">W11*1.1</f>
        <v>7362.23004</v>
      </c>
      <c r="Y11" s="92" t="n">
        <f aca="false">W11*0.9</f>
        <v>6023.64276</v>
      </c>
      <c r="AA11" s="93" t="n">
        <v>3154.392</v>
      </c>
      <c r="AB11" s="91" t="n">
        <v>35.1902</v>
      </c>
      <c r="AC11" s="91" t="n">
        <v>38.7551</v>
      </c>
      <c r="AD11" s="92" t="n">
        <v>40.805</v>
      </c>
      <c r="AE11" s="73"/>
      <c r="AF11" s="93" t="n">
        <f aca="false">F11/AA11</f>
        <v>2.82904445611072</v>
      </c>
      <c r="AG11" s="92" t="n">
        <f aca="false">K11/AA11</f>
        <v>0</v>
      </c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93" t="n">
        <v>6712.0064</v>
      </c>
      <c r="G12" s="91" t="n">
        <v>37.613</v>
      </c>
      <c r="H12" s="91" t="n">
        <v>39.7977</v>
      </c>
      <c r="I12" s="92" t="n">
        <v>41.7654</v>
      </c>
      <c r="J12" s="73"/>
      <c r="K12" s="84"/>
      <c r="L12" s="91"/>
      <c r="M12" s="91"/>
      <c r="N12" s="92"/>
      <c r="O12" s="73"/>
      <c r="P12" s="15"/>
      <c r="Q12" s="39"/>
      <c r="R12" s="39"/>
      <c r="S12" s="15"/>
      <c r="T12" s="39"/>
      <c r="U12" s="56"/>
      <c r="V12" s="73"/>
      <c r="W12" s="93" t="n">
        <f aca="false">F12*W$2</f>
        <v>5034.0048</v>
      </c>
      <c r="X12" s="91" t="n">
        <f aca="false">W12*1.1</f>
        <v>5537.40528</v>
      </c>
      <c r="Y12" s="92" t="n">
        <f aca="false">W12*0.9</f>
        <v>4530.60432</v>
      </c>
      <c r="AA12" s="93" t="n">
        <f aca="false">AA11</f>
        <v>3154.392</v>
      </c>
      <c r="AB12" s="91" t="n">
        <f aca="false">AB11</f>
        <v>35.1902</v>
      </c>
      <c r="AC12" s="91" t="n">
        <f aca="false">AC11</f>
        <v>38.7551</v>
      </c>
      <c r="AD12" s="92" t="n">
        <f aca="false">AD11</f>
        <v>40.805</v>
      </c>
      <c r="AE12" s="73"/>
      <c r="AF12" s="93" t="n">
        <f aca="false">F12/AA12</f>
        <v>2.12782888112828</v>
      </c>
      <c r="AG12" s="92" t="n">
        <f aca="false">K12/AA12</f>
        <v>0</v>
      </c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93" t="n">
        <v>4988.7376</v>
      </c>
      <c r="G13" s="91" t="n">
        <v>36.5921</v>
      </c>
      <c r="H13" s="91" t="n">
        <v>39.0929</v>
      </c>
      <c r="I13" s="92" t="n">
        <v>41.0118</v>
      </c>
      <c r="J13" s="73"/>
      <c r="K13" s="84"/>
      <c r="L13" s="91"/>
      <c r="M13" s="91"/>
      <c r="N13" s="92"/>
      <c r="O13" s="73"/>
      <c r="P13" s="15"/>
      <c r="Q13" s="39"/>
      <c r="R13" s="39"/>
      <c r="S13" s="15"/>
      <c r="T13" s="39"/>
      <c r="U13" s="56"/>
      <c r="V13" s="73"/>
      <c r="W13" s="93" t="n">
        <f aca="false">F13*W$2</f>
        <v>3741.5532</v>
      </c>
      <c r="X13" s="91" t="n">
        <f aca="false">W13*1.1</f>
        <v>4115.70852</v>
      </c>
      <c r="Y13" s="92" t="n">
        <f aca="false">W13*0.9</f>
        <v>3367.39788</v>
      </c>
      <c r="AA13" s="93" t="n">
        <f aca="false">AA12</f>
        <v>3154.392</v>
      </c>
      <c r="AB13" s="91" t="n">
        <f aca="false">AB12</f>
        <v>35.1902</v>
      </c>
      <c r="AC13" s="91" t="n">
        <f aca="false">AC12</f>
        <v>38.7551</v>
      </c>
      <c r="AD13" s="92" t="n">
        <f aca="false">AD12</f>
        <v>40.805</v>
      </c>
      <c r="AE13" s="73"/>
      <c r="AF13" s="93" t="n">
        <f aca="false">F13/AA13</f>
        <v>1.58152112990396</v>
      </c>
      <c r="AG13" s="92" t="n">
        <f aca="false">K13/AA13</f>
        <v>0</v>
      </c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5" t="n">
        <v>3828.2288</v>
      </c>
      <c r="G14" s="96" t="n">
        <v>35.5583</v>
      </c>
      <c r="H14" s="96" t="n">
        <v>38.7194</v>
      </c>
      <c r="I14" s="100" t="n">
        <v>40.6192</v>
      </c>
      <c r="J14" s="73"/>
      <c r="K14" s="94"/>
      <c r="L14" s="108"/>
      <c r="M14" s="108"/>
      <c r="N14" s="109"/>
      <c r="O14" s="73"/>
      <c r="P14" s="24"/>
      <c r="Q14" s="131"/>
      <c r="R14" s="131"/>
      <c r="S14" s="24"/>
      <c r="T14" s="131"/>
      <c r="U14" s="132"/>
      <c r="V14" s="73"/>
      <c r="W14" s="110" t="n">
        <f aca="false">F14*W$2</f>
        <v>2871.1716</v>
      </c>
      <c r="X14" s="108" t="n">
        <f aca="false">W14*1.1</f>
        <v>3158.28876</v>
      </c>
      <c r="Y14" s="109" t="n">
        <f aca="false">W14*0.9</f>
        <v>2584.05444</v>
      </c>
      <c r="AA14" s="110" t="n">
        <f aca="false">AA13</f>
        <v>3154.392</v>
      </c>
      <c r="AB14" s="108" t="n">
        <f aca="false">AB13</f>
        <v>35.1902</v>
      </c>
      <c r="AC14" s="108" t="n">
        <f aca="false">AC13</f>
        <v>38.7551</v>
      </c>
      <c r="AD14" s="109" t="n">
        <f aca="false">AD13</f>
        <v>40.805</v>
      </c>
      <c r="AE14" s="73"/>
      <c r="AF14" s="110" t="n">
        <f aca="false">F14/AA14</f>
        <v>1.21361859908344</v>
      </c>
      <c r="AG14" s="109" t="n">
        <f aca="false">K14/AA14</f>
        <v>0</v>
      </c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93" t="n">
        <v>4988.7376</v>
      </c>
      <c r="G15" s="91" t="n">
        <v>36.5921</v>
      </c>
      <c r="H15" s="91" t="n">
        <v>39.0929</v>
      </c>
      <c r="I15" s="92" t="n">
        <v>41.0118</v>
      </c>
      <c r="J15" s="73"/>
      <c r="K15" s="70"/>
      <c r="L15" s="103"/>
      <c r="M15" s="103"/>
      <c r="N15" s="104"/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93" t="n">
        <f aca="false">F15*W$2</f>
        <v>3741.5532</v>
      </c>
      <c r="X15" s="91" t="n">
        <f aca="false">W15*1.1</f>
        <v>4115.70852</v>
      </c>
      <c r="Y15" s="92" t="n">
        <f aca="false">W15*0.9</f>
        <v>3367.39788</v>
      </c>
      <c r="AA15" s="93" t="n">
        <v>1903.4816</v>
      </c>
      <c r="AB15" s="91" t="n">
        <v>32.6954</v>
      </c>
      <c r="AC15" s="91" t="n">
        <v>37.4377</v>
      </c>
      <c r="AD15" s="92" t="n">
        <v>39.7051</v>
      </c>
      <c r="AE15" s="73"/>
      <c r="AF15" s="93" t="n">
        <f aca="false">F15/AA15</f>
        <v>2.62084886977631</v>
      </c>
      <c r="AG15" s="92" t="n">
        <f aca="false">K15/AA15</f>
        <v>0</v>
      </c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93" t="n">
        <v>3828.2288</v>
      </c>
      <c r="G16" s="91" t="n">
        <v>35.5583</v>
      </c>
      <c r="H16" s="91" t="n">
        <v>38.7194</v>
      </c>
      <c r="I16" s="92" t="n">
        <v>40.6192</v>
      </c>
      <c r="J16" s="73"/>
      <c r="K16" s="84"/>
      <c r="L16" s="105"/>
      <c r="M16" s="105"/>
      <c r="N16" s="106"/>
      <c r="O16" s="73"/>
      <c r="P16" s="15"/>
      <c r="Q16" s="39"/>
      <c r="R16" s="39"/>
      <c r="S16" s="15"/>
      <c r="T16" s="39"/>
      <c r="U16" s="56"/>
      <c r="V16" s="73"/>
      <c r="W16" s="107" t="n">
        <f aca="false">F16*W$2</f>
        <v>2871.1716</v>
      </c>
      <c r="X16" s="105" t="n">
        <f aca="false">W16*1.1</f>
        <v>3158.28876</v>
      </c>
      <c r="Y16" s="106" t="n">
        <f aca="false">W16*0.9</f>
        <v>2584.05444</v>
      </c>
      <c r="AA16" s="107" t="n">
        <f aca="false">AA15</f>
        <v>1903.4816</v>
      </c>
      <c r="AB16" s="105" t="n">
        <f aca="false">AB15</f>
        <v>32.6954</v>
      </c>
      <c r="AC16" s="105" t="n">
        <f aca="false">AC15</f>
        <v>37.4377</v>
      </c>
      <c r="AD16" s="106" t="n">
        <f aca="false">AD15</f>
        <v>39.7051</v>
      </c>
      <c r="AE16" s="73"/>
      <c r="AF16" s="107" t="n">
        <f aca="false">F16/AA16</f>
        <v>2.01117194933747</v>
      </c>
      <c r="AG16" s="106" t="n">
        <f aca="false">K16/AA16</f>
        <v>0</v>
      </c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93" t="n">
        <v>2947.6368</v>
      </c>
      <c r="G17" s="91" t="n">
        <v>34.5441</v>
      </c>
      <c r="H17" s="91" t="n">
        <v>38.1124</v>
      </c>
      <c r="I17" s="92" t="n">
        <v>40.01</v>
      </c>
      <c r="J17" s="73"/>
      <c r="K17" s="84"/>
      <c r="L17" s="105"/>
      <c r="M17" s="105"/>
      <c r="N17" s="106"/>
      <c r="O17" s="73"/>
      <c r="P17" s="15"/>
      <c r="Q17" s="39"/>
      <c r="R17" s="39"/>
      <c r="S17" s="15"/>
      <c r="T17" s="39"/>
      <c r="U17" s="56"/>
      <c r="V17" s="73"/>
      <c r="W17" s="107" t="n">
        <f aca="false">F17*W$2</f>
        <v>2210.7276</v>
      </c>
      <c r="X17" s="105" t="n">
        <f aca="false">W17*1.1</f>
        <v>2431.80036</v>
      </c>
      <c r="Y17" s="106" t="n">
        <f aca="false">W17*0.9</f>
        <v>1989.65484</v>
      </c>
      <c r="AA17" s="107" t="n">
        <f aca="false">AA16</f>
        <v>1903.4816</v>
      </c>
      <c r="AB17" s="105" t="n">
        <f aca="false">AB16</f>
        <v>32.6954</v>
      </c>
      <c r="AC17" s="105" t="n">
        <f aca="false">AC16</f>
        <v>37.4377</v>
      </c>
      <c r="AD17" s="106" t="n">
        <f aca="false">AD16</f>
        <v>39.7051</v>
      </c>
      <c r="AE17" s="73"/>
      <c r="AF17" s="107" t="n">
        <f aca="false">F17/AA17</f>
        <v>1.54855019349806</v>
      </c>
      <c r="AG17" s="106" t="n">
        <f aca="false">K17/AA17</f>
        <v>0</v>
      </c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5" t="n">
        <v>2269.408</v>
      </c>
      <c r="G18" s="96" t="n">
        <v>33.4715</v>
      </c>
      <c r="H18" s="96" t="n">
        <v>37.722</v>
      </c>
      <c r="I18" s="100" t="n">
        <v>39.6527</v>
      </c>
      <c r="J18" s="73"/>
      <c r="K18" s="94"/>
      <c r="L18" s="108"/>
      <c r="M18" s="108"/>
      <c r="N18" s="109"/>
      <c r="O18" s="73"/>
      <c r="P18" s="24"/>
      <c r="Q18" s="131"/>
      <c r="R18" s="131"/>
      <c r="S18" s="24"/>
      <c r="T18" s="131"/>
      <c r="U18" s="132"/>
      <c r="V18" s="73"/>
      <c r="W18" s="110" t="n">
        <f aca="false">F18*W$2</f>
        <v>1702.056</v>
      </c>
      <c r="X18" s="108" t="n">
        <f aca="false">W18*1.1</f>
        <v>1872.2616</v>
      </c>
      <c r="Y18" s="109" t="n">
        <f aca="false">W18*0.9</f>
        <v>1531.8504</v>
      </c>
      <c r="AA18" s="110" t="n">
        <f aca="false">AA17</f>
        <v>1903.4816</v>
      </c>
      <c r="AB18" s="108" t="n">
        <f aca="false">AB17</f>
        <v>32.6954</v>
      </c>
      <c r="AC18" s="108" t="n">
        <f aca="false">AC17</f>
        <v>37.4377</v>
      </c>
      <c r="AD18" s="109" t="n">
        <f aca="false">AD17</f>
        <v>39.7051</v>
      </c>
      <c r="AE18" s="73"/>
      <c r="AF18" s="110" t="n">
        <f aca="false">F18/AA18</f>
        <v>1.19224057642585</v>
      </c>
      <c r="AG18" s="109" t="n">
        <f aca="false">K18/AA18</f>
        <v>0</v>
      </c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38321.0608</v>
      </c>
      <c r="G19" s="113" t="n">
        <f aca="false">G3</f>
        <v>42.6068</v>
      </c>
      <c r="H19" s="113" t="n">
        <f aca="false">H3</f>
        <v>42.7725</v>
      </c>
      <c r="I19" s="114" t="n">
        <f aca="false">I3</f>
        <v>45.1365</v>
      </c>
      <c r="J19" s="73"/>
      <c r="K19" s="115" t="n">
        <f aca="false">K3</f>
        <v>0</v>
      </c>
      <c r="L19" s="113" t="n">
        <f aca="false">L3</f>
        <v>0</v>
      </c>
      <c r="M19" s="113" t="n">
        <f aca="false">M3</f>
        <v>0</v>
      </c>
      <c r="N19" s="114" t="n">
        <f aca="false">N3</f>
        <v>0</v>
      </c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12" t="n">
        <f aca="false">F19*W$2</f>
        <v>28740.7956</v>
      </c>
      <c r="X19" s="113" t="n">
        <f aca="false">W19*1.1</f>
        <v>31614.87516</v>
      </c>
      <c r="Y19" s="114" t="n">
        <f aca="false">W19*0.9</f>
        <v>25866.71604</v>
      </c>
      <c r="AA19" s="112" t="n">
        <f aca="false">AA3</f>
        <v>9415.92</v>
      </c>
      <c r="AB19" s="113" t="n">
        <f aca="false">AB3</f>
        <v>40.3407</v>
      </c>
      <c r="AC19" s="113" t="n">
        <f aca="false">AC3</f>
        <v>42.0049</v>
      </c>
      <c r="AD19" s="114" t="n">
        <f aca="false">AD3</f>
        <v>43.696</v>
      </c>
      <c r="AE19" s="73"/>
      <c r="AF19" s="112" t="n">
        <f aca="false">F19/AA19</f>
        <v>4.06981588628621</v>
      </c>
      <c r="AG19" s="114" t="n">
        <f aca="false">K19/AA19</f>
        <v>0</v>
      </c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17579.6176</v>
      </c>
      <c r="G20" s="117" t="n">
        <f aca="false">G7</f>
        <v>40.577</v>
      </c>
      <c r="H20" s="117" t="n">
        <f aca="false">H7</f>
        <v>41.4593</v>
      </c>
      <c r="I20" s="118" t="n">
        <f aca="false">I7</f>
        <v>43.6586</v>
      </c>
      <c r="J20" s="73"/>
      <c r="K20" s="119" t="n">
        <f aca="false">K7</f>
        <v>0</v>
      </c>
      <c r="L20" s="117" t="n">
        <f aca="false">L7</f>
        <v>0</v>
      </c>
      <c r="M20" s="117" t="n">
        <f aca="false">M7</f>
        <v>0</v>
      </c>
      <c r="N20" s="118" t="n">
        <f aca="false">N7</f>
        <v>0</v>
      </c>
      <c r="O20" s="73"/>
      <c r="P20" s="15"/>
      <c r="Q20" s="39"/>
      <c r="R20" s="56"/>
      <c r="S20" s="15"/>
      <c r="T20" s="39"/>
      <c r="U20" s="56"/>
      <c r="V20" s="73"/>
      <c r="W20" s="116" t="n">
        <f aca="false">F20*W$2</f>
        <v>13184.7132</v>
      </c>
      <c r="X20" s="117" t="n">
        <f aca="false">W20*1.1</f>
        <v>14503.18452</v>
      </c>
      <c r="Y20" s="118" t="n">
        <f aca="false">W20*0.9</f>
        <v>11866.24188</v>
      </c>
      <c r="AA20" s="116" t="n">
        <f aca="false">AA7</f>
        <v>5310.7456</v>
      </c>
      <c r="AB20" s="117" t="n">
        <f aca="false">AB7</f>
        <v>37.7341</v>
      </c>
      <c r="AC20" s="117" t="n">
        <f aca="false">AC7</f>
        <v>40.1692</v>
      </c>
      <c r="AD20" s="118" t="n">
        <f aca="false">AD7</f>
        <v>41.9831</v>
      </c>
      <c r="AE20" s="73"/>
      <c r="AF20" s="116" t="n">
        <f aca="false">F20/AA20</f>
        <v>3.3101976490834</v>
      </c>
      <c r="AG20" s="118" t="n">
        <f aca="false">K20/AA20</f>
        <v>0</v>
      </c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8923.9152</v>
      </c>
      <c r="G21" s="117" t="n">
        <f aca="false">G11</f>
        <v>38.5982</v>
      </c>
      <c r="H21" s="117" t="n">
        <f aca="false">H11</f>
        <v>40.158</v>
      </c>
      <c r="I21" s="118" t="n">
        <f aca="false">I11</f>
        <v>42.166</v>
      </c>
      <c r="J21" s="73"/>
      <c r="K21" s="119" t="n">
        <f aca="false">K11</f>
        <v>0</v>
      </c>
      <c r="L21" s="117" t="n">
        <f aca="false">L11</f>
        <v>0</v>
      </c>
      <c r="M21" s="117" t="n">
        <f aca="false">M11</f>
        <v>0</v>
      </c>
      <c r="N21" s="118" t="n">
        <f aca="false">N11</f>
        <v>0</v>
      </c>
      <c r="O21" s="73"/>
      <c r="P21" s="15"/>
      <c r="Q21" s="39"/>
      <c r="R21" s="56"/>
      <c r="S21" s="15"/>
      <c r="T21" s="39"/>
      <c r="U21" s="56"/>
      <c r="V21" s="73"/>
      <c r="W21" s="116" t="n">
        <f aca="false">F21*W$2</f>
        <v>6692.9364</v>
      </c>
      <c r="X21" s="117" t="n">
        <f aca="false">W21*1.1</f>
        <v>7362.23004</v>
      </c>
      <c r="Y21" s="118" t="n">
        <f aca="false">W21*0.9</f>
        <v>6023.64276</v>
      </c>
      <c r="AA21" s="116" t="n">
        <f aca="false">AA11</f>
        <v>3154.392</v>
      </c>
      <c r="AB21" s="117" t="n">
        <f aca="false">AB11</f>
        <v>35.1902</v>
      </c>
      <c r="AC21" s="117" t="n">
        <f aca="false">AC11</f>
        <v>38.7551</v>
      </c>
      <c r="AD21" s="118" t="n">
        <f aca="false">AD11</f>
        <v>40.805</v>
      </c>
      <c r="AE21" s="73"/>
      <c r="AF21" s="116" t="n">
        <f aca="false">F21/AA21</f>
        <v>2.82904445611072</v>
      </c>
      <c r="AG21" s="118" t="n">
        <f aca="false">K21/AA21</f>
        <v>0</v>
      </c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4988.7376</v>
      </c>
      <c r="G22" s="121" t="n">
        <f aca="false">G15</f>
        <v>36.5921</v>
      </c>
      <c r="H22" s="121" t="n">
        <f aca="false">H15</f>
        <v>39.0929</v>
      </c>
      <c r="I22" s="122" t="n">
        <f aca="false">I15</f>
        <v>41.0118</v>
      </c>
      <c r="J22" s="73"/>
      <c r="K22" s="123" t="n">
        <f aca="false">K15</f>
        <v>0</v>
      </c>
      <c r="L22" s="121" t="n">
        <f aca="false">L15</f>
        <v>0</v>
      </c>
      <c r="M22" s="121" t="n">
        <f aca="false">M15</f>
        <v>0</v>
      </c>
      <c r="N22" s="122" t="n">
        <f aca="false">N15</f>
        <v>0</v>
      </c>
      <c r="O22" s="73"/>
      <c r="P22" s="24"/>
      <c r="Q22" s="131"/>
      <c r="R22" s="132"/>
      <c r="S22" s="24"/>
      <c r="T22" s="131"/>
      <c r="U22" s="132"/>
      <c r="V22" s="73"/>
      <c r="W22" s="120" t="n">
        <f aca="false">F22*W$2</f>
        <v>3741.5532</v>
      </c>
      <c r="X22" s="121" t="n">
        <f aca="false">W22*1.1</f>
        <v>4115.70852</v>
      </c>
      <c r="Y22" s="122" t="n">
        <f aca="false">W22*0.9</f>
        <v>3367.39788</v>
      </c>
      <c r="AA22" s="120" t="n">
        <f aca="false">AA15</f>
        <v>1903.4816</v>
      </c>
      <c r="AB22" s="121" t="n">
        <f aca="false">AB15</f>
        <v>32.6954</v>
      </c>
      <c r="AC22" s="121" t="n">
        <f aca="false">AC15</f>
        <v>37.4377</v>
      </c>
      <c r="AD22" s="122" t="n">
        <f aca="false">AD15</f>
        <v>39.7051</v>
      </c>
      <c r="AE22" s="73"/>
      <c r="AF22" s="120" t="n">
        <f aca="false">F22/AA22</f>
        <v>2.62084886977631</v>
      </c>
      <c r="AG22" s="122" t="n">
        <f aca="false">K22/AA22</f>
        <v>0</v>
      </c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25914.936</v>
      </c>
      <c r="G23" s="113" t="n">
        <f aca="false">G4</f>
        <v>41.5941</v>
      </c>
      <c r="H23" s="113" t="n">
        <f aca="false">H4</f>
        <v>42.1158</v>
      </c>
      <c r="I23" s="114" t="n">
        <f aca="false">I4</f>
        <v>44.4187</v>
      </c>
      <c r="J23" s="73"/>
      <c r="K23" s="115" t="n">
        <f aca="false">K4</f>
        <v>0</v>
      </c>
      <c r="L23" s="113" t="n">
        <f aca="false">L4</f>
        <v>0</v>
      </c>
      <c r="M23" s="113" t="n">
        <f aca="false">M4</f>
        <v>0</v>
      </c>
      <c r="N23" s="114" t="n">
        <f aca="false">N4</f>
        <v>0</v>
      </c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12" t="n">
        <f aca="false">F23*W$2</f>
        <v>19436.202</v>
      </c>
      <c r="X23" s="113" t="n">
        <f aca="false">W23*1.1</f>
        <v>21379.8222</v>
      </c>
      <c r="Y23" s="114" t="n">
        <f aca="false">W23*0.9</f>
        <v>17492.5818</v>
      </c>
      <c r="AA23" s="112" t="n">
        <f aca="false">AA4</f>
        <v>9415.92</v>
      </c>
      <c r="AB23" s="113" t="n">
        <f aca="false">AB4</f>
        <v>40.3407</v>
      </c>
      <c r="AC23" s="113" t="n">
        <f aca="false">AC4</f>
        <v>42.0049</v>
      </c>
      <c r="AD23" s="114" t="n">
        <f aca="false">AD4</f>
        <v>43.696</v>
      </c>
      <c r="AE23" s="73"/>
      <c r="AF23" s="112" t="n">
        <f aca="false">F23/AA23</f>
        <v>2.75224683302322</v>
      </c>
      <c r="AG23" s="114" t="n">
        <f aca="false">K23/AA23</f>
        <v>0</v>
      </c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12303.3168</v>
      </c>
      <c r="G24" s="117" t="n">
        <f aca="false">G8</f>
        <v>39.5613</v>
      </c>
      <c r="H24" s="117" t="n">
        <f aca="false">H8</f>
        <v>40.7896</v>
      </c>
      <c r="I24" s="118" t="n">
        <f aca="false">I8</f>
        <v>42.8781</v>
      </c>
      <c r="J24" s="73"/>
      <c r="K24" s="119" t="n">
        <f aca="false">K8</f>
        <v>0</v>
      </c>
      <c r="L24" s="117" t="n">
        <f aca="false">L8</f>
        <v>0</v>
      </c>
      <c r="M24" s="117" t="n">
        <f aca="false">M8</f>
        <v>0</v>
      </c>
      <c r="N24" s="118" t="n">
        <f aca="false">N8</f>
        <v>0</v>
      </c>
      <c r="O24" s="73"/>
      <c r="P24" s="15"/>
      <c r="Q24" s="39"/>
      <c r="R24" s="39"/>
      <c r="S24" s="15"/>
      <c r="T24" s="39"/>
      <c r="U24" s="56"/>
      <c r="V24" s="73"/>
      <c r="W24" s="116" t="n">
        <f aca="false">F24*W$2</f>
        <v>9227.4876</v>
      </c>
      <c r="X24" s="117" t="n">
        <f aca="false">W24*1.1</f>
        <v>10150.23636</v>
      </c>
      <c r="Y24" s="118" t="n">
        <f aca="false">W24*0.9</f>
        <v>8304.73884</v>
      </c>
      <c r="AA24" s="116" t="n">
        <f aca="false">AA8</f>
        <v>5310.7456</v>
      </c>
      <c r="AB24" s="117" t="n">
        <f aca="false">AB8</f>
        <v>37.7341</v>
      </c>
      <c r="AC24" s="117" t="n">
        <f aca="false">AC8</f>
        <v>40.1692</v>
      </c>
      <c r="AD24" s="118" t="n">
        <f aca="false">AD8</f>
        <v>41.9831</v>
      </c>
      <c r="AE24" s="73"/>
      <c r="AF24" s="116" t="n">
        <f aca="false">F24/AA24</f>
        <v>2.31668351803558</v>
      </c>
      <c r="AG24" s="118" t="n">
        <f aca="false">K24/AA24</f>
        <v>0</v>
      </c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6712.0064</v>
      </c>
      <c r="G25" s="117" t="n">
        <f aca="false">G12</f>
        <v>37.613</v>
      </c>
      <c r="H25" s="117" t="n">
        <f aca="false">H12</f>
        <v>39.7977</v>
      </c>
      <c r="I25" s="118" t="n">
        <f aca="false">I12</f>
        <v>41.7654</v>
      </c>
      <c r="J25" s="73"/>
      <c r="K25" s="119" t="n">
        <f aca="false">K12</f>
        <v>0</v>
      </c>
      <c r="L25" s="117" t="n">
        <f aca="false">L12</f>
        <v>0</v>
      </c>
      <c r="M25" s="117" t="n">
        <f aca="false">M12</f>
        <v>0</v>
      </c>
      <c r="N25" s="118" t="n">
        <f aca="false">N12</f>
        <v>0</v>
      </c>
      <c r="O25" s="73"/>
      <c r="P25" s="15"/>
      <c r="Q25" s="29"/>
      <c r="R25" s="39"/>
      <c r="S25" s="15"/>
      <c r="T25" s="39"/>
      <c r="U25" s="56"/>
      <c r="V25" s="73"/>
      <c r="W25" s="116" t="n">
        <f aca="false">F25*W$2</f>
        <v>5034.0048</v>
      </c>
      <c r="X25" s="117" t="n">
        <f aca="false">W25*1.1</f>
        <v>5537.40528</v>
      </c>
      <c r="Y25" s="118" t="n">
        <f aca="false">W25*0.9</f>
        <v>4530.60432</v>
      </c>
      <c r="AA25" s="116" t="n">
        <f aca="false">AA12</f>
        <v>3154.392</v>
      </c>
      <c r="AB25" s="117" t="n">
        <f aca="false">AB12</f>
        <v>35.1902</v>
      </c>
      <c r="AC25" s="117" t="n">
        <f aca="false">AC12</f>
        <v>38.7551</v>
      </c>
      <c r="AD25" s="118" t="n">
        <f aca="false">AD12</f>
        <v>40.805</v>
      </c>
      <c r="AE25" s="73"/>
      <c r="AF25" s="116" t="n">
        <f aca="false">F25/AA25</f>
        <v>2.12782888112828</v>
      </c>
      <c r="AG25" s="118" t="n">
        <f aca="false">K25/AA25</f>
        <v>0</v>
      </c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3828.2288</v>
      </c>
      <c r="G26" s="121" t="n">
        <f aca="false">G16</f>
        <v>35.5583</v>
      </c>
      <c r="H26" s="121" t="n">
        <f aca="false">H16</f>
        <v>38.7194</v>
      </c>
      <c r="I26" s="122" t="n">
        <f aca="false">I16</f>
        <v>40.6192</v>
      </c>
      <c r="J26" s="73"/>
      <c r="K26" s="123" t="n">
        <f aca="false">K16</f>
        <v>0</v>
      </c>
      <c r="L26" s="121" t="n">
        <f aca="false">L16</f>
        <v>0</v>
      </c>
      <c r="M26" s="121" t="n">
        <f aca="false">M16</f>
        <v>0</v>
      </c>
      <c r="N26" s="122" t="n">
        <f aca="false">N16</f>
        <v>0</v>
      </c>
      <c r="O26" s="73"/>
      <c r="P26" s="24"/>
      <c r="Q26" s="131"/>
      <c r="R26" s="131"/>
      <c r="S26" s="24"/>
      <c r="T26" s="131"/>
      <c r="U26" s="132"/>
      <c r="V26" s="73"/>
      <c r="W26" s="120" t="n">
        <f aca="false">F26*W$2</f>
        <v>2871.1716</v>
      </c>
      <c r="X26" s="121" t="n">
        <f aca="false">W26*1.1</f>
        <v>3158.28876</v>
      </c>
      <c r="Y26" s="122" t="n">
        <f aca="false">W26*0.9</f>
        <v>2584.05444</v>
      </c>
      <c r="AA26" s="120" t="n">
        <f aca="false">AA16</f>
        <v>1903.4816</v>
      </c>
      <c r="AB26" s="121" t="n">
        <f aca="false">AB16</f>
        <v>32.6954</v>
      </c>
      <c r="AC26" s="121" t="n">
        <f aca="false">AC16</f>
        <v>37.4377</v>
      </c>
      <c r="AD26" s="122" t="n">
        <f aca="false">AD16</f>
        <v>39.7051</v>
      </c>
      <c r="AE26" s="73"/>
      <c r="AF26" s="120" t="n">
        <f aca="false">F26/AA26</f>
        <v>2.01117194933747</v>
      </c>
      <c r="AG26" s="122" t="n">
        <f aca="false">K26/AA26</f>
        <v>0</v>
      </c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17579.6176</v>
      </c>
      <c r="G27" s="113" t="n">
        <f aca="false">G5</f>
        <v>40.577</v>
      </c>
      <c r="H27" s="113" t="n">
        <f aca="false">H5</f>
        <v>41.4593</v>
      </c>
      <c r="I27" s="114" t="n">
        <f aca="false">I5</f>
        <v>43.6586</v>
      </c>
      <c r="J27" s="73"/>
      <c r="K27" s="115" t="n">
        <f aca="false">K5</f>
        <v>0</v>
      </c>
      <c r="L27" s="113" t="n">
        <f aca="false">L5</f>
        <v>0</v>
      </c>
      <c r="M27" s="113" t="n">
        <f aca="false">M5</f>
        <v>0</v>
      </c>
      <c r="N27" s="114" t="n">
        <f aca="false">N5</f>
        <v>0</v>
      </c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12" t="n">
        <f aca="false">F27*W$2</f>
        <v>13184.7132</v>
      </c>
      <c r="X27" s="113" t="n">
        <f aca="false">W27*1.1</f>
        <v>14503.18452</v>
      </c>
      <c r="Y27" s="114" t="n">
        <f aca="false">W27*0.9</f>
        <v>11866.24188</v>
      </c>
      <c r="AA27" s="112" t="n">
        <f aca="false">AA5</f>
        <v>9415.92</v>
      </c>
      <c r="AB27" s="113" t="n">
        <f aca="false">AB5</f>
        <v>40.3407</v>
      </c>
      <c r="AC27" s="113" t="n">
        <f aca="false">AC5</f>
        <v>42.0049</v>
      </c>
      <c r="AD27" s="114" t="n">
        <f aca="false">AD5</f>
        <v>43.696</v>
      </c>
      <c r="AE27" s="73"/>
      <c r="AF27" s="112" t="n">
        <f aca="false">F27/AA27</f>
        <v>1.86701008504745</v>
      </c>
      <c r="AG27" s="114" t="n">
        <f aca="false">K27/AA27</f>
        <v>0</v>
      </c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8923.9152</v>
      </c>
      <c r="G28" s="117" t="n">
        <f aca="false">G9</f>
        <v>38.5982</v>
      </c>
      <c r="H28" s="117" t="n">
        <f aca="false">H9</f>
        <v>40.158</v>
      </c>
      <c r="I28" s="118" t="n">
        <f aca="false">I9</f>
        <v>42.166</v>
      </c>
      <c r="J28" s="73"/>
      <c r="K28" s="119" t="n">
        <f aca="false">K9</f>
        <v>0</v>
      </c>
      <c r="L28" s="117" t="n">
        <f aca="false">L9</f>
        <v>0</v>
      </c>
      <c r="M28" s="117" t="n">
        <f aca="false">M9</f>
        <v>0</v>
      </c>
      <c r="N28" s="118" t="n">
        <f aca="false">N9</f>
        <v>0</v>
      </c>
      <c r="O28" s="73"/>
      <c r="P28" s="15"/>
      <c r="Q28" s="39"/>
      <c r="R28" s="39"/>
      <c r="S28" s="15"/>
      <c r="T28" s="39"/>
      <c r="U28" s="56"/>
      <c r="V28" s="73"/>
      <c r="W28" s="116" t="n">
        <f aca="false">F28*W$2</f>
        <v>6692.9364</v>
      </c>
      <c r="X28" s="117" t="n">
        <f aca="false">W28*1.1</f>
        <v>7362.23004</v>
      </c>
      <c r="Y28" s="118" t="n">
        <f aca="false">W28*0.9</f>
        <v>6023.64276</v>
      </c>
      <c r="AA28" s="116" t="n">
        <f aca="false">AA9</f>
        <v>5310.7456</v>
      </c>
      <c r="AB28" s="117" t="n">
        <f aca="false">AB9</f>
        <v>37.7341</v>
      </c>
      <c r="AC28" s="117" t="n">
        <f aca="false">AC9</f>
        <v>40.1692</v>
      </c>
      <c r="AD28" s="118" t="n">
        <f aca="false">AD9</f>
        <v>41.9831</v>
      </c>
      <c r="AE28" s="73"/>
      <c r="AF28" s="116" t="n">
        <f aca="false">F28/AA28</f>
        <v>1.68035072137517</v>
      </c>
      <c r="AG28" s="118" t="n">
        <f aca="false">K28/AA28</f>
        <v>0</v>
      </c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4988.7376</v>
      </c>
      <c r="G29" s="117" t="n">
        <f aca="false">G13</f>
        <v>36.5921</v>
      </c>
      <c r="H29" s="117" t="n">
        <f aca="false">H13</f>
        <v>39.0929</v>
      </c>
      <c r="I29" s="118" t="n">
        <f aca="false">I13</f>
        <v>41.0118</v>
      </c>
      <c r="J29" s="73"/>
      <c r="K29" s="119" t="n">
        <f aca="false">K13</f>
        <v>0</v>
      </c>
      <c r="L29" s="117" t="n">
        <f aca="false">L13</f>
        <v>0</v>
      </c>
      <c r="M29" s="117" t="n">
        <f aca="false">M13</f>
        <v>0</v>
      </c>
      <c r="N29" s="118" t="n">
        <f aca="false">N13</f>
        <v>0</v>
      </c>
      <c r="O29" s="73"/>
      <c r="P29" s="15"/>
      <c r="Q29" s="39"/>
      <c r="R29" s="39"/>
      <c r="S29" s="15"/>
      <c r="T29" s="39"/>
      <c r="U29" s="56"/>
      <c r="V29" s="73"/>
      <c r="W29" s="116" t="n">
        <f aca="false">F29*W$2</f>
        <v>3741.5532</v>
      </c>
      <c r="X29" s="117" t="n">
        <f aca="false">W29*1.1</f>
        <v>4115.70852</v>
      </c>
      <c r="Y29" s="118" t="n">
        <f aca="false">W29*0.9</f>
        <v>3367.39788</v>
      </c>
      <c r="AA29" s="116" t="n">
        <f aca="false">AA13</f>
        <v>3154.392</v>
      </c>
      <c r="AB29" s="117" t="n">
        <f aca="false">AB13</f>
        <v>35.1902</v>
      </c>
      <c r="AC29" s="117" t="n">
        <f aca="false">AC13</f>
        <v>38.7551</v>
      </c>
      <c r="AD29" s="118" t="n">
        <f aca="false">AD13</f>
        <v>40.805</v>
      </c>
      <c r="AE29" s="73"/>
      <c r="AF29" s="116" t="n">
        <f aca="false">F29/AA29</f>
        <v>1.58152112990396</v>
      </c>
      <c r="AG29" s="118" t="n">
        <f aca="false">K29/AA29</f>
        <v>0</v>
      </c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2947.6368</v>
      </c>
      <c r="G30" s="121" t="n">
        <f aca="false">G17</f>
        <v>34.5441</v>
      </c>
      <c r="H30" s="121" t="n">
        <f aca="false">H17</f>
        <v>38.1124</v>
      </c>
      <c r="I30" s="122" t="n">
        <f aca="false">I17</f>
        <v>40.01</v>
      </c>
      <c r="J30" s="73"/>
      <c r="K30" s="123" t="n">
        <f aca="false">K17</f>
        <v>0</v>
      </c>
      <c r="L30" s="121" t="n">
        <f aca="false">L17</f>
        <v>0</v>
      </c>
      <c r="M30" s="121" t="n">
        <f aca="false">M17</f>
        <v>0</v>
      </c>
      <c r="N30" s="122" t="n">
        <f aca="false">N17</f>
        <v>0</v>
      </c>
      <c r="O30" s="73"/>
      <c r="P30" s="24"/>
      <c r="Q30" s="131"/>
      <c r="R30" s="131"/>
      <c r="S30" s="24"/>
      <c r="T30" s="131"/>
      <c r="U30" s="132"/>
      <c r="V30" s="73"/>
      <c r="W30" s="120" t="n">
        <f aca="false">F30*W$2</f>
        <v>2210.7276</v>
      </c>
      <c r="X30" s="121" t="n">
        <f aca="false">W30*1.1</f>
        <v>2431.80036</v>
      </c>
      <c r="Y30" s="122" t="n">
        <f aca="false">W30*0.9</f>
        <v>1989.65484</v>
      </c>
      <c r="AA30" s="120" t="n">
        <f aca="false">AA17</f>
        <v>1903.4816</v>
      </c>
      <c r="AB30" s="121" t="n">
        <f aca="false">AB17</f>
        <v>32.6954</v>
      </c>
      <c r="AC30" s="121" t="n">
        <f aca="false">AC17</f>
        <v>37.4377</v>
      </c>
      <c r="AD30" s="122" t="n">
        <f aca="false">AD17</f>
        <v>39.7051</v>
      </c>
      <c r="AE30" s="73"/>
      <c r="AF30" s="120" t="n">
        <f aca="false">F30/AA30</f>
        <v>1.54855019349806</v>
      </c>
      <c r="AG30" s="122" t="n">
        <f aca="false">K30/AA30</f>
        <v>0</v>
      </c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12303.3168</v>
      </c>
      <c r="G31" s="113" t="n">
        <f aca="false">G6</f>
        <v>39.5613</v>
      </c>
      <c r="H31" s="113" t="n">
        <f aca="false">H6</f>
        <v>40.7896</v>
      </c>
      <c r="I31" s="114" t="n">
        <f aca="false">I6</f>
        <v>42.8781</v>
      </c>
      <c r="J31" s="73"/>
      <c r="K31" s="115" t="n">
        <f aca="false">K6</f>
        <v>0</v>
      </c>
      <c r="L31" s="113" t="n">
        <f aca="false">L6</f>
        <v>0</v>
      </c>
      <c r="M31" s="113" t="n">
        <f aca="false">M6</f>
        <v>0</v>
      </c>
      <c r="N31" s="114" t="n">
        <f aca="false">N6</f>
        <v>0</v>
      </c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12" t="n">
        <f aca="false">F31*W$2</f>
        <v>9227.4876</v>
      </c>
      <c r="X31" s="113" t="n">
        <f aca="false">W31*1.1</f>
        <v>10150.23636</v>
      </c>
      <c r="Y31" s="114" t="n">
        <f aca="false">W31*0.9</f>
        <v>8304.73884</v>
      </c>
      <c r="AA31" s="112" t="n">
        <f aca="false">AA6</f>
        <v>9415.92</v>
      </c>
      <c r="AB31" s="113" t="n">
        <f aca="false">AB6</f>
        <v>40.3407</v>
      </c>
      <c r="AC31" s="113" t="n">
        <f aca="false">AC6</f>
        <v>42.0049</v>
      </c>
      <c r="AD31" s="114" t="n">
        <f aca="false">AD6</f>
        <v>43.696</v>
      </c>
      <c r="AE31" s="73"/>
      <c r="AF31" s="112" t="n">
        <f aca="false">F31/AA31</f>
        <v>1.30665052379375</v>
      </c>
      <c r="AG31" s="114" t="n">
        <f aca="false">K31/AA31</f>
        <v>0</v>
      </c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6712.0064</v>
      </c>
      <c r="G32" s="117" t="n">
        <f aca="false">G10</f>
        <v>37.613</v>
      </c>
      <c r="H32" s="117" t="n">
        <f aca="false">H10</f>
        <v>39.7977</v>
      </c>
      <c r="I32" s="118" t="n">
        <f aca="false">I10</f>
        <v>41.7654</v>
      </c>
      <c r="J32" s="73"/>
      <c r="K32" s="119" t="n">
        <f aca="false">K10</f>
        <v>0</v>
      </c>
      <c r="L32" s="117" t="n">
        <f aca="false">L10</f>
        <v>0</v>
      </c>
      <c r="M32" s="117" t="n">
        <f aca="false">M10</f>
        <v>0</v>
      </c>
      <c r="N32" s="118" t="n">
        <f aca="false">N10</f>
        <v>0</v>
      </c>
      <c r="O32" s="73"/>
      <c r="P32" s="15"/>
      <c r="Q32" s="39"/>
      <c r="R32" s="39"/>
      <c r="S32" s="15"/>
      <c r="T32" s="39"/>
      <c r="U32" s="56"/>
      <c r="V32" s="73"/>
      <c r="W32" s="116" t="n">
        <f aca="false">F32*W$2</f>
        <v>5034.0048</v>
      </c>
      <c r="X32" s="117" t="n">
        <f aca="false">W32*1.1</f>
        <v>5537.40528</v>
      </c>
      <c r="Y32" s="118" t="n">
        <f aca="false">W32*0.9</f>
        <v>4530.60432</v>
      </c>
      <c r="AA32" s="116" t="n">
        <f aca="false">AA10</f>
        <v>5310.7456</v>
      </c>
      <c r="AB32" s="117" t="n">
        <f aca="false">AB10</f>
        <v>37.7341</v>
      </c>
      <c r="AC32" s="117" t="n">
        <f aca="false">AC10</f>
        <v>40.1692</v>
      </c>
      <c r="AD32" s="118" t="n">
        <f aca="false">AD10</f>
        <v>41.9831</v>
      </c>
      <c r="AE32" s="73"/>
      <c r="AF32" s="116" t="n">
        <f aca="false">F32/AA32</f>
        <v>1.26385387392686</v>
      </c>
      <c r="AG32" s="118" t="n">
        <f aca="false">K32/AA32</f>
        <v>0</v>
      </c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3828.2288</v>
      </c>
      <c r="G33" s="117" t="n">
        <f aca="false">G14</f>
        <v>35.5583</v>
      </c>
      <c r="H33" s="117" t="n">
        <f aca="false">H14</f>
        <v>38.7194</v>
      </c>
      <c r="I33" s="118" t="n">
        <f aca="false">I14</f>
        <v>40.6192</v>
      </c>
      <c r="J33" s="73"/>
      <c r="K33" s="119" t="n">
        <f aca="false">K14</f>
        <v>0</v>
      </c>
      <c r="L33" s="117" t="n">
        <f aca="false">L14</f>
        <v>0</v>
      </c>
      <c r="M33" s="117" t="n">
        <f aca="false">M14</f>
        <v>0</v>
      </c>
      <c r="N33" s="118" t="n">
        <f aca="false">N14</f>
        <v>0</v>
      </c>
      <c r="O33" s="73"/>
      <c r="P33" s="15"/>
      <c r="Q33" s="39"/>
      <c r="R33" s="39"/>
      <c r="S33" s="15"/>
      <c r="T33" s="39"/>
      <c r="U33" s="56"/>
      <c r="V33" s="73"/>
      <c r="W33" s="116" t="n">
        <f aca="false">F33*W$2</f>
        <v>2871.1716</v>
      </c>
      <c r="X33" s="117" t="n">
        <f aca="false">W33*1.1</f>
        <v>3158.28876</v>
      </c>
      <c r="Y33" s="118" t="n">
        <f aca="false">W33*0.9</f>
        <v>2584.05444</v>
      </c>
      <c r="AA33" s="116" t="n">
        <f aca="false">AA14</f>
        <v>3154.392</v>
      </c>
      <c r="AB33" s="117" t="n">
        <f aca="false">AB14</f>
        <v>35.1902</v>
      </c>
      <c r="AC33" s="117" t="n">
        <f aca="false">AC14</f>
        <v>38.7551</v>
      </c>
      <c r="AD33" s="118" t="n">
        <f aca="false">AD14</f>
        <v>40.805</v>
      </c>
      <c r="AE33" s="73"/>
      <c r="AF33" s="116" t="n">
        <f aca="false">F33/AA33</f>
        <v>1.21361859908344</v>
      </c>
      <c r="AG33" s="118" t="n">
        <f aca="false">K33/AA33</f>
        <v>0</v>
      </c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2269.408</v>
      </c>
      <c r="G34" s="121" t="n">
        <f aca="false">G18</f>
        <v>33.4715</v>
      </c>
      <c r="H34" s="121" t="n">
        <f aca="false">H18</f>
        <v>37.722</v>
      </c>
      <c r="I34" s="122" t="n">
        <f aca="false">I18</f>
        <v>39.6527</v>
      </c>
      <c r="J34" s="73"/>
      <c r="K34" s="123" t="n">
        <f aca="false">K18</f>
        <v>0</v>
      </c>
      <c r="L34" s="121" t="n">
        <f aca="false">L18</f>
        <v>0</v>
      </c>
      <c r="M34" s="121" t="n">
        <f aca="false">M18</f>
        <v>0</v>
      </c>
      <c r="N34" s="122" t="n">
        <f aca="false">N18</f>
        <v>0</v>
      </c>
      <c r="O34" s="73"/>
      <c r="P34" s="24"/>
      <c r="Q34" s="131"/>
      <c r="R34" s="131"/>
      <c r="S34" s="24"/>
      <c r="T34" s="131"/>
      <c r="U34" s="132"/>
      <c r="V34" s="73"/>
      <c r="W34" s="120" t="n">
        <f aca="false">F34*W$2</f>
        <v>1702.056</v>
      </c>
      <c r="X34" s="121" t="n">
        <f aca="false">W34*1.1</f>
        <v>1872.2616</v>
      </c>
      <c r="Y34" s="122" t="n">
        <f aca="false">W34*0.9</f>
        <v>1531.8504</v>
      </c>
      <c r="AA34" s="120" t="n">
        <f aca="false">AA18</f>
        <v>1903.4816</v>
      </c>
      <c r="AB34" s="121" t="n">
        <f aca="false">AB18</f>
        <v>32.6954</v>
      </c>
      <c r="AC34" s="121" t="n">
        <f aca="false">AC18</f>
        <v>37.4377</v>
      </c>
      <c r="AD34" s="122" t="n">
        <f aca="false">AD18</f>
        <v>39.7051</v>
      </c>
      <c r="AE34" s="73"/>
      <c r="AF34" s="120" t="n">
        <f aca="false">F34/AA34</f>
        <v>1.19224057642585</v>
      </c>
      <c r="AG34" s="122" t="n">
        <f aca="false">K34/AA34</f>
        <v>0</v>
      </c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93335.016</v>
      </c>
      <c r="G35" s="71" t="n">
        <v>41.2674</v>
      </c>
      <c r="H35" s="71" t="n">
        <v>46.2431</v>
      </c>
      <c r="I35" s="72" t="n">
        <v>45.831</v>
      </c>
      <c r="J35" s="73"/>
      <c r="K35" s="70"/>
      <c r="L35" s="103"/>
      <c r="M35" s="103"/>
      <c r="N35" s="104"/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93" t="n">
        <f aca="false">F35*W$2</f>
        <v>70001.262</v>
      </c>
      <c r="X35" s="91" t="n">
        <f aca="false">W35*1.1</f>
        <v>77001.3882</v>
      </c>
      <c r="Y35" s="92" t="n">
        <f aca="false">W35*0.9</f>
        <v>63001.1358</v>
      </c>
      <c r="AA35" s="93" t="n">
        <v>30424.952</v>
      </c>
      <c r="AB35" s="91" t="n">
        <v>38.5158</v>
      </c>
      <c r="AC35" s="91" t="n">
        <v>43.4825</v>
      </c>
      <c r="AD35" s="92" t="n">
        <v>44.2017</v>
      </c>
      <c r="AE35" s="73"/>
      <c r="AF35" s="93" t="n">
        <f aca="false">F35/AA35</f>
        <v>3.06771284306381</v>
      </c>
      <c r="AG35" s="92" t="n">
        <f aca="false">K35/AA35</f>
        <v>0</v>
      </c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66179.5936</v>
      </c>
      <c r="G36" s="85" t="n">
        <v>39.9329</v>
      </c>
      <c r="H36" s="85" t="n">
        <v>45.4818</v>
      </c>
      <c r="I36" s="86" t="n">
        <v>45.293</v>
      </c>
      <c r="J36" s="73"/>
      <c r="K36" s="84"/>
      <c r="L36" s="105"/>
      <c r="M36" s="105"/>
      <c r="N36" s="106"/>
      <c r="O36" s="73"/>
      <c r="P36" s="15"/>
      <c r="Q36" s="39"/>
      <c r="R36" s="56"/>
      <c r="S36" s="15"/>
      <c r="T36" s="39"/>
      <c r="U36" s="56"/>
      <c r="V36" s="73"/>
      <c r="W36" s="107" t="n">
        <f aca="false">F36*W$2</f>
        <v>49634.6952</v>
      </c>
      <c r="X36" s="105" t="n">
        <f aca="false">W36*1.1</f>
        <v>54598.16472</v>
      </c>
      <c r="Y36" s="106" t="n">
        <f aca="false">W36*0.9</f>
        <v>44671.22568</v>
      </c>
      <c r="AA36" s="107" t="n">
        <f aca="false">AA35</f>
        <v>30424.952</v>
      </c>
      <c r="AB36" s="105" t="n">
        <f aca="false">AB35</f>
        <v>38.5158</v>
      </c>
      <c r="AC36" s="105" t="n">
        <f aca="false">AC35</f>
        <v>43.4825</v>
      </c>
      <c r="AD36" s="106" t="n">
        <f aca="false">AD35</f>
        <v>44.2017</v>
      </c>
      <c r="AE36" s="73"/>
      <c r="AF36" s="107" t="n">
        <f aca="false">F36/AA36</f>
        <v>2.17517495508292</v>
      </c>
      <c r="AG36" s="106" t="n">
        <f aca="false">K36/AA36</f>
        <v>0</v>
      </c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47033.8624</v>
      </c>
      <c r="G37" s="85" t="n">
        <v>38.695</v>
      </c>
      <c r="H37" s="85" t="n">
        <v>44.6346</v>
      </c>
      <c r="I37" s="86" t="n">
        <v>44.6837</v>
      </c>
      <c r="J37" s="73"/>
      <c r="K37" s="84"/>
      <c r="L37" s="105"/>
      <c r="M37" s="105"/>
      <c r="N37" s="106"/>
      <c r="O37" s="73"/>
      <c r="P37" s="15"/>
      <c r="Q37" s="39"/>
      <c r="R37" s="56"/>
      <c r="S37" s="15"/>
      <c r="T37" s="39"/>
      <c r="U37" s="56"/>
      <c r="V37" s="73"/>
      <c r="W37" s="107" t="n">
        <f aca="false">F37*W$2</f>
        <v>35275.3968</v>
      </c>
      <c r="X37" s="105" t="n">
        <f aca="false">W37*1.1</f>
        <v>38802.93648</v>
      </c>
      <c r="Y37" s="106" t="n">
        <f aca="false">W37*0.9</f>
        <v>31747.85712</v>
      </c>
      <c r="AA37" s="107" t="n">
        <f aca="false">AA36</f>
        <v>30424.952</v>
      </c>
      <c r="AB37" s="105" t="n">
        <f aca="false">AB36</f>
        <v>38.5158</v>
      </c>
      <c r="AC37" s="105" t="n">
        <f aca="false">AC36</f>
        <v>43.4825</v>
      </c>
      <c r="AD37" s="106" t="n">
        <f aca="false">AD36</f>
        <v>44.2017</v>
      </c>
      <c r="AE37" s="73"/>
      <c r="AF37" s="107" t="n">
        <f aca="false">F37/AA37</f>
        <v>1.54589766978104</v>
      </c>
      <c r="AG37" s="106" t="n">
        <f aca="false">K37/AA37</f>
        <v>0</v>
      </c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34780.9328</v>
      </c>
      <c r="G38" s="180" t="n">
        <v>37.5581</v>
      </c>
      <c r="H38" s="180" t="n">
        <v>43.7709</v>
      </c>
      <c r="I38" s="181" t="n">
        <v>44.0302</v>
      </c>
      <c r="J38" s="73"/>
      <c r="K38" s="94"/>
      <c r="L38" s="108"/>
      <c r="M38" s="108"/>
      <c r="N38" s="109"/>
      <c r="O38" s="73"/>
      <c r="P38" s="24"/>
      <c r="Q38" s="131"/>
      <c r="R38" s="132"/>
      <c r="S38" s="24"/>
      <c r="T38" s="131"/>
      <c r="U38" s="132"/>
      <c r="V38" s="73"/>
      <c r="W38" s="110" t="n">
        <f aca="false">F38*W$2</f>
        <v>26085.6996</v>
      </c>
      <c r="X38" s="108" t="n">
        <f aca="false">W38*1.1</f>
        <v>28694.26956</v>
      </c>
      <c r="Y38" s="109" t="n">
        <f aca="false">W38*0.9</f>
        <v>23477.12964</v>
      </c>
      <c r="AA38" s="110" t="n">
        <f aca="false">AA37</f>
        <v>30424.952</v>
      </c>
      <c r="AB38" s="108" t="n">
        <f aca="false">AB37</f>
        <v>38.5158</v>
      </c>
      <c r="AC38" s="108" t="n">
        <f aca="false">AC37</f>
        <v>43.4825</v>
      </c>
      <c r="AD38" s="109" t="n">
        <f aca="false">AD37</f>
        <v>44.2017</v>
      </c>
      <c r="AE38" s="73"/>
      <c r="AF38" s="110" t="n">
        <f aca="false">F38/AA38</f>
        <v>1.14317132858583</v>
      </c>
      <c r="AG38" s="109" t="n">
        <f aca="false">K38/AA38</f>
        <v>0</v>
      </c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47033.8624</v>
      </c>
      <c r="G39" s="71" t="n">
        <v>38.695</v>
      </c>
      <c r="H39" s="71" t="n">
        <v>44.6346</v>
      </c>
      <c r="I39" s="72" t="n">
        <v>44.6837</v>
      </c>
      <c r="J39" s="73"/>
      <c r="K39" s="70"/>
      <c r="L39" s="103"/>
      <c r="M39" s="103"/>
      <c r="N39" s="104"/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93" t="n">
        <f aca="false">F39*W$2</f>
        <v>35275.3968</v>
      </c>
      <c r="X39" s="91" t="n">
        <f aca="false">W39*1.1</f>
        <v>38802.93648</v>
      </c>
      <c r="Y39" s="92" t="n">
        <f aca="false">W39*0.9</f>
        <v>31747.85712</v>
      </c>
      <c r="AA39" s="93" t="n">
        <v>18129.0928</v>
      </c>
      <c r="AB39" s="91" t="n">
        <v>35.5611</v>
      </c>
      <c r="AC39" s="91" t="n">
        <v>41.6789</v>
      </c>
      <c r="AD39" s="92" t="n">
        <v>42.6453</v>
      </c>
      <c r="AE39" s="73"/>
      <c r="AF39" s="93" t="n">
        <f aca="false">F39/AA39</f>
        <v>2.59438588123946</v>
      </c>
      <c r="AG39" s="92" t="n">
        <f aca="false">K39/AA39</f>
        <v>0</v>
      </c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34780.9328</v>
      </c>
      <c r="G40" s="85" t="n">
        <v>37.5581</v>
      </c>
      <c r="H40" s="85" t="n">
        <v>43.7709</v>
      </c>
      <c r="I40" s="86" t="n">
        <v>44.0302</v>
      </c>
      <c r="J40" s="73"/>
      <c r="K40" s="84"/>
      <c r="L40" s="105"/>
      <c r="M40" s="105"/>
      <c r="N40" s="106"/>
      <c r="O40" s="73"/>
      <c r="P40" s="15"/>
      <c r="Q40" s="39"/>
      <c r="R40" s="39"/>
      <c r="S40" s="15"/>
      <c r="T40" s="39"/>
      <c r="U40" s="56"/>
      <c r="V40" s="73"/>
      <c r="W40" s="107" t="n">
        <f aca="false">F40*W$2</f>
        <v>26085.6996</v>
      </c>
      <c r="X40" s="105" t="n">
        <f aca="false">W40*1.1</f>
        <v>28694.26956</v>
      </c>
      <c r="Y40" s="106" t="n">
        <f aca="false">W40*0.9</f>
        <v>23477.12964</v>
      </c>
      <c r="AA40" s="107" t="n">
        <f aca="false">AA39</f>
        <v>18129.0928</v>
      </c>
      <c r="AB40" s="105" t="n">
        <f aca="false">AB39</f>
        <v>35.5611</v>
      </c>
      <c r="AC40" s="105" t="n">
        <f aca="false">AC39</f>
        <v>41.6789</v>
      </c>
      <c r="AD40" s="106" t="n">
        <f aca="false">AD39</f>
        <v>42.6453</v>
      </c>
      <c r="AE40" s="73"/>
      <c r="AF40" s="107" t="n">
        <f aca="false">F40/AA40</f>
        <v>1.91851479738688</v>
      </c>
      <c r="AG40" s="106" t="n">
        <f aca="false">K40/AA40</f>
        <v>0</v>
      </c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93" t="n">
        <v>26358.2512</v>
      </c>
      <c r="G41" s="91" t="n">
        <v>36.4689</v>
      </c>
      <c r="H41" s="91" t="n">
        <v>43.001</v>
      </c>
      <c r="I41" s="92" t="n">
        <v>43.4379</v>
      </c>
      <c r="J41" s="73"/>
      <c r="K41" s="84"/>
      <c r="L41" s="105"/>
      <c r="M41" s="105"/>
      <c r="N41" s="106"/>
      <c r="O41" s="73"/>
      <c r="P41" s="15"/>
      <c r="Q41" s="29"/>
      <c r="R41" s="39"/>
      <c r="S41" s="15"/>
      <c r="T41" s="39"/>
      <c r="U41" s="56"/>
      <c r="V41" s="73"/>
      <c r="W41" s="107" t="n">
        <f aca="false">F41*W$2</f>
        <v>19768.6884</v>
      </c>
      <c r="X41" s="105" t="n">
        <f aca="false">W41*1.1</f>
        <v>21745.55724</v>
      </c>
      <c r="Y41" s="106" t="n">
        <f aca="false">W41*0.9</f>
        <v>17791.81956</v>
      </c>
      <c r="AA41" s="107" t="n">
        <f aca="false">AA40</f>
        <v>18129.0928</v>
      </c>
      <c r="AB41" s="105" t="n">
        <f aca="false">AB40</f>
        <v>35.5611</v>
      </c>
      <c r="AC41" s="105" t="n">
        <f aca="false">AC40</f>
        <v>41.6789</v>
      </c>
      <c r="AD41" s="106" t="n">
        <f aca="false">AD40</f>
        <v>42.6453</v>
      </c>
      <c r="AE41" s="73"/>
      <c r="AF41" s="107" t="n">
        <f aca="false">F41/AA41</f>
        <v>1.45392003288769</v>
      </c>
      <c r="AG41" s="106" t="n">
        <f aca="false">K41/AA41</f>
        <v>0</v>
      </c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5" t="n">
        <v>20270.4592</v>
      </c>
      <c r="G42" s="96" t="n">
        <v>35.3543</v>
      </c>
      <c r="H42" s="96" t="n">
        <v>42.4729</v>
      </c>
      <c r="I42" s="100" t="n">
        <v>43.0166</v>
      </c>
      <c r="J42" s="73"/>
      <c r="K42" s="94"/>
      <c r="L42" s="108"/>
      <c r="M42" s="108"/>
      <c r="N42" s="109"/>
      <c r="O42" s="73"/>
      <c r="P42" s="24"/>
      <c r="Q42" s="131"/>
      <c r="R42" s="131"/>
      <c r="S42" s="24"/>
      <c r="T42" s="131"/>
      <c r="U42" s="132"/>
      <c r="V42" s="73"/>
      <c r="W42" s="110" t="n">
        <f aca="false">F42*W$2</f>
        <v>15202.8444</v>
      </c>
      <c r="X42" s="108" t="n">
        <f aca="false">W42*1.1</f>
        <v>16723.12884</v>
      </c>
      <c r="Y42" s="109" t="n">
        <f aca="false">W42*0.9</f>
        <v>13682.55996</v>
      </c>
      <c r="AA42" s="110" t="n">
        <f aca="false">AA41</f>
        <v>18129.0928</v>
      </c>
      <c r="AB42" s="108" t="n">
        <f aca="false">AB41</f>
        <v>35.5611</v>
      </c>
      <c r="AC42" s="108" t="n">
        <f aca="false">AC41</f>
        <v>41.6789</v>
      </c>
      <c r="AD42" s="109" t="n">
        <f aca="false">AD41</f>
        <v>42.6453</v>
      </c>
      <c r="AE42" s="73"/>
      <c r="AF42" s="110" t="n">
        <f aca="false">F42/AA42</f>
        <v>1.11811768099063</v>
      </c>
      <c r="AG42" s="109" t="n">
        <f aca="false">K42/AA42</f>
        <v>0</v>
      </c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5" t="n">
        <v>26358.2512</v>
      </c>
      <c r="G43" s="76" t="n">
        <v>36.4689</v>
      </c>
      <c r="H43" s="76" t="n">
        <v>43.001</v>
      </c>
      <c r="I43" s="77" t="n">
        <v>43.4379</v>
      </c>
      <c r="J43" s="73"/>
      <c r="K43" s="70"/>
      <c r="L43" s="103"/>
      <c r="M43" s="103"/>
      <c r="N43" s="104"/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93" t="n">
        <f aca="false">F43*W$2</f>
        <v>19768.6884</v>
      </c>
      <c r="X43" s="91" t="n">
        <f aca="false">W43*1.1</f>
        <v>21745.55724</v>
      </c>
      <c r="Y43" s="92" t="n">
        <f aca="false">W43*0.9</f>
        <v>17791.81956</v>
      </c>
      <c r="AA43" s="93" t="n">
        <v>10938.9248</v>
      </c>
      <c r="AB43" s="91" t="n">
        <v>32.723</v>
      </c>
      <c r="AC43" s="91" t="n">
        <v>40.302</v>
      </c>
      <c r="AD43" s="92" t="n">
        <v>41.4595</v>
      </c>
      <c r="AE43" s="73"/>
      <c r="AF43" s="93" t="n">
        <f aca="false">F43/AA43</f>
        <v>2.40958336234289</v>
      </c>
      <c r="AG43" s="92" t="n">
        <f aca="false">K43/AA43</f>
        <v>0</v>
      </c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93" t="n">
        <v>20270.4592</v>
      </c>
      <c r="G44" s="91" t="n">
        <v>35.3543</v>
      </c>
      <c r="H44" s="91" t="n">
        <v>42.4729</v>
      </c>
      <c r="I44" s="92" t="n">
        <v>43.0166</v>
      </c>
      <c r="J44" s="73"/>
      <c r="K44" s="84"/>
      <c r="L44" s="105"/>
      <c r="M44" s="105"/>
      <c r="N44" s="106"/>
      <c r="O44" s="73"/>
      <c r="P44" s="15"/>
      <c r="Q44" s="39"/>
      <c r="R44" s="39"/>
      <c r="S44" s="15"/>
      <c r="T44" s="39"/>
      <c r="U44" s="56"/>
      <c r="V44" s="73"/>
      <c r="W44" s="107" t="n">
        <f aca="false">F44*W$2</f>
        <v>15202.8444</v>
      </c>
      <c r="X44" s="105" t="n">
        <f aca="false">W44*1.1</f>
        <v>16723.12884</v>
      </c>
      <c r="Y44" s="106" t="n">
        <f aca="false">W44*0.9</f>
        <v>13682.55996</v>
      </c>
      <c r="AA44" s="107" t="n">
        <f aca="false">AA43</f>
        <v>10938.9248</v>
      </c>
      <c r="AB44" s="105" t="n">
        <f aca="false">AB43</f>
        <v>32.723</v>
      </c>
      <c r="AC44" s="105" t="n">
        <f aca="false">AC43</f>
        <v>40.302</v>
      </c>
      <c r="AD44" s="106" t="n">
        <f aca="false">AD43</f>
        <v>41.4595</v>
      </c>
      <c r="AE44" s="73"/>
      <c r="AF44" s="107" t="n">
        <f aca="false">F44/AA44</f>
        <v>1.85305773379117</v>
      </c>
      <c r="AG44" s="106" t="n">
        <f aca="false">K44/AA44</f>
        <v>0</v>
      </c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93" t="n">
        <v>15663.144</v>
      </c>
      <c r="G45" s="91" t="n">
        <v>34.2174</v>
      </c>
      <c r="H45" s="91" t="n">
        <v>41.6833</v>
      </c>
      <c r="I45" s="92" t="n">
        <v>42.3367</v>
      </c>
      <c r="J45" s="73"/>
      <c r="K45" s="84"/>
      <c r="L45" s="105"/>
      <c r="M45" s="105"/>
      <c r="N45" s="106"/>
      <c r="O45" s="73"/>
      <c r="P45" s="15"/>
      <c r="Q45" s="39"/>
      <c r="R45" s="39"/>
      <c r="S45" s="15"/>
      <c r="T45" s="39"/>
      <c r="U45" s="56"/>
      <c r="V45" s="73"/>
      <c r="W45" s="107" t="n">
        <f aca="false">F45*W$2</f>
        <v>11747.358</v>
      </c>
      <c r="X45" s="105" t="n">
        <f aca="false">W45*1.1</f>
        <v>12922.0938</v>
      </c>
      <c r="Y45" s="106" t="n">
        <f aca="false">W45*0.9</f>
        <v>10572.6222</v>
      </c>
      <c r="AA45" s="107" t="n">
        <f aca="false">AA44</f>
        <v>10938.9248</v>
      </c>
      <c r="AB45" s="105" t="n">
        <f aca="false">AB44</f>
        <v>32.723</v>
      </c>
      <c r="AC45" s="105" t="n">
        <f aca="false">AC44</f>
        <v>40.302</v>
      </c>
      <c r="AD45" s="106" t="n">
        <f aca="false">AD44</f>
        <v>41.4595</v>
      </c>
      <c r="AE45" s="73"/>
      <c r="AF45" s="107" t="n">
        <f aca="false">F45/AA45</f>
        <v>1.43187235367044</v>
      </c>
      <c r="AG45" s="106" t="n">
        <f aca="false">K45/AA45</f>
        <v>0</v>
      </c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5" t="n">
        <v>12329.5248</v>
      </c>
      <c r="G46" s="96" t="n">
        <v>33.1183</v>
      </c>
      <c r="H46" s="96" t="n">
        <v>41.199</v>
      </c>
      <c r="I46" s="100" t="n">
        <v>41.9362</v>
      </c>
      <c r="J46" s="73"/>
      <c r="K46" s="94"/>
      <c r="L46" s="108"/>
      <c r="M46" s="108"/>
      <c r="N46" s="109"/>
      <c r="O46" s="73"/>
      <c r="P46" s="24"/>
      <c r="Q46" s="131"/>
      <c r="R46" s="131"/>
      <c r="S46" s="24"/>
      <c r="T46" s="131"/>
      <c r="U46" s="132"/>
      <c r="V46" s="73"/>
      <c r="W46" s="110" t="n">
        <f aca="false">F46*W$2</f>
        <v>9247.1436</v>
      </c>
      <c r="X46" s="108" t="n">
        <f aca="false">W46*1.1</f>
        <v>10171.85796</v>
      </c>
      <c r="Y46" s="109" t="n">
        <f aca="false">W46*0.9</f>
        <v>8322.42924</v>
      </c>
      <c r="AA46" s="110" t="n">
        <f aca="false">AA45</f>
        <v>10938.9248</v>
      </c>
      <c r="AB46" s="108" t="n">
        <f aca="false">AB45</f>
        <v>32.723</v>
      </c>
      <c r="AC46" s="108" t="n">
        <f aca="false">AC45</f>
        <v>40.302</v>
      </c>
      <c r="AD46" s="109" t="n">
        <f aca="false">AD45</f>
        <v>41.4595</v>
      </c>
      <c r="AE46" s="73"/>
      <c r="AF46" s="110" t="n">
        <f aca="false">F46/AA46</f>
        <v>1.12712401131051</v>
      </c>
      <c r="AG46" s="109" t="n">
        <f aca="false">K46/AA46</f>
        <v>0</v>
      </c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93" t="n">
        <v>15663.144</v>
      </c>
      <c r="G47" s="91" t="n">
        <v>34.2174</v>
      </c>
      <c r="H47" s="91" t="n">
        <v>41.6833</v>
      </c>
      <c r="I47" s="92" t="n">
        <v>42.3367</v>
      </c>
      <c r="J47" s="73"/>
      <c r="K47" s="70"/>
      <c r="L47" s="103"/>
      <c r="M47" s="103"/>
      <c r="N47" s="104"/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93" t="n">
        <f aca="false">F47*W$2</f>
        <v>11747.358</v>
      </c>
      <c r="X47" s="91" t="n">
        <f aca="false">W47*1.1</f>
        <v>12922.0938</v>
      </c>
      <c r="Y47" s="92" t="n">
        <f aca="false">W47*0.9</f>
        <v>10572.6222</v>
      </c>
      <c r="AA47" s="93" t="n">
        <v>6630.024</v>
      </c>
      <c r="AB47" s="91" t="n">
        <v>30.0218</v>
      </c>
      <c r="AC47" s="91" t="n">
        <v>39.0663</v>
      </c>
      <c r="AD47" s="92" t="n">
        <v>40.2914</v>
      </c>
      <c r="AE47" s="73"/>
      <c r="AF47" s="93" t="n">
        <f aca="false">F47/AA47</f>
        <v>2.36245660649192</v>
      </c>
      <c r="AG47" s="92" t="n">
        <f aca="false">K47/AA47</f>
        <v>0</v>
      </c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93" t="n">
        <v>12329.5248</v>
      </c>
      <c r="G48" s="91" t="n">
        <v>33.1183</v>
      </c>
      <c r="H48" s="91" t="n">
        <v>41.199</v>
      </c>
      <c r="I48" s="92" t="n">
        <v>41.9362</v>
      </c>
      <c r="J48" s="73"/>
      <c r="K48" s="84"/>
      <c r="L48" s="105"/>
      <c r="M48" s="105"/>
      <c r="N48" s="106"/>
      <c r="O48" s="73"/>
      <c r="P48" s="15"/>
      <c r="Q48" s="39"/>
      <c r="R48" s="39"/>
      <c r="S48" s="15"/>
      <c r="T48" s="39"/>
      <c r="U48" s="56"/>
      <c r="V48" s="73"/>
      <c r="W48" s="107" t="n">
        <f aca="false">F48*W$2</f>
        <v>9247.1436</v>
      </c>
      <c r="X48" s="105" t="n">
        <f aca="false">W48*1.1</f>
        <v>10171.85796</v>
      </c>
      <c r="Y48" s="106" t="n">
        <f aca="false">W48*0.9</f>
        <v>8322.42924</v>
      </c>
      <c r="AA48" s="107" t="n">
        <f aca="false">AA47</f>
        <v>6630.024</v>
      </c>
      <c r="AB48" s="105" t="n">
        <f aca="false">AB47</f>
        <v>30.0218</v>
      </c>
      <c r="AC48" s="105" t="n">
        <f aca="false">AC47</f>
        <v>39.0663</v>
      </c>
      <c r="AD48" s="106" t="n">
        <f aca="false">AD47</f>
        <v>40.2914</v>
      </c>
      <c r="AE48" s="73"/>
      <c r="AF48" s="107" t="n">
        <f aca="false">F48/AA48</f>
        <v>1.85965010081411</v>
      </c>
      <c r="AG48" s="106" t="n">
        <f aca="false">K48/AA48</f>
        <v>0</v>
      </c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93" t="n">
        <v>9824.8784</v>
      </c>
      <c r="G49" s="91" t="n">
        <v>32.0684</v>
      </c>
      <c r="H49" s="91" t="n">
        <v>40.584</v>
      </c>
      <c r="I49" s="92" t="n">
        <v>41.4146</v>
      </c>
      <c r="J49" s="73"/>
      <c r="K49" s="84"/>
      <c r="L49" s="105"/>
      <c r="M49" s="105"/>
      <c r="N49" s="106"/>
      <c r="O49" s="73"/>
      <c r="P49" s="15"/>
      <c r="Q49" s="39"/>
      <c r="R49" s="39"/>
      <c r="S49" s="15"/>
      <c r="T49" s="39"/>
      <c r="U49" s="56"/>
      <c r="V49" s="73"/>
      <c r="W49" s="107" t="n">
        <f aca="false">F49*W$2</f>
        <v>7368.6588</v>
      </c>
      <c r="X49" s="105" t="n">
        <f aca="false">W49*1.1</f>
        <v>8105.52468</v>
      </c>
      <c r="Y49" s="106" t="n">
        <f aca="false">W49*0.9</f>
        <v>6631.79292</v>
      </c>
      <c r="AA49" s="107" t="n">
        <f aca="false">AA48</f>
        <v>6630.024</v>
      </c>
      <c r="AB49" s="105" t="n">
        <f aca="false">AB48</f>
        <v>30.0218</v>
      </c>
      <c r="AC49" s="105" t="n">
        <f aca="false">AC48</f>
        <v>39.0663</v>
      </c>
      <c r="AD49" s="106" t="n">
        <f aca="false">AD48</f>
        <v>40.2914</v>
      </c>
      <c r="AE49" s="73"/>
      <c r="AF49" s="107" t="n">
        <f aca="false">F49/AA49</f>
        <v>1.48187674735416</v>
      </c>
      <c r="AG49" s="106" t="n">
        <f aca="false">K49/AA49</f>
        <v>0</v>
      </c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5" t="n">
        <v>7815.608</v>
      </c>
      <c r="G50" s="96" t="n">
        <v>30.9921</v>
      </c>
      <c r="H50" s="96" t="n">
        <v>40.1489</v>
      </c>
      <c r="I50" s="100" t="n">
        <v>41.0413</v>
      </c>
      <c r="J50" s="73"/>
      <c r="K50" s="94"/>
      <c r="L50" s="108"/>
      <c r="M50" s="108"/>
      <c r="N50" s="109"/>
      <c r="O50" s="73"/>
      <c r="P50" s="24"/>
      <c r="Q50" s="131"/>
      <c r="R50" s="131"/>
      <c r="S50" s="24"/>
      <c r="T50" s="131"/>
      <c r="U50" s="132"/>
      <c r="V50" s="73"/>
      <c r="W50" s="110" t="n">
        <f aca="false">F50*W$2</f>
        <v>5861.706</v>
      </c>
      <c r="X50" s="108" t="n">
        <f aca="false">W50*1.1</f>
        <v>6447.8766</v>
      </c>
      <c r="Y50" s="109" t="n">
        <f aca="false">W50*0.9</f>
        <v>5275.5354</v>
      </c>
      <c r="AA50" s="110" t="n">
        <f aca="false">AA49</f>
        <v>6630.024</v>
      </c>
      <c r="AB50" s="108" t="n">
        <f aca="false">AB49</f>
        <v>30.0218</v>
      </c>
      <c r="AC50" s="108" t="n">
        <f aca="false">AC49</f>
        <v>39.0663</v>
      </c>
      <c r="AD50" s="109" t="n">
        <f aca="false">AD49</f>
        <v>40.2914</v>
      </c>
      <c r="AE50" s="73"/>
      <c r="AF50" s="110" t="n">
        <f aca="false">F50/AA50</f>
        <v>1.17882046882485</v>
      </c>
      <c r="AG50" s="109" t="n">
        <f aca="false">K50/AA50</f>
        <v>0</v>
      </c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93335.016</v>
      </c>
      <c r="G51" s="113" t="n">
        <f aca="false">G35</f>
        <v>41.2674</v>
      </c>
      <c r="H51" s="113" t="n">
        <f aca="false">H35</f>
        <v>46.2431</v>
      </c>
      <c r="I51" s="114" t="n">
        <f aca="false">I35</f>
        <v>45.831</v>
      </c>
      <c r="J51" s="73"/>
      <c r="K51" s="115" t="n">
        <f aca="false">K35</f>
        <v>0</v>
      </c>
      <c r="L51" s="113" t="n">
        <f aca="false">L35</f>
        <v>0</v>
      </c>
      <c r="M51" s="113" t="n">
        <f aca="false">M35</f>
        <v>0</v>
      </c>
      <c r="N51" s="114" t="n">
        <f aca="false">N35</f>
        <v>0</v>
      </c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12" t="n">
        <f aca="false">F51*W$2</f>
        <v>70001.262</v>
      </c>
      <c r="X51" s="113" t="n">
        <f aca="false">W51*1.1</f>
        <v>77001.3882</v>
      </c>
      <c r="Y51" s="114" t="n">
        <f aca="false">W51*0.9</f>
        <v>63001.1358</v>
      </c>
      <c r="AA51" s="112" t="n">
        <f aca="false">AA35</f>
        <v>30424.952</v>
      </c>
      <c r="AB51" s="113" t="n">
        <f aca="false">AB35</f>
        <v>38.5158</v>
      </c>
      <c r="AC51" s="113" t="n">
        <f aca="false">AC35</f>
        <v>43.4825</v>
      </c>
      <c r="AD51" s="114" t="n">
        <f aca="false">AD35</f>
        <v>44.2017</v>
      </c>
      <c r="AE51" s="73"/>
      <c r="AF51" s="112" t="n">
        <f aca="false">F51/AA51</f>
        <v>3.06771284306381</v>
      </c>
      <c r="AG51" s="114" t="n">
        <f aca="false">K51/AA51</f>
        <v>0</v>
      </c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47033.8624</v>
      </c>
      <c r="G52" s="117" t="n">
        <f aca="false">G39</f>
        <v>38.695</v>
      </c>
      <c r="H52" s="117" t="n">
        <f aca="false">H39</f>
        <v>44.6346</v>
      </c>
      <c r="I52" s="118" t="n">
        <f aca="false">I39</f>
        <v>44.6837</v>
      </c>
      <c r="J52" s="73"/>
      <c r="K52" s="119" t="n">
        <f aca="false">K39</f>
        <v>0</v>
      </c>
      <c r="L52" s="117" t="n">
        <f aca="false">L39</f>
        <v>0</v>
      </c>
      <c r="M52" s="117" t="n">
        <f aca="false">M39</f>
        <v>0</v>
      </c>
      <c r="N52" s="118" t="n">
        <f aca="false">N39</f>
        <v>0</v>
      </c>
      <c r="O52" s="73"/>
      <c r="P52" s="15"/>
      <c r="Q52" s="39"/>
      <c r="R52" s="56"/>
      <c r="S52" s="15"/>
      <c r="T52" s="39"/>
      <c r="U52" s="56"/>
      <c r="V52" s="73"/>
      <c r="W52" s="116" t="n">
        <f aca="false">F52*W$2</f>
        <v>35275.3968</v>
      </c>
      <c r="X52" s="117" t="n">
        <f aca="false">W52*1.1</f>
        <v>38802.93648</v>
      </c>
      <c r="Y52" s="118" t="n">
        <f aca="false">W52*0.9</f>
        <v>31747.85712</v>
      </c>
      <c r="AA52" s="116" t="n">
        <f aca="false">AA39</f>
        <v>18129.0928</v>
      </c>
      <c r="AB52" s="117" t="n">
        <f aca="false">AB39</f>
        <v>35.5611</v>
      </c>
      <c r="AC52" s="117" t="n">
        <f aca="false">AC39</f>
        <v>41.6789</v>
      </c>
      <c r="AD52" s="118" t="n">
        <f aca="false">AD39</f>
        <v>42.6453</v>
      </c>
      <c r="AE52" s="73"/>
      <c r="AF52" s="116" t="n">
        <f aca="false">F52/AA52</f>
        <v>2.59438588123946</v>
      </c>
      <c r="AG52" s="118" t="n">
        <f aca="false">K52/AA52</f>
        <v>0</v>
      </c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26358.2512</v>
      </c>
      <c r="G53" s="117" t="n">
        <f aca="false">G43</f>
        <v>36.4689</v>
      </c>
      <c r="H53" s="117" t="n">
        <f aca="false">H43</f>
        <v>43.001</v>
      </c>
      <c r="I53" s="118" t="n">
        <f aca="false">I43</f>
        <v>43.4379</v>
      </c>
      <c r="J53" s="73"/>
      <c r="K53" s="119" t="n">
        <f aca="false">K43</f>
        <v>0</v>
      </c>
      <c r="L53" s="117" t="n">
        <f aca="false">L43</f>
        <v>0</v>
      </c>
      <c r="M53" s="117" t="n">
        <f aca="false">M43</f>
        <v>0</v>
      </c>
      <c r="N53" s="118" t="n">
        <f aca="false">N43</f>
        <v>0</v>
      </c>
      <c r="O53" s="73"/>
      <c r="P53" s="15"/>
      <c r="Q53" s="39"/>
      <c r="R53" s="56"/>
      <c r="S53" s="15"/>
      <c r="T53" s="39"/>
      <c r="U53" s="56"/>
      <c r="V53" s="73"/>
      <c r="W53" s="116" t="n">
        <f aca="false">F53*W$2</f>
        <v>19768.6884</v>
      </c>
      <c r="X53" s="117" t="n">
        <f aca="false">W53*1.1</f>
        <v>21745.55724</v>
      </c>
      <c r="Y53" s="118" t="n">
        <f aca="false">W53*0.9</f>
        <v>17791.81956</v>
      </c>
      <c r="AA53" s="116" t="n">
        <f aca="false">AA43</f>
        <v>10938.9248</v>
      </c>
      <c r="AB53" s="117" t="n">
        <f aca="false">AB43</f>
        <v>32.723</v>
      </c>
      <c r="AC53" s="117" t="n">
        <f aca="false">AC43</f>
        <v>40.302</v>
      </c>
      <c r="AD53" s="118" t="n">
        <f aca="false">AD43</f>
        <v>41.4595</v>
      </c>
      <c r="AE53" s="73"/>
      <c r="AF53" s="116" t="n">
        <f aca="false">F53/AA53</f>
        <v>2.40958336234289</v>
      </c>
      <c r="AG53" s="118" t="n">
        <f aca="false">K53/AA53</f>
        <v>0</v>
      </c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15663.144</v>
      </c>
      <c r="G54" s="121" t="n">
        <f aca="false">G47</f>
        <v>34.2174</v>
      </c>
      <c r="H54" s="121" t="n">
        <f aca="false">H47</f>
        <v>41.6833</v>
      </c>
      <c r="I54" s="122" t="n">
        <f aca="false">I47</f>
        <v>42.3367</v>
      </c>
      <c r="J54" s="73"/>
      <c r="K54" s="123" t="n">
        <f aca="false">K47</f>
        <v>0</v>
      </c>
      <c r="L54" s="121" t="n">
        <f aca="false">L47</f>
        <v>0</v>
      </c>
      <c r="M54" s="121" t="n">
        <f aca="false">M47</f>
        <v>0</v>
      </c>
      <c r="N54" s="122" t="n">
        <f aca="false">N47</f>
        <v>0</v>
      </c>
      <c r="O54" s="73"/>
      <c r="P54" s="24"/>
      <c r="Q54" s="131"/>
      <c r="R54" s="132"/>
      <c r="S54" s="24"/>
      <c r="T54" s="131"/>
      <c r="U54" s="132"/>
      <c r="V54" s="73"/>
      <c r="W54" s="120" t="n">
        <f aca="false">F54*W$2</f>
        <v>11747.358</v>
      </c>
      <c r="X54" s="121" t="n">
        <f aca="false">W54*1.1</f>
        <v>12922.0938</v>
      </c>
      <c r="Y54" s="122" t="n">
        <f aca="false">W54*0.9</f>
        <v>10572.6222</v>
      </c>
      <c r="AA54" s="120" t="n">
        <f aca="false">AA47</f>
        <v>6630.024</v>
      </c>
      <c r="AB54" s="121" t="n">
        <f aca="false">AB47</f>
        <v>30.0218</v>
      </c>
      <c r="AC54" s="121" t="n">
        <f aca="false">AC47</f>
        <v>39.0663</v>
      </c>
      <c r="AD54" s="122" t="n">
        <f aca="false">AD47</f>
        <v>40.2914</v>
      </c>
      <c r="AE54" s="73"/>
      <c r="AF54" s="120" t="n">
        <f aca="false">F54/AA54</f>
        <v>2.36245660649192</v>
      </c>
      <c r="AG54" s="122" t="n">
        <f aca="false">K54/AA54</f>
        <v>0</v>
      </c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66179.5936</v>
      </c>
      <c r="G55" s="113" t="n">
        <f aca="false">G36</f>
        <v>39.9329</v>
      </c>
      <c r="H55" s="113" t="n">
        <f aca="false">H36</f>
        <v>45.4818</v>
      </c>
      <c r="I55" s="114" t="n">
        <f aca="false">I36</f>
        <v>45.293</v>
      </c>
      <c r="J55" s="73"/>
      <c r="K55" s="115" t="n">
        <f aca="false">K36</f>
        <v>0</v>
      </c>
      <c r="L55" s="113" t="n">
        <f aca="false">L36</f>
        <v>0</v>
      </c>
      <c r="M55" s="113" t="n">
        <f aca="false">M36</f>
        <v>0</v>
      </c>
      <c r="N55" s="114" t="n">
        <f aca="false">N36</f>
        <v>0</v>
      </c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12" t="n">
        <f aca="false">F55*W$2</f>
        <v>49634.6952</v>
      </c>
      <c r="X55" s="113" t="n">
        <f aca="false">W55*1.1</f>
        <v>54598.16472</v>
      </c>
      <c r="Y55" s="114" t="n">
        <f aca="false">W55*0.9</f>
        <v>44671.22568</v>
      </c>
      <c r="AA55" s="112" t="n">
        <f aca="false">AA36</f>
        <v>30424.952</v>
      </c>
      <c r="AB55" s="113" t="n">
        <f aca="false">AB36</f>
        <v>38.5158</v>
      </c>
      <c r="AC55" s="113" t="n">
        <f aca="false">AC36</f>
        <v>43.4825</v>
      </c>
      <c r="AD55" s="114" t="n">
        <f aca="false">AD36</f>
        <v>44.2017</v>
      </c>
      <c r="AE55" s="73"/>
      <c r="AF55" s="112" t="n">
        <f aca="false">F55/AA55</f>
        <v>2.17517495508292</v>
      </c>
      <c r="AG55" s="114" t="n">
        <f aca="false">K55/AA55</f>
        <v>0</v>
      </c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34780.9328</v>
      </c>
      <c r="G56" s="117" t="n">
        <f aca="false">G40</f>
        <v>37.5581</v>
      </c>
      <c r="H56" s="117" t="n">
        <f aca="false">H40</f>
        <v>43.7709</v>
      </c>
      <c r="I56" s="118" t="n">
        <f aca="false">I40</f>
        <v>44.0302</v>
      </c>
      <c r="J56" s="73"/>
      <c r="K56" s="119" t="n">
        <f aca="false">K40</f>
        <v>0</v>
      </c>
      <c r="L56" s="117" t="n">
        <f aca="false">L40</f>
        <v>0</v>
      </c>
      <c r="M56" s="117" t="n">
        <f aca="false">M40</f>
        <v>0</v>
      </c>
      <c r="N56" s="118" t="n">
        <f aca="false">N40</f>
        <v>0</v>
      </c>
      <c r="O56" s="73"/>
      <c r="P56" s="15"/>
      <c r="Q56" s="39"/>
      <c r="R56" s="39"/>
      <c r="S56" s="15"/>
      <c r="T56" s="39"/>
      <c r="U56" s="56"/>
      <c r="V56" s="73"/>
      <c r="W56" s="116" t="n">
        <f aca="false">F56*W$2</f>
        <v>26085.6996</v>
      </c>
      <c r="X56" s="117" t="n">
        <f aca="false">W56*1.1</f>
        <v>28694.26956</v>
      </c>
      <c r="Y56" s="118" t="n">
        <f aca="false">W56*0.9</f>
        <v>23477.12964</v>
      </c>
      <c r="AA56" s="116" t="n">
        <f aca="false">AA40</f>
        <v>18129.0928</v>
      </c>
      <c r="AB56" s="117" t="n">
        <f aca="false">AB40</f>
        <v>35.5611</v>
      </c>
      <c r="AC56" s="117" t="n">
        <f aca="false">AC40</f>
        <v>41.6789</v>
      </c>
      <c r="AD56" s="118" t="n">
        <f aca="false">AD40</f>
        <v>42.6453</v>
      </c>
      <c r="AE56" s="73"/>
      <c r="AF56" s="116" t="n">
        <f aca="false">F56/AA56</f>
        <v>1.91851479738688</v>
      </c>
      <c r="AG56" s="118" t="n">
        <f aca="false">K56/AA56</f>
        <v>0</v>
      </c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20270.4592</v>
      </c>
      <c r="G57" s="117" t="n">
        <f aca="false">G44</f>
        <v>35.3543</v>
      </c>
      <c r="H57" s="117" t="n">
        <f aca="false">H44</f>
        <v>42.4729</v>
      </c>
      <c r="I57" s="118" t="n">
        <f aca="false">I44</f>
        <v>43.0166</v>
      </c>
      <c r="J57" s="73"/>
      <c r="K57" s="119" t="n">
        <f aca="false">K44</f>
        <v>0</v>
      </c>
      <c r="L57" s="117" t="n">
        <f aca="false">L44</f>
        <v>0</v>
      </c>
      <c r="M57" s="117" t="n">
        <f aca="false">M44</f>
        <v>0</v>
      </c>
      <c r="N57" s="118" t="n">
        <f aca="false">N44</f>
        <v>0</v>
      </c>
      <c r="O57" s="73"/>
      <c r="P57" s="15"/>
      <c r="Q57" s="29"/>
      <c r="R57" s="39"/>
      <c r="S57" s="15"/>
      <c r="T57" s="39"/>
      <c r="U57" s="56"/>
      <c r="V57" s="73"/>
      <c r="W57" s="116" t="n">
        <f aca="false">F57*W$2</f>
        <v>15202.8444</v>
      </c>
      <c r="X57" s="117" t="n">
        <f aca="false">W57*1.1</f>
        <v>16723.12884</v>
      </c>
      <c r="Y57" s="118" t="n">
        <f aca="false">W57*0.9</f>
        <v>13682.55996</v>
      </c>
      <c r="AA57" s="116" t="n">
        <f aca="false">AA44</f>
        <v>10938.9248</v>
      </c>
      <c r="AB57" s="117" t="n">
        <f aca="false">AB44</f>
        <v>32.723</v>
      </c>
      <c r="AC57" s="117" t="n">
        <f aca="false">AC44</f>
        <v>40.302</v>
      </c>
      <c r="AD57" s="118" t="n">
        <f aca="false">AD44</f>
        <v>41.4595</v>
      </c>
      <c r="AE57" s="73"/>
      <c r="AF57" s="116" t="n">
        <f aca="false">F57/AA57</f>
        <v>1.85305773379117</v>
      </c>
      <c r="AG57" s="118" t="n">
        <f aca="false">K57/AA57</f>
        <v>0</v>
      </c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12329.5248</v>
      </c>
      <c r="G58" s="121" t="n">
        <f aca="false">G48</f>
        <v>33.1183</v>
      </c>
      <c r="H58" s="121" t="n">
        <f aca="false">H48</f>
        <v>41.199</v>
      </c>
      <c r="I58" s="122" t="n">
        <f aca="false">I48</f>
        <v>41.9362</v>
      </c>
      <c r="J58" s="73"/>
      <c r="K58" s="123" t="n">
        <f aca="false">K48</f>
        <v>0</v>
      </c>
      <c r="L58" s="121" t="n">
        <f aca="false">L48</f>
        <v>0</v>
      </c>
      <c r="M58" s="121" t="n">
        <f aca="false">M48</f>
        <v>0</v>
      </c>
      <c r="N58" s="122" t="n">
        <f aca="false">N48</f>
        <v>0</v>
      </c>
      <c r="O58" s="73"/>
      <c r="P58" s="24"/>
      <c r="Q58" s="131"/>
      <c r="R58" s="131"/>
      <c r="S58" s="24"/>
      <c r="T58" s="131"/>
      <c r="U58" s="132"/>
      <c r="V58" s="73"/>
      <c r="W58" s="120" t="n">
        <f aca="false">F58*W$2</f>
        <v>9247.1436</v>
      </c>
      <c r="X58" s="121" t="n">
        <f aca="false">W58*1.1</f>
        <v>10171.85796</v>
      </c>
      <c r="Y58" s="122" t="n">
        <f aca="false">W58*0.9</f>
        <v>8322.42924</v>
      </c>
      <c r="AA58" s="120" t="n">
        <f aca="false">AA48</f>
        <v>6630.024</v>
      </c>
      <c r="AB58" s="121" t="n">
        <f aca="false">AB48</f>
        <v>30.0218</v>
      </c>
      <c r="AC58" s="121" t="n">
        <f aca="false">AC48</f>
        <v>39.0663</v>
      </c>
      <c r="AD58" s="122" t="n">
        <f aca="false">AD48</f>
        <v>40.2914</v>
      </c>
      <c r="AE58" s="73"/>
      <c r="AF58" s="120" t="n">
        <f aca="false">F58/AA58</f>
        <v>1.85965010081411</v>
      </c>
      <c r="AG58" s="122" t="n">
        <f aca="false">K58/AA58</f>
        <v>0</v>
      </c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47033.8624</v>
      </c>
      <c r="G59" s="113" t="n">
        <f aca="false">G37</f>
        <v>38.695</v>
      </c>
      <c r="H59" s="113" t="n">
        <f aca="false">H37</f>
        <v>44.6346</v>
      </c>
      <c r="I59" s="114" t="n">
        <f aca="false">I37</f>
        <v>44.6837</v>
      </c>
      <c r="J59" s="73"/>
      <c r="K59" s="115" t="n">
        <f aca="false">K37</f>
        <v>0</v>
      </c>
      <c r="L59" s="113" t="n">
        <f aca="false">L37</f>
        <v>0</v>
      </c>
      <c r="M59" s="113" t="n">
        <f aca="false">M37</f>
        <v>0</v>
      </c>
      <c r="N59" s="114" t="n">
        <f aca="false">N37</f>
        <v>0</v>
      </c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12" t="n">
        <f aca="false">F59*W$2</f>
        <v>35275.3968</v>
      </c>
      <c r="X59" s="113" t="n">
        <f aca="false">W59*1.1</f>
        <v>38802.93648</v>
      </c>
      <c r="Y59" s="114" t="n">
        <f aca="false">W59*0.9</f>
        <v>31747.85712</v>
      </c>
      <c r="AA59" s="112" t="n">
        <f aca="false">AA37</f>
        <v>30424.952</v>
      </c>
      <c r="AB59" s="113" t="n">
        <f aca="false">AB37</f>
        <v>38.5158</v>
      </c>
      <c r="AC59" s="113" t="n">
        <f aca="false">AC37</f>
        <v>43.4825</v>
      </c>
      <c r="AD59" s="114" t="n">
        <f aca="false">AD37</f>
        <v>44.2017</v>
      </c>
      <c r="AE59" s="73"/>
      <c r="AF59" s="112" t="n">
        <f aca="false">F59/AA59</f>
        <v>1.54589766978104</v>
      </c>
      <c r="AG59" s="114" t="n">
        <f aca="false">K59/AA59</f>
        <v>0</v>
      </c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26358.2512</v>
      </c>
      <c r="G60" s="117" t="n">
        <f aca="false">G41</f>
        <v>36.4689</v>
      </c>
      <c r="H60" s="117" t="n">
        <f aca="false">H41</f>
        <v>43.001</v>
      </c>
      <c r="I60" s="118" t="n">
        <f aca="false">I41</f>
        <v>43.4379</v>
      </c>
      <c r="J60" s="73"/>
      <c r="K60" s="119" t="n">
        <f aca="false">K41</f>
        <v>0</v>
      </c>
      <c r="L60" s="117" t="n">
        <f aca="false">L41</f>
        <v>0</v>
      </c>
      <c r="M60" s="117" t="n">
        <f aca="false">M41</f>
        <v>0</v>
      </c>
      <c r="N60" s="118" t="n">
        <f aca="false">N41</f>
        <v>0</v>
      </c>
      <c r="O60" s="73"/>
      <c r="P60" s="15"/>
      <c r="Q60" s="39"/>
      <c r="R60" s="39"/>
      <c r="S60" s="15"/>
      <c r="T60" s="39"/>
      <c r="U60" s="56"/>
      <c r="V60" s="73"/>
      <c r="W60" s="116" t="n">
        <f aca="false">F60*W$2</f>
        <v>19768.6884</v>
      </c>
      <c r="X60" s="117" t="n">
        <f aca="false">W60*1.1</f>
        <v>21745.55724</v>
      </c>
      <c r="Y60" s="118" t="n">
        <f aca="false">W60*0.9</f>
        <v>17791.81956</v>
      </c>
      <c r="AA60" s="116" t="n">
        <f aca="false">AA41</f>
        <v>18129.0928</v>
      </c>
      <c r="AB60" s="117" t="n">
        <f aca="false">AB41</f>
        <v>35.5611</v>
      </c>
      <c r="AC60" s="117" t="n">
        <f aca="false">AC41</f>
        <v>41.6789</v>
      </c>
      <c r="AD60" s="118" t="n">
        <f aca="false">AD41</f>
        <v>42.6453</v>
      </c>
      <c r="AE60" s="73"/>
      <c r="AF60" s="116" t="n">
        <f aca="false">F60/AA60</f>
        <v>1.45392003288769</v>
      </c>
      <c r="AG60" s="118" t="n">
        <f aca="false">K60/AA60</f>
        <v>0</v>
      </c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15663.144</v>
      </c>
      <c r="G61" s="117" t="n">
        <f aca="false">G45</f>
        <v>34.2174</v>
      </c>
      <c r="H61" s="117" t="n">
        <f aca="false">H45</f>
        <v>41.6833</v>
      </c>
      <c r="I61" s="118" t="n">
        <f aca="false">I45</f>
        <v>42.3367</v>
      </c>
      <c r="J61" s="73"/>
      <c r="K61" s="119" t="n">
        <f aca="false">K45</f>
        <v>0</v>
      </c>
      <c r="L61" s="117" t="n">
        <f aca="false">L45</f>
        <v>0</v>
      </c>
      <c r="M61" s="117" t="n">
        <f aca="false">M45</f>
        <v>0</v>
      </c>
      <c r="N61" s="118" t="n">
        <f aca="false">N45</f>
        <v>0</v>
      </c>
      <c r="O61" s="73"/>
      <c r="P61" s="15"/>
      <c r="Q61" s="39"/>
      <c r="R61" s="39"/>
      <c r="S61" s="15"/>
      <c r="T61" s="39"/>
      <c r="U61" s="56"/>
      <c r="V61" s="73"/>
      <c r="W61" s="116" t="n">
        <f aca="false">F61*W$2</f>
        <v>11747.358</v>
      </c>
      <c r="X61" s="117" t="n">
        <f aca="false">W61*1.1</f>
        <v>12922.0938</v>
      </c>
      <c r="Y61" s="118" t="n">
        <f aca="false">W61*0.9</f>
        <v>10572.6222</v>
      </c>
      <c r="AA61" s="116" t="n">
        <f aca="false">AA45</f>
        <v>10938.9248</v>
      </c>
      <c r="AB61" s="117" t="n">
        <f aca="false">AB45</f>
        <v>32.723</v>
      </c>
      <c r="AC61" s="117" t="n">
        <f aca="false">AC45</f>
        <v>40.302</v>
      </c>
      <c r="AD61" s="118" t="n">
        <f aca="false">AD45</f>
        <v>41.4595</v>
      </c>
      <c r="AE61" s="73"/>
      <c r="AF61" s="116" t="n">
        <f aca="false">F61/AA61</f>
        <v>1.43187235367044</v>
      </c>
      <c r="AG61" s="118" t="n">
        <f aca="false">K61/AA61</f>
        <v>0</v>
      </c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9824.8784</v>
      </c>
      <c r="G62" s="121" t="n">
        <f aca="false">G49</f>
        <v>32.0684</v>
      </c>
      <c r="H62" s="121" t="n">
        <f aca="false">H49</f>
        <v>40.584</v>
      </c>
      <c r="I62" s="122" t="n">
        <f aca="false">I49</f>
        <v>41.4146</v>
      </c>
      <c r="J62" s="73"/>
      <c r="K62" s="123" t="n">
        <f aca="false">K49</f>
        <v>0</v>
      </c>
      <c r="L62" s="121" t="n">
        <f aca="false">L49</f>
        <v>0</v>
      </c>
      <c r="M62" s="121" t="n">
        <f aca="false">M49</f>
        <v>0</v>
      </c>
      <c r="N62" s="122" t="n">
        <f aca="false">N49</f>
        <v>0</v>
      </c>
      <c r="O62" s="73"/>
      <c r="P62" s="24"/>
      <c r="Q62" s="131"/>
      <c r="R62" s="131"/>
      <c r="S62" s="24"/>
      <c r="T62" s="131"/>
      <c r="U62" s="132"/>
      <c r="V62" s="73"/>
      <c r="W62" s="120" t="n">
        <f aca="false">F62*W$2</f>
        <v>7368.6588</v>
      </c>
      <c r="X62" s="121" t="n">
        <f aca="false">W62*1.1</f>
        <v>8105.52468</v>
      </c>
      <c r="Y62" s="122" t="n">
        <f aca="false">W62*0.9</f>
        <v>6631.79292</v>
      </c>
      <c r="AA62" s="120" t="n">
        <f aca="false">AA49</f>
        <v>6630.024</v>
      </c>
      <c r="AB62" s="121" t="n">
        <f aca="false">AB49</f>
        <v>30.0218</v>
      </c>
      <c r="AC62" s="121" t="n">
        <f aca="false">AC49</f>
        <v>39.0663</v>
      </c>
      <c r="AD62" s="122" t="n">
        <f aca="false">AD49</f>
        <v>40.2914</v>
      </c>
      <c r="AE62" s="73"/>
      <c r="AF62" s="120" t="n">
        <f aca="false">F62/AA62</f>
        <v>1.48187674735416</v>
      </c>
      <c r="AG62" s="122" t="n">
        <f aca="false">K62/AA62</f>
        <v>0</v>
      </c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34780.9328</v>
      </c>
      <c r="G63" s="113" t="n">
        <f aca="false">G38</f>
        <v>37.5581</v>
      </c>
      <c r="H63" s="113" t="n">
        <f aca="false">H38</f>
        <v>43.7709</v>
      </c>
      <c r="I63" s="114" t="n">
        <f aca="false">I38</f>
        <v>44.0302</v>
      </c>
      <c r="J63" s="73"/>
      <c r="K63" s="115" t="n">
        <f aca="false">K38</f>
        <v>0</v>
      </c>
      <c r="L63" s="113" t="n">
        <f aca="false">L38</f>
        <v>0</v>
      </c>
      <c r="M63" s="113" t="n">
        <f aca="false">M38</f>
        <v>0</v>
      </c>
      <c r="N63" s="114" t="n">
        <f aca="false">N38</f>
        <v>0</v>
      </c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12" t="n">
        <f aca="false">F63*W$2</f>
        <v>26085.6996</v>
      </c>
      <c r="X63" s="113" t="n">
        <f aca="false">W63*1.1</f>
        <v>28694.26956</v>
      </c>
      <c r="Y63" s="114" t="n">
        <f aca="false">W63*0.9</f>
        <v>23477.12964</v>
      </c>
      <c r="AA63" s="112" t="n">
        <f aca="false">AA38</f>
        <v>30424.952</v>
      </c>
      <c r="AB63" s="113" t="n">
        <f aca="false">AB38</f>
        <v>38.5158</v>
      </c>
      <c r="AC63" s="113" t="n">
        <f aca="false">AC38</f>
        <v>43.4825</v>
      </c>
      <c r="AD63" s="114" t="n">
        <f aca="false">AD38</f>
        <v>44.2017</v>
      </c>
      <c r="AE63" s="73"/>
      <c r="AF63" s="112" t="n">
        <f aca="false">F63/AA63</f>
        <v>1.14317132858583</v>
      </c>
      <c r="AG63" s="114" t="n">
        <f aca="false">K63/AA63</f>
        <v>0</v>
      </c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20270.4592</v>
      </c>
      <c r="G64" s="117" t="n">
        <f aca="false">G42</f>
        <v>35.3543</v>
      </c>
      <c r="H64" s="117" t="n">
        <f aca="false">H42</f>
        <v>42.4729</v>
      </c>
      <c r="I64" s="118" t="n">
        <f aca="false">I42</f>
        <v>43.0166</v>
      </c>
      <c r="J64" s="73"/>
      <c r="K64" s="119" t="n">
        <f aca="false">K42</f>
        <v>0</v>
      </c>
      <c r="L64" s="117" t="n">
        <f aca="false">L42</f>
        <v>0</v>
      </c>
      <c r="M64" s="117" t="n">
        <f aca="false">M42</f>
        <v>0</v>
      </c>
      <c r="N64" s="118" t="n">
        <f aca="false">N42</f>
        <v>0</v>
      </c>
      <c r="O64" s="73"/>
      <c r="P64" s="15"/>
      <c r="Q64" s="39"/>
      <c r="R64" s="39"/>
      <c r="S64" s="15"/>
      <c r="T64" s="39"/>
      <c r="U64" s="56"/>
      <c r="V64" s="73"/>
      <c r="W64" s="116" t="n">
        <f aca="false">F64*W$2</f>
        <v>15202.8444</v>
      </c>
      <c r="X64" s="117" t="n">
        <f aca="false">W64*1.1</f>
        <v>16723.12884</v>
      </c>
      <c r="Y64" s="118" t="n">
        <f aca="false">W64*0.9</f>
        <v>13682.55996</v>
      </c>
      <c r="AA64" s="116" t="n">
        <f aca="false">AA42</f>
        <v>18129.0928</v>
      </c>
      <c r="AB64" s="117" t="n">
        <f aca="false">AB42</f>
        <v>35.5611</v>
      </c>
      <c r="AC64" s="117" t="n">
        <f aca="false">AC42</f>
        <v>41.6789</v>
      </c>
      <c r="AD64" s="118" t="n">
        <f aca="false">AD42</f>
        <v>42.6453</v>
      </c>
      <c r="AE64" s="73"/>
      <c r="AF64" s="116" t="n">
        <f aca="false">F64/AA64</f>
        <v>1.11811768099063</v>
      </c>
      <c r="AG64" s="118" t="n">
        <f aca="false">K64/AA64</f>
        <v>0</v>
      </c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12329.5248</v>
      </c>
      <c r="G65" s="117" t="n">
        <f aca="false">G46</f>
        <v>33.1183</v>
      </c>
      <c r="H65" s="117" t="n">
        <f aca="false">H46</f>
        <v>41.199</v>
      </c>
      <c r="I65" s="118" t="n">
        <f aca="false">I46</f>
        <v>41.9362</v>
      </c>
      <c r="J65" s="73"/>
      <c r="K65" s="119" t="n">
        <f aca="false">K46</f>
        <v>0</v>
      </c>
      <c r="L65" s="117" t="n">
        <f aca="false">L46</f>
        <v>0</v>
      </c>
      <c r="M65" s="117" t="n">
        <f aca="false">M46</f>
        <v>0</v>
      </c>
      <c r="N65" s="118" t="n">
        <f aca="false">N46</f>
        <v>0</v>
      </c>
      <c r="O65" s="73"/>
      <c r="P65" s="15"/>
      <c r="Q65" s="39"/>
      <c r="R65" s="39"/>
      <c r="S65" s="15"/>
      <c r="T65" s="39"/>
      <c r="U65" s="56"/>
      <c r="V65" s="73"/>
      <c r="W65" s="116" t="n">
        <f aca="false">F65*W$2</f>
        <v>9247.1436</v>
      </c>
      <c r="X65" s="117" t="n">
        <f aca="false">W65*1.1</f>
        <v>10171.85796</v>
      </c>
      <c r="Y65" s="118" t="n">
        <f aca="false">W65*0.9</f>
        <v>8322.42924</v>
      </c>
      <c r="AA65" s="116" t="n">
        <f aca="false">AA46</f>
        <v>10938.9248</v>
      </c>
      <c r="AB65" s="117" t="n">
        <f aca="false">AB46</f>
        <v>32.723</v>
      </c>
      <c r="AC65" s="117" t="n">
        <f aca="false">AC46</f>
        <v>40.302</v>
      </c>
      <c r="AD65" s="118" t="n">
        <f aca="false">AD46</f>
        <v>41.4595</v>
      </c>
      <c r="AE65" s="73"/>
      <c r="AF65" s="116" t="n">
        <f aca="false">F65/AA65</f>
        <v>1.12712401131051</v>
      </c>
      <c r="AG65" s="118" t="n">
        <f aca="false">K65/AA65</f>
        <v>0</v>
      </c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7815.608</v>
      </c>
      <c r="G66" s="121" t="n">
        <f aca="false">G50</f>
        <v>30.9921</v>
      </c>
      <c r="H66" s="121" t="n">
        <f aca="false">H50</f>
        <v>40.1489</v>
      </c>
      <c r="I66" s="122" t="n">
        <f aca="false">I50</f>
        <v>41.0413</v>
      </c>
      <c r="J66" s="73"/>
      <c r="K66" s="123" t="n">
        <f aca="false">K50</f>
        <v>0</v>
      </c>
      <c r="L66" s="121" t="n">
        <f aca="false">L50</f>
        <v>0</v>
      </c>
      <c r="M66" s="121" t="n">
        <f aca="false">M50</f>
        <v>0</v>
      </c>
      <c r="N66" s="122" t="n">
        <f aca="false">N50</f>
        <v>0</v>
      </c>
      <c r="O66" s="73"/>
      <c r="P66" s="24"/>
      <c r="Q66" s="131"/>
      <c r="R66" s="131"/>
      <c r="S66" s="24"/>
      <c r="T66" s="131"/>
      <c r="U66" s="132"/>
      <c r="V66" s="73"/>
      <c r="W66" s="120" t="n">
        <f aca="false">F66*W$2</f>
        <v>5861.706</v>
      </c>
      <c r="X66" s="121" t="n">
        <f aca="false">W66*1.1</f>
        <v>6447.8766</v>
      </c>
      <c r="Y66" s="122" t="n">
        <f aca="false">W66*0.9</f>
        <v>5275.5354</v>
      </c>
      <c r="AA66" s="120" t="n">
        <f aca="false">AA50</f>
        <v>6630.024</v>
      </c>
      <c r="AB66" s="121" t="n">
        <f aca="false">AB50</f>
        <v>30.0218</v>
      </c>
      <c r="AC66" s="121" t="n">
        <f aca="false">AC50</f>
        <v>39.0663</v>
      </c>
      <c r="AD66" s="122" t="n">
        <f aca="false">AD50</f>
        <v>40.2914</v>
      </c>
      <c r="AE66" s="73"/>
      <c r="AF66" s="120" t="n">
        <f aca="false">F66/AA66</f>
        <v>1.17882046882485</v>
      </c>
      <c r="AG66" s="122" t="n">
        <f aca="false">K66/AA66</f>
        <v>0</v>
      </c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6963.3416</v>
      </c>
      <c r="G67" s="71" t="n">
        <v>42.1801</v>
      </c>
      <c r="H67" s="71" t="n">
        <v>43.9787</v>
      </c>
      <c r="I67" s="72" t="n">
        <v>45.9719</v>
      </c>
      <c r="J67" s="73"/>
      <c r="K67" s="70"/>
      <c r="L67" s="103"/>
      <c r="M67" s="103"/>
      <c r="N67" s="104"/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93" t="n">
        <f aca="false">F67*W$2</f>
        <v>5222.5062</v>
      </c>
      <c r="X67" s="91" t="n">
        <f aca="false">W67*1.1</f>
        <v>5744.75682</v>
      </c>
      <c r="Y67" s="92" t="n">
        <f aca="false">W67*0.9</f>
        <v>4700.25558</v>
      </c>
      <c r="AA67" s="93" t="n">
        <v>2248.39</v>
      </c>
      <c r="AB67" s="91" t="n">
        <v>41.231</v>
      </c>
      <c r="AC67" s="91" t="n">
        <v>43.224</v>
      </c>
      <c r="AD67" s="92" t="n">
        <v>44.247</v>
      </c>
      <c r="AE67" s="73"/>
      <c r="AF67" s="93" t="n">
        <f aca="false">F67/AA67</f>
        <v>3.09703458919494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4777.988</v>
      </c>
      <c r="G68" s="85" t="n">
        <v>41.5999</v>
      </c>
      <c r="H68" s="85" t="n">
        <v>43.4776</v>
      </c>
      <c r="I68" s="86" t="n">
        <v>45.2487</v>
      </c>
      <c r="J68" s="73"/>
      <c r="K68" s="84"/>
      <c r="L68" s="105"/>
      <c r="M68" s="105"/>
      <c r="N68" s="106"/>
      <c r="O68" s="73"/>
      <c r="P68" s="15"/>
      <c r="Q68" s="39"/>
      <c r="R68" s="56"/>
      <c r="S68" s="15"/>
      <c r="T68" s="39"/>
      <c r="U68" s="56"/>
      <c r="V68" s="73"/>
      <c r="W68" s="107" t="n">
        <f aca="false">F68*W$2</f>
        <v>3583.491</v>
      </c>
      <c r="X68" s="105" t="n">
        <f aca="false">W68*1.1</f>
        <v>3941.8401</v>
      </c>
      <c r="Y68" s="106" t="n">
        <f aca="false">W68*0.9</f>
        <v>3225.1419</v>
      </c>
      <c r="AA68" s="107" t="n">
        <f aca="false">AA67</f>
        <v>2248.39</v>
      </c>
      <c r="AB68" s="105" t="n">
        <f aca="false">AB67</f>
        <v>41.231</v>
      </c>
      <c r="AC68" s="105" t="n">
        <f aca="false">AC67</f>
        <v>43.224</v>
      </c>
      <c r="AD68" s="106" t="n">
        <f aca="false">AD67</f>
        <v>44.247</v>
      </c>
      <c r="AE68" s="73"/>
      <c r="AF68" s="107" t="n">
        <f aca="false">F68/AA68</f>
        <v>2.12507082845948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3427.6136</v>
      </c>
      <c r="G69" s="85" t="n">
        <v>40.9301</v>
      </c>
      <c r="H69" s="85" t="n">
        <v>42.9412</v>
      </c>
      <c r="I69" s="86" t="n">
        <v>44.498</v>
      </c>
      <c r="J69" s="73"/>
      <c r="K69" s="84"/>
      <c r="L69" s="105"/>
      <c r="M69" s="105"/>
      <c r="N69" s="106"/>
      <c r="O69" s="73"/>
      <c r="P69" s="15"/>
      <c r="Q69" s="39"/>
      <c r="R69" s="56"/>
      <c r="S69" s="15"/>
      <c r="T69" s="39"/>
      <c r="U69" s="56"/>
      <c r="V69" s="73"/>
      <c r="W69" s="107" t="n">
        <f aca="false">F69*W$2</f>
        <v>2570.7102</v>
      </c>
      <c r="X69" s="105" t="n">
        <f aca="false">W69*1.1</f>
        <v>2827.78122</v>
      </c>
      <c r="Y69" s="106" t="n">
        <f aca="false">W69*0.9</f>
        <v>2313.63918</v>
      </c>
      <c r="AA69" s="107" t="n">
        <f aca="false">AA68</f>
        <v>2248.39</v>
      </c>
      <c r="AB69" s="105" t="n">
        <f aca="false">AB68</f>
        <v>41.231</v>
      </c>
      <c r="AC69" s="105" t="n">
        <f aca="false">AC68</f>
        <v>43.224</v>
      </c>
      <c r="AD69" s="106" t="n">
        <f aca="false">AD68</f>
        <v>44.247</v>
      </c>
      <c r="AE69" s="73"/>
      <c r="AF69" s="107" t="n">
        <f aca="false">F69/AA69</f>
        <v>1.5244746685406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2523.828</v>
      </c>
      <c r="G70" s="180" t="n">
        <v>40.1609</v>
      </c>
      <c r="H70" s="180" t="n">
        <v>42.3686</v>
      </c>
      <c r="I70" s="181" t="n">
        <v>43.7328</v>
      </c>
      <c r="J70" s="73"/>
      <c r="K70" s="94"/>
      <c r="L70" s="108"/>
      <c r="M70" s="108"/>
      <c r="N70" s="109"/>
      <c r="O70" s="73"/>
      <c r="P70" s="24"/>
      <c r="Q70" s="131"/>
      <c r="R70" s="132"/>
      <c r="S70" s="24"/>
      <c r="T70" s="131"/>
      <c r="U70" s="132"/>
      <c r="V70" s="73"/>
      <c r="W70" s="110" t="n">
        <f aca="false">F70*W$2</f>
        <v>1892.871</v>
      </c>
      <c r="X70" s="108" t="n">
        <f aca="false">W70*1.1</f>
        <v>2082.1581</v>
      </c>
      <c r="Y70" s="109" t="n">
        <f aca="false">W70*0.9</f>
        <v>1703.5839</v>
      </c>
      <c r="AA70" s="110" t="n">
        <f aca="false">AA69</f>
        <v>2248.39</v>
      </c>
      <c r="AB70" s="108" t="n">
        <f aca="false">AB69</f>
        <v>41.231</v>
      </c>
      <c r="AC70" s="108" t="n">
        <f aca="false">AC69</f>
        <v>43.224</v>
      </c>
      <c r="AD70" s="109" t="n">
        <f aca="false">AD69</f>
        <v>44.247</v>
      </c>
      <c r="AE70" s="73"/>
      <c r="AF70" s="110" t="n">
        <f aca="false">F70/AA70</f>
        <v>1.12250454769858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3427.6136</v>
      </c>
      <c r="G71" s="71" t="n">
        <v>40.9301</v>
      </c>
      <c r="H71" s="71" t="n">
        <v>42.9412</v>
      </c>
      <c r="I71" s="72" t="n">
        <v>44.498</v>
      </c>
      <c r="J71" s="73"/>
      <c r="K71" s="70"/>
      <c r="L71" s="103"/>
      <c r="M71" s="103"/>
      <c r="N71" s="104"/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93" t="n">
        <f aca="false">F71*W$2</f>
        <v>2570.7102</v>
      </c>
      <c r="X71" s="91" t="n">
        <f aca="false">W71*1.1</f>
        <v>2827.78122</v>
      </c>
      <c r="Y71" s="92" t="n">
        <f aca="false">W71*0.9</f>
        <v>2313.63918</v>
      </c>
      <c r="AA71" s="93" t="n">
        <v>1243.54</v>
      </c>
      <c r="AB71" s="91" t="n">
        <v>38.478</v>
      </c>
      <c r="AC71" s="91" t="n">
        <v>41.797</v>
      </c>
      <c r="AD71" s="92" t="n">
        <v>42.906</v>
      </c>
      <c r="AE71" s="73"/>
      <c r="AF71" s="93" t="n">
        <f aca="false">F71/AA71</f>
        <v>2.75633562249707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2523.828</v>
      </c>
      <c r="G72" s="85" t="n">
        <v>40.1609</v>
      </c>
      <c r="H72" s="85" t="n">
        <v>42.3686</v>
      </c>
      <c r="I72" s="86" t="n">
        <v>43.7328</v>
      </c>
      <c r="J72" s="73"/>
      <c r="K72" s="84"/>
      <c r="L72" s="105"/>
      <c r="M72" s="105"/>
      <c r="N72" s="106"/>
      <c r="O72" s="73"/>
      <c r="P72" s="15"/>
      <c r="Q72" s="39"/>
      <c r="R72" s="39"/>
      <c r="S72" s="15"/>
      <c r="T72" s="39"/>
      <c r="U72" s="56"/>
      <c r="V72" s="73"/>
      <c r="W72" s="107" t="n">
        <f aca="false">F72*W$2</f>
        <v>1892.871</v>
      </c>
      <c r="X72" s="105" t="n">
        <f aca="false">W72*1.1</f>
        <v>2082.1581</v>
      </c>
      <c r="Y72" s="106" t="n">
        <f aca="false">W72*0.9</f>
        <v>1703.5839</v>
      </c>
      <c r="AA72" s="107" t="n">
        <f aca="false">AA71</f>
        <v>1243.54</v>
      </c>
      <c r="AB72" s="105" t="n">
        <f aca="false">AB71</f>
        <v>38.478</v>
      </c>
      <c r="AC72" s="105" t="n">
        <f aca="false">AC71</f>
        <v>41.797</v>
      </c>
      <c r="AD72" s="106" t="n">
        <f aca="false">AD71</f>
        <v>42.906</v>
      </c>
      <c r="AE72" s="73"/>
      <c r="AF72" s="107" t="n">
        <f aca="false">F72/AA72</f>
        <v>2.02955112018914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93" t="n">
        <v>1889.5192</v>
      </c>
      <c r="G73" s="91" t="n">
        <v>39.3288</v>
      </c>
      <c r="H73" s="91" t="n">
        <v>41.8556</v>
      </c>
      <c r="I73" s="92" t="n">
        <v>43.0797</v>
      </c>
      <c r="J73" s="73"/>
      <c r="K73" s="84"/>
      <c r="L73" s="105"/>
      <c r="M73" s="105"/>
      <c r="N73" s="106"/>
      <c r="O73" s="73"/>
      <c r="P73" s="15"/>
      <c r="Q73" s="29"/>
      <c r="R73" s="39"/>
      <c r="S73" s="15"/>
      <c r="T73" s="39"/>
      <c r="U73" s="56"/>
      <c r="V73" s="73"/>
      <c r="W73" s="107" t="n">
        <f aca="false">F73*W$2</f>
        <v>1417.1394</v>
      </c>
      <c r="X73" s="105" t="n">
        <f aca="false">W73*1.1</f>
        <v>1558.85334</v>
      </c>
      <c r="Y73" s="106" t="n">
        <f aca="false">W73*0.9</f>
        <v>1275.42546</v>
      </c>
      <c r="AA73" s="107" t="n">
        <f aca="false">AA72</f>
        <v>1243.54</v>
      </c>
      <c r="AB73" s="105" t="n">
        <f aca="false">AB72</f>
        <v>38.478</v>
      </c>
      <c r="AC73" s="105" t="n">
        <f aca="false">AC72</f>
        <v>41.797</v>
      </c>
      <c r="AD73" s="106" t="n">
        <f aca="false">AD72</f>
        <v>42.906</v>
      </c>
      <c r="AE73" s="73"/>
      <c r="AF73" s="107" t="n">
        <f aca="false">F73/AA73</f>
        <v>1.5194679704714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5" t="n">
        <v>1433.0512</v>
      </c>
      <c r="G74" s="96" t="n">
        <v>38.4253</v>
      </c>
      <c r="H74" s="96" t="n">
        <v>41.4946</v>
      </c>
      <c r="I74" s="100" t="n">
        <v>42.6936</v>
      </c>
      <c r="J74" s="73"/>
      <c r="K74" s="94"/>
      <c r="L74" s="108"/>
      <c r="M74" s="108"/>
      <c r="N74" s="109"/>
      <c r="O74" s="73"/>
      <c r="P74" s="24"/>
      <c r="Q74" s="131"/>
      <c r="R74" s="131"/>
      <c r="S74" s="24"/>
      <c r="T74" s="131"/>
      <c r="U74" s="132"/>
      <c r="V74" s="73"/>
      <c r="W74" s="110" t="n">
        <f aca="false">F74*W$2</f>
        <v>1074.7884</v>
      </c>
      <c r="X74" s="108" t="n">
        <f aca="false">W74*1.1</f>
        <v>1182.26724</v>
      </c>
      <c r="Y74" s="109" t="n">
        <f aca="false">W74*0.9</f>
        <v>967.30956</v>
      </c>
      <c r="AA74" s="110" t="n">
        <f aca="false">AA73</f>
        <v>1243.54</v>
      </c>
      <c r="AB74" s="108" t="n">
        <f aca="false">AB73</f>
        <v>38.478</v>
      </c>
      <c r="AC74" s="108" t="n">
        <f aca="false">AC73</f>
        <v>41.797</v>
      </c>
      <c r="AD74" s="109" t="n">
        <f aca="false">AD73</f>
        <v>42.906</v>
      </c>
      <c r="AE74" s="73"/>
      <c r="AF74" s="110" t="n">
        <f aca="false">F74/AA74</f>
        <v>1.15239654534635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5" t="n">
        <v>1889.5192</v>
      </c>
      <c r="G75" s="76" t="n">
        <v>39.3288</v>
      </c>
      <c r="H75" s="76" t="n">
        <v>41.8556</v>
      </c>
      <c r="I75" s="77" t="n">
        <v>43.0797</v>
      </c>
      <c r="J75" s="73"/>
      <c r="K75" s="70"/>
      <c r="L75" s="103"/>
      <c r="M75" s="103"/>
      <c r="N75" s="104"/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93" t="n">
        <f aca="false">F75*W$2</f>
        <v>1417.1394</v>
      </c>
      <c r="X75" s="91" t="n">
        <f aca="false">W75*1.1</f>
        <v>1558.85334</v>
      </c>
      <c r="Y75" s="92" t="n">
        <f aca="false">W75*0.9</f>
        <v>1275.42546</v>
      </c>
      <c r="AA75" s="93" t="n">
        <v>697.29</v>
      </c>
      <c r="AB75" s="91" t="n">
        <v>35.821</v>
      </c>
      <c r="AC75" s="91" t="n">
        <v>40.712</v>
      </c>
      <c r="AD75" s="92" t="n">
        <v>42.037</v>
      </c>
      <c r="AE75" s="73"/>
      <c r="AF75" s="93" t="n">
        <f aca="false">F75/AA75</f>
        <v>2.70980395531271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93" t="n">
        <v>1433.0512</v>
      </c>
      <c r="G76" s="91" t="n">
        <v>38.4253</v>
      </c>
      <c r="H76" s="91" t="n">
        <v>41.4946</v>
      </c>
      <c r="I76" s="92" t="n">
        <v>42.6936</v>
      </c>
      <c r="J76" s="73"/>
      <c r="K76" s="84"/>
      <c r="L76" s="105"/>
      <c r="M76" s="105"/>
      <c r="N76" s="106"/>
      <c r="O76" s="73"/>
      <c r="P76" s="15"/>
      <c r="Q76" s="39"/>
      <c r="R76" s="39"/>
      <c r="S76" s="15"/>
      <c r="T76" s="39"/>
      <c r="U76" s="56"/>
      <c r="V76" s="73"/>
      <c r="W76" s="107" t="n">
        <f aca="false">F76*W$2</f>
        <v>1074.7884</v>
      </c>
      <c r="X76" s="105" t="n">
        <f aca="false">W76*1.1</f>
        <v>1182.26724</v>
      </c>
      <c r="Y76" s="106" t="n">
        <f aca="false">W76*0.9</f>
        <v>967.30956</v>
      </c>
      <c r="AA76" s="107" t="n">
        <f aca="false">AA75</f>
        <v>697.29</v>
      </c>
      <c r="AB76" s="105" t="n">
        <f aca="false">AB75</f>
        <v>35.821</v>
      </c>
      <c r="AC76" s="105" t="n">
        <f aca="false">AC75</f>
        <v>40.712</v>
      </c>
      <c r="AD76" s="106" t="n">
        <f aca="false">AD75</f>
        <v>42.037</v>
      </c>
      <c r="AE76" s="73"/>
      <c r="AF76" s="107" t="n">
        <f aca="false">F76/AA76</f>
        <v>2.05517245335513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93" t="n">
        <v>1068.7152</v>
      </c>
      <c r="G77" s="91" t="n">
        <v>37.4538</v>
      </c>
      <c r="H77" s="91" t="n">
        <v>40.933</v>
      </c>
      <c r="I77" s="92" t="n">
        <v>42.0946</v>
      </c>
      <c r="J77" s="73"/>
      <c r="K77" s="84"/>
      <c r="L77" s="105"/>
      <c r="M77" s="105"/>
      <c r="N77" s="106"/>
      <c r="O77" s="73"/>
      <c r="P77" s="15"/>
      <c r="Q77" s="39"/>
      <c r="R77" s="39"/>
      <c r="S77" s="15"/>
      <c r="T77" s="39"/>
      <c r="U77" s="56"/>
      <c r="V77" s="73"/>
      <c r="W77" s="107" t="n">
        <f aca="false">F77*W$2</f>
        <v>801.5364</v>
      </c>
      <c r="X77" s="105" t="n">
        <f aca="false">W77*1.1</f>
        <v>881.69004</v>
      </c>
      <c r="Y77" s="106" t="n">
        <f aca="false">W77*0.9</f>
        <v>721.38276</v>
      </c>
      <c r="AA77" s="107" t="n">
        <f aca="false">AA76</f>
        <v>697.29</v>
      </c>
      <c r="AB77" s="105" t="n">
        <f aca="false">AB76</f>
        <v>35.821</v>
      </c>
      <c r="AC77" s="105" t="n">
        <f aca="false">AC76</f>
        <v>40.712</v>
      </c>
      <c r="AD77" s="106" t="n">
        <f aca="false">AD76</f>
        <v>42.037</v>
      </c>
      <c r="AE77" s="73"/>
      <c r="AF77" s="107" t="n">
        <f aca="false">F77/AA77</f>
        <v>1.53266962096115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5" t="n">
        <v>814.4944</v>
      </c>
      <c r="G78" s="96" t="n">
        <v>36.4921</v>
      </c>
      <c r="H78" s="96" t="n">
        <v>40.6088</v>
      </c>
      <c r="I78" s="100" t="n">
        <v>41.7819</v>
      </c>
      <c r="J78" s="73"/>
      <c r="K78" s="94"/>
      <c r="L78" s="108"/>
      <c r="M78" s="108"/>
      <c r="N78" s="109"/>
      <c r="O78" s="73"/>
      <c r="P78" s="24"/>
      <c r="Q78" s="131"/>
      <c r="R78" s="131"/>
      <c r="S78" s="24"/>
      <c r="T78" s="131"/>
      <c r="U78" s="132"/>
      <c r="V78" s="73"/>
      <c r="W78" s="110" t="n">
        <f aca="false">F78*W$2</f>
        <v>610.8708</v>
      </c>
      <c r="X78" s="108" t="n">
        <f aca="false">W78*1.1</f>
        <v>671.95788</v>
      </c>
      <c r="Y78" s="109" t="n">
        <f aca="false">W78*0.9</f>
        <v>549.78372</v>
      </c>
      <c r="AA78" s="110" t="n">
        <f aca="false">AA77</f>
        <v>697.29</v>
      </c>
      <c r="AB78" s="108" t="n">
        <f aca="false">AB77</f>
        <v>35.821</v>
      </c>
      <c r="AC78" s="108" t="n">
        <f aca="false">AC77</f>
        <v>40.712</v>
      </c>
      <c r="AD78" s="109" t="n">
        <f aca="false">AD77</f>
        <v>42.037</v>
      </c>
      <c r="AE78" s="73"/>
      <c r="AF78" s="110" t="n">
        <f aca="false">F78/AA78</f>
        <v>1.16808558849259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93" t="n">
        <v>1068.7152</v>
      </c>
      <c r="G79" s="91" t="n">
        <v>37.4538</v>
      </c>
      <c r="H79" s="91" t="n">
        <v>40.933</v>
      </c>
      <c r="I79" s="92" t="n">
        <v>42.0946</v>
      </c>
      <c r="J79" s="73"/>
      <c r="K79" s="70"/>
      <c r="L79" s="103"/>
      <c r="M79" s="103"/>
      <c r="N79" s="104"/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93" t="n">
        <f aca="false">F79*W$2</f>
        <v>801.5364</v>
      </c>
      <c r="X79" s="91" t="n">
        <f aca="false">W79*1.1</f>
        <v>881.69004</v>
      </c>
      <c r="Y79" s="92" t="n">
        <f aca="false">W79*0.9</f>
        <v>721.38276</v>
      </c>
      <c r="AA79" s="93" t="n">
        <v>390.82</v>
      </c>
      <c r="AB79" s="91" t="n">
        <v>33.34</v>
      </c>
      <c r="AC79" s="91" t="n">
        <v>39.69</v>
      </c>
      <c r="AD79" s="92" t="n">
        <v>41.172</v>
      </c>
      <c r="AE79" s="73"/>
      <c r="AF79" s="93" t="n">
        <f aca="false">F79/AA79</f>
        <v>2.7345458267233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93" t="n">
        <v>814.4944</v>
      </c>
      <c r="G80" s="91" t="n">
        <v>36.4921</v>
      </c>
      <c r="H80" s="91" t="n">
        <v>40.6088</v>
      </c>
      <c r="I80" s="92" t="n">
        <v>41.7819</v>
      </c>
      <c r="J80" s="73"/>
      <c r="K80" s="84"/>
      <c r="L80" s="105"/>
      <c r="M80" s="105"/>
      <c r="N80" s="106"/>
      <c r="O80" s="73"/>
      <c r="P80" s="15"/>
      <c r="Q80" s="39"/>
      <c r="R80" s="39"/>
      <c r="S80" s="15"/>
      <c r="T80" s="39"/>
      <c r="U80" s="56"/>
      <c r="V80" s="73"/>
      <c r="W80" s="107" t="n">
        <f aca="false">F80*W$2</f>
        <v>610.8708</v>
      </c>
      <c r="X80" s="105" t="n">
        <f aca="false">W80*1.1</f>
        <v>671.95788</v>
      </c>
      <c r="Y80" s="106" t="n">
        <f aca="false">W80*0.9</f>
        <v>549.78372</v>
      </c>
      <c r="AA80" s="107" t="n">
        <f aca="false">AA79</f>
        <v>390.82</v>
      </c>
      <c r="AB80" s="105" t="n">
        <f aca="false">AB79</f>
        <v>33.34</v>
      </c>
      <c r="AC80" s="105" t="n">
        <f aca="false">AC79</f>
        <v>39.69</v>
      </c>
      <c r="AD80" s="106" t="n">
        <f aca="false">AD79</f>
        <v>41.172</v>
      </c>
      <c r="AE80" s="73"/>
      <c r="AF80" s="107" t="n">
        <f aca="false">F80/AA80</f>
        <v>2.08406529860294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93" t="n">
        <v>621.6656</v>
      </c>
      <c r="G81" s="91" t="n">
        <v>35.5584</v>
      </c>
      <c r="H81" s="91" t="n">
        <v>40.198</v>
      </c>
      <c r="I81" s="92" t="n">
        <v>41.3758</v>
      </c>
      <c r="J81" s="73"/>
      <c r="K81" s="84"/>
      <c r="L81" s="105"/>
      <c r="M81" s="105"/>
      <c r="N81" s="106"/>
      <c r="O81" s="73"/>
      <c r="P81" s="15"/>
      <c r="Q81" s="39"/>
      <c r="R81" s="39"/>
      <c r="S81" s="15"/>
      <c r="T81" s="39"/>
      <c r="U81" s="56"/>
      <c r="V81" s="73"/>
      <c r="W81" s="107" t="n">
        <f aca="false">F81*W$2</f>
        <v>466.2492</v>
      </c>
      <c r="X81" s="105" t="n">
        <f aca="false">W81*1.1</f>
        <v>512.87412</v>
      </c>
      <c r="Y81" s="106" t="n">
        <f aca="false">W81*0.9</f>
        <v>419.62428</v>
      </c>
      <c r="AA81" s="107" t="n">
        <f aca="false">AA80</f>
        <v>390.82</v>
      </c>
      <c r="AB81" s="105" t="n">
        <f aca="false">AB80</f>
        <v>33.34</v>
      </c>
      <c r="AC81" s="105" t="n">
        <f aca="false">AC80</f>
        <v>39.69</v>
      </c>
      <c r="AD81" s="106" t="n">
        <f aca="false">AD80</f>
        <v>41.172</v>
      </c>
      <c r="AE81" s="73"/>
      <c r="AF81" s="107" t="n">
        <f aca="false">F81/AA81</f>
        <v>1.5906698735991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5" t="n">
        <v>472.8624</v>
      </c>
      <c r="G82" s="96" t="n">
        <v>34.5931</v>
      </c>
      <c r="H82" s="96" t="n">
        <v>39.9097</v>
      </c>
      <c r="I82" s="100" t="n">
        <v>41.1211</v>
      </c>
      <c r="J82" s="73"/>
      <c r="K82" s="94"/>
      <c r="L82" s="108"/>
      <c r="M82" s="108"/>
      <c r="N82" s="109"/>
      <c r="O82" s="73"/>
      <c r="P82" s="24"/>
      <c r="Q82" s="131"/>
      <c r="R82" s="131"/>
      <c r="S82" s="24"/>
      <c r="T82" s="131"/>
      <c r="U82" s="132"/>
      <c r="V82" s="73"/>
      <c r="W82" s="110" t="n">
        <f aca="false">F82*W$2</f>
        <v>354.6468</v>
      </c>
      <c r="X82" s="108" t="n">
        <f aca="false">W82*1.1</f>
        <v>390.11148</v>
      </c>
      <c r="Y82" s="109" t="n">
        <f aca="false">W82*0.9</f>
        <v>319.18212</v>
      </c>
      <c r="AA82" s="110" t="n">
        <f aca="false">AA81</f>
        <v>390.82</v>
      </c>
      <c r="AB82" s="108" t="n">
        <f aca="false">AB81</f>
        <v>33.34</v>
      </c>
      <c r="AC82" s="108" t="n">
        <f aca="false">AC81</f>
        <v>39.69</v>
      </c>
      <c r="AD82" s="109" t="n">
        <f aca="false">AD81</f>
        <v>41.172</v>
      </c>
      <c r="AE82" s="73"/>
      <c r="AF82" s="110" t="n">
        <f aca="false">F82/AA82</f>
        <v>1.20992375006397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6963.3416</v>
      </c>
      <c r="G83" s="113" t="n">
        <f aca="false">G67</f>
        <v>42.1801</v>
      </c>
      <c r="H83" s="113" t="n">
        <f aca="false">H67</f>
        <v>43.9787</v>
      </c>
      <c r="I83" s="114" t="n">
        <f aca="false">I67</f>
        <v>45.9719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F83*W$2</f>
        <v>5222.5062</v>
      </c>
      <c r="X83" s="113" t="n">
        <f aca="false">W83*1.1</f>
        <v>5744.75682</v>
      </c>
      <c r="Y83" s="114" t="n">
        <f aca="false">W83*0.9</f>
        <v>4700.25558</v>
      </c>
      <c r="AA83" s="112" t="n">
        <f aca="false">AA67</f>
        <v>2248.39</v>
      </c>
      <c r="AB83" s="113" t="n">
        <f aca="false">AB67</f>
        <v>41.231</v>
      </c>
      <c r="AC83" s="113" t="n">
        <f aca="false">AC67</f>
        <v>43.224</v>
      </c>
      <c r="AD83" s="114" t="n">
        <f aca="false">AD67</f>
        <v>44.247</v>
      </c>
      <c r="AE83" s="73"/>
      <c r="AF83" s="112" t="n">
        <f aca="false">F83/AA83</f>
        <v>3.09703458919494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3427.6136</v>
      </c>
      <c r="G84" s="117" t="n">
        <f aca="false">G71</f>
        <v>40.9301</v>
      </c>
      <c r="H84" s="117" t="n">
        <f aca="false">H71</f>
        <v>42.9412</v>
      </c>
      <c r="I84" s="118" t="n">
        <f aca="false">I71</f>
        <v>44.498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F84*W$2</f>
        <v>2570.7102</v>
      </c>
      <c r="X84" s="117" t="n">
        <f aca="false">W84*1.1</f>
        <v>2827.78122</v>
      </c>
      <c r="Y84" s="118" t="n">
        <f aca="false">W84*0.9</f>
        <v>2313.63918</v>
      </c>
      <c r="AA84" s="116" t="n">
        <f aca="false">AA71</f>
        <v>1243.54</v>
      </c>
      <c r="AB84" s="117" t="n">
        <f aca="false">AB71</f>
        <v>38.478</v>
      </c>
      <c r="AC84" s="117" t="n">
        <f aca="false">AC71</f>
        <v>41.797</v>
      </c>
      <c r="AD84" s="118" t="n">
        <f aca="false">AD71</f>
        <v>42.906</v>
      </c>
      <c r="AE84" s="73"/>
      <c r="AF84" s="116" t="n">
        <f aca="false">F84/AA84</f>
        <v>2.75633562249707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1889.5192</v>
      </c>
      <c r="G85" s="117" t="n">
        <f aca="false">G75</f>
        <v>39.3288</v>
      </c>
      <c r="H85" s="117" t="n">
        <f aca="false">H75</f>
        <v>41.8556</v>
      </c>
      <c r="I85" s="118" t="n">
        <f aca="false">I75</f>
        <v>43.0797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F85*W$2</f>
        <v>1417.1394</v>
      </c>
      <c r="X85" s="117" t="n">
        <f aca="false">W85*1.1</f>
        <v>1558.85334</v>
      </c>
      <c r="Y85" s="118" t="n">
        <f aca="false">W85*0.9</f>
        <v>1275.42546</v>
      </c>
      <c r="AA85" s="116" t="n">
        <f aca="false">AA75</f>
        <v>697.29</v>
      </c>
      <c r="AB85" s="117" t="n">
        <f aca="false">AB75</f>
        <v>35.821</v>
      </c>
      <c r="AC85" s="117" t="n">
        <f aca="false">AC75</f>
        <v>40.712</v>
      </c>
      <c r="AD85" s="118" t="n">
        <f aca="false">AD75</f>
        <v>42.037</v>
      </c>
      <c r="AE85" s="73"/>
      <c r="AF85" s="116" t="n">
        <f aca="false">F85/AA85</f>
        <v>2.70980395531271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068.7152</v>
      </c>
      <c r="G86" s="121" t="n">
        <f aca="false">G79</f>
        <v>37.4538</v>
      </c>
      <c r="H86" s="121" t="n">
        <f aca="false">H79</f>
        <v>40.933</v>
      </c>
      <c r="I86" s="122" t="n">
        <f aca="false">I79</f>
        <v>42.0946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F86*W$2</f>
        <v>801.5364</v>
      </c>
      <c r="X86" s="121" t="n">
        <f aca="false">W86*1.1</f>
        <v>881.69004</v>
      </c>
      <c r="Y86" s="122" t="n">
        <f aca="false">W86*0.9</f>
        <v>721.38276</v>
      </c>
      <c r="AA86" s="120" t="n">
        <f aca="false">AA79</f>
        <v>390.82</v>
      </c>
      <c r="AB86" s="121" t="n">
        <f aca="false">AB79</f>
        <v>33.34</v>
      </c>
      <c r="AC86" s="121" t="n">
        <f aca="false">AC79</f>
        <v>39.69</v>
      </c>
      <c r="AD86" s="122" t="n">
        <f aca="false">AD79</f>
        <v>41.172</v>
      </c>
      <c r="AE86" s="73"/>
      <c r="AF86" s="120" t="n">
        <f aca="false">F86/AA86</f>
        <v>2.7345458267233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4777.988</v>
      </c>
      <c r="G87" s="113" t="n">
        <f aca="false">G68</f>
        <v>41.5999</v>
      </c>
      <c r="H87" s="113" t="n">
        <f aca="false">H68</f>
        <v>43.4776</v>
      </c>
      <c r="I87" s="114" t="n">
        <f aca="false">I68</f>
        <v>45.2487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F87*W$2</f>
        <v>3583.491</v>
      </c>
      <c r="X87" s="113" t="n">
        <f aca="false">W87*1.1</f>
        <v>3941.8401</v>
      </c>
      <c r="Y87" s="114" t="n">
        <f aca="false">W87*0.9</f>
        <v>3225.1419</v>
      </c>
      <c r="AA87" s="112" t="n">
        <f aca="false">AA68</f>
        <v>2248.39</v>
      </c>
      <c r="AB87" s="113" t="n">
        <f aca="false">AB68</f>
        <v>41.231</v>
      </c>
      <c r="AC87" s="113" t="n">
        <f aca="false">AC68</f>
        <v>43.224</v>
      </c>
      <c r="AD87" s="114" t="n">
        <f aca="false">AD68</f>
        <v>44.247</v>
      </c>
      <c r="AE87" s="73"/>
      <c r="AF87" s="112" t="n">
        <f aca="false">F87/AA87</f>
        <v>2.12507082845948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2523.828</v>
      </c>
      <c r="G88" s="117" t="n">
        <f aca="false">G72</f>
        <v>40.1609</v>
      </c>
      <c r="H88" s="117" t="n">
        <f aca="false">H72</f>
        <v>42.3686</v>
      </c>
      <c r="I88" s="118" t="n">
        <f aca="false">I72</f>
        <v>43.7328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F88*W$2</f>
        <v>1892.871</v>
      </c>
      <c r="X88" s="117" t="n">
        <f aca="false">W88*1.1</f>
        <v>2082.1581</v>
      </c>
      <c r="Y88" s="118" t="n">
        <f aca="false">W88*0.9</f>
        <v>1703.5839</v>
      </c>
      <c r="AA88" s="116" t="n">
        <f aca="false">AA72</f>
        <v>1243.54</v>
      </c>
      <c r="AB88" s="117" t="n">
        <f aca="false">AB72</f>
        <v>38.478</v>
      </c>
      <c r="AC88" s="117" t="n">
        <f aca="false">AC72</f>
        <v>41.797</v>
      </c>
      <c r="AD88" s="118" t="n">
        <f aca="false">AD72</f>
        <v>42.906</v>
      </c>
      <c r="AE88" s="73"/>
      <c r="AF88" s="116" t="n">
        <f aca="false">F88/AA88</f>
        <v>2.02955112018914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433.0512</v>
      </c>
      <c r="G89" s="117" t="n">
        <f aca="false">G76</f>
        <v>38.4253</v>
      </c>
      <c r="H89" s="117" t="n">
        <f aca="false">H76</f>
        <v>41.4946</v>
      </c>
      <c r="I89" s="118" t="n">
        <f aca="false">I76</f>
        <v>42.6936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F89*W$2</f>
        <v>1074.7884</v>
      </c>
      <c r="X89" s="117" t="n">
        <f aca="false">W89*1.1</f>
        <v>1182.26724</v>
      </c>
      <c r="Y89" s="118" t="n">
        <f aca="false">W89*0.9</f>
        <v>967.30956</v>
      </c>
      <c r="AA89" s="116" t="n">
        <f aca="false">AA76</f>
        <v>697.29</v>
      </c>
      <c r="AB89" s="117" t="n">
        <f aca="false">AB76</f>
        <v>35.821</v>
      </c>
      <c r="AC89" s="117" t="n">
        <f aca="false">AC76</f>
        <v>40.712</v>
      </c>
      <c r="AD89" s="118" t="n">
        <f aca="false">AD76</f>
        <v>42.037</v>
      </c>
      <c r="AE89" s="73"/>
      <c r="AF89" s="116" t="n">
        <f aca="false">F89/AA89</f>
        <v>2.05517245335513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814.4944</v>
      </c>
      <c r="G90" s="121" t="n">
        <f aca="false">G80</f>
        <v>36.4921</v>
      </c>
      <c r="H90" s="121" t="n">
        <f aca="false">H80</f>
        <v>40.6088</v>
      </c>
      <c r="I90" s="122" t="n">
        <f aca="false">I80</f>
        <v>41.781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F90*W$2</f>
        <v>610.8708</v>
      </c>
      <c r="X90" s="121" t="n">
        <f aca="false">W90*1.1</f>
        <v>671.95788</v>
      </c>
      <c r="Y90" s="122" t="n">
        <f aca="false">W90*0.9</f>
        <v>549.78372</v>
      </c>
      <c r="AA90" s="120" t="n">
        <f aca="false">AA80</f>
        <v>390.82</v>
      </c>
      <c r="AB90" s="121" t="n">
        <f aca="false">AB80</f>
        <v>33.34</v>
      </c>
      <c r="AC90" s="121" t="n">
        <f aca="false">AC80</f>
        <v>39.69</v>
      </c>
      <c r="AD90" s="122" t="n">
        <f aca="false">AD80</f>
        <v>41.172</v>
      </c>
      <c r="AE90" s="73"/>
      <c r="AF90" s="120" t="n">
        <f aca="false">F90/AA90</f>
        <v>2.08406529860294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3427.6136</v>
      </c>
      <c r="G91" s="113" t="n">
        <f aca="false">G69</f>
        <v>40.9301</v>
      </c>
      <c r="H91" s="113" t="n">
        <f aca="false">H69</f>
        <v>42.9412</v>
      </c>
      <c r="I91" s="114" t="n">
        <f aca="false">I69</f>
        <v>44.498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F91*W$2</f>
        <v>2570.7102</v>
      </c>
      <c r="X91" s="113" t="n">
        <f aca="false">W91*1.1</f>
        <v>2827.78122</v>
      </c>
      <c r="Y91" s="114" t="n">
        <f aca="false">W91*0.9</f>
        <v>2313.63918</v>
      </c>
      <c r="AA91" s="112" t="n">
        <f aca="false">AA69</f>
        <v>2248.39</v>
      </c>
      <c r="AB91" s="113" t="n">
        <f aca="false">AB69</f>
        <v>41.231</v>
      </c>
      <c r="AC91" s="113" t="n">
        <f aca="false">AC69</f>
        <v>43.224</v>
      </c>
      <c r="AD91" s="114" t="n">
        <f aca="false">AD69</f>
        <v>44.247</v>
      </c>
      <c r="AE91" s="73"/>
      <c r="AF91" s="112" t="n">
        <f aca="false">F91/AA91</f>
        <v>1.5244746685406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1889.5192</v>
      </c>
      <c r="G92" s="117" t="n">
        <f aca="false">G73</f>
        <v>39.3288</v>
      </c>
      <c r="H92" s="117" t="n">
        <f aca="false">H73</f>
        <v>41.8556</v>
      </c>
      <c r="I92" s="118" t="n">
        <f aca="false">I73</f>
        <v>43.0797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F92*W$2</f>
        <v>1417.1394</v>
      </c>
      <c r="X92" s="117" t="n">
        <f aca="false">W92*1.1</f>
        <v>1558.85334</v>
      </c>
      <c r="Y92" s="118" t="n">
        <f aca="false">W92*0.9</f>
        <v>1275.42546</v>
      </c>
      <c r="AA92" s="116" t="n">
        <f aca="false">AA73</f>
        <v>1243.54</v>
      </c>
      <c r="AB92" s="117" t="n">
        <f aca="false">AB73</f>
        <v>38.478</v>
      </c>
      <c r="AC92" s="117" t="n">
        <f aca="false">AC73</f>
        <v>41.797</v>
      </c>
      <c r="AD92" s="118" t="n">
        <f aca="false">AD73</f>
        <v>42.906</v>
      </c>
      <c r="AE92" s="73"/>
      <c r="AF92" s="116" t="n">
        <f aca="false">F92/AA92</f>
        <v>1.5194679704714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068.7152</v>
      </c>
      <c r="G93" s="117" t="n">
        <f aca="false">G77</f>
        <v>37.4538</v>
      </c>
      <c r="H93" s="117" t="n">
        <f aca="false">H77</f>
        <v>40.933</v>
      </c>
      <c r="I93" s="118" t="n">
        <f aca="false">I77</f>
        <v>42.0946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F93*W$2</f>
        <v>801.5364</v>
      </c>
      <c r="X93" s="117" t="n">
        <f aca="false">W93*1.1</f>
        <v>881.69004</v>
      </c>
      <c r="Y93" s="118" t="n">
        <f aca="false">W93*0.9</f>
        <v>721.38276</v>
      </c>
      <c r="AA93" s="116" t="n">
        <f aca="false">AA77</f>
        <v>697.29</v>
      </c>
      <c r="AB93" s="117" t="n">
        <f aca="false">AB77</f>
        <v>35.821</v>
      </c>
      <c r="AC93" s="117" t="n">
        <f aca="false">AC77</f>
        <v>40.712</v>
      </c>
      <c r="AD93" s="118" t="n">
        <f aca="false">AD77</f>
        <v>42.037</v>
      </c>
      <c r="AE93" s="73"/>
      <c r="AF93" s="116" t="n">
        <f aca="false">F93/AA93</f>
        <v>1.53266962096115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621.6656</v>
      </c>
      <c r="G94" s="121" t="n">
        <f aca="false">G81</f>
        <v>35.5584</v>
      </c>
      <c r="H94" s="121" t="n">
        <f aca="false">H81</f>
        <v>40.198</v>
      </c>
      <c r="I94" s="122" t="n">
        <f aca="false">I81</f>
        <v>41.3758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F94*W$2</f>
        <v>466.2492</v>
      </c>
      <c r="X94" s="121" t="n">
        <f aca="false">W94*1.1</f>
        <v>512.87412</v>
      </c>
      <c r="Y94" s="122" t="n">
        <f aca="false">W94*0.9</f>
        <v>419.62428</v>
      </c>
      <c r="AA94" s="120" t="n">
        <f aca="false">AA81</f>
        <v>390.82</v>
      </c>
      <c r="AB94" s="121" t="n">
        <f aca="false">AB81</f>
        <v>33.34</v>
      </c>
      <c r="AC94" s="121" t="n">
        <f aca="false">AC81</f>
        <v>39.69</v>
      </c>
      <c r="AD94" s="122" t="n">
        <f aca="false">AD81</f>
        <v>41.172</v>
      </c>
      <c r="AE94" s="73"/>
      <c r="AF94" s="120" t="n">
        <f aca="false">F94/AA94</f>
        <v>1.5906698735991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2523.828</v>
      </c>
      <c r="G95" s="113" t="n">
        <f aca="false">G70</f>
        <v>40.1609</v>
      </c>
      <c r="H95" s="113" t="n">
        <f aca="false">H70</f>
        <v>42.3686</v>
      </c>
      <c r="I95" s="114" t="n">
        <f aca="false">I70</f>
        <v>43.7328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F95*W$2</f>
        <v>1892.871</v>
      </c>
      <c r="X95" s="113" t="n">
        <f aca="false">W95*1.1</f>
        <v>2082.1581</v>
      </c>
      <c r="Y95" s="114" t="n">
        <f aca="false">W95*0.9</f>
        <v>1703.5839</v>
      </c>
      <c r="AA95" s="112" t="n">
        <f aca="false">AA70</f>
        <v>2248.39</v>
      </c>
      <c r="AB95" s="113" t="n">
        <f aca="false">AB70</f>
        <v>41.231</v>
      </c>
      <c r="AC95" s="113" t="n">
        <f aca="false">AC70</f>
        <v>43.224</v>
      </c>
      <c r="AD95" s="114" t="n">
        <f aca="false">AD70</f>
        <v>44.247</v>
      </c>
      <c r="AE95" s="73"/>
      <c r="AF95" s="112" t="n">
        <f aca="false">F95/AA95</f>
        <v>1.12250454769858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433.0512</v>
      </c>
      <c r="G96" s="117" t="n">
        <f aca="false">G74</f>
        <v>38.4253</v>
      </c>
      <c r="H96" s="117" t="n">
        <f aca="false">H74</f>
        <v>41.4946</v>
      </c>
      <c r="I96" s="118" t="n">
        <f aca="false">I74</f>
        <v>42.6936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F96*W$2</f>
        <v>1074.7884</v>
      </c>
      <c r="X96" s="117" t="n">
        <f aca="false">W96*1.1</f>
        <v>1182.26724</v>
      </c>
      <c r="Y96" s="118" t="n">
        <f aca="false">W96*0.9</f>
        <v>967.30956</v>
      </c>
      <c r="AA96" s="116" t="n">
        <f aca="false">AA74</f>
        <v>1243.54</v>
      </c>
      <c r="AB96" s="117" t="n">
        <f aca="false">AB74</f>
        <v>38.478</v>
      </c>
      <c r="AC96" s="117" t="n">
        <f aca="false">AC74</f>
        <v>41.797</v>
      </c>
      <c r="AD96" s="118" t="n">
        <f aca="false">AD74</f>
        <v>42.906</v>
      </c>
      <c r="AE96" s="73"/>
      <c r="AF96" s="116" t="n">
        <f aca="false">F96/AA96</f>
        <v>1.15239654534635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814.4944</v>
      </c>
      <c r="G97" s="117" t="n">
        <f aca="false">G78</f>
        <v>36.4921</v>
      </c>
      <c r="H97" s="117" t="n">
        <f aca="false">H78</f>
        <v>40.6088</v>
      </c>
      <c r="I97" s="118" t="n">
        <f aca="false">I78</f>
        <v>41.781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F97*W$2</f>
        <v>610.8708</v>
      </c>
      <c r="X97" s="117" t="n">
        <f aca="false">W97*1.1</f>
        <v>671.95788</v>
      </c>
      <c r="Y97" s="118" t="n">
        <f aca="false">W97*0.9</f>
        <v>549.78372</v>
      </c>
      <c r="AA97" s="116" t="n">
        <f aca="false">AA78</f>
        <v>697.29</v>
      </c>
      <c r="AB97" s="117" t="n">
        <f aca="false">AB78</f>
        <v>35.821</v>
      </c>
      <c r="AC97" s="117" t="n">
        <f aca="false">AC78</f>
        <v>40.712</v>
      </c>
      <c r="AD97" s="118" t="n">
        <f aca="false">AD78</f>
        <v>42.037</v>
      </c>
      <c r="AE97" s="73"/>
      <c r="AF97" s="116" t="n">
        <f aca="false">F97/AA97</f>
        <v>1.16808558849259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472.8624</v>
      </c>
      <c r="G98" s="121" t="n">
        <f aca="false">G82</f>
        <v>34.5931</v>
      </c>
      <c r="H98" s="121" t="n">
        <f aca="false">H82</f>
        <v>39.9097</v>
      </c>
      <c r="I98" s="122" t="n">
        <f aca="false">I82</f>
        <v>41.1211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F98*W$2</f>
        <v>354.6468</v>
      </c>
      <c r="X98" s="121" t="n">
        <f aca="false">W98*1.1</f>
        <v>390.11148</v>
      </c>
      <c r="Y98" s="122" t="n">
        <f aca="false">W98*0.9</f>
        <v>319.18212</v>
      </c>
      <c r="AA98" s="120" t="n">
        <f aca="false">AA82</f>
        <v>390.82</v>
      </c>
      <c r="AB98" s="121" t="n">
        <f aca="false">AB82</f>
        <v>33.34</v>
      </c>
      <c r="AC98" s="121" t="n">
        <f aca="false">AC82</f>
        <v>39.69</v>
      </c>
      <c r="AD98" s="122" t="n">
        <f aca="false">AD82</f>
        <v>41.172</v>
      </c>
      <c r="AE98" s="73"/>
      <c r="AF98" s="120" t="n">
        <f aca="false">F98/AA98</f>
        <v>1.20992375006397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10930.6184</v>
      </c>
      <c r="G99" s="71" t="n">
        <v>40.9642</v>
      </c>
      <c r="H99" s="71" t="n">
        <v>43.0287</v>
      </c>
      <c r="I99" s="72" t="n">
        <v>44.6302</v>
      </c>
      <c r="J99" s="73"/>
      <c r="K99" s="70"/>
      <c r="L99" s="103"/>
      <c r="M99" s="103"/>
      <c r="N99" s="104"/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93" t="n">
        <f aca="false">F99*W$2</f>
        <v>8197.9638</v>
      </c>
      <c r="X99" s="91" t="n">
        <f aca="false">W99*1.1</f>
        <v>9017.76018</v>
      </c>
      <c r="Y99" s="92" t="n">
        <f aca="false">W99*0.9</f>
        <v>7378.16742</v>
      </c>
      <c r="AA99" s="93" t="n">
        <v>2538.72</v>
      </c>
      <c r="AB99" s="91" t="n">
        <v>39.608</v>
      </c>
      <c r="AC99" s="91" t="n">
        <v>41.757</v>
      </c>
      <c r="AD99" s="92" t="n">
        <v>43.267</v>
      </c>
      <c r="AE99" s="73"/>
      <c r="AF99" s="93" t="n">
        <f aca="false">F99/AA99</f>
        <v>4.30556280330245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7627.84</v>
      </c>
      <c r="G100" s="85" t="n">
        <v>40.0519</v>
      </c>
      <c r="H100" s="85" t="n">
        <v>42.3614</v>
      </c>
      <c r="I100" s="86" t="n">
        <v>43.7506</v>
      </c>
      <c r="J100" s="73"/>
      <c r="K100" s="84"/>
      <c r="L100" s="105"/>
      <c r="M100" s="105"/>
      <c r="N100" s="106"/>
      <c r="O100" s="73"/>
      <c r="P100" s="15"/>
      <c r="Q100" s="39"/>
      <c r="R100" s="56"/>
      <c r="S100" s="15"/>
      <c r="T100" s="39"/>
      <c r="U100" s="56"/>
      <c r="V100" s="73"/>
      <c r="W100" s="107" t="n">
        <f aca="false">F100*W$2</f>
        <v>5720.88</v>
      </c>
      <c r="X100" s="105" t="n">
        <f aca="false">W100*1.1</f>
        <v>6292.968</v>
      </c>
      <c r="Y100" s="106" t="n">
        <f aca="false">W100*0.9</f>
        <v>5148.792</v>
      </c>
      <c r="AA100" s="107" t="n">
        <f aca="false">AA99</f>
        <v>2538.72</v>
      </c>
      <c r="AB100" s="105" t="n">
        <f aca="false">AB99</f>
        <v>39.608</v>
      </c>
      <c r="AC100" s="105" t="n">
        <f aca="false">AC99</f>
        <v>41.757</v>
      </c>
      <c r="AD100" s="106" t="n">
        <f aca="false">AD99</f>
        <v>43.267</v>
      </c>
      <c r="AE100" s="73"/>
      <c r="AF100" s="107" t="n">
        <f aca="false">F100/AA100</f>
        <v>3.00460074368186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5397.1224</v>
      </c>
      <c r="G101" s="85" t="n">
        <v>39.0691</v>
      </c>
      <c r="H101" s="85" t="n">
        <v>41.6362</v>
      </c>
      <c r="I101" s="86" t="n">
        <v>42.8388</v>
      </c>
      <c r="J101" s="73"/>
      <c r="K101" s="84"/>
      <c r="L101" s="105"/>
      <c r="M101" s="105"/>
      <c r="N101" s="106"/>
      <c r="O101" s="73"/>
      <c r="P101" s="15"/>
      <c r="Q101" s="39"/>
      <c r="R101" s="56"/>
      <c r="S101" s="15"/>
      <c r="T101" s="39"/>
      <c r="U101" s="56"/>
      <c r="V101" s="73"/>
      <c r="W101" s="107" t="n">
        <f aca="false">F101*W$2</f>
        <v>4047.8418</v>
      </c>
      <c r="X101" s="105" t="n">
        <f aca="false">W101*1.1</f>
        <v>4452.62598</v>
      </c>
      <c r="Y101" s="106" t="n">
        <f aca="false">W101*0.9</f>
        <v>3643.05762</v>
      </c>
      <c r="AA101" s="107" t="n">
        <f aca="false">AA100</f>
        <v>2538.72</v>
      </c>
      <c r="AB101" s="105" t="n">
        <f aca="false">AB100</f>
        <v>39.608</v>
      </c>
      <c r="AC101" s="105" t="n">
        <f aca="false">AC100</f>
        <v>41.757</v>
      </c>
      <c r="AD101" s="106" t="n">
        <f aca="false">AD100</f>
        <v>43.267</v>
      </c>
      <c r="AE101" s="73"/>
      <c r="AF101" s="107" t="n">
        <f aca="false">F101/AA101</f>
        <v>2.12592266969181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3890.512</v>
      </c>
      <c r="G102" s="180" t="n">
        <v>38.0419</v>
      </c>
      <c r="H102" s="180" t="n">
        <v>40.8429</v>
      </c>
      <c r="I102" s="181" t="n">
        <v>41.9098</v>
      </c>
      <c r="J102" s="73"/>
      <c r="K102" s="94"/>
      <c r="L102" s="108"/>
      <c r="M102" s="108"/>
      <c r="N102" s="109"/>
      <c r="O102" s="73"/>
      <c r="P102" s="24"/>
      <c r="Q102" s="131"/>
      <c r="R102" s="132"/>
      <c r="S102" s="24"/>
      <c r="T102" s="131"/>
      <c r="U102" s="132"/>
      <c r="V102" s="73"/>
      <c r="W102" s="110" t="n">
        <f aca="false">F102*W$2</f>
        <v>2917.884</v>
      </c>
      <c r="X102" s="108" t="n">
        <f aca="false">W102*1.1</f>
        <v>3209.6724</v>
      </c>
      <c r="Y102" s="109" t="n">
        <f aca="false">W102*0.9</f>
        <v>2626.0956</v>
      </c>
      <c r="AA102" s="110" t="n">
        <f aca="false">AA101</f>
        <v>2538.72</v>
      </c>
      <c r="AB102" s="108" t="n">
        <f aca="false">AB101</f>
        <v>39.608</v>
      </c>
      <c r="AC102" s="108" t="n">
        <f aca="false">AC101</f>
        <v>41.757</v>
      </c>
      <c r="AD102" s="109" t="n">
        <f aca="false">AD101</f>
        <v>43.267</v>
      </c>
      <c r="AE102" s="73"/>
      <c r="AF102" s="110" t="n">
        <f aca="false">F102/AA102</f>
        <v>1.53246990609441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5397.1224</v>
      </c>
      <c r="G103" s="71" t="n">
        <v>39.0691</v>
      </c>
      <c r="H103" s="71" t="n">
        <v>41.6362</v>
      </c>
      <c r="I103" s="72" t="n">
        <v>42.8388</v>
      </c>
      <c r="J103" s="73"/>
      <c r="K103" s="70"/>
      <c r="L103" s="103"/>
      <c r="M103" s="103"/>
      <c r="N103" s="104"/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93" t="n">
        <f aca="false">F103*W$2</f>
        <v>4047.8418</v>
      </c>
      <c r="X103" s="91" t="n">
        <f aca="false">W103*1.1</f>
        <v>4452.62598</v>
      </c>
      <c r="Y103" s="92" t="n">
        <f aca="false">W103*0.9</f>
        <v>3643.05762</v>
      </c>
      <c r="AA103" s="93" t="n">
        <v>1408.15</v>
      </c>
      <c r="AB103" s="91" t="n">
        <v>36.928</v>
      </c>
      <c r="AC103" s="91" t="n">
        <v>39.958</v>
      </c>
      <c r="AD103" s="92" t="n">
        <v>41.778</v>
      </c>
      <c r="AE103" s="73"/>
      <c r="AF103" s="93" t="n">
        <f aca="false">F103/AA103</f>
        <v>3.83277520150552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3890.512</v>
      </c>
      <c r="G104" s="85" t="n">
        <v>38.0419</v>
      </c>
      <c r="H104" s="85" t="n">
        <v>40.8429</v>
      </c>
      <c r="I104" s="86" t="n">
        <v>41.9098</v>
      </c>
      <c r="J104" s="73"/>
      <c r="K104" s="84"/>
      <c r="L104" s="105"/>
      <c r="M104" s="105"/>
      <c r="N104" s="106"/>
      <c r="O104" s="73"/>
      <c r="P104" s="15"/>
      <c r="Q104" s="39"/>
      <c r="R104" s="39"/>
      <c r="S104" s="15"/>
      <c r="T104" s="39"/>
      <c r="U104" s="56"/>
      <c r="V104" s="73"/>
      <c r="W104" s="107" t="n">
        <f aca="false">F104*W$2</f>
        <v>2917.884</v>
      </c>
      <c r="X104" s="105" t="n">
        <f aca="false">W104*1.1</f>
        <v>3209.6724</v>
      </c>
      <c r="Y104" s="106" t="n">
        <f aca="false">W104*0.9</f>
        <v>2626.0956</v>
      </c>
      <c r="AA104" s="107" t="n">
        <f aca="false">AA103</f>
        <v>1408.15</v>
      </c>
      <c r="AB104" s="105" t="n">
        <f aca="false">AB103</f>
        <v>36.928</v>
      </c>
      <c r="AC104" s="105" t="n">
        <f aca="false">AC103</f>
        <v>39.958</v>
      </c>
      <c r="AD104" s="106" t="n">
        <f aca="false">AD103</f>
        <v>41.778</v>
      </c>
      <c r="AE104" s="73"/>
      <c r="AF104" s="107" t="n">
        <f aca="false">F104/AA104</f>
        <v>2.76285338919859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93" t="n">
        <v>2849.596</v>
      </c>
      <c r="G105" s="91" t="n">
        <v>37.0371</v>
      </c>
      <c r="H105" s="91" t="n">
        <v>40.1032</v>
      </c>
      <c r="I105" s="92" t="n">
        <v>41.1062</v>
      </c>
      <c r="J105" s="73"/>
      <c r="K105" s="84"/>
      <c r="L105" s="105"/>
      <c r="M105" s="105"/>
      <c r="N105" s="106"/>
      <c r="O105" s="73"/>
      <c r="P105" s="15"/>
      <c r="Q105" s="29"/>
      <c r="R105" s="39"/>
      <c r="S105" s="15"/>
      <c r="T105" s="39"/>
      <c r="U105" s="56"/>
      <c r="V105" s="73"/>
      <c r="W105" s="107" t="n">
        <f aca="false">F105*W$2</f>
        <v>2137.197</v>
      </c>
      <c r="X105" s="105" t="n">
        <f aca="false">W105*1.1</f>
        <v>2350.9167</v>
      </c>
      <c r="Y105" s="106" t="n">
        <f aca="false">W105*0.9</f>
        <v>1923.4773</v>
      </c>
      <c r="AA105" s="107" t="n">
        <f aca="false">AA104</f>
        <v>1408.15</v>
      </c>
      <c r="AB105" s="105" t="n">
        <f aca="false">AB104</f>
        <v>36.928</v>
      </c>
      <c r="AC105" s="105" t="n">
        <f aca="false">AC104</f>
        <v>39.958</v>
      </c>
      <c r="AD105" s="106" t="n">
        <f aca="false">AD104</f>
        <v>41.778</v>
      </c>
      <c r="AE105" s="73"/>
      <c r="AF105" s="107" t="n">
        <f aca="false">F105/AA105</f>
        <v>2.02364520825196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5" t="n">
        <v>2119.456</v>
      </c>
      <c r="G106" s="96" t="n">
        <v>36.0043</v>
      </c>
      <c r="H106" s="96" t="n">
        <v>39.6648</v>
      </c>
      <c r="I106" s="100" t="n">
        <v>40.6782</v>
      </c>
      <c r="J106" s="73"/>
      <c r="K106" s="94"/>
      <c r="L106" s="108"/>
      <c r="M106" s="108"/>
      <c r="N106" s="109"/>
      <c r="O106" s="73"/>
      <c r="P106" s="24"/>
      <c r="Q106" s="131"/>
      <c r="R106" s="131"/>
      <c r="S106" s="24"/>
      <c r="T106" s="131"/>
      <c r="U106" s="132"/>
      <c r="V106" s="73"/>
      <c r="W106" s="110" t="n">
        <f aca="false">F106*W$2</f>
        <v>1589.592</v>
      </c>
      <c r="X106" s="108" t="n">
        <f aca="false">W106*1.1</f>
        <v>1748.5512</v>
      </c>
      <c r="Y106" s="109" t="n">
        <f aca="false">W106*0.9</f>
        <v>1430.6328</v>
      </c>
      <c r="AA106" s="110" t="n">
        <f aca="false">AA105</f>
        <v>1408.15</v>
      </c>
      <c r="AB106" s="108" t="n">
        <f aca="false">AB105</f>
        <v>36.928</v>
      </c>
      <c r="AC106" s="108" t="n">
        <f aca="false">AC105</f>
        <v>39.958</v>
      </c>
      <c r="AD106" s="109" t="n">
        <f aca="false">AD105</f>
        <v>41.778</v>
      </c>
      <c r="AE106" s="73"/>
      <c r="AF106" s="110" t="n">
        <f aca="false">F106/AA106</f>
        <v>1.5051351063452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5" t="n">
        <v>2849.596</v>
      </c>
      <c r="G107" s="76" t="n">
        <v>37.0371</v>
      </c>
      <c r="H107" s="76" t="n">
        <v>40.1032</v>
      </c>
      <c r="I107" s="77" t="n">
        <v>41.1062</v>
      </c>
      <c r="J107" s="73"/>
      <c r="K107" s="70"/>
      <c r="L107" s="103"/>
      <c r="M107" s="103"/>
      <c r="N107" s="104"/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93" t="n">
        <f aca="false">F107*W$2</f>
        <v>2137.197</v>
      </c>
      <c r="X107" s="91" t="n">
        <f aca="false">W107*1.1</f>
        <v>2350.9167</v>
      </c>
      <c r="Y107" s="92" t="n">
        <f aca="false">W107*0.9</f>
        <v>1923.4773</v>
      </c>
      <c r="AA107" s="93" t="n">
        <v>796.26</v>
      </c>
      <c r="AB107" s="91" t="n">
        <v>34.31</v>
      </c>
      <c r="AC107" s="91" t="n">
        <v>38.628</v>
      </c>
      <c r="AD107" s="92" t="n">
        <v>40.889</v>
      </c>
      <c r="AE107" s="73"/>
      <c r="AF107" s="93" t="n">
        <f aca="false">F107/AA107</f>
        <v>3.57872554190842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93" t="n">
        <v>2119.456</v>
      </c>
      <c r="G108" s="91" t="n">
        <v>36.0043</v>
      </c>
      <c r="H108" s="91" t="n">
        <v>39.6648</v>
      </c>
      <c r="I108" s="92" t="n">
        <v>40.6782</v>
      </c>
      <c r="J108" s="73"/>
      <c r="K108" s="84"/>
      <c r="L108" s="105"/>
      <c r="M108" s="105"/>
      <c r="N108" s="106"/>
      <c r="O108" s="73"/>
      <c r="P108" s="15"/>
      <c r="Q108" s="39"/>
      <c r="R108" s="39"/>
      <c r="S108" s="15"/>
      <c r="T108" s="39"/>
      <c r="U108" s="56"/>
      <c r="V108" s="73"/>
      <c r="W108" s="107" t="n">
        <f aca="false">F108*W$2</f>
        <v>1589.592</v>
      </c>
      <c r="X108" s="105" t="n">
        <f aca="false">W108*1.1</f>
        <v>1748.5512</v>
      </c>
      <c r="Y108" s="106" t="n">
        <f aca="false">W108*0.9</f>
        <v>1430.6328</v>
      </c>
      <c r="AA108" s="107" t="n">
        <f aca="false">AA107</f>
        <v>796.26</v>
      </c>
      <c r="AB108" s="105" t="n">
        <f aca="false">AB107</f>
        <v>34.31</v>
      </c>
      <c r="AC108" s="105" t="n">
        <f aca="false">AC107</f>
        <v>38.628</v>
      </c>
      <c r="AD108" s="106" t="n">
        <f aca="false">AD107</f>
        <v>40.889</v>
      </c>
      <c r="AE108" s="73"/>
      <c r="AF108" s="107" t="n">
        <f aca="false">F108/AA108</f>
        <v>2.66176374551026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93" t="n">
        <v>1541.9352</v>
      </c>
      <c r="G109" s="91" t="n">
        <v>34.9535</v>
      </c>
      <c r="H109" s="91" t="n">
        <v>38.8817</v>
      </c>
      <c r="I109" s="92" t="n">
        <v>39.9714</v>
      </c>
      <c r="J109" s="73"/>
      <c r="K109" s="84"/>
      <c r="L109" s="105"/>
      <c r="M109" s="105"/>
      <c r="N109" s="106"/>
      <c r="O109" s="73"/>
      <c r="P109" s="15"/>
      <c r="Q109" s="39"/>
      <c r="R109" s="39"/>
      <c r="S109" s="15"/>
      <c r="T109" s="39"/>
      <c r="U109" s="56"/>
      <c r="V109" s="73"/>
      <c r="W109" s="107" t="n">
        <f aca="false">F109*W$2</f>
        <v>1156.4514</v>
      </c>
      <c r="X109" s="105" t="n">
        <f aca="false">W109*1.1</f>
        <v>1272.09654</v>
      </c>
      <c r="Y109" s="106" t="n">
        <f aca="false">W109*0.9</f>
        <v>1040.80626</v>
      </c>
      <c r="AA109" s="107" t="n">
        <f aca="false">AA108</f>
        <v>796.26</v>
      </c>
      <c r="AB109" s="105" t="n">
        <f aca="false">AB108</f>
        <v>34.31</v>
      </c>
      <c r="AC109" s="105" t="n">
        <f aca="false">AC108</f>
        <v>38.628</v>
      </c>
      <c r="AD109" s="106" t="n">
        <f aca="false">AD108</f>
        <v>40.889</v>
      </c>
      <c r="AE109" s="73"/>
      <c r="AF109" s="107" t="n">
        <f aca="false">F109/AA109</f>
        <v>1.936472006631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5" t="n">
        <v>1142.2864</v>
      </c>
      <c r="G110" s="96" t="n">
        <v>33.922</v>
      </c>
      <c r="H110" s="96" t="n">
        <v>38.4628</v>
      </c>
      <c r="I110" s="100" t="n">
        <v>39.6376</v>
      </c>
      <c r="J110" s="73"/>
      <c r="K110" s="94"/>
      <c r="L110" s="108"/>
      <c r="M110" s="108"/>
      <c r="N110" s="109"/>
      <c r="O110" s="73"/>
      <c r="P110" s="24"/>
      <c r="Q110" s="131"/>
      <c r="R110" s="131"/>
      <c r="S110" s="24"/>
      <c r="T110" s="131"/>
      <c r="U110" s="132"/>
      <c r="V110" s="73"/>
      <c r="W110" s="110" t="n">
        <f aca="false">F110*W$2</f>
        <v>856.7148</v>
      </c>
      <c r="X110" s="108" t="n">
        <f aca="false">W110*1.1</f>
        <v>942.38628</v>
      </c>
      <c r="Y110" s="109" t="n">
        <f aca="false">W110*0.9</f>
        <v>771.04332</v>
      </c>
      <c r="AA110" s="110" t="n">
        <f aca="false">AA109</f>
        <v>796.26</v>
      </c>
      <c r="AB110" s="108" t="n">
        <f aca="false">AB109</f>
        <v>34.31</v>
      </c>
      <c r="AC110" s="108" t="n">
        <f aca="false">AC109</f>
        <v>38.628</v>
      </c>
      <c r="AD110" s="109" t="n">
        <f aca="false">AD109</f>
        <v>40.889</v>
      </c>
      <c r="AE110" s="73"/>
      <c r="AF110" s="110" t="n">
        <f aca="false">F110/AA110</f>
        <v>1.43456458945571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93" t="n">
        <v>1541.9352</v>
      </c>
      <c r="G111" s="91" t="n">
        <v>34.9535</v>
      </c>
      <c r="H111" s="91" t="n">
        <v>38.8817</v>
      </c>
      <c r="I111" s="92" t="n">
        <v>39.9714</v>
      </c>
      <c r="J111" s="73"/>
      <c r="K111" s="70"/>
      <c r="L111" s="103"/>
      <c r="M111" s="103"/>
      <c r="N111" s="104"/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93" t="n">
        <f aca="false">F111*W$2</f>
        <v>1156.4514</v>
      </c>
      <c r="X111" s="91" t="n">
        <f aca="false">W111*1.1</f>
        <v>1272.09654</v>
      </c>
      <c r="Y111" s="92" t="n">
        <f aca="false">W111*0.9</f>
        <v>1040.80626</v>
      </c>
      <c r="AA111" s="93" t="n">
        <v>439.5</v>
      </c>
      <c r="AB111" s="91" t="n">
        <v>31.843</v>
      </c>
      <c r="AC111" s="91" t="n">
        <v>37.449</v>
      </c>
      <c r="AD111" s="92" t="n">
        <v>40.147</v>
      </c>
      <c r="AE111" s="73"/>
      <c r="AF111" s="93" t="n">
        <f aca="false">F111/AA111</f>
        <v>3.50838498293515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93" t="n">
        <v>1142.2864</v>
      </c>
      <c r="G112" s="91" t="n">
        <v>33.922</v>
      </c>
      <c r="H112" s="91" t="n">
        <v>38.4628</v>
      </c>
      <c r="I112" s="92" t="n">
        <v>39.6376</v>
      </c>
      <c r="J112" s="73"/>
      <c r="K112" s="84"/>
      <c r="L112" s="105"/>
      <c r="M112" s="105"/>
      <c r="N112" s="106"/>
      <c r="O112" s="73"/>
      <c r="P112" s="15"/>
      <c r="Q112" s="39"/>
      <c r="R112" s="39"/>
      <c r="S112" s="15"/>
      <c r="T112" s="39"/>
      <c r="U112" s="56"/>
      <c r="V112" s="73"/>
      <c r="W112" s="107" t="n">
        <f aca="false">F112*W$2</f>
        <v>856.7148</v>
      </c>
      <c r="X112" s="105" t="n">
        <f aca="false">W112*1.1</f>
        <v>942.38628</v>
      </c>
      <c r="Y112" s="106" t="n">
        <f aca="false">W112*0.9</f>
        <v>771.04332</v>
      </c>
      <c r="AA112" s="107" t="n">
        <f aca="false">AA111</f>
        <v>439.5</v>
      </c>
      <c r="AB112" s="105" t="n">
        <f aca="false">AB111</f>
        <v>31.843</v>
      </c>
      <c r="AC112" s="105" t="n">
        <f aca="false">AC111</f>
        <v>37.449</v>
      </c>
      <c r="AD112" s="106" t="n">
        <f aca="false">AD111</f>
        <v>40.147</v>
      </c>
      <c r="AE112" s="73"/>
      <c r="AF112" s="107" t="n">
        <f aca="false">F112/AA112</f>
        <v>2.59905893060296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93" t="n">
        <v>840.6416</v>
      </c>
      <c r="G113" s="91" t="n">
        <v>32.9427</v>
      </c>
      <c r="H113" s="91" t="n">
        <v>37.8212</v>
      </c>
      <c r="I113" s="92" t="n">
        <v>39.1574</v>
      </c>
      <c r="J113" s="73"/>
      <c r="K113" s="84"/>
      <c r="L113" s="105"/>
      <c r="M113" s="105"/>
      <c r="N113" s="106"/>
      <c r="O113" s="73"/>
      <c r="P113" s="15"/>
      <c r="Q113" s="39"/>
      <c r="R113" s="39"/>
      <c r="S113" s="15"/>
      <c r="T113" s="39"/>
      <c r="U113" s="56"/>
      <c r="V113" s="73"/>
      <c r="W113" s="107" t="n">
        <f aca="false">F113*W$2</f>
        <v>630.4812</v>
      </c>
      <c r="X113" s="105" t="n">
        <f aca="false">W113*1.1</f>
        <v>693.52932</v>
      </c>
      <c r="Y113" s="106" t="n">
        <f aca="false">W113*0.9</f>
        <v>567.43308</v>
      </c>
      <c r="AA113" s="107" t="n">
        <f aca="false">AA112</f>
        <v>439.5</v>
      </c>
      <c r="AB113" s="105" t="n">
        <f aca="false">AB112</f>
        <v>31.843</v>
      </c>
      <c r="AC113" s="105" t="n">
        <f aca="false">AC112</f>
        <v>37.449</v>
      </c>
      <c r="AD113" s="106" t="n">
        <f aca="false">AD112</f>
        <v>40.147</v>
      </c>
      <c r="AE113" s="73"/>
      <c r="AF113" s="107" t="n">
        <f aca="false">F113/AA113</f>
        <v>1.91272263936291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5" t="n">
        <v>615.0504</v>
      </c>
      <c r="G114" s="96" t="n">
        <v>31.9451</v>
      </c>
      <c r="H114" s="96" t="n">
        <v>37.4367</v>
      </c>
      <c r="I114" s="100" t="n">
        <v>38.9243</v>
      </c>
      <c r="J114" s="73"/>
      <c r="K114" s="94"/>
      <c r="L114" s="108"/>
      <c r="M114" s="108"/>
      <c r="N114" s="109"/>
      <c r="O114" s="73"/>
      <c r="P114" s="24"/>
      <c r="Q114" s="131"/>
      <c r="R114" s="131"/>
      <c r="S114" s="24"/>
      <c r="T114" s="131"/>
      <c r="U114" s="132"/>
      <c r="V114" s="73"/>
      <c r="W114" s="110" t="n">
        <f aca="false">F114*W$2</f>
        <v>461.2878</v>
      </c>
      <c r="X114" s="108" t="n">
        <f aca="false">W114*1.1</f>
        <v>507.41658</v>
      </c>
      <c r="Y114" s="109" t="n">
        <f aca="false">W114*0.9</f>
        <v>415.15902</v>
      </c>
      <c r="AA114" s="110" t="n">
        <f aca="false">AA113</f>
        <v>439.5</v>
      </c>
      <c r="AB114" s="108" t="n">
        <f aca="false">AB113</f>
        <v>31.843</v>
      </c>
      <c r="AC114" s="108" t="n">
        <f aca="false">AC113</f>
        <v>37.449</v>
      </c>
      <c r="AD114" s="109" t="n">
        <f aca="false">AD113</f>
        <v>40.147</v>
      </c>
      <c r="AE114" s="73"/>
      <c r="AF114" s="110" t="n">
        <f aca="false">F114/AA114</f>
        <v>1.39943208191126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0930.6184</v>
      </c>
      <c r="G115" s="113" t="n">
        <f aca="false">G99</f>
        <v>40.9642</v>
      </c>
      <c r="H115" s="113" t="n">
        <f aca="false">H99</f>
        <v>43.0287</v>
      </c>
      <c r="I115" s="114" t="n">
        <f aca="false">I99</f>
        <v>44.6302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F115*W$2</f>
        <v>8197.9638</v>
      </c>
      <c r="X115" s="113" t="n">
        <f aca="false">W115*1.1</f>
        <v>9017.76018</v>
      </c>
      <c r="Y115" s="114" t="n">
        <f aca="false">W115*0.9</f>
        <v>7378.16742</v>
      </c>
      <c r="AA115" s="112" t="n">
        <f aca="false">AA99</f>
        <v>2538.72</v>
      </c>
      <c r="AB115" s="113" t="n">
        <f aca="false">AB99</f>
        <v>39.608</v>
      </c>
      <c r="AC115" s="113" t="n">
        <f aca="false">AC99</f>
        <v>41.757</v>
      </c>
      <c r="AD115" s="114" t="n">
        <f aca="false">AD99</f>
        <v>43.267</v>
      </c>
      <c r="AE115" s="73"/>
      <c r="AF115" s="112" t="n">
        <f aca="false">F115/AA115</f>
        <v>4.30556280330245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397.1224</v>
      </c>
      <c r="G116" s="117" t="n">
        <f aca="false">G103</f>
        <v>39.0691</v>
      </c>
      <c r="H116" s="117" t="n">
        <f aca="false">H103</f>
        <v>41.6362</v>
      </c>
      <c r="I116" s="118" t="n">
        <f aca="false">I103</f>
        <v>42.8388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F116*W$2</f>
        <v>4047.8418</v>
      </c>
      <c r="X116" s="117" t="n">
        <f aca="false">W116*1.1</f>
        <v>4452.62598</v>
      </c>
      <c r="Y116" s="118" t="n">
        <f aca="false">W116*0.9</f>
        <v>3643.05762</v>
      </c>
      <c r="AA116" s="116" t="n">
        <f aca="false">AA103</f>
        <v>1408.15</v>
      </c>
      <c r="AB116" s="117" t="n">
        <f aca="false">AB103</f>
        <v>36.928</v>
      </c>
      <c r="AC116" s="117" t="n">
        <f aca="false">AC103</f>
        <v>39.958</v>
      </c>
      <c r="AD116" s="118" t="n">
        <f aca="false">AD103</f>
        <v>41.778</v>
      </c>
      <c r="AE116" s="73"/>
      <c r="AF116" s="116" t="n">
        <f aca="false">F116/AA116</f>
        <v>3.83277520150552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2849.596</v>
      </c>
      <c r="G117" s="117" t="n">
        <f aca="false">G107</f>
        <v>37.0371</v>
      </c>
      <c r="H117" s="117" t="n">
        <f aca="false">H107</f>
        <v>40.1032</v>
      </c>
      <c r="I117" s="118" t="n">
        <f aca="false">I107</f>
        <v>41.1062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F117*W$2</f>
        <v>2137.197</v>
      </c>
      <c r="X117" s="117" t="n">
        <f aca="false">W117*1.1</f>
        <v>2350.9167</v>
      </c>
      <c r="Y117" s="118" t="n">
        <f aca="false">W117*0.9</f>
        <v>1923.4773</v>
      </c>
      <c r="AA117" s="116" t="n">
        <f aca="false">AA107</f>
        <v>796.26</v>
      </c>
      <c r="AB117" s="117" t="n">
        <f aca="false">AB107</f>
        <v>34.31</v>
      </c>
      <c r="AC117" s="117" t="n">
        <f aca="false">AC107</f>
        <v>38.628</v>
      </c>
      <c r="AD117" s="118" t="n">
        <f aca="false">AD107</f>
        <v>40.889</v>
      </c>
      <c r="AE117" s="73"/>
      <c r="AF117" s="116" t="n">
        <f aca="false">F117/AA117</f>
        <v>3.57872554190842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541.9352</v>
      </c>
      <c r="G118" s="121" t="n">
        <f aca="false">G111</f>
        <v>34.9535</v>
      </c>
      <c r="H118" s="121" t="n">
        <f aca="false">H111</f>
        <v>38.8817</v>
      </c>
      <c r="I118" s="122" t="n">
        <f aca="false">I111</f>
        <v>39.9714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F118*W$2</f>
        <v>1156.4514</v>
      </c>
      <c r="X118" s="121" t="n">
        <f aca="false">W118*1.1</f>
        <v>1272.09654</v>
      </c>
      <c r="Y118" s="122" t="n">
        <f aca="false">W118*0.9</f>
        <v>1040.80626</v>
      </c>
      <c r="AA118" s="120" t="n">
        <f aca="false">AA111</f>
        <v>439.5</v>
      </c>
      <c r="AB118" s="121" t="n">
        <f aca="false">AB111</f>
        <v>31.843</v>
      </c>
      <c r="AC118" s="121" t="n">
        <f aca="false">AC111</f>
        <v>37.449</v>
      </c>
      <c r="AD118" s="122" t="n">
        <f aca="false">AD111</f>
        <v>40.147</v>
      </c>
      <c r="AE118" s="73"/>
      <c r="AF118" s="120" t="n">
        <f aca="false">F118/AA118</f>
        <v>3.50838498293515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7627.84</v>
      </c>
      <c r="G119" s="113" t="n">
        <f aca="false">G100</f>
        <v>40.0519</v>
      </c>
      <c r="H119" s="113" t="n">
        <f aca="false">H100</f>
        <v>42.3614</v>
      </c>
      <c r="I119" s="114" t="n">
        <f aca="false">I100</f>
        <v>43.7506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F119*W$2</f>
        <v>5720.88</v>
      </c>
      <c r="X119" s="113" t="n">
        <f aca="false">W119*1.1</f>
        <v>6292.968</v>
      </c>
      <c r="Y119" s="114" t="n">
        <f aca="false">W119*0.9</f>
        <v>5148.792</v>
      </c>
      <c r="AA119" s="112" t="n">
        <f aca="false">AA100</f>
        <v>2538.72</v>
      </c>
      <c r="AB119" s="113" t="n">
        <f aca="false">AB100</f>
        <v>39.608</v>
      </c>
      <c r="AC119" s="113" t="n">
        <f aca="false">AC100</f>
        <v>41.757</v>
      </c>
      <c r="AD119" s="114" t="n">
        <f aca="false">AD100</f>
        <v>43.267</v>
      </c>
      <c r="AE119" s="73"/>
      <c r="AF119" s="112" t="n">
        <f aca="false">F119/AA119</f>
        <v>3.00460074368186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3890.512</v>
      </c>
      <c r="G120" s="117" t="n">
        <f aca="false">G104</f>
        <v>38.0419</v>
      </c>
      <c r="H120" s="117" t="n">
        <f aca="false">H104</f>
        <v>40.8429</v>
      </c>
      <c r="I120" s="118" t="n">
        <f aca="false">I104</f>
        <v>41.9098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F120*W$2</f>
        <v>2917.884</v>
      </c>
      <c r="X120" s="117" t="n">
        <f aca="false">W120*1.1</f>
        <v>3209.6724</v>
      </c>
      <c r="Y120" s="118" t="n">
        <f aca="false">W120*0.9</f>
        <v>2626.0956</v>
      </c>
      <c r="AA120" s="116" t="n">
        <f aca="false">AA104</f>
        <v>1408.15</v>
      </c>
      <c r="AB120" s="117" t="n">
        <f aca="false">AB104</f>
        <v>36.928</v>
      </c>
      <c r="AC120" s="117" t="n">
        <f aca="false">AC104</f>
        <v>39.958</v>
      </c>
      <c r="AD120" s="118" t="n">
        <f aca="false">AD104</f>
        <v>41.778</v>
      </c>
      <c r="AE120" s="73"/>
      <c r="AF120" s="116" t="n">
        <f aca="false">F120/AA120</f>
        <v>2.76285338919859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119.456</v>
      </c>
      <c r="G121" s="117" t="n">
        <f aca="false">G108</f>
        <v>36.0043</v>
      </c>
      <c r="H121" s="117" t="n">
        <f aca="false">H108</f>
        <v>39.6648</v>
      </c>
      <c r="I121" s="118" t="n">
        <f aca="false">I108</f>
        <v>40.6782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F121*W$2</f>
        <v>1589.592</v>
      </c>
      <c r="X121" s="117" t="n">
        <f aca="false">W121*1.1</f>
        <v>1748.5512</v>
      </c>
      <c r="Y121" s="118" t="n">
        <f aca="false">W121*0.9</f>
        <v>1430.6328</v>
      </c>
      <c r="AA121" s="116" t="n">
        <f aca="false">AA108</f>
        <v>796.26</v>
      </c>
      <c r="AB121" s="117" t="n">
        <f aca="false">AB108</f>
        <v>34.31</v>
      </c>
      <c r="AC121" s="117" t="n">
        <f aca="false">AC108</f>
        <v>38.628</v>
      </c>
      <c r="AD121" s="118" t="n">
        <f aca="false">AD108</f>
        <v>40.889</v>
      </c>
      <c r="AE121" s="73"/>
      <c r="AF121" s="116" t="n">
        <f aca="false">F121/AA121</f>
        <v>2.66176374551026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142.2864</v>
      </c>
      <c r="G122" s="121" t="n">
        <f aca="false">G112</f>
        <v>33.922</v>
      </c>
      <c r="H122" s="121" t="n">
        <f aca="false">H112</f>
        <v>38.4628</v>
      </c>
      <c r="I122" s="122" t="n">
        <f aca="false">I112</f>
        <v>39.6376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F122*W$2</f>
        <v>856.7148</v>
      </c>
      <c r="X122" s="121" t="n">
        <f aca="false">W122*1.1</f>
        <v>942.38628</v>
      </c>
      <c r="Y122" s="122" t="n">
        <f aca="false">W122*0.9</f>
        <v>771.04332</v>
      </c>
      <c r="AA122" s="120" t="n">
        <f aca="false">AA112</f>
        <v>439.5</v>
      </c>
      <c r="AB122" s="121" t="n">
        <f aca="false">AB112</f>
        <v>31.843</v>
      </c>
      <c r="AC122" s="121" t="n">
        <f aca="false">AC112</f>
        <v>37.449</v>
      </c>
      <c r="AD122" s="122" t="n">
        <f aca="false">AD112</f>
        <v>40.147</v>
      </c>
      <c r="AE122" s="73"/>
      <c r="AF122" s="120" t="n">
        <f aca="false">F122/AA122</f>
        <v>2.59905893060296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397.1224</v>
      </c>
      <c r="G123" s="113" t="n">
        <f aca="false">G101</f>
        <v>39.0691</v>
      </c>
      <c r="H123" s="113" t="n">
        <f aca="false">H101</f>
        <v>41.6362</v>
      </c>
      <c r="I123" s="114" t="n">
        <f aca="false">I101</f>
        <v>42.8388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F123*W$2</f>
        <v>4047.8418</v>
      </c>
      <c r="X123" s="113" t="n">
        <f aca="false">W123*1.1</f>
        <v>4452.62598</v>
      </c>
      <c r="Y123" s="114" t="n">
        <f aca="false">W123*0.9</f>
        <v>3643.05762</v>
      </c>
      <c r="AA123" s="112" t="n">
        <f aca="false">AA101</f>
        <v>2538.72</v>
      </c>
      <c r="AB123" s="113" t="n">
        <f aca="false">AB101</f>
        <v>39.608</v>
      </c>
      <c r="AC123" s="113" t="n">
        <f aca="false">AC101</f>
        <v>41.757</v>
      </c>
      <c r="AD123" s="114" t="n">
        <f aca="false">AD101</f>
        <v>43.267</v>
      </c>
      <c r="AE123" s="73"/>
      <c r="AF123" s="112" t="n">
        <f aca="false">F123/AA123</f>
        <v>2.12592266969181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2849.596</v>
      </c>
      <c r="G124" s="117" t="n">
        <f aca="false">G105</f>
        <v>37.0371</v>
      </c>
      <c r="H124" s="117" t="n">
        <f aca="false">H105</f>
        <v>40.1032</v>
      </c>
      <c r="I124" s="118" t="n">
        <f aca="false">I105</f>
        <v>41.1062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F124*W$2</f>
        <v>2137.197</v>
      </c>
      <c r="X124" s="117" t="n">
        <f aca="false">W124*1.1</f>
        <v>2350.9167</v>
      </c>
      <c r="Y124" s="118" t="n">
        <f aca="false">W124*0.9</f>
        <v>1923.4773</v>
      </c>
      <c r="AA124" s="116" t="n">
        <f aca="false">AA105</f>
        <v>1408.15</v>
      </c>
      <c r="AB124" s="117" t="n">
        <f aca="false">AB105</f>
        <v>36.928</v>
      </c>
      <c r="AC124" s="117" t="n">
        <f aca="false">AC105</f>
        <v>39.958</v>
      </c>
      <c r="AD124" s="118" t="n">
        <f aca="false">AD105</f>
        <v>41.778</v>
      </c>
      <c r="AE124" s="73"/>
      <c r="AF124" s="116" t="n">
        <f aca="false">F124/AA124</f>
        <v>2.02364520825196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541.9352</v>
      </c>
      <c r="G125" s="117" t="n">
        <f aca="false">G109</f>
        <v>34.9535</v>
      </c>
      <c r="H125" s="117" t="n">
        <f aca="false">H109</f>
        <v>38.8817</v>
      </c>
      <c r="I125" s="118" t="n">
        <f aca="false">I109</f>
        <v>39.9714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F125*W$2</f>
        <v>1156.4514</v>
      </c>
      <c r="X125" s="117" t="n">
        <f aca="false">W125*1.1</f>
        <v>1272.09654</v>
      </c>
      <c r="Y125" s="118" t="n">
        <f aca="false">W125*0.9</f>
        <v>1040.80626</v>
      </c>
      <c r="AA125" s="116" t="n">
        <f aca="false">AA109</f>
        <v>796.26</v>
      </c>
      <c r="AB125" s="117" t="n">
        <f aca="false">AB109</f>
        <v>34.31</v>
      </c>
      <c r="AC125" s="117" t="n">
        <f aca="false">AC109</f>
        <v>38.628</v>
      </c>
      <c r="AD125" s="118" t="n">
        <f aca="false">AD109</f>
        <v>40.889</v>
      </c>
      <c r="AE125" s="73"/>
      <c r="AF125" s="116" t="n">
        <f aca="false">F125/AA125</f>
        <v>1.936472006631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840.6416</v>
      </c>
      <c r="G126" s="121" t="n">
        <f aca="false">G113</f>
        <v>32.9427</v>
      </c>
      <c r="H126" s="121" t="n">
        <f aca="false">H113</f>
        <v>37.8212</v>
      </c>
      <c r="I126" s="122" t="n">
        <f aca="false">I113</f>
        <v>39.1574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F126*W$2</f>
        <v>630.4812</v>
      </c>
      <c r="X126" s="121" t="n">
        <f aca="false">W126*1.1</f>
        <v>693.52932</v>
      </c>
      <c r="Y126" s="122" t="n">
        <f aca="false">W126*0.9</f>
        <v>567.43308</v>
      </c>
      <c r="AA126" s="120" t="n">
        <f aca="false">AA113</f>
        <v>439.5</v>
      </c>
      <c r="AB126" s="121" t="n">
        <f aca="false">AB113</f>
        <v>31.843</v>
      </c>
      <c r="AC126" s="121" t="n">
        <f aca="false">AC113</f>
        <v>37.449</v>
      </c>
      <c r="AD126" s="122" t="n">
        <f aca="false">AD113</f>
        <v>40.147</v>
      </c>
      <c r="AE126" s="73"/>
      <c r="AF126" s="120" t="n">
        <f aca="false">F126/AA126</f>
        <v>1.91272263936291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3890.512</v>
      </c>
      <c r="G127" s="113" t="n">
        <f aca="false">G102</f>
        <v>38.0419</v>
      </c>
      <c r="H127" s="113" t="n">
        <f aca="false">H102</f>
        <v>40.8429</v>
      </c>
      <c r="I127" s="114" t="n">
        <f aca="false">I102</f>
        <v>41.9098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F127*W$2</f>
        <v>2917.884</v>
      </c>
      <c r="X127" s="113" t="n">
        <f aca="false">W127*1.1</f>
        <v>3209.6724</v>
      </c>
      <c r="Y127" s="114" t="n">
        <f aca="false">W127*0.9</f>
        <v>2626.0956</v>
      </c>
      <c r="AA127" s="112" t="n">
        <f aca="false">AA102</f>
        <v>2538.72</v>
      </c>
      <c r="AB127" s="113" t="n">
        <f aca="false">AB102</f>
        <v>39.608</v>
      </c>
      <c r="AC127" s="113" t="n">
        <f aca="false">AC102</f>
        <v>41.757</v>
      </c>
      <c r="AD127" s="114" t="n">
        <f aca="false">AD102</f>
        <v>43.267</v>
      </c>
      <c r="AE127" s="73"/>
      <c r="AF127" s="112" t="n">
        <f aca="false">F127/AA127</f>
        <v>1.53246990609441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119.456</v>
      </c>
      <c r="G128" s="117" t="n">
        <f aca="false">G106</f>
        <v>36.0043</v>
      </c>
      <c r="H128" s="117" t="n">
        <f aca="false">H106</f>
        <v>39.6648</v>
      </c>
      <c r="I128" s="118" t="n">
        <f aca="false">I106</f>
        <v>40.6782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F128*W$2</f>
        <v>1589.592</v>
      </c>
      <c r="X128" s="117" t="n">
        <f aca="false">W128*1.1</f>
        <v>1748.5512</v>
      </c>
      <c r="Y128" s="118" t="n">
        <f aca="false">W128*0.9</f>
        <v>1430.6328</v>
      </c>
      <c r="AA128" s="116" t="n">
        <f aca="false">AA106</f>
        <v>1408.15</v>
      </c>
      <c r="AB128" s="117" t="n">
        <f aca="false">AB106</f>
        <v>36.928</v>
      </c>
      <c r="AC128" s="117" t="n">
        <f aca="false">AC106</f>
        <v>39.958</v>
      </c>
      <c r="AD128" s="118" t="n">
        <f aca="false">AD106</f>
        <v>41.778</v>
      </c>
      <c r="AE128" s="73"/>
      <c r="AF128" s="116" t="n">
        <f aca="false">F128/AA128</f>
        <v>1.5051351063452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142.2864</v>
      </c>
      <c r="G129" s="117" t="n">
        <f aca="false">G110</f>
        <v>33.922</v>
      </c>
      <c r="H129" s="117" t="n">
        <f aca="false">H110</f>
        <v>38.4628</v>
      </c>
      <c r="I129" s="118" t="n">
        <f aca="false">I110</f>
        <v>39.6376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F129*W$2</f>
        <v>856.7148</v>
      </c>
      <c r="X129" s="117" t="n">
        <f aca="false">W129*1.1</f>
        <v>942.38628</v>
      </c>
      <c r="Y129" s="118" t="n">
        <f aca="false">W129*0.9</f>
        <v>771.04332</v>
      </c>
      <c r="AA129" s="116" t="n">
        <f aca="false">AA110</f>
        <v>796.26</v>
      </c>
      <c r="AB129" s="117" t="n">
        <f aca="false">AB110</f>
        <v>34.31</v>
      </c>
      <c r="AC129" s="117" t="n">
        <f aca="false">AC110</f>
        <v>38.628</v>
      </c>
      <c r="AD129" s="118" t="n">
        <f aca="false">AD110</f>
        <v>40.889</v>
      </c>
      <c r="AE129" s="73"/>
      <c r="AF129" s="116" t="n">
        <f aca="false">F129/AA129</f>
        <v>1.43456458945571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615.0504</v>
      </c>
      <c r="G130" s="121" t="n">
        <f aca="false">G114</f>
        <v>31.9451</v>
      </c>
      <c r="H130" s="121" t="n">
        <f aca="false">H114</f>
        <v>37.4367</v>
      </c>
      <c r="I130" s="122" t="n">
        <f aca="false">I114</f>
        <v>38.9243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F130*W$2</f>
        <v>461.2878</v>
      </c>
      <c r="X130" s="121" t="n">
        <f aca="false">W130*1.1</f>
        <v>507.41658</v>
      </c>
      <c r="Y130" s="122" t="n">
        <f aca="false">W130*0.9</f>
        <v>415.15902</v>
      </c>
      <c r="AA130" s="120" t="n">
        <f aca="false">AA114</f>
        <v>439.5</v>
      </c>
      <c r="AB130" s="121" t="n">
        <f aca="false">AB114</f>
        <v>31.843</v>
      </c>
      <c r="AC130" s="121" t="n">
        <f aca="false">AC114</f>
        <v>37.449</v>
      </c>
      <c r="AD130" s="122" t="n">
        <f aca="false">AD114</f>
        <v>40.147</v>
      </c>
      <c r="AE130" s="73"/>
      <c r="AF130" s="120" t="n">
        <f aca="false">F130/AA130</f>
        <v>1.39943208191126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32939.7816</v>
      </c>
      <c r="G131" s="71" t="n">
        <v>39.2477</v>
      </c>
      <c r="H131" s="71" t="n">
        <v>40.6738</v>
      </c>
      <c r="I131" s="72" t="n">
        <v>44.1711</v>
      </c>
      <c r="J131" s="73"/>
      <c r="K131" s="70"/>
      <c r="L131" s="103"/>
      <c r="M131" s="103"/>
      <c r="N131" s="104"/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93" t="n">
        <f aca="false">F131*W$2</f>
        <v>24704.8362</v>
      </c>
      <c r="X131" s="91" t="n">
        <f aca="false">W131*1.1</f>
        <v>27175.31982</v>
      </c>
      <c r="Y131" s="92" t="n">
        <f aca="false">W131*0.9</f>
        <v>22234.35258</v>
      </c>
      <c r="AA131" s="93" t="n">
        <v>4836.9</v>
      </c>
      <c r="AB131" s="91" t="n">
        <v>40.233</v>
      </c>
      <c r="AC131" s="91" t="n">
        <v>42.197</v>
      </c>
      <c r="AD131" s="92" t="n">
        <v>43.314</v>
      </c>
      <c r="AE131" s="73"/>
      <c r="AF131" s="93" t="n">
        <f aca="false">F131/AA131</f>
        <v>6.81010184208894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18079.9904</v>
      </c>
      <c r="G132" s="85" t="n">
        <v>38.4583</v>
      </c>
      <c r="H132" s="85" t="n">
        <v>40.0764</v>
      </c>
      <c r="I132" s="86" t="n">
        <v>43.553</v>
      </c>
      <c r="J132" s="73"/>
      <c r="K132" s="84"/>
      <c r="L132" s="105"/>
      <c r="M132" s="105"/>
      <c r="N132" s="106"/>
      <c r="O132" s="73"/>
      <c r="P132" s="15"/>
      <c r="Q132" s="39"/>
      <c r="R132" s="56"/>
      <c r="S132" s="15"/>
      <c r="T132" s="39"/>
      <c r="U132" s="56"/>
      <c r="V132" s="73"/>
      <c r="W132" s="107" t="n">
        <f aca="false">F132*W$2</f>
        <v>13559.9928</v>
      </c>
      <c r="X132" s="105" t="n">
        <f aca="false">W132*1.1</f>
        <v>14915.99208</v>
      </c>
      <c r="Y132" s="106" t="n">
        <f aca="false">W132*0.9</f>
        <v>12203.99352</v>
      </c>
      <c r="AA132" s="107" t="n">
        <f aca="false">AA131</f>
        <v>4836.9</v>
      </c>
      <c r="AB132" s="105" t="n">
        <f aca="false">AB131</f>
        <v>40.233</v>
      </c>
      <c r="AC132" s="105" t="n">
        <f aca="false">AC131</f>
        <v>42.197</v>
      </c>
      <c r="AD132" s="106" t="n">
        <f aca="false">AD131</f>
        <v>43.314</v>
      </c>
      <c r="AE132" s="73"/>
      <c r="AF132" s="107" t="n">
        <f aca="false">F132/AA132</f>
        <v>3.73792933490459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10407.752</v>
      </c>
      <c r="G133" s="85" t="n">
        <v>37.8094</v>
      </c>
      <c r="H133" s="85" t="n">
        <v>39.6331</v>
      </c>
      <c r="I133" s="86" t="n">
        <v>42.8734</v>
      </c>
      <c r="J133" s="73"/>
      <c r="K133" s="84"/>
      <c r="L133" s="105"/>
      <c r="M133" s="105"/>
      <c r="N133" s="106"/>
      <c r="O133" s="73"/>
      <c r="P133" s="15"/>
      <c r="Q133" s="39"/>
      <c r="R133" s="56"/>
      <c r="S133" s="15"/>
      <c r="T133" s="39"/>
      <c r="U133" s="56"/>
      <c r="V133" s="73"/>
      <c r="W133" s="107" t="n">
        <f aca="false">F133*W$2</f>
        <v>7805.814</v>
      </c>
      <c r="X133" s="105" t="n">
        <f aca="false">W133*1.1</f>
        <v>8586.3954</v>
      </c>
      <c r="Y133" s="106" t="n">
        <f aca="false">W133*0.9</f>
        <v>7025.2326</v>
      </c>
      <c r="AA133" s="107" t="n">
        <f aca="false">AA132</f>
        <v>4836.9</v>
      </c>
      <c r="AB133" s="105" t="n">
        <f aca="false">AB132</f>
        <v>40.233</v>
      </c>
      <c r="AC133" s="105" t="n">
        <f aca="false">AC132</f>
        <v>42.197</v>
      </c>
      <c r="AD133" s="106" t="n">
        <f aca="false">AD132</f>
        <v>43.314</v>
      </c>
      <c r="AE133" s="73"/>
      <c r="AF133" s="107" t="n">
        <f aca="false">F133/AA133</f>
        <v>2.15174016415473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6850.4384</v>
      </c>
      <c r="G134" s="180" t="n">
        <v>37.18</v>
      </c>
      <c r="H134" s="180" t="n">
        <v>39.2514</v>
      </c>
      <c r="I134" s="181" t="n">
        <v>42.1853</v>
      </c>
      <c r="J134" s="73"/>
      <c r="K134" s="94"/>
      <c r="L134" s="108"/>
      <c r="M134" s="108"/>
      <c r="N134" s="109"/>
      <c r="O134" s="73"/>
      <c r="P134" s="24"/>
      <c r="Q134" s="131"/>
      <c r="R134" s="132"/>
      <c r="S134" s="24"/>
      <c r="T134" s="131"/>
      <c r="U134" s="132"/>
      <c r="V134" s="73"/>
      <c r="W134" s="110" t="n">
        <f aca="false">F134*W$2</f>
        <v>5137.8288</v>
      </c>
      <c r="X134" s="108" t="n">
        <f aca="false">W134*1.1</f>
        <v>5651.61168</v>
      </c>
      <c r="Y134" s="109" t="n">
        <f aca="false">W134*0.9</f>
        <v>4624.04592</v>
      </c>
      <c r="AA134" s="110" t="n">
        <f aca="false">AA133</f>
        <v>4836.9</v>
      </c>
      <c r="AB134" s="108" t="n">
        <f aca="false">AB133</f>
        <v>40.233</v>
      </c>
      <c r="AC134" s="108" t="n">
        <f aca="false">AC133</f>
        <v>42.197</v>
      </c>
      <c r="AD134" s="109" t="n">
        <f aca="false">AD133</f>
        <v>43.314</v>
      </c>
      <c r="AE134" s="73"/>
      <c r="AF134" s="110" t="n">
        <f aca="false">F134/AA134</f>
        <v>1.41628696065662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10407.752</v>
      </c>
      <c r="G135" s="71" t="n">
        <v>37.8094</v>
      </c>
      <c r="H135" s="71" t="n">
        <v>39.6331</v>
      </c>
      <c r="I135" s="72" t="n">
        <v>42.8734</v>
      </c>
      <c r="J135" s="73"/>
      <c r="K135" s="70"/>
      <c r="L135" s="103"/>
      <c r="M135" s="103"/>
      <c r="N135" s="104"/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93" t="n">
        <f aca="false">F135*W$2</f>
        <v>7805.814</v>
      </c>
      <c r="X135" s="91" t="n">
        <f aca="false">W135*1.1</f>
        <v>8586.3954</v>
      </c>
      <c r="Y135" s="92" t="n">
        <f aca="false">W135*0.9</f>
        <v>7025.2326</v>
      </c>
      <c r="AA135" s="93" t="n">
        <v>2739.27</v>
      </c>
      <c r="AB135" s="91" t="n">
        <v>37.537</v>
      </c>
      <c r="AC135" s="91" t="n">
        <v>40.657</v>
      </c>
      <c r="AD135" s="92" t="n">
        <v>41.249</v>
      </c>
      <c r="AE135" s="73"/>
      <c r="AF135" s="93" t="n">
        <f aca="false">F135/AA135</f>
        <v>3.79946190043333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6850.4384</v>
      </c>
      <c r="G136" s="85" t="n">
        <v>37.18</v>
      </c>
      <c r="H136" s="85" t="n">
        <v>39.2514</v>
      </c>
      <c r="I136" s="86" t="n">
        <v>42.1853</v>
      </c>
      <c r="J136" s="73"/>
      <c r="K136" s="84"/>
      <c r="L136" s="105"/>
      <c r="M136" s="105"/>
      <c r="N136" s="106"/>
      <c r="O136" s="73"/>
      <c r="P136" s="15"/>
      <c r="Q136" s="39"/>
      <c r="R136" s="39"/>
      <c r="S136" s="15"/>
      <c r="T136" s="39"/>
      <c r="U136" s="56"/>
      <c r="V136" s="73"/>
      <c r="W136" s="107" t="n">
        <f aca="false">F136*W$2</f>
        <v>5137.8288</v>
      </c>
      <c r="X136" s="105" t="n">
        <f aca="false">W136*1.1</f>
        <v>5651.61168</v>
      </c>
      <c r="Y136" s="106" t="n">
        <f aca="false">W136*0.9</f>
        <v>4624.04592</v>
      </c>
      <c r="AA136" s="107" t="n">
        <f aca="false">AA135</f>
        <v>2739.27</v>
      </c>
      <c r="AB136" s="105" t="n">
        <f aca="false">AB135</f>
        <v>37.537</v>
      </c>
      <c r="AC136" s="105" t="n">
        <f aca="false">AC135</f>
        <v>40.657</v>
      </c>
      <c r="AD136" s="106" t="n">
        <f aca="false">AD135</f>
        <v>41.249</v>
      </c>
      <c r="AE136" s="73"/>
      <c r="AF136" s="107" t="n">
        <f aca="false">F136/AA136</f>
        <v>2.50082627853406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93" t="n">
        <v>4845.748</v>
      </c>
      <c r="G137" s="91" t="n">
        <v>36.5001</v>
      </c>
      <c r="H137" s="91" t="n">
        <v>38.8986</v>
      </c>
      <c r="I137" s="92" t="n">
        <v>41.5144</v>
      </c>
      <c r="J137" s="73"/>
      <c r="K137" s="84"/>
      <c r="L137" s="105"/>
      <c r="M137" s="105"/>
      <c r="N137" s="106"/>
      <c r="O137" s="73"/>
      <c r="P137" s="15"/>
      <c r="Q137" s="29"/>
      <c r="R137" s="39"/>
      <c r="S137" s="15"/>
      <c r="T137" s="39"/>
      <c r="U137" s="56"/>
      <c r="V137" s="73"/>
      <c r="W137" s="107" t="n">
        <f aca="false">F137*W$2</f>
        <v>3634.311</v>
      </c>
      <c r="X137" s="105" t="n">
        <f aca="false">W137*1.1</f>
        <v>3997.7421</v>
      </c>
      <c r="Y137" s="106" t="n">
        <f aca="false">W137*0.9</f>
        <v>3270.8799</v>
      </c>
      <c r="AA137" s="107" t="n">
        <f aca="false">AA136</f>
        <v>2739.27</v>
      </c>
      <c r="AB137" s="105" t="n">
        <f aca="false">AB136</f>
        <v>37.537</v>
      </c>
      <c r="AC137" s="105" t="n">
        <f aca="false">AC136</f>
        <v>40.657</v>
      </c>
      <c r="AD137" s="106" t="n">
        <f aca="false">AD136</f>
        <v>41.249</v>
      </c>
      <c r="AE137" s="73"/>
      <c r="AF137" s="107" t="n">
        <f aca="false">F137/AA137</f>
        <v>1.76899246879643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5" t="n">
        <v>3603.2352</v>
      </c>
      <c r="G138" s="96" t="n">
        <v>35.7616</v>
      </c>
      <c r="H138" s="96" t="n">
        <v>38.665</v>
      </c>
      <c r="I138" s="100" t="n">
        <v>41.0843</v>
      </c>
      <c r="J138" s="73"/>
      <c r="K138" s="94"/>
      <c r="L138" s="108"/>
      <c r="M138" s="108"/>
      <c r="N138" s="109"/>
      <c r="O138" s="73"/>
      <c r="P138" s="24"/>
      <c r="Q138" s="131"/>
      <c r="R138" s="131"/>
      <c r="S138" s="24"/>
      <c r="T138" s="131"/>
      <c r="U138" s="132"/>
      <c r="V138" s="73"/>
      <c r="W138" s="110" t="n">
        <f aca="false">F138*W$2</f>
        <v>2702.4264</v>
      </c>
      <c r="X138" s="108" t="n">
        <f aca="false">W138*1.1</f>
        <v>2972.66904</v>
      </c>
      <c r="Y138" s="109" t="n">
        <f aca="false">W138*0.9</f>
        <v>2432.18376</v>
      </c>
      <c r="AA138" s="110" t="n">
        <f aca="false">AA137</f>
        <v>2739.27</v>
      </c>
      <c r="AB138" s="108" t="n">
        <f aca="false">AB137</f>
        <v>37.537</v>
      </c>
      <c r="AC138" s="108" t="n">
        <f aca="false">AC137</f>
        <v>40.657</v>
      </c>
      <c r="AD138" s="109" t="n">
        <f aca="false">AD137</f>
        <v>41.249</v>
      </c>
      <c r="AE138" s="73"/>
      <c r="AF138" s="110" t="n">
        <f aca="false">F138/AA138</f>
        <v>1.31539979629609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5" t="n">
        <v>4845.748</v>
      </c>
      <c r="G139" s="76" t="n">
        <v>36.5001</v>
      </c>
      <c r="H139" s="76" t="n">
        <v>38.8986</v>
      </c>
      <c r="I139" s="77" t="n">
        <v>41.5144</v>
      </c>
      <c r="J139" s="73"/>
      <c r="K139" s="70"/>
      <c r="L139" s="103"/>
      <c r="M139" s="103"/>
      <c r="N139" s="104"/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93" t="n">
        <f aca="false">F139*W$2</f>
        <v>3634.311</v>
      </c>
      <c r="X139" s="91" t="n">
        <f aca="false">W139*1.1</f>
        <v>3997.7421</v>
      </c>
      <c r="Y139" s="92" t="n">
        <f aca="false">W139*0.9</f>
        <v>3270.8799</v>
      </c>
      <c r="AA139" s="93" t="n">
        <v>1589.94</v>
      </c>
      <c r="AB139" s="91" t="n">
        <v>34.882</v>
      </c>
      <c r="AC139" s="91" t="n">
        <v>39.368</v>
      </c>
      <c r="AD139" s="92" t="n">
        <v>39.572</v>
      </c>
      <c r="AE139" s="73"/>
      <c r="AF139" s="93" t="n">
        <f aca="false">F139/AA139</f>
        <v>3.04775526120483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93" t="n">
        <v>3603.2352</v>
      </c>
      <c r="G140" s="91" t="n">
        <v>35.7616</v>
      </c>
      <c r="H140" s="91" t="n">
        <v>38.665</v>
      </c>
      <c r="I140" s="92" t="n">
        <v>41.0843</v>
      </c>
      <c r="J140" s="73"/>
      <c r="K140" s="84"/>
      <c r="L140" s="105"/>
      <c r="M140" s="105"/>
      <c r="N140" s="106"/>
      <c r="O140" s="73"/>
      <c r="P140" s="15"/>
      <c r="Q140" s="39"/>
      <c r="R140" s="39"/>
      <c r="S140" s="15"/>
      <c r="T140" s="39"/>
      <c r="U140" s="56"/>
      <c r="V140" s="73"/>
      <c r="W140" s="107" t="n">
        <f aca="false">F140*W$2</f>
        <v>2702.4264</v>
      </c>
      <c r="X140" s="105" t="n">
        <f aca="false">W140*1.1</f>
        <v>2972.66904</v>
      </c>
      <c r="Y140" s="106" t="n">
        <f aca="false">W140*0.9</f>
        <v>2432.18376</v>
      </c>
      <c r="AA140" s="107" t="n">
        <f aca="false">AA139</f>
        <v>1589.94</v>
      </c>
      <c r="AB140" s="105" t="n">
        <f aca="false">AB139</f>
        <v>34.882</v>
      </c>
      <c r="AC140" s="105" t="n">
        <f aca="false">AC139</f>
        <v>39.368</v>
      </c>
      <c r="AD140" s="106" t="n">
        <f aca="false">AD139</f>
        <v>39.572</v>
      </c>
      <c r="AE140" s="73"/>
      <c r="AF140" s="107" t="n">
        <f aca="false">F140/AA140</f>
        <v>2.26627118004453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93" t="n">
        <v>2687.0024</v>
      </c>
      <c r="G141" s="91" t="n">
        <v>34.9529</v>
      </c>
      <c r="H141" s="91" t="n">
        <v>38.2547</v>
      </c>
      <c r="I141" s="92" t="n">
        <v>40.3539</v>
      </c>
      <c r="J141" s="73"/>
      <c r="K141" s="84"/>
      <c r="L141" s="105"/>
      <c r="M141" s="105"/>
      <c r="N141" s="106"/>
      <c r="O141" s="73"/>
      <c r="P141" s="15"/>
      <c r="Q141" s="39"/>
      <c r="R141" s="39"/>
      <c r="S141" s="15"/>
      <c r="T141" s="39"/>
      <c r="U141" s="56"/>
      <c r="V141" s="73"/>
      <c r="W141" s="107" t="n">
        <f aca="false">F141*W$2</f>
        <v>2015.2518</v>
      </c>
      <c r="X141" s="105" t="n">
        <f aca="false">W141*1.1</f>
        <v>2216.77698</v>
      </c>
      <c r="Y141" s="106" t="n">
        <f aca="false">W141*0.9</f>
        <v>1813.72662</v>
      </c>
      <c r="AA141" s="107" t="n">
        <f aca="false">AA140</f>
        <v>1589.94</v>
      </c>
      <c r="AB141" s="105" t="n">
        <f aca="false">AB140</f>
        <v>34.882</v>
      </c>
      <c r="AC141" s="105" t="n">
        <f aca="false">AC140</f>
        <v>39.368</v>
      </c>
      <c r="AD141" s="106" t="n">
        <f aca="false">AD140</f>
        <v>39.572</v>
      </c>
      <c r="AE141" s="73"/>
      <c r="AF141" s="107" t="n">
        <f aca="false">F141/AA141</f>
        <v>1.6900023900273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5" t="n">
        <v>2050.2592</v>
      </c>
      <c r="G142" s="96" t="n">
        <v>34.1008</v>
      </c>
      <c r="H142" s="96" t="n">
        <v>38.0106</v>
      </c>
      <c r="I142" s="100" t="n">
        <v>39.9456</v>
      </c>
      <c r="J142" s="73"/>
      <c r="K142" s="94"/>
      <c r="L142" s="108"/>
      <c r="M142" s="108"/>
      <c r="N142" s="109"/>
      <c r="O142" s="73"/>
      <c r="P142" s="24"/>
      <c r="Q142" s="131"/>
      <c r="R142" s="131"/>
      <c r="S142" s="24"/>
      <c r="T142" s="131"/>
      <c r="U142" s="132"/>
      <c r="V142" s="73"/>
      <c r="W142" s="110" t="n">
        <f aca="false">F142*W$2</f>
        <v>1537.6944</v>
      </c>
      <c r="X142" s="108" t="n">
        <f aca="false">W142*1.1</f>
        <v>1691.46384</v>
      </c>
      <c r="Y142" s="109" t="n">
        <f aca="false">W142*0.9</f>
        <v>1383.92496</v>
      </c>
      <c r="AA142" s="110" t="n">
        <f aca="false">AA141</f>
        <v>1589.94</v>
      </c>
      <c r="AB142" s="108" t="n">
        <f aca="false">AB141</f>
        <v>34.882</v>
      </c>
      <c r="AC142" s="108" t="n">
        <f aca="false">AC141</f>
        <v>39.368</v>
      </c>
      <c r="AD142" s="109" t="n">
        <f aca="false">AD141</f>
        <v>39.572</v>
      </c>
      <c r="AE142" s="73"/>
      <c r="AF142" s="110" t="n">
        <f aca="false">F142/AA142</f>
        <v>1.2895198560952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93" t="n">
        <v>2687.0024</v>
      </c>
      <c r="G143" s="91" t="n">
        <v>34.9529</v>
      </c>
      <c r="H143" s="91" t="n">
        <v>38.2547</v>
      </c>
      <c r="I143" s="92" t="n">
        <v>40.3539</v>
      </c>
      <c r="J143" s="73"/>
      <c r="K143" s="70"/>
      <c r="L143" s="103"/>
      <c r="M143" s="103"/>
      <c r="N143" s="104"/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93" t="n">
        <f aca="false">F143*W$2</f>
        <v>2015.2518</v>
      </c>
      <c r="X143" s="91" t="n">
        <f aca="false">W143*1.1</f>
        <v>2216.77698</v>
      </c>
      <c r="Y143" s="92" t="n">
        <f aca="false">W143*0.9</f>
        <v>1813.72662</v>
      </c>
      <c r="AA143" s="93" t="n">
        <v>914.99</v>
      </c>
      <c r="AB143" s="91" t="n">
        <v>32.317</v>
      </c>
      <c r="AC143" s="91" t="n">
        <v>38.056</v>
      </c>
      <c r="AD143" s="92" t="n">
        <v>37.876</v>
      </c>
      <c r="AE143" s="73"/>
      <c r="AF143" s="93" t="n">
        <f aca="false">F143/AA143</f>
        <v>2.93664673930863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93" t="n">
        <v>2050.2592</v>
      </c>
      <c r="G144" s="91" t="n">
        <v>34.1008</v>
      </c>
      <c r="H144" s="91" t="n">
        <v>38.0106</v>
      </c>
      <c r="I144" s="92" t="n">
        <v>39.9456</v>
      </c>
      <c r="J144" s="73"/>
      <c r="K144" s="84"/>
      <c r="L144" s="105"/>
      <c r="M144" s="105"/>
      <c r="N144" s="106"/>
      <c r="O144" s="73"/>
      <c r="P144" s="15"/>
      <c r="Q144" s="39"/>
      <c r="R144" s="39"/>
      <c r="S144" s="15"/>
      <c r="T144" s="39"/>
      <c r="U144" s="56"/>
      <c r="V144" s="73"/>
      <c r="W144" s="107" t="n">
        <f aca="false">F144*W$2</f>
        <v>1537.6944</v>
      </c>
      <c r="X144" s="105" t="n">
        <f aca="false">W144*1.1</f>
        <v>1691.46384</v>
      </c>
      <c r="Y144" s="106" t="n">
        <f aca="false">W144*0.9</f>
        <v>1383.92496</v>
      </c>
      <c r="AA144" s="107" t="n">
        <f aca="false">AA143</f>
        <v>914.99</v>
      </c>
      <c r="AB144" s="105" t="n">
        <f aca="false">AB143</f>
        <v>32.317</v>
      </c>
      <c r="AC144" s="105" t="n">
        <f aca="false">AC143</f>
        <v>38.056</v>
      </c>
      <c r="AD144" s="106" t="n">
        <f aca="false">AD143</f>
        <v>37.876</v>
      </c>
      <c r="AE144" s="73"/>
      <c r="AF144" s="107" t="n">
        <f aca="false">F144/AA144</f>
        <v>2.24074492617406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93" t="n">
        <v>1577.4288</v>
      </c>
      <c r="G145" s="91" t="n">
        <v>33.2384</v>
      </c>
      <c r="H145" s="91" t="n">
        <v>37.6656</v>
      </c>
      <c r="I145" s="92" t="n">
        <v>39.3706</v>
      </c>
      <c r="J145" s="73"/>
      <c r="K145" s="84"/>
      <c r="L145" s="105"/>
      <c r="M145" s="105"/>
      <c r="N145" s="106"/>
      <c r="O145" s="73"/>
      <c r="P145" s="15"/>
      <c r="Q145" s="39"/>
      <c r="R145" s="39"/>
      <c r="S145" s="15"/>
      <c r="T145" s="39"/>
      <c r="U145" s="56"/>
      <c r="V145" s="73"/>
      <c r="W145" s="107" t="n">
        <f aca="false">F145*W$2</f>
        <v>1183.0716</v>
      </c>
      <c r="X145" s="105" t="n">
        <f aca="false">W145*1.1</f>
        <v>1301.37876</v>
      </c>
      <c r="Y145" s="106" t="n">
        <f aca="false">W145*0.9</f>
        <v>1064.76444</v>
      </c>
      <c r="AA145" s="107" t="n">
        <f aca="false">AA144</f>
        <v>914.99</v>
      </c>
      <c r="AB145" s="105" t="n">
        <f aca="false">AB144</f>
        <v>32.317</v>
      </c>
      <c r="AC145" s="105" t="n">
        <f aca="false">AC144</f>
        <v>38.056</v>
      </c>
      <c r="AD145" s="106" t="n">
        <f aca="false">AD144</f>
        <v>37.876</v>
      </c>
      <c r="AE145" s="73"/>
      <c r="AF145" s="107" t="n">
        <f aca="false">F145/AA145</f>
        <v>1.72398474300266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5" t="n">
        <v>1208.8784</v>
      </c>
      <c r="G146" s="96" t="n">
        <v>32.3211</v>
      </c>
      <c r="H146" s="96" t="n">
        <v>37.4221</v>
      </c>
      <c r="I146" s="100" t="n">
        <v>38.9628</v>
      </c>
      <c r="J146" s="73"/>
      <c r="K146" s="94"/>
      <c r="L146" s="108"/>
      <c r="M146" s="108"/>
      <c r="N146" s="109"/>
      <c r="O146" s="73"/>
      <c r="P146" s="24"/>
      <c r="Q146" s="131"/>
      <c r="R146" s="131"/>
      <c r="S146" s="24"/>
      <c r="T146" s="131"/>
      <c r="U146" s="132"/>
      <c r="V146" s="73"/>
      <c r="W146" s="110" t="n">
        <f aca="false">F146*W$2</f>
        <v>906.6588</v>
      </c>
      <c r="X146" s="108" t="n">
        <f aca="false">W146*1.1</f>
        <v>997.32468</v>
      </c>
      <c r="Y146" s="109" t="n">
        <f aca="false">W146*0.9</f>
        <v>815.99292</v>
      </c>
      <c r="AA146" s="110" t="n">
        <f aca="false">AA145</f>
        <v>914.99</v>
      </c>
      <c r="AB146" s="108" t="n">
        <f aca="false">AB145</f>
        <v>32.317</v>
      </c>
      <c r="AC146" s="108" t="n">
        <f aca="false">AC145</f>
        <v>38.056</v>
      </c>
      <c r="AD146" s="109" t="n">
        <f aca="false">AD145</f>
        <v>37.876</v>
      </c>
      <c r="AE146" s="73"/>
      <c r="AF146" s="110" t="n">
        <f aca="false">F146/AA146</f>
        <v>1.32119301850293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939.7816</v>
      </c>
      <c r="G147" s="113" t="n">
        <f aca="false">G131</f>
        <v>39.2477</v>
      </c>
      <c r="H147" s="113" t="n">
        <f aca="false">H131</f>
        <v>40.6738</v>
      </c>
      <c r="I147" s="114" t="n">
        <f aca="false">I131</f>
        <v>44.1711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F147*W$2</f>
        <v>24704.8362</v>
      </c>
      <c r="X147" s="113" t="n">
        <f aca="false">W147*1.1</f>
        <v>27175.31982</v>
      </c>
      <c r="Y147" s="114" t="n">
        <f aca="false">W147*0.9</f>
        <v>22234.35258</v>
      </c>
      <c r="AA147" s="112" t="n">
        <f aca="false">AA131</f>
        <v>4836.9</v>
      </c>
      <c r="AB147" s="113" t="n">
        <f aca="false">AB131</f>
        <v>40.233</v>
      </c>
      <c r="AC147" s="113" t="n">
        <f aca="false">AC131</f>
        <v>42.197</v>
      </c>
      <c r="AD147" s="114" t="n">
        <f aca="false">AD131</f>
        <v>43.314</v>
      </c>
      <c r="AE147" s="73"/>
      <c r="AF147" s="112" t="n">
        <f aca="false">F147/AA147</f>
        <v>6.81010184208894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0407.752</v>
      </c>
      <c r="G148" s="117" t="n">
        <f aca="false">G135</f>
        <v>37.8094</v>
      </c>
      <c r="H148" s="117" t="n">
        <f aca="false">H135</f>
        <v>39.6331</v>
      </c>
      <c r="I148" s="118" t="n">
        <f aca="false">I135</f>
        <v>42.8734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F148*W$2</f>
        <v>7805.814</v>
      </c>
      <c r="X148" s="117" t="n">
        <f aca="false">W148*1.1</f>
        <v>8586.3954</v>
      </c>
      <c r="Y148" s="118" t="n">
        <f aca="false">W148*0.9</f>
        <v>7025.2326</v>
      </c>
      <c r="AA148" s="116" t="n">
        <f aca="false">AA135</f>
        <v>2739.27</v>
      </c>
      <c r="AB148" s="117" t="n">
        <f aca="false">AB135</f>
        <v>37.537</v>
      </c>
      <c r="AC148" s="117" t="n">
        <f aca="false">AC135</f>
        <v>40.657</v>
      </c>
      <c r="AD148" s="118" t="n">
        <f aca="false">AD135</f>
        <v>41.249</v>
      </c>
      <c r="AE148" s="73"/>
      <c r="AF148" s="116" t="n">
        <f aca="false">F148/AA148</f>
        <v>3.79946190043333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4845.748</v>
      </c>
      <c r="G149" s="117" t="n">
        <f aca="false">G139</f>
        <v>36.5001</v>
      </c>
      <c r="H149" s="117" t="n">
        <f aca="false">H139</f>
        <v>38.8986</v>
      </c>
      <c r="I149" s="118" t="n">
        <f aca="false">I139</f>
        <v>41.5144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F149*W$2</f>
        <v>3634.311</v>
      </c>
      <c r="X149" s="117" t="n">
        <f aca="false">W149*1.1</f>
        <v>3997.7421</v>
      </c>
      <c r="Y149" s="118" t="n">
        <f aca="false">W149*0.9</f>
        <v>3270.8799</v>
      </c>
      <c r="AA149" s="116" t="n">
        <f aca="false">AA139</f>
        <v>1589.94</v>
      </c>
      <c r="AB149" s="117" t="n">
        <f aca="false">AB139</f>
        <v>34.882</v>
      </c>
      <c r="AC149" s="117" t="n">
        <f aca="false">AC139</f>
        <v>39.368</v>
      </c>
      <c r="AD149" s="118" t="n">
        <f aca="false">AD139</f>
        <v>39.572</v>
      </c>
      <c r="AE149" s="73"/>
      <c r="AF149" s="116" t="n">
        <f aca="false">F149/AA149</f>
        <v>3.04775526120483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2687.0024</v>
      </c>
      <c r="G150" s="121" t="n">
        <f aca="false">G143</f>
        <v>34.9529</v>
      </c>
      <c r="H150" s="121" t="n">
        <f aca="false">H143</f>
        <v>38.2547</v>
      </c>
      <c r="I150" s="122" t="n">
        <f aca="false">I143</f>
        <v>40.3539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F150*W$2</f>
        <v>2015.2518</v>
      </c>
      <c r="X150" s="121" t="n">
        <f aca="false">W150*1.1</f>
        <v>2216.77698</v>
      </c>
      <c r="Y150" s="122" t="n">
        <f aca="false">W150*0.9</f>
        <v>1813.72662</v>
      </c>
      <c r="AA150" s="120" t="n">
        <f aca="false">AA143</f>
        <v>914.99</v>
      </c>
      <c r="AB150" s="121" t="n">
        <f aca="false">AB143</f>
        <v>32.317</v>
      </c>
      <c r="AC150" s="121" t="n">
        <f aca="false">AC143</f>
        <v>38.056</v>
      </c>
      <c r="AD150" s="122" t="n">
        <f aca="false">AD143</f>
        <v>37.876</v>
      </c>
      <c r="AE150" s="73"/>
      <c r="AF150" s="120" t="n">
        <f aca="false">F150/AA150</f>
        <v>2.93664673930863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079.9904</v>
      </c>
      <c r="G151" s="113" t="n">
        <f aca="false">G132</f>
        <v>38.4583</v>
      </c>
      <c r="H151" s="113" t="n">
        <f aca="false">H132</f>
        <v>40.0764</v>
      </c>
      <c r="I151" s="114" t="n">
        <f aca="false">I132</f>
        <v>43.553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F151*W$2</f>
        <v>13559.9928</v>
      </c>
      <c r="X151" s="113" t="n">
        <f aca="false">W151*1.1</f>
        <v>14915.99208</v>
      </c>
      <c r="Y151" s="114" t="n">
        <f aca="false">W151*0.9</f>
        <v>12203.99352</v>
      </c>
      <c r="AA151" s="112" t="n">
        <f aca="false">AA132</f>
        <v>4836.9</v>
      </c>
      <c r="AB151" s="113" t="n">
        <f aca="false">AB132</f>
        <v>40.233</v>
      </c>
      <c r="AC151" s="113" t="n">
        <f aca="false">AC132</f>
        <v>42.197</v>
      </c>
      <c r="AD151" s="114" t="n">
        <f aca="false">AD132</f>
        <v>43.314</v>
      </c>
      <c r="AE151" s="73"/>
      <c r="AF151" s="112" t="n">
        <f aca="false">F151/AA151</f>
        <v>3.73792933490459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6850.4384</v>
      </c>
      <c r="G152" s="117" t="n">
        <f aca="false">G136</f>
        <v>37.18</v>
      </c>
      <c r="H152" s="117" t="n">
        <f aca="false">H136</f>
        <v>39.2514</v>
      </c>
      <c r="I152" s="118" t="n">
        <f aca="false">I136</f>
        <v>42.1853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F152*W$2</f>
        <v>5137.8288</v>
      </c>
      <c r="X152" s="117" t="n">
        <f aca="false">W152*1.1</f>
        <v>5651.61168</v>
      </c>
      <c r="Y152" s="118" t="n">
        <f aca="false">W152*0.9</f>
        <v>4624.04592</v>
      </c>
      <c r="AA152" s="116" t="n">
        <f aca="false">AA136</f>
        <v>2739.27</v>
      </c>
      <c r="AB152" s="117" t="n">
        <f aca="false">AB136</f>
        <v>37.537</v>
      </c>
      <c r="AC152" s="117" t="n">
        <f aca="false">AC136</f>
        <v>40.657</v>
      </c>
      <c r="AD152" s="118" t="n">
        <f aca="false">AD136</f>
        <v>41.249</v>
      </c>
      <c r="AE152" s="73"/>
      <c r="AF152" s="116" t="n">
        <f aca="false">F152/AA152</f>
        <v>2.50082627853406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3603.2352</v>
      </c>
      <c r="G153" s="117" t="n">
        <f aca="false">G140</f>
        <v>35.7616</v>
      </c>
      <c r="H153" s="117" t="n">
        <f aca="false">H140</f>
        <v>38.665</v>
      </c>
      <c r="I153" s="118" t="n">
        <f aca="false">I140</f>
        <v>41.0843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F153*W$2</f>
        <v>2702.4264</v>
      </c>
      <c r="X153" s="117" t="n">
        <f aca="false">W153*1.1</f>
        <v>2972.66904</v>
      </c>
      <c r="Y153" s="118" t="n">
        <f aca="false">W153*0.9</f>
        <v>2432.18376</v>
      </c>
      <c r="AA153" s="116" t="n">
        <f aca="false">AA140</f>
        <v>1589.94</v>
      </c>
      <c r="AB153" s="117" t="n">
        <f aca="false">AB140</f>
        <v>34.882</v>
      </c>
      <c r="AC153" s="117" t="n">
        <f aca="false">AC140</f>
        <v>39.368</v>
      </c>
      <c r="AD153" s="118" t="n">
        <f aca="false">AD140</f>
        <v>39.572</v>
      </c>
      <c r="AE153" s="73"/>
      <c r="AF153" s="116" t="n">
        <f aca="false">F153/AA153</f>
        <v>2.26627118004453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050.2592</v>
      </c>
      <c r="G154" s="121" t="n">
        <f aca="false">G144</f>
        <v>34.1008</v>
      </c>
      <c r="H154" s="121" t="n">
        <f aca="false">H144</f>
        <v>38.0106</v>
      </c>
      <c r="I154" s="122" t="n">
        <f aca="false">I144</f>
        <v>39.9456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F154*W$2</f>
        <v>1537.6944</v>
      </c>
      <c r="X154" s="121" t="n">
        <f aca="false">W154*1.1</f>
        <v>1691.46384</v>
      </c>
      <c r="Y154" s="122" t="n">
        <f aca="false">W154*0.9</f>
        <v>1383.92496</v>
      </c>
      <c r="AA154" s="120" t="n">
        <f aca="false">AA144</f>
        <v>914.99</v>
      </c>
      <c r="AB154" s="121" t="n">
        <f aca="false">AB144</f>
        <v>32.317</v>
      </c>
      <c r="AC154" s="121" t="n">
        <f aca="false">AC144</f>
        <v>38.056</v>
      </c>
      <c r="AD154" s="122" t="n">
        <f aca="false">AD144</f>
        <v>37.876</v>
      </c>
      <c r="AE154" s="73"/>
      <c r="AF154" s="120" t="n">
        <f aca="false">F154/AA154</f>
        <v>2.24074492617406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0407.752</v>
      </c>
      <c r="G155" s="113" t="n">
        <f aca="false">G133</f>
        <v>37.8094</v>
      </c>
      <c r="H155" s="113" t="n">
        <f aca="false">H133</f>
        <v>39.6331</v>
      </c>
      <c r="I155" s="114" t="n">
        <f aca="false">I133</f>
        <v>42.8734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F155*W$2</f>
        <v>7805.814</v>
      </c>
      <c r="X155" s="113" t="n">
        <f aca="false">W155*1.1</f>
        <v>8586.3954</v>
      </c>
      <c r="Y155" s="114" t="n">
        <f aca="false">W155*0.9</f>
        <v>7025.2326</v>
      </c>
      <c r="AA155" s="112" t="n">
        <f aca="false">AA133</f>
        <v>4836.9</v>
      </c>
      <c r="AB155" s="113" t="n">
        <f aca="false">AB133</f>
        <v>40.233</v>
      </c>
      <c r="AC155" s="113" t="n">
        <f aca="false">AC133</f>
        <v>42.197</v>
      </c>
      <c r="AD155" s="114" t="n">
        <f aca="false">AD133</f>
        <v>43.314</v>
      </c>
      <c r="AE155" s="73"/>
      <c r="AF155" s="112" t="n">
        <f aca="false">F155/AA155</f>
        <v>2.15174016415473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4845.748</v>
      </c>
      <c r="G156" s="117" t="n">
        <f aca="false">G137</f>
        <v>36.5001</v>
      </c>
      <c r="H156" s="117" t="n">
        <f aca="false">H137</f>
        <v>38.8986</v>
      </c>
      <c r="I156" s="118" t="n">
        <f aca="false">I137</f>
        <v>41.5144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F156*W$2</f>
        <v>3634.311</v>
      </c>
      <c r="X156" s="117" t="n">
        <f aca="false">W156*1.1</f>
        <v>3997.7421</v>
      </c>
      <c r="Y156" s="118" t="n">
        <f aca="false">W156*0.9</f>
        <v>3270.8799</v>
      </c>
      <c r="AA156" s="116" t="n">
        <f aca="false">AA137</f>
        <v>2739.27</v>
      </c>
      <c r="AB156" s="117" t="n">
        <f aca="false">AB137</f>
        <v>37.537</v>
      </c>
      <c r="AC156" s="117" t="n">
        <f aca="false">AC137</f>
        <v>40.657</v>
      </c>
      <c r="AD156" s="118" t="n">
        <f aca="false">AD137</f>
        <v>41.249</v>
      </c>
      <c r="AE156" s="73"/>
      <c r="AF156" s="116" t="n">
        <f aca="false">F156/AA156</f>
        <v>1.76899246879643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2687.0024</v>
      </c>
      <c r="G157" s="117" t="n">
        <f aca="false">G141</f>
        <v>34.9529</v>
      </c>
      <c r="H157" s="117" t="n">
        <f aca="false">H141</f>
        <v>38.2547</v>
      </c>
      <c r="I157" s="118" t="n">
        <f aca="false">I141</f>
        <v>40.3539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F157*W$2</f>
        <v>2015.2518</v>
      </c>
      <c r="X157" s="117" t="n">
        <f aca="false">W157*1.1</f>
        <v>2216.77698</v>
      </c>
      <c r="Y157" s="118" t="n">
        <f aca="false">W157*0.9</f>
        <v>1813.72662</v>
      </c>
      <c r="AA157" s="116" t="n">
        <f aca="false">AA141</f>
        <v>1589.94</v>
      </c>
      <c r="AB157" s="117" t="n">
        <f aca="false">AB141</f>
        <v>34.882</v>
      </c>
      <c r="AC157" s="117" t="n">
        <f aca="false">AC141</f>
        <v>39.368</v>
      </c>
      <c r="AD157" s="118" t="n">
        <f aca="false">AD141</f>
        <v>39.572</v>
      </c>
      <c r="AE157" s="73"/>
      <c r="AF157" s="116" t="n">
        <f aca="false">F157/AA157</f>
        <v>1.6900023900273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1577.4288</v>
      </c>
      <c r="G158" s="121" t="n">
        <f aca="false">G145</f>
        <v>33.2384</v>
      </c>
      <c r="H158" s="121" t="n">
        <f aca="false">H145</f>
        <v>37.6656</v>
      </c>
      <c r="I158" s="122" t="n">
        <f aca="false">I145</f>
        <v>39.3706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F158*W$2</f>
        <v>1183.0716</v>
      </c>
      <c r="X158" s="121" t="n">
        <f aca="false">W158*1.1</f>
        <v>1301.37876</v>
      </c>
      <c r="Y158" s="122" t="n">
        <f aca="false">W158*0.9</f>
        <v>1064.76444</v>
      </c>
      <c r="AA158" s="120" t="n">
        <f aca="false">AA145</f>
        <v>914.99</v>
      </c>
      <c r="AB158" s="121" t="n">
        <f aca="false">AB145</f>
        <v>32.317</v>
      </c>
      <c r="AC158" s="121" t="n">
        <f aca="false">AC145</f>
        <v>38.056</v>
      </c>
      <c r="AD158" s="122" t="n">
        <f aca="false">AD145</f>
        <v>37.876</v>
      </c>
      <c r="AE158" s="73"/>
      <c r="AF158" s="120" t="n">
        <f aca="false">F158/AA158</f>
        <v>1.72398474300266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6850.4384</v>
      </c>
      <c r="G159" s="113" t="n">
        <f aca="false">G134</f>
        <v>37.18</v>
      </c>
      <c r="H159" s="113" t="n">
        <f aca="false">H134</f>
        <v>39.2514</v>
      </c>
      <c r="I159" s="114" t="n">
        <f aca="false">I134</f>
        <v>42.1853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F159*W$2</f>
        <v>5137.8288</v>
      </c>
      <c r="X159" s="113" t="n">
        <f aca="false">W159*1.1</f>
        <v>5651.61168</v>
      </c>
      <c r="Y159" s="114" t="n">
        <f aca="false">W159*0.9</f>
        <v>4624.04592</v>
      </c>
      <c r="AA159" s="112" t="n">
        <f aca="false">AA134</f>
        <v>4836.9</v>
      </c>
      <c r="AB159" s="113" t="n">
        <f aca="false">AB134</f>
        <v>40.233</v>
      </c>
      <c r="AC159" s="113" t="n">
        <f aca="false">AC134</f>
        <v>42.197</v>
      </c>
      <c r="AD159" s="114" t="n">
        <f aca="false">AD134</f>
        <v>43.314</v>
      </c>
      <c r="AE159" s="73"/>
      <c r="AF159" s="112" t="n">
        <f aca="false">F159/AA159</f>
        <v>1.41628696065662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3603.2352</v>
      </c>
      <c r="G160" s="117" t="n">
        <f aca="false">G138</f>
        <v>35.7616</v>
      </c>
      <c r="H160" s="117" t="n">
        <f aca="false">H138</f>
        <v>38.665</v>
      </c>
      <c r="I160" s="118" t="n">
        <f aca="false">I138</f>
        <v>41.0843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F160*W$2</f>
        <v>2702.4264</v>
      </c>
      <c r="X160" s="117" t="n">
        <f aca="false">W160*1.1</f>
        <v>2972.66904</v>
      </c>
      <c r="Y160" s="118" t="n">
        <f aca="false">W160*0.9</f>
        <v>2432.18376</v>
      </c>
      <c r="AA160" s="116" t="n">
        <f aca="false">AA138</f>
        <v>2739.27</v>
      </c>
      <c r="AB160" s="117" t="n">
        <f aca="false">AB138</f>
        <v>37.537</v>
      </c>
      <c r="AC160" s="117" t="n">
        <f aca="false">AC138</f>
        <v>40.657</v>
      </c>
      <c r="AD160" s="118" t="n">
        <f aca="false">AD138</f>
        <v>41.249</v>
      </c>
      <c r="AE160" s="73"/>
      <c r="AF160" s="116" t="n">
        <f aca="false">F160/AA160</f>
        <v>1.31539979629609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050.2592</v>
      </c>
      <c r="G161" s="117" t="n">
        <f aca="false">G142</f>
        <v>34.1008</v>
      </c>
      <c r="H161" s="117" t="n">
        <f aca="false">H142</f>
        <v>38.0106</v>
      </c>
      <c r="I161" s="118" t="n">
        <f aca="false">I142</f>
        <v>39.9456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F161*W$2</f>
        <v>1537.6944</v>
      </c>
      <c r="X161" s="117" t="n">
        <f aca="false">W161*1.1</f>
        <v>1691.46384</v>
      </c>
      <c r="Y161" s="118" t="n">
        <f aca="false">W161*0.9</f>
        <v>1383.92496</v>
      </c>
      <c r="AA161" s="116" t="n">
        <f aca="false">AA142</f>
        <v>1589.94</v>
      </c>
      <c r="AB161" s="117" t="n">
        <f aca="false">AB142</f>
        <v>34.882</v>
      </c>
      <c r="AC161" s="117" t="n">
        <f aca="false">AC142</f>
        <v>39.368</v>
      </c>
      <c r="AD161" s="118" t="n">
        <f aca="false">AD142</f>
        <v>39.572</v>
      </c>
      <c r="AE161" s="73"/>
      <c r="AF161" s="116" t="n">
        <f aca="false">F161/AA161</f>
        <v>1.2895198560952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208.8784</v>
      </c>
      <c r="G162" s="121" t="n">
        <f aca="false">G146</f>
        <v>32.3211</v>
      </c>
      <c r="H162" s="121" t="n">
        <f aca="false">H146</f>
        <v>37.4221</v>
      </c>
      <c r="I162" s="122" t="n">
        <f aca="false">I146</f>
        <v>38.9628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F162*W$2</f>
        <v>906.6588</v>
      </c>
      <c r="X162" s="121" t="n">
        <f aca="false">W162*1.1</f>
        <v>997.32468</v>
      </c>
      <c r="Y162" s="122" t="n">
        <f aca="false">W162*0.9</f>
        <v>815.99292</v>
      </c>
      <c r="AA162" s="120" t="n">
        <f aca="false">AA146</f>
        <v>914.99</v>
      </c>
      <c r="AB162" s="121" t="n">
        <f aca="false">AB146</f>
        <v>32.317</v>
      </c>
      <c r="AC162" s="121" t="n">
        <f aca="false">AC146</f>
        <v>38.056</v>
      </c>
      <c r="AD162" s="122" t="n">
        <f aca="false">AD146</f>
        <v>37.876</v>
      </c>
      <c r="AE162" s="73"/>
      <c r="AF162" s="120" t="n">
        <f aca="false">F162/AA162</f>
        <v>1.32119301850293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30104.5232</v>
      </c>
      <c r="G163" s="71" t="n">
        <v>40.0019</v>
      </c>
      <c r="H163" s="71" t="n">
        <v>44.1719</v>
      </c>
      <c r="I163" s="72" t="n">
        <v>45.6306</v>
      </c>
      <c r="J163" s="73"/>
      <c r="K163" s="70"/>
      <c r="L163" s="103"/>
      <c r="M163" s="103"/>
      <c r="N163" s="104"/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93" t="n">
        <f aca="false">F163*W$2</f>
        <v>22578.3924</v>
      </c>
      <c r="X163" s="91" t="n">
        <f aca="false">W163*1.1</f>
        <v>24836.23164</v>
      </c>
      <c r="Y163" s="92" t="n">
        <f aca="false">W163*0.9</f>
        <v>20320.55316</v>
      </c>
      <c r="AA163" s="93" t="n">
        <v>5319.75</v>
      </c>
      <c r="AB163" s="91" t="n">
        <v>40.832</v>
      </c>
      <c r="AC163" s="91" t="n">
        <v>44.406</v>
      </c>
      <c r="AD163" s="92" t="n">
        <v>43.921</v>
      </c>
      <c r="AE163" s="73"/>
      <c r="AF163" s="93" t="n">
        <f aca="false">F163/AA163</f>
        <v>5.65901089336905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17297.2232</v>
      </c>
      <c r="G164" s="85" t="n">
        <v>39.1457</v>
      </c>
      <c r="H164" s="85" t="n">
        <v>43.7547</v>
      </c>
      <c r="I164" s="86" t="n">
        <v>44.9637</v>
      </c>
      <c r="J164" s="73"/>
      <c r="K164" s="84"/>
      <c r="L164" s="105"/>
      <c r="M164" s="105"/>
      <c r="N164" s="106"/>
      <c r="O164" s="73"/>
      <c r="P164" s="15"/>
      <c r="Q164" s="39"/>
      <c r="R164" s="56"/>
      <c r="S164" s="15"/>
      <c r="T164" s="39"/>
      <c r="U164" s="56"/>
      <c r="V164" s="73"/>
      <c r="W164" s="107" t="n">
        <f aca="false">F164*W$2</f>
        <v>12972.9174</v>
      </c>
      <c r="X164" s="105" t="n">
        <f aca="false">W164*1.1</f>
        <v>14270.20914</v>
      </c>
      <c r="Y164" s="106" t="n">
        <f aca="false">W164*0.9</f>
        <v>11675.62566</v>
      </c>
      <c r="AA164" s="107" t="n">
        <f aca="false">AA163</f>
        <v>5319.75</v>
      </c>
      <c r="AB164" s="105" t="n">
        <f aca="false">AB163</f>
        <v>40.832</v>
      </c>
      <c r="AC164" s="105" t="n">
        <f aca="false">AC163</f>
        <v>44.406</v>
      </c>
      <c r="AD164" s="106" t="n">
        <f aca="false">AD163</f>
        <v>43.921</v>
      </c>
      <c r="AE164" s="73"/>
      <c r="AF164" s="107" t="n">
        <f aca="false">F164/AA164</f>
        <v>3.25151054090888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10514.296</v>
      </c>
      <c r="G165" s="85" t="n">
        <v>38.4504</v>
      </c>
      <c r="H165" s="85" t="n">
        <v>43.2582</v>
      </c>
      <c r="I165" s="86" t="n">
        <v>44.1679</v>
      </c>
      <c r="J165" s="73"/>
      <c r="K165" s="84"/>
      <c r="L165" s="105"/>
      <c r="M165" s="105"/>
      <c r="N165" s="106"/>
      <c r="O165" s="73"/>
      <c r="P165" s="15"/>
      <c r="Q165" s="39"/>
      <c r="R165" s="56"/>
      <c r="S165" s="15"/>
      <c r="T165" s="39"/>
      <c r="U165" s="56"/>
      <c r="V165" s="73"/>
      <c r="W165" s="107" t="n">
        <f aca="false">F165*W$2</f>
        <v>7885.722</v>
      </c>
      <c r="X165" s="105" t="n">
        <f aca="false">W165*1.1</f>
        <v>8674.2942</v>
      </c>
      <c r="Y165" s="106" t="n">
        <f aca="false">W165*0.9</f>
        <v>7097.1498</v>
      </c>
      <c r="AA165" s="107" t="n">
        <f aca="false">AA164</f>
        <v>5319.75</v>
      </c>
      <c r="AB165" s="105" t="n">
        <f aca="false">AB164</f>
        <v>40.832</v>
      </c>
      <c r="AC165" s="105" t="n">
        <f aca="false">AC164</f>
        <v>44.406</v>
      </c>
      <c r="AD165" s="106" t="n">
        <f aca="false">AD164</f>
        <v>43.921</v>
      </c>
      <c r="AE165" s="73"/>
      <c r="AF165" s="107" t="n">
        <f aca="false">F165/AA165</f>
        <v>1.97646430753325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7137.6144</v>
      </c>
      <c r="G166" s="180" t="n">
        <v>37.8029</v>
      </c>
      <c r="H166" s="180" t="n">
        <v>42.728</v>
      </c>
      <c r="I166" s="181" t="n">
        <v>43.3681</v>
      </c>
      <c r="J166" s="73"/>
      <c r="K166" s="94"/>
      <c r="L166" s="108"/>
      <c r="M166" s="108"/>
      <c r="N166" s="109"/>
      <c r="O166" s="73"/>
      <c r="P166" s="24"/>
      <c r="Q166" s="131"/>
      <c r="R166" s="132"/>
      <c r="S166" s="24"/>
      <c r="T166" s="131"/>
      <c r="U166" s="132"/>
      <c r="V166" s="73"/>
      <c r="W166" s="110" t="n">
        <f aca="false">F166*W$2</f>
        <v>5353.2108</v>
      </c>
      <c r="X166" s="108" t="n">
        <f aca="false">W166*1.1</f>
        <v>5888.53188</v>
      </c>
      <c r="Y166" s="109" t="n">
        <f aca="false">W166*0.9</f>
        <v>4817.88972</v>
      </c>
      <c r="AA166" s="110" t="n">
        <f aca="false">AA165</f>
        <v>5319.75</v>
      </c>
      <c r="AB166" s="108" t="n">
        <f aca="false">AB165</f>
        <v>40.832</v>
      </c>
      <c r="AC166" s="108" t="n">
        <f aca="false">AC165</f>
        <v>44.406</v>
      </c>
      <c r="AD166" s="109" t="n">
        <f aca="false">AD165</f>
        <v>43.921</v>
      </c>
      <c r="AE166" s="73"/>
      <c r="AF166" s="110" t="n">
        <f aca="false">F166/AA166</f>
        <v>1.34171989285211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10514.296</v>
      </c>
      <c r="G167" s="71" t="n">
        <v>38.4504</v>
      </c>
      <c r="H167" s="71" t="n">
        <v>43.2582</v>
      </c>
      <c r="I167" s="72" t="n">
        <v>44.1679</v>
      </c>
      <c r="J167" s="73"/>
      <c r="K167" s="70"/>
      <c r="L167" s="103"/>
      <c r="M167" s="103"/>
      <c r="N167" s="104"/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93" t="n">
        <f aca="false">F167*W$2</f>
        <v>7885.722</v>
      </c>
      <c r="X167" s="91" t="n">
        <f aca="false">W167*1.1</f>
        <v>8674.2942</v>
      </c>
      <c r="Y167" s="92" t="n">
        <f aca="false">W167*0.9</f>
        <v>7097.1498</v>
      </c>
      <c r="AA167" s="93" t="n">
        <v>3032.55</v>
      </c>
      <c r="AB167" s="91" t="n">
        <v>38.107</v>
      </c>
      <c r="AC167" s="91" t="n">
        <v>42.663</v>
      </c>
      <c r="AD167" s="92" t="n">
        <v>41.753</v>
      </c>
      <c r="AE167" s="73"/>
      <c r="AF167" s="93" t="n">
        <f aca="false">F167/AA167</f>
        <v>3.46714679065473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7137.6144</v>
      </c>
      <c r="G168" s="85" t="n">
        <v>37.8029</v>
      </c>
      <c r="H168" s="85" t="n">
        <v>42.728</v>
      </c>
      <c r="I168" s="86" t="n">
        <v>43.3681</v>
      </c>
      <c r="J168" s="73"/>
      <c r="K168" s="84"/>
      <c r="L168" s="105"/>
      <c r="M168" s="105"/>
      <c r="N168" s="106"/>
      <c r="O168" s="73"/>
      <c r="P168" s="15"/>
      <c r="Q168" s="39"/>
      <c r="R168" s="39"/>
      <c r="S168" s="15"/>
      <c r="T168" s="39"/>
      <c r="U168" s="56"/>
      <c r="V168" s="73"/>
      <c r="W168" s="107" t="n">
        <f aca="false">F168*W$2</f>
        <v>5353.2108</v>
      </c>
      <c r="X168" s="105" t="n">
        <f aca="false">W168*1.1</f>
        <v>5888.53188</v>
      </c>
      <c r="Y168" s="106" t="n">
        <f aca="false">W168*0.9</f>
        <v>4817.88972</v>
      </c>
      <c r="AA168" s="107" t="n">
        <f aca="false">AA167</f>
        <v>3032.55</v>
      </c>
      <c r="AB168" s="105" t="n">
        <f aca="false">AB167</f>
        <v>38.107</v>
      </c>
      <c r="AC168" s="105" t="n">
        <f aca="false">AC167</f>
        <v>42.663</v>
      </c>
      <c r="AD168" s="106" t="n">
        <f aca="false">AD167</f>
        <v>41.753</v>
      </c>
      <c r="AE168" s="73"/>
      <c r="AF168" s="107" t="n">
        <f aca="false">F168/AA168</f>
        <v>2.35366750754316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93" t="n">
        <v>5115.6728</v>
      </c>
      <c r="G169" s="91" t="n">
        <v>37.1333</v>
      </c>
      <c r="H169" s="91" t="n">
        <v>42.2306</v>
      </c>
      <c r="I169" s="92" t="n">
        <v>42.6122</v>
      </c>
      <c r="J169" s="73"/>
      <c r="K169" s="84"/>
      <c r="L169" s="105"/>
      <c r="M169" s="105"/>
      <c r="N169" s="106"/>
      <c r="O169" s="73"/>
      <c r="P169" s="15"/>
      <c r="Q169" s="29"/>
      <c r="R169" s="39"/>
      <c r="S169" s="15"/>
      <c r="T169" s="39"/>
      <c r="U169" s="56"/>
      <c r="V169" s="73"/>
      <c r="W169" s="107" t="n">
        <f aca="false">F169*W$2</f>
        <v>3836.7546</v>
      </c>
      <c r="X169" s="105" t="n">
        <f aca="false">W169*1.1</f>
        <v>4220.43006</v>
      </c>
      <c r="Y169" s="106" t="n">
        <f aca="false">W169*0.9</f>
        <v>3453.07914</v>
      </c>
      <c r="AA169" s="107" t="n">
        <f aca="false">AA168</f>
        <v>3032.55</v>
      </c>
      <c r="AB169" s="105" t="n">
        <f aca="false">AB168</f>
        <v>38.107</v>
      </c>
      <c r="AC169" s="105" t="n">
        <f aca="false">AC168</f>
        <v>42.663</v>
      </c>
      <c r="AD169" s="106" t="n">
        <f aca="false">AD168</f>
        <v>41.753</v>
      </c>
      <c r="AE169" s="73"/>
      <c r="AF169" s="107" t="n">
        <f aca="false">F169/AA169</f>
        <v>1.686921171951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5" t="n">
        <v>3791.9632</v>
      </c>
      <c r="G170" s="96" t="n">
        <v>36.4149</v>
      </c>
      <c r="H170" s="96" t="n">
        <v>41.852</v>
      </c>
      <c r="I170" s="100" t="n">
        <v>42.0152</v>
      </c>
      <c r="J170" s="73"/>
      <c r="K170" s="94"/>
      <c r="L170" s="108"/>
      <c r="M170" s="108"/>
      <c r="N170" s="109"/>
      <c r="O170" s="73"/>
      <c r="P170" s="24"/>
      <c r="Q170" s="131"/>
      <c r="R170" s="131"/>
      <c r="S170" s="24"/>
      <c r="T170" s="131"/>
      <c r="U170" s="132"/>
      <c r="V170" s="73"/>
      <c r="W170" s="110" t="n">
        <f aca="false">F170*W$2</f>
        <v>2843.9724</v>
      </c>
      <c r="X170" s="108" t="n">
        <f aca="false">W170*1.1</f>
        <v>3128.36964</v>
      </c>
      <c r="Y170" s="109" t="n">
        <f aca="false">W170*0.9</f>
        <v>2559.57516</v>
      </c>
      <c r="AA170" s="110" t="n">
        <f aca="false">AA169</f>
        <v>3032.55</v>
      </c>
      <c r="AB170" s="108" t="n">
        <f aca="false">AB169</f>
        <v>38.107</v>
      </c>
      <c r="AC170" s="108" t="n">
        <f aca="false">AC169</f>
        <v>42.663</v>
      </c>
      <c r="AD170" s="109" t="n">
        <f aca="false">AD169</f>
        <v>41.753</v>
      </c>
      <c r="AE170" s="73"/>
      <c r="AF170" s="110" t="n">
        <f aca="false">F170/AA170</f>
        <v>1.25042066907388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5" t="n">
        <v>5115.6728</v>
      </c>
      <c r="G171" s="76" t="n">
        <v>37.1333</v>
      </c>
      <c r="H171" s="76" t="n">
        <v>42.2306</v>
      </c>
      <c r="I171" s="77" t="n">
        <v>42.6122</v>
      </c>
      <c r="J171" s="73"/>
      <c r="K171" s="70"/>
      <c r="L171" s="103"/>
      <c r="M171" s="103"/>
      <c r="N171" s="104"/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93" t="n">
        <f aca="false">F171*W$2</f>
        <v>3836.7546</v>
      </c>
      <c r="X171" s="91" t="n">
        <f aca="false">W171*1.1</f>
        <v>4220.43006</v>
      </c>
      <c r="Y171" s="92" t="n">
        <f aca="false">W171*0.9</f>
        <v>3453.07914</v>
      </c>
      <c r="AA171" s="93" t="n">
        <v>1769.2</v>
      </c>
      <c r="AB171" s="91" t="n">
        <v>35.487</v>
      </c>
      <c r="AC171" s="91" t="n">
        <v>41.197</v>
      </c>
      <c r="AD171" s="92" t="n">
        <v>39.93</v>
      </c>
      <c r="AE171" s="73"/>
      <c r="AF171" s="93" t="n">
        <f aca="false">F171/AA171</f>
        <v>2.89151752204386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93" t="n">
        <v>3791.9632</v>
      </c>
      <c r="G172" s="91" t="n">
        <v>36.4149</v>
      </c>
      <c r="H172" s="91" t="n">
        <v>41.852</v>
      </c>
      <c r="I172" s="92" t="n">
        <v>42.0152</v>
      </c>
      <c r="J172" s="73"/>
      <c r="K172" s="84"/>
      <c r="L172" s="105"/>
      <c r="M172" s="105"/>
      <c r="N172" s="106"/>
      <c r="O172" s="73"/>
      <c r="P172" s="15"/>
      <c r="Q172" s="39"/>
      <c r="R172" s="39"/>
      <c r="S172" s="15"/>
      <c r="T172" s="39"/>
      <c r="U172" s="56"/>
      <c r="V172" s="73"/>
      <c r="W172" s="107" t="n">
        <f aca="false">F172*W$2</f>
        <v>2843.9724</v>
      </c>
      <c r="X172" s="105" t="n">
        <f aca="false">W172*1.1</f>
        <v>3128.36964</v>
      </c>
      <c r="Y172" s="106" t="n">
        <f aca="false">W172*0.9</f>
        <v>2559.57516</v>
      </c>
      <c r="AA172" s="107" t="n">
        <f aca="false">AA171</f>
        <v>1769.2</v>
      </c>
      <c r="AB172" s="105" t="n">
        <f aca="false">AB171</f>
        <v>35.487</v>
      </c>
      <c r="AC172" s="105" t="n">
        <f aca="false">AC171</f>
        <v>41.197</v>
      </c>
      <c r="AD172" s="106" t="n">
        <f aca="false">AD171</f>
        <v>39.93</v>
      </c>
      <c r="AE172" s="73"/>
      <c r="AF172" s="107" t="n">
        <f aca="false">F172/AA172</f>
        <v>2.14332082297083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93" t="n">
        <v>2827.8456</v>
      </c>
      <c r="G173" s="91" t="n">
        <v>35.631</v>
      </c>
      <c r="H173" s="91" t="n">
        <v>41.2801</v>
      </c>
      <c r="I173" s="92" t="n">
        <v>41.2323</v>
      </c>
      <c r="J173" s="73"/>
      <c r="K173" s="84"/>
      <c r="L173" s="105"/>
      <c r="M173" s="105"/>
      <c r="N173" s="106"/>
      <c r="O173" s="73"/>
      <c r="P173" s="15"/>
      <c r="Q173" s="39"/>
      <c r="R173" s="39"/>
      <c r="S173" s="15"/>
      <c r="T173" s="39"/>
      <c r="U173" s="56"/>
      <c r="V173" s="73"/>
      <c r="W173" s="107" t="n">
        <f aca="false">F173*W$2</f>
        <v>2120.8842</v>
      </c>
      <c r="X173" s="105" t="n">
        <f aca="false">W173*1.1</f>
        <v>2332.97262</v>
      </c>
      <c r="Y173" s="106" t="n">
        <f aca="false">W173*0.9</f>
        <v>1908.79578</v>
      </c>
      <c r="AA173" s="107" t="n">
        <f aca="false">AA172</f>
        <v>1769.2</v>
      </c>
      <c r="AB173" s="105" t="n">
        <f aca="false">AB172</f>
        <v>35.487</v>
      </c>
      <c r="AC173" s="105" t="n">
        <f aca="false">AC172</f>
        <v>41.197</v>
      </c>
      <c r="AD173" s="106" t="n">
        <f aca="false">AD172</f>
        <v>39.93</v>
      </c>
      <c r="AE173" s="73"/>
      <c r="AF173" s="107" t="n">
        <f aca="false">F173/AA173</f>
        <v>1.59837531087497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5" t="n">
        <v>2164.0424</v>
      </c>
      <c r="G174" s="96" t="n">
        <v>34.8423</v>
      </c>
      <c r="H174" s="96" t="n">
        <v>40.9198</v>
      </c>
      <c r="I174" s="100" t="n">
        <v>40.7166</v>
      </c>
      <c r="J174" s="73"/>
      <c r="K174" s="94"/>
      <c r="L174" s="108"/>
      <c r="M174" s="108"/>
      <c r="N174" s="109"/>
      <c r="O174" s="73"/>
      <c r="P174" s="24"/>
      <c r="Q174" s="131"/>
      <c r="R174" s="131"/>
      <c r="S174" s="24"/>
      <c r="T174" s="131"/>
      <c r="U174" s="132"/>
      <c r="V174" s="73"/>
      <c r="W174" s="110" t="n">
        <f aca="false">F174*W$2</f>
        <v>1623.0318</v>
      </c>
      <c r="X174" s="108" t="n">
        <f aca="false">W174*1.1</f>
        <v>1785.33498</v>
      </c>
      <c r="Y174" s="109" t="n">
        <f aca="false">W174*0.9</f>
        <v>1460.72862</v>
      </c>
      <c r="AA174" s="110" t="n">
        <f aca="false">AA173</f>
        <v>1769.2</v>
      </c>
      <c r="AB174" s="108" t="n">
        <f aca="false">AB173</f>
        <v>35.487</v>
      </c>
      <c r="AC174" s="108" t="n">
        <f aca="false">AC173</f>
        <v>41.197</v>
      </c>
      <c r="AD174" s="109" t="n">
        <f aca="false">AD173</f>
        <v>39.93</v>
      </c>
      <c r="AE174" s="73"/>
      <c r="AF174" s="110" t="n">
        <f aca="false">F174/AA174</f>
        <v>1.22317567262039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93" t="n">
        <v>2827.8456</v>
      </c>
      <c r="G175" s="91" t="n">
        <v>35.631</v>
      </c>
      <c r="H175" s="91" t="n">
        <v>41.2801</v>
      </c>
      <c r="I175" s="92" t="n">
        <v>41.2323</v>
      </c>
      <c r="J175" s="73"/>
      <c r="K175" s="70"/>
      <c r="L175" s="103"/>
      <c r="M175" s="103"/>
      <c r="N175" s="104"/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93" t="n">
        <f aca="false">F175*W$2</f>
        <v>2120.8842</v>
      </c>
      <c r="X175" s="91" t="n">
        <f aca="false">W175*1.1</f>
        <v>2332.97262</v>
      </c>
      <c r="Y175" s="92" t="n">
        <f aca="false">W175*0.9</f>
        <v>1908.79578</v>
      </c>
      <c r="AA175" s="93" t="n">
        <v>1052.58</v>
      </c>
      <c r="AB175" s="91" t="n">
        <v>33.025</v>
      </c>
      <c r="AC175" s="91" t="n">
        <v>39.792</v>
      </c>
      <c r="AD175" s="92" t="n">
        <v>38.161</v>
      </c>
      <c r="AE175" s="73"/>
      <c r="AF175" s="93" t="n">
        <f aca="false">F175/AA175</f>
        <v>2.68658496266317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93" t="n">
        <v>2164.0424</v>
      </c>
      <c r="G176" s="91" t="n">
        <v>34.8423</v>
      </c>
      <c r="H176" s="91" t="n">
        <v>40.9198</v>
      </c>
      <c r="I176" s="92" t="n">
        <v>40.7166</v>
      </c>
      <c r="J176" s="73"/>
      <c r="K176" s="84"/>
      <c r="L176" s="105"/>
      <c r="M176" s="105"/>
      <c r="N176" s="106"/>
      <c r="O176" s="73"/>
      <c r="P176" s="15"/>
      <c r="Q176" s="39"/>
      <c r="R176" s="39"/>
      <c r="S176" s="15"/>
      <c r="T176" s="39"/>
      <c r="U176" s="56"/>
      <c r="V176" s="73"/>
      <c r="W176" s="107" t="n">
        <f aca="false">F176*W$2</f>
        <v>1623.0318</v>
      </c>
      <c r="X176" s="105" t="n">
        <f aca="false">W176*1.1</f>
        <v>1785.33498</v>
      </c>
      <c r="Y176" s="106" t="n">
        <f aca="false">W176*0.9</f>
        <v>1460.72862</v>
      </c>
      <c r="AA176" s="107" t="n">
        <f aca="false">AA175</f>
        <v>1052.58</v>
      </c>
      <c r="AB176" s="105" t="n">
        <f aca="false">AB175</f>
        <v>33.025</v>
      </c>
      <c r="AC176" s="105" t="n">
        <f aca="false">AC175</f>
        <v>39.792</v>
      </c>
      <c r="AD176" s="106" t="n">
        <f aca="false">AD175</f>
        <v>38.161</v>
      </c>
      <c r="AE176" s="73"/>
      <c r="AF176" s="107" t="n">
        <f aca="false">F176/AA176</f>
        <v>2.05594102111003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93" t="n">
        <v>1685.5472</v>
      </c>
      <c r="G177" s="91" t="n">
        <v>34.0591</v>
      </c>
      <c r="H177" s="91" t="n">
        <v>40.5308</v>
      </c>
      <c r="I177" s="92" t="n">
        <v>40.1841</v>
      </c>
      <c r="J177" s="73"/>
      <c r="K177" s="84"/>
      <c r="L177" s="105"/>
      <c r="M177" s="105"/>
      <c r="N177" s="106"/>
      <c r="O177" s="73"/>
      <c r="P177" s="15"/>
      <c r="Q177" s="39"/>
      <c r="R177" s="39"/>
      <c r="S177" s="15"/>
      <c r="T177" s="39"/>
      <c r="U177" s="56"/>
      <c r="V177" s="73"/>
      <c r="W177" s="107" t="n">
        <f aca="false">F177*W$2</f>
        <v>1264.1604</v>
      </c>
      <c r="X177" s="105" t="n">
        <f aca="false">W177*1.1</f>
        <v>1390.57644</v>
      </c>
      <c r="Y177" s="106" t="n">
        <f aca="false">W177*0.9</f>
        <v>1137.74436</v>
      </c>
      <c r="AA177" s="107" t="n">
        <f aca="false">AA176</f>
        <v>1052.58</v>
      </c>
      <c r="AB177" s="105" t="n">
        <f aca="false">AB176</f>
        <v>33.025</v>
      </c>
      <c r="AC177" s="105" t="n">
        <f aca="false">AC176</f>
        <v>39.792</v>
      </c>
      <c r="AD177" s="106" t="n">
        <f aca="false">AD176</f>
        <v>38.161</v>
      </c>
      <c r="AE177" s="73"/>
      <c r="AF177" s="107" t="n">
        <f aca="false">F177/AA177</f>
        <v>1.601348306067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5" t="n">
        <v>1312.5776</v>
      </c>
      <c r="G178" s="96" t="n">
        <v>33.2258</v>
      </c>
      <c r="H178" s="96" t="n">
        <v>40.1984</v>
      </c>
      <c r="I178" s="100" t="n">
        <v>39.7561</v>
      </c>
      <c r="J178" s="73"/>
      <c r="K178" s="94"/>
      <c r="L178" s="108"/>
      <c r="M178" s="108"/>
      <c r="N178" s="109"/>
      <c r="O178" s="73"/>
      <c r="P178" s="24"/>
      <c r="Q178" s="131"/>
      <c r="R178" s="131"/>
      <c r="S178" s="24"/>
      <c r="T178" s="131"/>
      <c r="U178" s="132"/>
      <c r="V178" s="73"/>
      <c r="W178" s="110" t="n">
        <f aca="false">F178*W$2</f>
        <v>984.4332</v>
      </c>
      <c r="X178" s="108" t="n">
        <f aca="false">W178*1.1</f>
        <v>1082.87652</v>
      </c>
      <c r="Y178" s="109" t="n">
        <f aca="false">W178*0.9</f>
        <v>885.98988</v>
      </c>
      <c r="AA178" s="110" t="n">
        <f aca="false">AA177</f>
        <v>1052.58</v>
      </c>
      <c r="AB178" s="108" t="n">
        <f aca="false">AB177</f>
        <v>33.025</v>
      </c>
      <c r="AC178" s="108" t="n">
        <f aca="false">AC177</f>
        <v>39.792</v>
      </c>
      <c r="AD178" s="109" t="n">
        <f aca="false">AD177</f>
        <v>38.161</v>
      </c>
      <c r="AE178" s="73"/>
      <c r="AF178" s="110" t="n">
        <f aca="false">F178/AA178</f>
        <v>1.24700982348135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0104.5232</v>
      </c>
      <c r="G179" s="113" t="n">
        <f aca="false">G163</f>
        <v>40.0019</v>
      </c>
      <c r="H179" s="113" t="n">
        <f aca="false">H163</f>
        <v>44.1719</v>
      </c>
      <c r="I179" s="114" t="n">
        <f aca="false">I163</f>
        <v>45.6306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F179*W$2</f>
        <v>22578.3924</v>
      </c>
      <c r="X179" s="113" t="n">
        <f aca="false">W179*1.1</f>
        <v>24836.23164</v>
      </c>
      <c r="Y179" s="114" t="n">
        <f aca="false">W179*0.9</f>
        <v>20320.55316</v>
      </c>
      <c r="AA179" s="112" t="n">
        <f aca="false">AA163</f>
        <v>5319.75</v>
      </c>
      <c r="AB179" s="113" t="n">
        <f aca="false">AB163</f>
        <v>40.832</v>
      </c>
      <c r="AC179" s="113" t="n">
        <f aca="false">AC163</f>
        <v>44.406</v>
      </c>
      <c r="AD179" s="114" t="n">
        <f aca="false">AD163</f>
        <v>43.921</v>
      </c>
      <c r="AE179" s="73"/>
      <c r="AF179" s="112" t="n">
        <f aca="false">F179/AA179</f>
        <v>5.65901089336905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0514.296</v>
      </c>
      <c r="G180" s="117" t="n">
        <f aca="false">G167</f>
        <v>38.4504</v>
      </c>
      <c r="H180" s="117" t="n">
        <f aca="false">H167</f>
        <v>43.2582</v>
      </c>
      <c r="I180" s="118" t="n">
        <f aca="false">I167</f>
        <v>44.1679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F180*W$2</f>
        <v>7885.722</v>
      </c>
      <c r="X180" s="117" t="n">
        <f aca="false">W180*1.1</f>
        <v>8674.2942</v>
      </c>
      <c r="Y180" s="118" t="n">
        <f aca="false">W180*0.9</f>
        <v>7097.1498</v>
      </c>
      <c r="AA180" s="116" t="n">
        <f aca="false">AA167</f>
        <v>3032.55</v>
      </c>
      <c r="AB180" s="117" t="n">
        <f aca="false">AB167</f>
        <v>38.107</v>
      </c>
      <c r="AC180" s="117" t="n">
        <f aca="false">AC167</f>
        <v>42.663</v>
      </c>
      <c r="AD180" s="118" t="n">
        <f aca="false">AD167</f>
        <v>41.753</v>
      </c>
      <c r="AE180" s="73"/>
      <c r="AF180" s="116" t="n">
        <f aca="false">F180/AA180</f>
        <v>3.46714679065473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5115.6728</v>
      </c>
      <c r="G181" s="117" t="n">
        <f aca="false">G171</f>
        <v>37.1333</v>
      </c>
      <c r="H181" s="117" t="n">
        <f aca="false">H171</f>
        <v>42.2306</v>
      </c>
      <c r="I181" s="118" t="n">
        <f aca="false">I171</f>
        <v>42.6122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F181*W$2</f>
        <v>3836.7546</v>
      </c>
      <c r="X181" s="117" t="n">
        <f aca="false">W181*1.1</f>
        <v>4220.43006</v>
      </c>
      <c r="Y181" s="118" t="n">
        <f aca="false">W181*0.9</f>
        <v>3453.07914</v>
      </c>
      <c r="AA181" s="116" t="n">
        <f aca="false">AA171</f>
        <v>1769.2</v>
      </c>
      <c r="AB181" s="117" t="n">
        <f aca="false">AB171</f>
        <v>35.487</v>
      </c>
      <c r="AC181" s="117" t="n">
        <f aca="false">AC171</f>
        <v>41.197</v>
      </c>
      <c r="AD181" s="118" t="n">
        <f aca="false">AD171</f>
        <v>39.93</v>
      </c>
      <c r="AE181" s="73"/>
      <c r="AF181" s="116" t="n">
        <f aca="false">F181/AA181</f>
        <v>2.89151752204386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2827.8456</v>
      </c>
      <c r="G182" s="121" t="n">
        <f aca="false">G175</f>
        <v>35.631</v>
      </c>
      <c r="H182" s="121" t="n">
        <f aca="false">H175</f>
        <v>41.2801</v>
      </c>
      <c r="I182" s="122" t="n">
        <f aca="false">I175</f>
        <v>41.2323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F182*W$2</f>
        <v>2120.8842</v>
      </c>
      <c r="X182" s="121" t="n">
        <f aca="false">W182*1.1</f>
        <v>2332.97262</v>
      </c>
      <c r="Y182" s="122" t="n">
        <f aca="false">W182*0.9</f>
        <v>1908.79578</v>
      </c>
      <c r="AA182" s="120" t="n">
        <f aca="false">AA175</f>
        <v>1052.58</v>
      </c>
      <c r="AB182" s="121" t="n">
        <f aca="false">AB175</f>
        <v>33.025</v>
      </c>
      <c r="AC182" s="121" t="n">
        <f aca="false">AC175</f>
        <v>39.792</v>
      </c>
      <c r="AD182" s="122" t="n">
        <f aca="false">AD175</f>
        <v>38.161</v>
      </c>
      <c r="AE182" s="73"/>
      <c r="AF182" s="120" t="n">
        <f aca="false">F182/AA182</f>
        <v>2.68658496266317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7297.2232</v>
      </c>
      <c r="G183" s="113" t="n">
        <f aca="false">G164</f>
        <v>39.1457</v>
      </c>
      <c r="H183" s="113" t="n">
        <f aca="false">H164</f>
        <v>43.7547</v>
      </c>
      <c r="I183" s="114" t="n">
        <f aca="false">I164</f>
        <v>44.9637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F183*W$2</f>
        <v>12972.9174</v>
      </c>
      <c r="X183" s="113" t="n">
        <f aca="false">W183*1.1</f>
        <v>14270.20914</v>
      </c>
      <c r="Y183" s="114" t="n">
        <f aca="false">W183*0.9</f>
        <v>11675.62566</v>
      </c>
      <c r="AA183" s="112" t="n">
        <f aca="false">AA164</f>
        <v>5319.75</v>
      </c>
      <c r="AB183" s="113" t="n">
        <f aca="false">AB164</f>
        <v>40.832</v>
      </c>
      <c r="AC183" s="113" t="n">
        <f aca="false">AC164</f>
        <v>44.406</v>
      </c>
      <c r="AD183" s="114" t="n">
        <f aca="false">AD164</f>
        <v>43.921</v>
      </c>
      <c r="AE183" s="73"/>
      <c r="AF183" s="112" t="n">
        <f aca="false">F183/AA183</f>
        <v>3.25151054090888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7137.6144</v>
      </c>
      <c r="G184" s="117" t="n">
        <f aca="false">G168</f>
        <v>37.8029</v>
      </c>
      <c r="H184" s="117" t="n">
        <f aca="false">H168</f>
        <v>42.728</v>
      </c>
      <c r="I184" s="118" t="n">
        <f aca="false">I168</f>
        <v>43.3681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F184*W$2</f>
        <v>5353.2108</v>
      </c>
      <c r="X184" s="117" t="n">
        <f aca="false">W184*1.1</f>
        <v>5888.53188</v>
      </c>
      <c r="Y184" s="118" t="n">
        <f aca="false">W184*0.9</f>
        <v>4817.88972</v>
      </c>
      <c r="AA184" s="116" t="n">
        <f aca="false">AA168</f>
        <v>3032.55</v>
      </c>
      <c r="AB184" s="117" t="n">
        <f aca="false">AB168</f>
        <v>38.107</v>
      </c>
      <c r="AC184" s="117" t="n">
        <f aca="false">AC168</f>
        <v>42.663</v>
      </c>
      <c r="AD184" s="118" t="n">
        <f aca="false">AD168</f>
        <v>41.753</v>
      </c>
      <c r="AE184" s="73"/>
      <c r="AF184" s="116" t="n">
        <f aca="false">F184/AA184</f>
        <v>2.35366750754316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3791.9632</v>
      </c>
      <c r="G185" s="117" t="n">
        <f aca="false">G172</f>
        <v>36.4149</v>
      </c>
      <c r="H185" s="117" t="n">
        <f aca="false">H172</f>
        <v>41.852</v>
      </c>
      <c r="I185" s="118" t="n">
        <f aca="false">I172</f>
        <v>42.015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F185*W$2</f>
        <v>2843.9724</v>
      </c>
      <c r="X185" s="117" t="n">
        <f aca="false">W185*1.1</f>
        <v>3128.36964</v>
      </c>
      <c r="Y185" s="118" t="n">
        <f aca="false">W185*0.9</f>
        <v>2559.57516</v>
      </c>
      <c r="AA185" s="116" t="n">
        <f aca="false">AA172</f>
        <v>1769.2</v>
      </c>
      <c r="AB185" s="117" t="n">
        <f aca="false">AB172</f>
        <v>35.487</v>
      </c>
      <c r="AC185" s="117" t="n">
        <f aca="false">AC172</f>
        <v>41.197</v>
      </c>
      <c r="AD185" s="118" t="n">
        <f aca="false">AD172</f>
        <v>39.93</v>
      </c>
      <c r="AE185" s="73"/>
      <c r="AF185" s="116" t="n">
        <f aca="false">F185/AA185</f>
        <v>2.14332082297083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164.0424</v>
      </c>
      <c r="G186" s="121" t="n">
        <f aca="false">G176</f>
        <v>34.8423</v>
      </c>
      <c r="H186" s="121" t="n">
        <f aca="false">H176</f>
        <v>40.9198</v>
      </c>
      <c r="I186" s="122" t="n">
        <f aca="false">I176</f>
        <v>40.7166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F186*W$2</f>
        <v>1623.0318</v>
      </c>
      <c r="X186" s="121" t="n">
        <f aca="false">W186*1.1</f>
        <v>1785.33498</v>
      </c>
      <c r="Y186" s="122" t="n">
        <f aca="false">W186*0.9</f>
        <v>1460.72862</v>
      </c>
      <c r="AA186" s="120" t="n">
        <f aca="false">AA176</f>
        <v>1052.58</v>
      </c>
      <c r="AB186" s="121" t="n">
        <f aca="false">AB176</f>
        <v>33.025</v>
      </c>
      <c r="AC186" s="121" t="n">
        <f aca="false">AC176</f>
        <v>39.792</v>
      </c>
      <c r="AD186" s="122" t="n">
        <f aca="false">AD176</f>
        <v>38.161</v>
      </c>
      <c r="AE186" s="73"/>
      <c r="AF186" s="120" t="n">
        <f aca="false">F186/AA186</f>
        <v>2.05594102111003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0514.296</v>
      </c>
      <c r="G187" s="113" t="n">
        <f aca="false">G165</f>
        <v>38.4504</v>
      </c>
      <c r="H187" s="113" t="n">
        <f aca="false">H165</f>
        <v>43.2582</v>
      </c>
      <c r="I187" s="114" t="n">
        <f aca="false">I165</f>
        <v>44.1679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F187*W$2</f>
        <v>7885.722</v>
      </c>
      <c r="X187" s="113" t="n">
        <f aca="false">W187*1.1</f>
        <v>8674.2942</v>
      </c>
      <c r="Y187" s="114" t="n">
        <f aca="false">W187*0.9</f>
        <v>7097.1498</v>
      </c>
      <c r="AA187" s="112" t="n">
        <f aca="false">AA165</f>
        <v>5319.75</v>
      </c>
      <c r="AB187" s="113" t="n">
        <f aca="false">AB165</f>
        <v>40.832</v>
      </c>
      <c r="AC187" s="113" t="n">
        <f aca="false">AC165</f>
        <v>44.406</v>
      </c>
      <c r="AD187" s="114" t="n">
        <f aca="false">AD165</f>
        <v>43.921</v>
      </c>
      <c r="AE187" s="73"/>
      <c r="AF187" s="112" t="n">
        <f aca="false">F187/AA187</f>
        <v>1.97646430753325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5115.6728</v>
      </c>
      <c r="G188" s="117" t="n">
        <f aca="false">G169</f>
        <v>37.1333</v>
      </c>
      <c r="H188" s="117" t="n">
        <f aca="false">H169</f>
        <v>42.2306</v>
      </c>
      <c r="I188" s="118" t="n">
        <f aca="false">I169</f>
        <v>42.6122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F188*W$2</f>
        <v>3836.7546</v>
      </c>
      <c r="X188" s="117" t="n">
        <f aca="false">W188*1.1</f>
        <v>4220.43006</v>
      </c>
      <c r="Y188" s="118" t="n">
        <f aca="false">W188*0.9</f>
        <v>3453.07914</v>
      </c>
      <c r="AA188" s="116" t="n">
        <f aca="false">AA169</f>
        <v>3032.55</v>
      </c>
      <c r="AB188" s="117" t="n">
        <f aca="false">AB169</f>
        <v>38.107</v>
      </c>
      <c r="AC188" s="117" t="n">
        <f aca="false">AC169</f>
        <v>42.663</v>
      </c>
      <c r="AD188" s="118" t="n">
        <f aca="false">AD169</f>
        <v>41.753</v>
      </c>
      <c r="AE188" s="73"/>
      <c r="AF188" s="116" t="n">
        <f aca="false">F188/AA188</f>
        <v>1.686921171951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2827.8456</v>
      </c>
      <c r="G189" s="117" t="n">
        <f aca="false">G173</f>
        <v>35.631</v>
      </c>
      <c r="H189" s="117" t="n">
        <f aca="false">H173</f>
        <v>41.2801</v>
      </c>
      <c r="I189" s="118" t="n">
        <f aca="false">I173</f>
        <v>41.2323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F189*W$2</f>
        <v>2120.8842</v>
      </c>
      <c r="X189" s="117" t="n">
        <f aca="false">W189*1.1</f>
        <v>2332.97262</v>
      </c>
      <c r="Y189" s="118" t="n">
        <f aca="false">W189*0.9</f>
        <v>1908.79578</v>
      </c>
      <c r="AA189" s="116" t="n">
        <f aca="false">AA173</f>
        <v>1769.2</v>
      </c>
      <c r="AB189" s="117" t="n">
        <f aca="false">AB173</f>
        <v>35.487</v>
      </c>
      <c r="AC189" s="117" t="n">
        <f aca="false">AC173</f>
        <v>41.197</v>
      </c>
      <c r="AD189" s="118" t="n">
        <f aca="false">AD173</f>
        <v>39.93</v>
      </c>
      <c r="AE189" s="73"/>
      <c r="AF189" s="116" t="n">
        <f aca="false">F189/AA189</f>
        <v>1.59837531087497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1685.5472</v>
      </c>
      <c r="G190" s="121" t="n">
        <f aca="false">G177</f>
        <v>34.0591</v>
      </c>
      <c r="H190" s="121" t="n">
        <f aca="false">H177</f>
        <v>40.5308</v>
      </c>
      <c r="I190" s="122" t="n">
        <f aca="false">I177</f>
        <v>40.1841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F190*W$2</f>
        <v>1264.1604</v>
      </c>
      <c r="X190" s="121" t="n">
        <f aca="false">W190*1.1</f>
        <v>1390.57644</v>
      </c>
      <c r="Y190" s="122" t="n">
        <f aca="false">W190*0.9</f>
        <v>1137.74436</v>
      </c>
      <c r="AA190" s="120" t="n">
        <f aca="false">AA177</f>
        <v>1052.58</v>
      </c>
      <c r="AB190" s="121" t="n">
        <f aca="false">AB177</f>
        <v>33.025</v>
      </c>
      <c r="AC190" s="121" t="n">
        <f aca="false">AC177</f>
        <v>39.792</v>
      </c>
      <c r="AD190" s="122" t="n">
        <f aca="false">AD177</f>
        <v>38.161</v>
      </c>
      <c r="AE190" s="73"/>
      <c r="AF190" s="120" t="n">
        <f aca="false">F190/AA190</f>
        <v>1.601348306067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7137.6144</v>
      </c>
      <c r="G191" s="113" t="n">
        <f aca="false">G166</f>
        <v>37.8029</v>
      </c>
      <c r="H191" s="113" t="n">
        <f aca="false">H166</f>
        <v>42.728</v>
      </c>
      <c r="I191" s="114" t="n">
        <f aca="false">I166</f>
        <v>43.3681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F191*W$2</f>
        <v>5353.2108</v>
      </c>
      <c r="X191" s="113" t="n">
        <f aca="false">W191*1.1</f>
        <v>5888.53188</v>
      </c>
      <c r="Y191" s="114" t="n">
        <f aca="false">W191*0.9</f>
        <v>4817.88972</v>
      </c>
      <c r="AA191" s="112" t="n">
        <f aca="false">AA166</f>
        <v>5319.75</v>
      </c>
      <c r="AB191" s="113" t="n">
        <f aca="false">AB166</f>
        <v>40.832</v>
      </c>
      <c r="AC191" s="113" t="n">
        <f aca="false">AC166</f>
        <v>44.406</v>
      </c>
      <c r="AD191" s="114" t="n">
        <f aca="false">AD166</f>
        <v>43.921</v>
      </c>
      <c r="AE191" s="73"/>
      <c r="AF191" s="112" t="n">
        <f aca="false">F191/AA191</f>
        <v>1.34171989285211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3791.9632</v>
      </c>
      <c r="G192" s="117" t="n">
        <f aca="false">G170</f>
        <v>36.4149</v>
      </c>
      <c r="H192" s="117" t="n">
        <f aca="false">H170</f>
        <v>41.852</v>
      </c>
      <c r="I192" s="118" t="n">
        <f aca="false">I170</f>
        <v>42.015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F192*W$2</f>
        <v>2843.9724</v>
      </c>
      <c r="X192" s="117" t="n">
        <f aca="false">W192*1.1</f>
        <v>3128.36964</v>
      </c>
      <c r="Y192" s="118" t="n">
        <f aca="false">W192*0.9</f>
        <v>2559.57516</v>
      </c>
      <c r="AA192" s="116" t="n">
        <f aca="false">AA170</f>
        <v>3032.55</v>
      </c>
      <c r="AB192" s="117" t="n">
        <f aca="false">AB170</f>
        <v>38.107</v>
      </c>
      <c r="AC192" s="117" t="n">
        <f aca="false">AC170</f>
        <v>42.663</v>
      </c>
      <c r="AD192" s="118" t="n">
        <f aca="false">AD170</f>
        <v>41.753</v>
      </c>
      <c r="AE192" s="73"/>
      <c r="AF192" s="116" t="n">
        <f aca="false">F192/AA192</f>
        <v>1.25042066907388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164.0424</v>
      </c>
      <c r="G193" s="117" t="n">
        <f aca="false">G174</f>
        <v>34.8423</v>
      </c>
      <c r="H193" s="117" t="n">
        <f aca="false">H174</f>
        <v>40.9198</v>
      </c>
      <c r="I193" s="118" t="n">
        <f aca="false">I174</f>
        <v>40.7166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F193*W$2</f>
        <v>1623.0318</v>
      </c>
      <c r="X193" s="117" t="n">
        <f aca="false">W193*1.1</f>
        <v>1785.33498</v>
      </c>
      <c r="Y193" s="118" t="n">
        <f aca="false">W193*0.9</f>
        <v>1460.72862</v>
      </c>
      <c r="AA193" s="116" t="n">
        <f aca="false">AA174</f>
        <v>1769.2</v>
      </c>
      <c r="AB193" s="117" t="n">
        <f aca="false">AB174</f>
        <v>35.487</v>
      </c>
      <c r="AC193" s="117" t="n">
        <f aca="false">AC174</f>
        <v>41.197</v>
      </c>
      <c r="AD193" s="118" t="n">
        <f aca="false">AD174</f>
        <v>39.93</v>
      </c>
      <c r="AE193" s="73"/>
      <c r="AF193" s="116" t="n">
        <f aca="false">F193/AA193</f>
        <v>1.22317567262039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312.5776</v>
      </c>
      <c r="G194" s="121" t="n">
        <f aca="false">G178</f>
        <v>33.2258</v>
      </c>
      <c r="H194" s="121" t="n">
        <f aca="false">H178</f>
        <v>40.1984</v>
      </c>
      <c r="I194" s="122" t="n">
        <f aca="false">I178</f>
        <v>39.75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F194*W$2</f>
        <v>984.4332</v>
      </c>
      <c r="X194" s="121" t="n">
        <f aca="false">W194*1.1</f>
        <v>1082.87652</v>
      </c>
      <c r="Y194" s="122" t="n">
        <f aca="false">W194*0.9</f>
        <v>885.98988</v>
      </c>
      <c r="AA194" s="120" t="n">
        <f aca="false">AA178</f>
        <v>1052.58</v>
      </c>
      <c r="AB194" s="121" t="n">
        <f aca="false">AB178</f>
        <v>33.025</v>
      </c>
      <c r="AC194" s="121" t="n">
        <f aca="false">AC178</f>
        <v>39.792</v>
      </c>
      <c r="AD194" s="122" t="n">
        <f aca="false">AD178</f>
        <v>38.161</v>
      </c>
      <c r="AE194" s="73"/>
      <c r="AF194" s="120" t="n">
        <f aca="false">F194/AA194</f>
        <v>1.24700982348135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70765.3248</v>
      </c>
      <c r="G195" s="71" t="n">
        <v>38.9875</v>
      </c>
      <c r="H195" s="71" t="n">
        <v>42.5496</v>
      </c>
      <c r="I195" s="72" t="n">
        <v>44.6499</v>
      </c>
      <c r="J195" s="73"/>
      <c r="K195" s="70"/>
      <c r="L195" s="103"/>
      <c r="M195" s="103"/>
      <c r="N195" s="104"/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93" t="n">
        <f aca="false">F195*W$2</f>
        <v>53073.9936</v>
      </c>
      <c r="X195" s="91" t="n">
        <f aca="false">W195*1.1</f>
        <v>58381.39296</v>
      </c>
      <c r="Y195" s="92" t="n">
        <f aca="false">W195*0.9</f>
        <v>47766.59424</v>
      </c>
      <c r="AA195" s="93" t="n">
        <v>4144.29</v>
      </c>
      <c r="AB195" s="91" t="n">
        <v>39.353</v>
      </c>
      <c r="AC195" s="91" t="n">
        <v>43.346</v>
      </c>
      <c r="AD195" s="92" t="n">
        <v>45.473</v>
      </c>
      <c r="AE195" s="73"/>
      <c r="AF195" s="93" t="n">
        <f aca="false">F195/AA195</f>
        <v>17.0753795704451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39191.9696</v>
      </c>
      <c r="G196" s="85" t="n">
        <v>37.3929</v>
      </c>
      <c r="H196" s="85" t="n">
        <v>42.0857</v>
      </c>
      <c r="I196" s="86" t="n">
        <v>44.2609</v>
      </c>
      <c r="J196" s="73"/>
      <c r="K196" s="84"/>
      <c r="L196" s="105"/>
      <c r="M196" s="105"/>
      <c r="N196" s="106"/>
      <c r="O196" s="73"/>
      <c r="P196" s="15"/>
      <c r="Q196" s="39"/>
      <c r="R196" s="56"/>
      <c r="S196" s="15"/>
      <c r="T196" s="39"/>
      <c r="U196" s="56"/>
      <c r="V196" s="73"/>
      <c r="W196" s="107" t="n">
        <f aca="false">F196*W$2</f>
        <v>29393.9772</v>
      </c>
      <c r="X196" s="105" t="n">
        <f aca="false">W196*1.1</f>
        <v>32333.37492</v>
      </c>
      <c r="Y196" s="106" t="n">
        <f aca="false">W196*0.9</f>
        <v>26454.57948</v>
      </c>
      <c r="AA196" s="107" t="n">
        <f aca="false">AA195</f>
        <v>4144.29</v>
      </c>
      <c r="AB196" s="105" t="n">
        <f aca="false">AB195</f>
        <v>39.353</v>
      </c>
      <c r="AC196" s="105" t="n">
        <f aca="false">AC195</f>
        <v>43.346</v>
      </c>
      <c r="AD196" s="106" t="n">
        <f aca="false">AD195</f>
        <v>45.473</v>
      </c>
      <c r="AE196" s="73"/>
      <c r="AF196" s="107" t="n">
        <f aca="false">F196/AA196</f>
        <v>9.4568598239988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19171.6288</v>
      </c>
      <c r="G197" s="85" t="n">
        <v>36.2819</v>
      </c>
      <c r="H197" s="85" t="n">
        <v>41.5472</v>
      </c>
      <c r="I197" s="86" t="n">
        <v>43.7821</v>
      </c>
      <c r="J197" s="73"/>
      <c r="K197" s="84"/>
      <c r="L197" s="105"/>
      <c r="M197" s="105"/>
      <c r="N197" s="106"/>
      <c r="O197" s="73"/>
      <c r="P197" s="15"/>
      <c r="Q197" s="39"/>
      <c r="R197" s="56"/>
      <c r="S197" s="15"/>
      <c r="T197" s="39"/>
      <c r="U197" s="56"/>
      <c r="V197" s="73"/>
      <c r="W197" s="107" t="n">
        <f aca="false">F197*W$2</f>
        <v>14378.7216</v>
      </c>
      <c r="X197" s="105" t="n">
        <f aca="false">W197*1.1</f>
        <v>15816.59376</v>
      </c>
      <c r="Y197" s="106" t="n">
        <f aca="false">W197*0.9</f>
        <v>12940.84944</v>
      </c>
      <c r="AA197" s="107" t="n">
        <f aca="false">AA196</f>
        <v>4144.29</v>
      </c>
      <c r="AB197" s="105" t="n">
        <f aca="false">AB196</f>
        <v>39.353</v>
      </c>
      <c r="AC197" s="105" t="n">
        <f aca="false">AC196</f>
        <v>43.346</v>
      </c>
      <c r="AD197" s="106" t="n">
        <f aca="false">AD196</f>
        <v>45.473</v>
      </c>
      <c r="AE197" s="73"/>
      <c r="AF197" s="107" t="n">
        <f aca="false">F197/AA197</f>
        <v>4.62603456804423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9749.6784</v>
      </c>
      <c r="G198" s="180" t="n">
        <v>35.5562</v>
      </c>
      <c r="H198" s="180" t="n">
        <v>41.0336</v>
      </c>
      <c r="I198" s="181" t="n">
        <v>43.3256</v>
      </c>
      <c r="J198" s="73"/>
      <c r="K198" s="94"/>
      <c r="L198" s="108"/>
      <c r="M198" s="108"/>
      <c r="N198" s="109"/>
      <c r="O198" s="73"/>
      <c r="P198" s="24"/>
      <c r="Q198" s="131"/>
      <c r="R198" s="132"/>
      <c r="S198" s="24"/>
      <c r="T198" s="131"/>
      <c r="U198" s="132"/>
      <c r="V198" s="73"/>
      <c r="W198" s="110" t="n">
        <f aca="false">F198*W$2</f>
        <v>7312.2588</v>
      </c>
      <c r="X198" s="108" t="n">
        <f aca="false">W198*1.1</f>
        <v>8043.48468</v>
      </c>
      <c r="Y198" s="109" t="n">
        <f aca="false">W198*0.9</f>
        <v>6581.03292</v>
      </c>
      <c r="AA198" s="110" t="n">
        <f aca="false">AA197</f>
        <v>4144.29</v>
      </c>
      <c r="AB198" s="108" t="n">
        <f aca="false">AB197</f>
        <v>39.353</v>
      </c>
      <c r="AC198" s="108" t="n">
        <f aca="false">AC197</f>
        <v>43.346</v>
      </c>
      <c r="AD198" s="109" t="n">
        <f aca="false">AD197</f>
        <v>45.473</v>
      </c>
      <c r="AE198" s="73"/>
      <c r="AF198" s="110" t="n">
        <f aca="false">F198/AA198</f>
        <v>2.35255698804862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9171.6288</v>
      </c>
      <c r="G199" s="71" t="n">
        <v>36.2819</v>
      </c>
      <c r="H199" s="71" t="n">
        <v>41.5472</v>
      </c>
      <c r="I199" s="72" t="n">
        <v>43.7821</v>
      </c>
      <c r="J199" s="73"/>
      <c r="K199" s="70"/>
      <c r="L199" s="103"/>
      <c r="M199" s="103"/>
      <c r="N199" s="104"/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93" t="n">
        <f aca="false">F199*W$2</f>
        <v>14378.7216</v>
      </c>
      <c r="X199" s="91" t="n">
        <f aca="false">W199*1.1</f>
        <v>15816.59376</v>
      </c>
      <c r="Y199" s="92" t="n">
        <f aca="false">W199*0.9</f>
        <v>12940.84944</v>
      </c>
      <c r="AA199" s="93" t="n">
        <v>2019.61</v>
      </c>
      <c r="AB199" s="91" t="n">
        <v>36.923</v>
      </c>
      <c r="AC199" s="91" t="n">
        <v>41.826</v>
      </c>
      <c r="AD199" s="92" t="n">
        <v>44.104</v>
      </c>
      <c r="AE199" s="73"/>
      <c r="AF199" s="93" t="n">
        <f aca="false">F199/AA199</f>
        <v>9.49273810290106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9749.6784</v>
      </c>
      <c r="G200" s="85" t="n">
        <v>35.5562</v>
      </c>
      <c r="H200" s="85" t="n">
        <v>41.0336</v>
      </c>
      <c r="I200" s="86" t="n">
        <v>43.3256</v>
      </c>
      <c r="J200" s="73"/>
      <c r="K200" s="84"/>
      <c r="L200" s="105"/>
      <c r="M200" s="105"/>
      <c r="N200" s="106"/>
      <c r="O200" s="73"/>
      <c r="P200" s="15"/>
      <c r="Q200" s="39"/>
      <c r="R200" s="39"/>
      <c r="S200" s="15"/>
      <c r="T200" s="39"/>
      <c r="U200" s="56"/>
      <c r="V200" s="73"/>
      <c r="W200" s="107" t="n">
        <f aca="false">F200*W$2</f>
        <v>7312.2588</v>
      </c>
      <c r="X200" s="105" t="n">
        <f aca="false">W200*1.1</f>
        <v>8043.48468</v>
      </c>
      <c r="Y200" s="106" t="n">
        <f aca="false">W200*0.9</f>
        <v>6581.03292</v>
      </c>
      <c r="AA200" s="107" t="n">
        <f aca="false">AA199</f>
        <v>2019.61</v>
      </c>
      <c r="AB200" s="105" t="n">
        <f aca="false">AB199</f>
        <v>36.923</v>
      </c>
      <c r="AC200" s="105" t="n">
        <f aca="false">AC199</f>
        <v>41.826</v>
      </c>
      <c r="AD200" s="106" t="n">
        <f aca="false">AD199</f>
        <v>44.104</v>
      </c>
      <c r="AE200" s="73"/>
      <c r="AF200" s="107" t="n">
        <f aca="false">F200/AA200</f>
        <v>4.82750550848926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93" t="n">
        <v>5470.7448</v>
      </c>
      <c r="G201" s="91" t="n">
        <v>35.0278</v>
      </c>
      <c r="H201" s="91" t="n">
        <v>40.5144</v>
      </c>
      <c r="I201" s="92" t="n">
        <v>42.8842</v>
      </c>
      <c r="J201" s="73"/>
      <c r="K201" s="84"/>
      <c r="L201" s="105"/>
      <c r="M201" s="105"/>
      <c r="N201" s="106"/>
      <c r="O201" s="73"/>
      <c r="P201" s="15"/>
      <c r="Q201" s="29"/>
      <c r="R201" s="39"/>
      <c r="S201" s="15"/>
      <c r="T201" s="39"/>
      <c r="U201" s="56"/>
      <c r="V201" s="73"/>
      <c r="W201" s="107" t="n">
        <f aca="false">F201*W$2</f>
        <v>4103.0586</v>
      </c>
      <c r="X201" s="105" t="n">
        <f aca="false">W201*1.1</f>
        <v>4513.36446</v>
      </c>
      <c r="Y201" s="106" t="n">
        <f aca="false">W201*0.9</f>
        <v>3692.75274</v>
      </c>
      <c r="AA201" s="107" t="n">
        <f aca="false">AA200</f>
        <v>2019.61</v>
      </c>
      <c r="AB201" s="105" t="n">
        <f aca="false">AB200</f>
        <v>36.923</v>
      </c>
      <c r="AC201" s="105" t="n">
        <f aca="false">AC200</f>
        <v>41.826</v>
      </c>
      <c r="AD201" s="106" t="n">
        <f aca="false">AD200</f>
        <v>44.104</v>
      </c>
      <c r="AE201" s="73"/>
      <c r="AF201" s="107" t="n">
        <f aca="false">F201/AA201</f>
        <v>2.70881249350122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5" t="n">
        <v>3404.4432</v>
      </c>
      <c r="G202" s="96" t="n">
        <v>34.4891</v>
      </c>
      <c r="H202" s="96" t="n">
        <v>40.2123</v>
      </c>
      <c r="I202" s="100" t="n">
        <v>42.6356</v>
      </c>
      <c r="J202" s="73"/>
      <c r="K202" s="94"/>
      <c r="L202" s="108"/>
      <c r="M202" s="108"/>
      <c r="N202" s="109"/>
      <c r="O202" s="73"/>
      <c r="P202" s="24"/>
      <c r="Q202" s="131"/>
      <c r="R202" s="131"/>
      <c r="S202" s="24"/>
      <c r="T202" s="131"/>
      <c r="U202" s="132"/>
      <c r="V202" s="73"/>
      <c r="W202" s="110" t="n">
        <f aca="false">F202*W$2</f>
        <v>2553.3324</v>
      </c>
      <c r="X202" s="108" t="n">
        <f aca="false">W202*1.1</f>
        <v>2808.66564</v>
      </c>
      <c r="Y202" s="109" t="n">
        <f aca="false">W202*0.9</f>
        <v>2297.99916</v>
      </c>
      <c r="AA202" s="110" t="n">
        <f aca="false">AA201</f>
        <v>2019.61</v>
      </c>
      <c r="AB202" s="108" t="n">
        <f aca="false">AB201</f>
        <v>36.923</v>
      </c>
      <c r="AC202" s="108" t="n">
        <f aca="false">AC201</f>
        <v>41.826</v>
      </c>
      <c r="AD202" s="109" t="n">
        <f aca="false">AD201</f>
        <v>44.104</v>
      </c>
      <c r="AE202" s="73"/>
      <c r="AF202" s="110" t="n">
        <f aca="false">F202/AA202</f>
        <v>1.68569337644397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5" t="n">
        <v>5470.7448</v>
      </c>
      <c r="G203" s="76" t="n">
        <v>35.0278</v>
      </c>
      <c r="H203" s="76" t="n">
        <v>40.5144</v>
      </c>
      <c r="I203" s="77" t="n">
        <v>42.8842</v>
      </c>
      <c r="J203" s="73"/>
      <c r="K203" s="70"/>
      <c r="L203" s="103"/>
      <c r="M203" s="103"/>
      <c r="N203" s="104"/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93" t="n">
        <f aca="false">F203*W$2</f>
        <v>4103.0586</v>
      </c>
      <c r="X203" s="91" t="n">
        <f aca="false">W203*1.1</f>
        <v>4513.36446</v>
      </c>
      <c r="Y203" s="92" t="n">
        <f aca="false">W203*0.9</f>
        <v>3692.75274</v>
      </c>
      <c r="AA203" s="93" t="n">
        <v>1091.64</v>
      </c>
      <c r="AB203" s="91" t="n">
        <v>34.499</v>
      </c>
      <c r="AC203" s="91" t="n">
        <v>40.68</v>
      </c>
      <c r="AD203" s="92" t="n">
        <v>43.081</v>
      </c>
      <c r="AE203" s="73"/>
      <c r="AF203" s="93" t="n">
        <f aca="false">F203/AA203</f>
        <v>5.01149170056062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93" t="n">
        <v>3404.4432</v>
      </c>
      <c r="G204" s="91" t="n">
        <v>34.4891</v>
      </c>
      <c r="H204" s="91" t="n">
        <v>40.2123</v>
      </c>
      <c r="I204" s="92" t="n">
        <v>42.6356</v>
      </c>
      <c r="J204" s="73"/>
      <c r="K204" s="84"/>
      <c r="L204" s="105"/>
      <c r="M204" s="105"/>
      <c r="N204" s="106"/>
      <c r="O204" s="73"/>
      <c r="P204" s="15"/>
      <c r="Q204" s="39"/>
      <c r="R204" s="39"/>
      <c r="S204" s="15"/>
      <c r="T204" s="39"/>
      <c r="U204" s="56"/>
      <c r="V204" s="73"/>
      <c r="W204" s="107" t="n">
        <f aca="false">F204*W$2</f>
        <v>2553.3324</v>
      </c>
      <c r="X204" s="105" t="n">
        <f aca="false">W204*1.1</f>
        <v>2808.66564</v>
      </c>
      <c r="Y204" s="106" t="n">
        <f aca="false">W204*0.9</f>
        <v>2297.99916</v>
      </c>
      <c r="AA204" s="107" t="n">
        <f aca="false">AA203</f>
        <v>1091.64</v>
      </c>
      <c r="AB204" s="105" t="n">
        <f aca="false">AB203</f>
        <v>34.499</v>
      </c>
      <c r="AC204" s="105" t="n">
        <f aca="false">AC203</f>
        <v>40.68</v>
      </c>
      <c r="AD204" s="106" t="n">
        <f aca="false">AD203</f>
        <v>43.081</v>
      </c>
      <c r="AE204" s="73"/>
      <c r="AF204" s="107" t="n">
        <f aca="false">F204/AA204</f>
        <v>3.11865010443003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93" t="n">
        <v>2255.376</v>
      </c>
      <c r="G205" s="91" t="n">
        <v>33.857</v>
      </c>
      <c r="H205" s="91" t="n">
        <v>39.6081</v>
      </c>
      <c r="I205" s="92" t="n">
        <v>42.1009</v>
      </c>
      <c r="J205" s="73"/>
      <c r="K205" s="84"/>
      <c r="L205" s="105"/>
      <c r="M205" s="105"/>
      <c r="N205" s="106"/>
      <c r="O205" s="73"/>
      <c r="P205" s="15"/>
      <c r="Q205" s="39"/>
      <c r="R205" s="39"/>
      <c r="S205" s="15"/>
      <c r="T205" s="39"/>
      <c r="U205" s="56"/>
      <c r="V205" s="73"/>
      <c r="W205" s="107" t="n">
        <f aca="false">F205*W$2</f>
        <v>1691.532</v>
      </c>
      <c r="X205" s="105" t="n">
        <f aca="false">W205*1.1</f>
        <v>1860.6852</v>
      </c>
      <c r="Y205" s="106" t="n">
        <f aca="false">W205*0.9</f>
        <v>1522.3788</v>
      </c>
      <c r="AA205" s="107" t="n">
        <f aca="false">AA204</f>
        <v>1091.64</v>
      </c>
      <c r="AB205" s="105" t="n">
        <f aca="false">AB204</f>
        <v>34.499</v>
      </c>
      <c r="AC205" s="105" t="n">
        <f aca="false">AC204</f>
        <v>40.68</v>
      </c>
      <c r="AD205" s="106" t="n">
        <f aca="false">AD204</f>
        <v>43.081</v>
      </c>
      <c r="AE205" s="73"/>
      <c r="AF205" s="107" t="n">
        <f aca="false">F205/AA205</f>
        <v>2.06604375068704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5" t="n">
        <v>1582.9784</v>
      </c>
      <c r="G206" s="96" t="n">
        <v>33.159</v>
      </c>
      <c r="H206" s="96" t="n">
        <v>39.2961</v>
      </c>
      <c r="I206" s="100" t="n">
        <v>41.8516</v>
      </c>
      <c r="J206" s="73"/>
      <c r="K206" s="94"/>
      <c r="L206" s="108"/>
      <c r="M206" s="108"/>
      <c r="N206" s="109"/>
      <c r="O206" s="73"/>
      <c r="P206" s="24"/>
      <c r="Q206" s="131"/>
      <c r="R206" s="131"/>
      <c r="S206" s="24"/>
      <c r="T206" s="131"/>
      <c r="U206" s="132"/>
      <c r="V206" s="73"/>
      <c r="W206" s="110" t="n">
        <f aca="false">F206*W$2</f>
        <v>1187.2338</v>
      </c>
      <c r="X206" s="108" t="n">
        <f aca="false">W206*1.1</f>
        <v>1305.95718</v>
      </c>
      <c r="Y206" s="109" t="n">
        <f aca="false">W206*0.9</f>
        <v>1068.51042</v>
      </c>
      <c r="AA206" s="110" t="n">
        <f aca="false">AA205</f>
        <v>1091.64</v>
      </c>
      <c r="AB206" s="108" t="n">
        <f aca="false">AB205</f>
        <v>34.499</v>
      </c>
      <c r="AC206" s="108" t="n">
        <f aca="false">AC205</f>
        <v>40.68</v>
      </c>
      <c r="AD206" s="109" t="n">
        <f aca="false">AD205</f>
        <v>43.081</v>
      </c>
      <c r="AE206" s="73"/>
      <c r="AF206" s="110" t="n">
        <f aca="false">F206/AA206</f>
        <v>1.45009197171229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93" t="n">
        <v>2255.376</v>
      </c>
      <c r="G207" s="91" t="n">
        <v>33.857</v>
      </c>
      <c r="H207" s="91" t="n">
        <v>39.6081</v>
      </c>
      <c r="I207" s="92" t="n">
        <v>42.1009</v>
      </c>
      <c r="J207" s="73"/>
      <c r="K207" s="70"/>
      <c r="L207" s="103"/>
      <c r="M207" s="103"/>
      <c r="N207" s="104"/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93" t="n">
        <f aca="false">F207*W$2</f>
        <v>1691.532</v>
      </c>
      <c r="X207" s="91" t="n">
        <f aca="false">W207*1.1</f>
        <v>1860.6852</v>
      </c>
      <c r="Y207" s="92" t="n">
        <f aca="false">W207*0.9</f>
        <v>1522.3788</v>
      </c>
      <c r="AA207" s="93" t="n">
        <v>616</v>
      </c>
      <c r="AB207" s="91" t="n">
        <v>32.124</v>
      </c>
      <c r="AC207" s="91" t="n">
        <v>39.601</v>
      </c>
      <c r="AD207" s="92" t="n">
        <v>42.052</v>
      </c>
      <c r="AE207" s="73"/>
      <c r="AF207" s="93" t="n">
        <f aca="false">F207/AA207</f>
        <v>3.66132467532468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93" t="n">
        <v>1582.9784</v>
      </c>
      <c r="G208" s="91" t="n">
        <v>33.159</v>
      </c>
      <c r="H208" s="91" t="n">
        <v>39.2961</v>
      </c>
      <c r="I208" s="92" t="n">
        <v>41.8516</v>
      </c>
      <c r="J208" s="73"/>
      <c r="K208" s="84"/>
      <c r="L208" s="105"/>
      <c r="M208" s="105"/>
      <c r="N208" s="106"/>
      <c r="O208" s="73"/>
      <c r="P208" s="15"/>
      <c r="Q208" s="39"/>
      <c r="R208" s="39"/>
      <c r="S208" s="15"/>
      <c r="T208" s="39"/>
      <c r="U208" s="56"/>
      <c r="V208" s="73"/>
      <c r="W208" s="107" t="n">
        <f aca="false">F208*W$2</f>
        <v>1187.2338</v>
      </c>
      <c r="X208" s="105" t="n">
        <f aca="false">W208*1.1</f>
        <v>1305.95718</v>
      </c>
      <c r="Y208" s="106" t="n">
        <f aca="false">W208*0.9</f>
        <v>1068.51042</v>
      </c>
      <c r="AA208" s="107" t="n">
        <f aca="false">AA207</f>
        <v>616</v>
      </c>
      <c r="AB208" s="105" t="n">
        <f aca="false">AB207</f>
        <v>32.124</v>
      </c>
      <c r="AC208" s="105" t="n">
        <f aca="false">AC207</f>
        <v>39.601</v>
      </c>
      <c r="AD208" s="106" t="n">
        <f aca="false">AD207</f>
        <v>42.052</v>
      </c>
      <c r="AE208" s="73"/>
      <c r="AF208" s="107" t="n">
        <f aca="false">F208/AA208</f>
        <v>2.56977012987013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93" t="n">
        <v>1144.1048</v>
      </c>
      <c r="G209" s="91" t="n">
        <v>32.4132</v>
      </c>
      <c r="H209" s="91" t="n">
        <v>38.834</v>
      </c>
      <c r="I209" s="92" t="n">
        <v>41.4542</v>
      </c>
      <c r="J209" s="73"/>
      <c r="K209" s="84"/>
      <c r="L209" s="105"/>
      <c r="M209" s="105"/>
      <c r="N209" s="106"/>
      <c r="O209" s="73"/>
      <c r="P209" s="15"/>
      <c r="Q209" s="39"/>
      <c r="R209" s="39"/>
      <c r="S209" s="15"/>
      <c r="T209" s="39"/>
      <c r="U209" s="56"/>
      <c r="V209" s="73"/>
      <c r="W209" s="107" t="n">
        <f aca="false">F209*W$2</f>
        <v>858.0786</v>
      </c>
      <c r="X209" s="105" t="n">
        <f aca="false">W209*1.1</f>
        <v>943.88646</v>
      </c>
      <c r="Y209" s="106" t="n">
        <f aca="false">W209*0.9</f>
        <v>772.27074</v>
      </c>
      <c r="AA209" s="107" t="n">
        <f aca="false">AA208</f>
        <v>616</v>
      </c>
      <c r="AB209" s="105" t="n">
        <f aca="false">AB208</f>
        <v>32.124</v>
      </c>
      <c r="AC209" s="105" t="n">
        <f aca="false">AC208</f>
        <v>39.601</v>
      </c>
      <c r="AD209" s="106" t="n">
        <f aca="false">AD208</f>
        <v>42.052</v>
      </c>
      <c r="AE209" s="73"/>
      <c r="AF209" s="107" t="n">
        <f aca="false">F209/AA209</f>
        <v>1.85731298701299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5" t="n">
        <v>840.3128</v>
      </c>
      <c r="G210" s="96" t="n">
        <v>31.5877</v>
      </c>
      <c r="H210" s="96" t="n">
        <v>38.5513</v>
      </c>
      <c r="I210" s="100" t="n">
        <v>41.206</v>
      </c>
      <c r="J210" s="73"/>
      <c r="K210" s="94"/>
      <c r="L210" s="108"/>
      <c r="M210" s="108"/>
      <c r="N210" s="109"/>
      <c r="O210" s="73"/>
      <c r="P210" s="24"/>
      <c r="Q210" s="131"/>
      <c r="R210" s="131"/>
      <c r="S210" s="24"/>
      <c r="T210" s="131"/>
      <c r="U210" s="132"/>
      <c r="V210" s="73"/>
      <c r="W210" s="110" t="n">
        <f aca="false">F210*W$2</f>
        <v>630.2346</v>
      </c>
      <c r="X210" s="108" t="n">
        <f aca="false">W210*1.1</f>
        <v>693.25806</v>
      </c>
      <c r="Y210" s="109" t="n">
        <f aca="false">W210*0.9</f>
        <v>567.21114</v>
      </c>
      <c r="AA210" s="110" t="n">
        <f aca="false">AA209</f>
        <v>616</v>
      </c>
      <c r="AB210" s="108" t="n">
        <f aca="false">AB209</f>
        <v>32.124</v>
      </c>
      <c r="AC210" s="108" t="n">
        <f aca="false">AC209</f>
        <v>39.601</v>
      </c>
      <c r="AD210" s="109" t="n">
        <f aca="false">AD209</f>
        <v>42.052</v>
      </c>
      <c r="AE210" s="73"/>
      <c r="AF210" s="110" t="n">
        <f aca="false">F210/AA210</f>
        <v>1.36414415584416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0765.3248</v>
      </c>
      <c r="G211" s="113" t="n">
        <f aca="false">G195</f>
        <v>38.9875</v>
      </c>
      <c r="H211" s="113" t="n">
        <f aca="false">H195</f>
        <v>42.5496</v>
      </c>
      <c r="I211" s="114" t="n">
        <f aca="false">I195</f>
        <v>44.6499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F211*W$2</f>
        <v>53073.9936</v>
      </c>
      <c r="X211" s="113" t="n">
        <f aca="false">W211*1.1</f>
        <v>58381.39296</v>
      </c>
      <c r="Y211" s="114" t="n">
        <f aca="false">W211*0.9</f>
        <v>47766.59424</v>
      </c>
      <c r="AA211" s="112" t="n">
        <f aca="false">AA195</f>
        <v>4144.29</v>
      </c>
      <c r="AB211" s="113" t="n">
        <f aca="false">AB195</f>
        <v>39.353</v>
      </c>
      <c r="AC211" s="113" t="n">
        <f aca="false">AC195</f>
        <v>43.346</v>
      </c>
      <c r="AD211" s="114" t="n">
        <f aca="false">AD195</f>
        <v>45.473</v>
      </c>
      <c r="AE211" s="73"/>
      <c r="AF211" s="112" t="n">
        <f aca="false">F211/AA211</f>
        <v>17.0753795704451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9171.6288</v>
      </c>
      <c r="G212" s="117" t="n">
        <f aca="false">G199</f>
        <v>36.2819</v>
      </c>
      <c r="H212" s="117" t="n">
        <f aca="false">H199</f>
        <v>41.5472</v>
      </c>
      <c r="I212" s="118" t="n">
        <f aca="false">I199</f>
        <v>43.7821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F212*W$2</f>
        <v>14378.7216</v>
      </c>
      <c r="X212" s="117" t="n">
        <f aca="false">W212*1.1</f>
        <v>15816.59376</v>
      </c>
      <c r="Y212" s="118" t="n">
        <f aca="false">W212*0.9</f>
        <v>12940.84944</v>
      </c>
      <c r="AA212" s="116" t="n">
        <f aca="false">AA199</f>
        <v>2019.61</v>
      </c>
      <c r="AB212" s="117" t="n">
        <f aca="false">AB199</f>
        <v>36.923</v>
      </c>
      <c r="AC212" s="117" t="n">
        <f aca="false">AC199</f>
        <v>41.826</v>
      </c>
      <c r="AD212" s="118" t="n">
        <f aca="false">AD199</f>
        <v>44.104</v>
      </c>
      <c r="AE212" s="73"/>
      <c r="AF212" s="116" t="n">
        <f aca="false">F212/AA212</f>
        <v>9.49273810290106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470.7448</v>
      </c>
      <c r="G213" s="117" t="n">
        <f aca="false">G203</f>
        <v>35.0278</v>
      </c>
      <c r="H213" s="117" t="n">
        <f aca="false">H203</f>
        <v>40.5144</v>
      </c>
      <c r="I213" s="118" t="n">
        <f aca="false">I203</f>
        <v>42.8842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F213*W$2</f>
        <v>4103.0586</v>
      </c>
      <c r="X213" s="117" t="n">
        <f aca="false">W213*1.1</f>
        <v>4513.36446</v>
      </c>
      <c r="Y213" s="118" t="n">
        <f aca="false">W213*0.9</f>
        <v>3692.75274</v>
      </c>
      <c r="AA213" s="116" t="n">
        <f aca="false">AA203</f>
        <v>1091.64</v>
      </c>
      <c r="AB213" s="117" t="n">
        <f aca="false">AB203</f>
        <v>34.499</v>
      </c>
      <c r="AC213" s="117" t="n">
        <f aca="false">AC203</f>
        <v>40.68</v>
      </c>
      <c r="AD213" s="118" t="n">
        <f aca="false">AD203</f>
        <v>43.081</v>
      </c>
      <c r="AE213" s="73"/>
      <c r="AF213" s="116" t="n">
        <f aca="false">F213/AA213</f>
        <v>5.01149170056062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255.376</v>
      </c>
      <c r="G214" s="121" t="n">
        <f aca="false">G207</f>
        <v>33.857</v>
      </c>
      <c r="H214" s="121" t="n">
        <f aca="false">H207</f>
        <v>39.6081</v>
      </c>
      <c r="I214" s="122" t="n">
        <f aca="false">I207</f>
        <v>42.1009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F214*W$2</f>
        <v>1691.532</v>
      </c>
      <c r="X214" s="121" t="n">
        <f aca="false">W214*1.1</f>
        <v>1860.6852</v>
      </c>
      <c r="Y214" s="122" t="n">
        <f aca="false">W214*0.9</f>
        <v>1522.3788</v>
      </c>
      <c r="AA214" s="120" t="n">
        <f aca="false">AA207</f>
        <v>616</v>
      </c>
      <c r="AB214" s="121" t="n">
        <f aca="false">AB207</f>
        <v>32.124</v>
      </c>
      <c r="AC214" s="121" t="n">
        <f aca="false">AC207</f>
        <v>39.601</v>
      </c>
      <c r="AD214" s="122" t="n">
        <f aca="false">AD207</f>
        <v>42.052</v>
      </c>
      <c r="AE214" s="73"/>
      <c r="AF214" s="120" t="n">
        <f aca="false">F214/AA214</f>
        <v>3.66132467532468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9191.9696</v>
      </c>
      <c r="G215" s="113" t="n">
        <f aca="false">G196</f>
        <v>37.3929</v>
      </c>
      <c r="H215" s="113" t="n">
        <f aca="false">H196</f>
        <v>42.0857</v>
      </c>
      <c r="I215" s="114" t="n">
        <f aca="false">I196</f>
        <v>44.2609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F215*W$2</f>
        <v>29393.9772</v>
      </c>
      <c r="X215" s="113" t="n">
        <f aca="false">W215*1.1</f>
        <v>32333.37492</v>
      </c>
      <c r="Y215" s="114" t="n">
        <f aca="false">W215*0.9</f>
        <v>26454.57948</v>
      </c>
      <c r="AA215" s="112" t="n">
        <f aca="false">AA196</f>
        <v>4144.29</v>
      </c>
      <c r="AB215" s="113" t="n">
        <f aca="false">AB196</f>
        <v>39.353</v>
      </c>
      <c r="AC215" s="113" t="n">
        <f aca="false">AC196</f>
        <v>43.346</v>
      </c>
      <c r="AD215" s="114" t="n">
        <f aca="false">AD196</f>
        <v>45.473</v>
      </c>
      <c r="AE215" s="73"/>
      <c r="AF215" s="112" t="n">
        <f aca="false">F215/AA215</f>
        <v>9.4568598239988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9749.6784</v>
      </c>
      <c r="G216" s="117" t="n">
        <f aca="false">G200</f>
        <v>35.5562</v>
      </c>
      <c r="H216" s="117" t="n">
        <f aca="false">H200</f>
        <v>41.0336</v>
      </c>
      <c r="I216" s="118" t="n">
        <f aca="false">I200</f>
        <v>43.3256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F216*W$2</f>
        <v>7312.2588</v>
      </c>
      <c r="X216" s="117" t="n">
        <f aca="false">W216*1.1</f>
        <v>8043.48468</v>
      </c>
      <c r="Y216" s="118" t="n">
        <f aca="false">W216*0.9</f>
        <v>6581.03292</v>
      </c>
      <c r="AA216" s="116" t="n">
        <f aca="false">AA200</f>
        <v>2019.61</v>
      </c>
      <c r="AB216" s="117" t="n">
        <f aca="false">AB200</f>
        <v>36.923</v>
      </c>
      <c r="AC216" s="117" t="n">
        <f aca="false">AC200</f>
        <v>41.826</v>
      </c>
      <c r="AD216" s="118" t="n">
        <f aca="false">AD200</f>
        <v>44.104</v>
      </c>
      <c r="AE216" s="73"/>
      <c r="AF216" s="116" t="n">
        <f aca="false">F216/AA216</f>
        <v>4.82750550848926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404.4432</v>
      </c>
      <c r="G217" s="117" t="n">
        <f aca="false">G204</f>
        <v>34.4891</v>
      </c>
      <c r="H217" s="117" t="n">
        <f aca="false">H204</f>
        <v>40.2123</v>
      </c>
      <c r="I217" s="118" t="n">
        <f aca="false">I204</f>
        <v>42.6356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F217*W$2</f>
        <v>2553.3324</v>
      </c>
      <c r="X217" s="117" t="n">
        <f aca="false">W217*1.1</f>
        <v>2808.66564</v>
      </c>
      <c r="Y217" s="118" t="n">
        <f aca="false">W217*0.9</f>
        <v>2297.99916</v>
      </c>
      <c r="AA217" s="116" t="n">
        <f aca="false">AA204</f>
        <v>1091.64</v>
      </c>
      <c r="AB217" s="117" t="n">
        <f aca="false">AB204</f>
        <v>34.499</v>
      </c>
      <c r="AC217" s="117" t="n">
        <f aca="false">AC204</f>
        <v>40.68</v>
      </c>
      <c r="AD217" s="118" t="n">
        <f aca="false">AD204</f>
        <v>43.081</v>
      </c>
      <c r="AE217" s="73"/>
      <c r="AF217" s="116" t="n">
        <f aca="false">F217/AA217</f>
        <v>3.11865010443003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582.9784</v>
      </c>
      <c r="G218" s="121" t="n">
        <f aca="false">G208</f>
        <v>33.159</v>
      </c>
      <c r="H218" s="121" t="n">
        <f aca="false">H208</f>
        <v>39.2961</v>
      </c>
      <c r="I218" s="122" t="n">
        <f aca="false">I208</f>
        <v>41.8516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F218*W$2</f>
        <v>1187.2338</v>
      </c>
      <c r="X218" s="121" t="n">
        <f aca="false">W218*1.1</f>
        <v>1305.95718</v>
      </c>
      <c r="Y218" s="122" t="n">
        <f aca="false">W218*0.9</f>
        <v>1068.51042</v>
      </c>
      <c r="AA218" s="120" t="n">
        <f aca="false">AA208</f>
        <v>616</v>
      </c>
      <c r="AB218" s="121" t="n">
        <f aca="false">AB208</f>
        <v>32.124</v>
      </c>
      <c r="AC218" s="121" t="n">
        <f aca="false">AC208</f>
        <v>39.601</v>
      </c>
      <c r="AD218" s="122" t="n">
        <f aca="false">AD208</f>
        <v>42.052</v>
      </c>
      <c r="AE218" s="73"/>
      <c r="AF218" s="120" t="n">
        <f aca="false">F218/AA218</f>
        <v>2.56977012987013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9171.6288</v>
      </c>
      <c r="G219" s="113" t="n">
        <f aca="false">G197</f>
        <v>36.2819</v>
      </c>
      <c r="H219" s="113" t="n">
        <f aca="false">H197</f>
        <v>41.5472</v>
      </c>
      <c r="I219" s="114" t="n">
        <f aca="false">I197</f>
        <v>43.7821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F219*W$2</f>
        <v>14378.7216</v>
      </c>
      <c r="X219" s="113" t="n">
        <f aca="false">W219*1.1</f>
        <v>15816.59376</v>
      </c>
      <c r="Y219" s="114" t="n">
        <f aca="false">W219*0.9</f>
        <v>12940.84944</v>
      </c>
      <c r="AA219" s="112" t="n">
        <f aca="false">AA197</f>
        <v>4144.29</v>
      </c>
      <c r="AB219" s="113" t="n">
        <f aca="false">AB197</f>
        <v>39.353</v>
      </c>
      <c r="AC219" s="113" t="n">
        <f aca="false">AC197</f>
        <v>43.346</v>
      </c>
      <c r="AD219" s="114" t="n">
        <f aca="false">AD197</f>
        <v>45.473</v>
      </c>
      <c r="AE219" s="73"/>
      <c r="AF219" s="112" t="n">
        <f aca="false">F219/AA219</f>
        <v>4.62603456804423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470.7448</v>
      </c>
      <c r="G220" s="117" t="n">
        <f aca="false">G201</f>
        <v>35.0278</v>
      </c>
      <c r="H220" s="117" t="n">
        <f aca="false">H201</f>
        <v>40.5144</v>
      </c>
      <c r="I220" s="118" t="n">
        <f aca="false">I201</f>
        <v>42.8842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F220*W$2</f>
        <v>4103.0586</v>
      </c>
      <c r="X220" s="117" t="n">
        <f aca="false">W220*1.1</f>
        <v>4513.36446</v>
      </c>
      <c r="Y220" s="118" t="n">
        <f aca="false">W220*0.9</f>
        <v>3692.75274</v>
      </c>
      <c r="AA220" s="116" t="n">
        <f aca="false">AA201</f>
        <v>2019.61</v>
      </c>
      <c r="AB220" s="117" t="n">
        <f aca="false">AB201</f>
        <v>36.923</v>
      </c>
      <c r="AC220" s="117" t="n">
        <f aca="false">AC201</f>
        <v>41.826</v>
      </c>
      <c r="AD220" s="118" t="n">
        <f aca="false">AD201</f>
        <v>44.104</v>
      </c>
      <c r="AE220" s="73"/>
      <c r="AF220" s="116" t="n">
        <f aca="false">F220/AA220</f>
        <v>2.70881249350122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255.376</v>
      </c>
      <c r="G221" s="117" t="n">
        <f aca="false">G205</f>
        <v>33.857</v>
      </c>
      <c r="H221" s="117" t="n">
        <f aca="false">H205</f>
        <v>39.6081</v>
      </c>
      <c r="I221" s="118" t="n">
        <f aca="false">I205</f>
        <v>42.1009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F221*W$2</f>
        <v>1691.532</v>
      </c>
      <c r="X221" s="117" t="n">
        <f aca="false">W221*1.1</f>
        <v>1860.6852</v>
      </c>
      <c r="Y221" s="118" t="n">
        <f aca="false">W221*0.9</f>
        <v>1522.3788</v>
      </c>
      <c r="AA221" s="116" t="n">
        <f aca="false">AA205</f>
        <v>1091.64</v>
      </c>
      <c r="AB221" s="117" t="n">
        <f aca="false">AB205</f>
        <v>34.499</v>
      </c>
      <c r="AC221" s="117" t="n">
        <f aca="false">AC205</f>
        <v>40.68</v>
      </c>
      <c r="AD221" s="118" t="n">
        <f aca="false">AD205</f>
        <v>43.081</v>
      </c>
      <c r="AE221" s="73"/>
      <c r="AF221" s="116" t="n">
        <f aca="false">F221/AA221</f>
        <v>2.06604375068704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1144.1048</v>
      </c>
      <c r="G222" s="121" t="n">
        <f aca="false">G209</f>
        <v>32.4132</v>
      </c>
      <c r="H222" s="121" t="n">
        <f aca="false">H209</f>
        <v>38.834</v>
      </c>
      <c r="I222" s="122" t="n">
        <f aca="false">I209</f>
        <v>41.4542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F222*W$2</f>
        <v>858.0786</v>
      </c>
      <c r="X222" s="121" t="n">
        <f aca="false">W222*1.1</f>
        <v>943.88646</v>
      </c>
      <c r="Y222" s="122" t="n">
        <f aca="false">W222*0.9</f>
        <v>772.27074</v>
      </c>
      <c r="AA222" s="120" t="n">
        <f aca="false">AA209</f>
        <v>616</v>
      </c>
      <c r="AB222" s="121" t="n">
        <f aca="false">AB209</f>
        <v>32.124</v>
      </c>
      <c r="AC222" s="121" t="n">
        <f aca="false">AC209</f>
        <v>39.601</v>
      </c>
      <c r="AD222" s="122" t="n">
        <f aca="false">AD209</f>
        <v>42.052</v>
      </c>
      <c r="AE222" s="73"/>
      <c r="AF222" s="120" t="n">
        <f aca="false">F222/AA222</f>
        <v>1.85731298701299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9749.6784</v>
      </c>
      <c r="G223" s="113" t="n">
        <f aca="false">G198</f>
        <v>35.5562</v>
      </c>
      <c r="H223" s="113" t="n">
        <f aca="false">H198</f>
        <v>41.0336</v>
      </c>
      <c r="I223" s="114" t="n">
        <f aca="false">I198</f>
        <v>43.3256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F223*W$2</f>
        <v>7312.2588</v>
      </c>
      <c r="X223" s="113" t="n">
        <f aca="false">W223*1.1</f>
        <v>8043.48468</v>
      </c>
      <c r="Y223" s="114" t="n">
        <f aca="false">W223*0.9</f>
        <v>6581.03292</v>
      </c>
      <c r="AA223" s="112" t="n">
        <f aca="false">AA198</f>
        <v>4144.29</v>
      </c>
      <c r="AB223" s="113" t="n">
        <f aca="false">AB198</f>
        <v>39.353</v>
      </c>
      <c r="AC223" s="113" t="n">
        <f aca="false">AC198</f>
        <v>43.346</v>
      </c>
      <c r="AD223" s="114" t="n">
        <f aca="false">AD198</f>
        <v>45.473</v>
      </c>
      <c r="AE223" s="73"/>
      <c r="AF223" s="112" t="n">
        <f aca="false">F223/AA223</f>
        <v>2.35255698804862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404.4432</v>
      </c>
      <c r="G224" s="117" t="n">
        <f aca="false">G202</f>
        <v>34.4891</v>
      </c>
      <c r="H224" s="117" t="n">
        <f aca="false">H202</f>
        <v>40.2123</v>
      </c>
      <c r="I224" s="118" t="n">
        <f aca="false">I202</f>
        <v>42.6356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F224*W$2</f>
        <v>2553.3324</v>
      </c>
      <c r="X224" s="117" t="n">
        <f aca="false">W224*1.1</f>
        <v>2808.66564</v>
      </c>
      <c r="Y224" s="118" t="n">
        <f aca="false">W224*0.9</f>
        <v>2297.99916</v>
      </c>
      <c r="AA224" s="116" t="n">
        <f aca="false">AA202</f>
        <v>2019.61</v>
      </c>
      <c r="AB224" s="117" t="n">
        <f aca="false">AB202</f>
        <v>36.923</v>
      </c>
      <c r="AC224" s="117" t="n">
        <f aca="false">AC202</f>
        <v>41.826</v>
      </c>
      <c r="AD224" s="118" t="n">
        <f aca="false">AD202</f>
        <v>44.104</v>
      </c>
      <c r="AE224" s="73"/>
      <c r="AF224" s="116" t="n">
        <f aca="false">F224/AA224</f>
        <v>1.68569337644397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582.9784</v>
      </c>
      <c r="G225" s="117" t="n">
        <f aca="false">G206</f>
        <v>33.159</v>
      </c>
      <c r="H225" s="117" t="n">
        <f aca="false">H206</f>
        <v>39.2961</v>
      </c>
      <c r="I225" s="118" t="n">
        <f aca="false">I206</f>
        <v>41.8516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F225*W$2</f>
        <v>1187.2338</v>
      </c>
      <c r="X225" s="117" t="n">
        <f aca="false">W225*1.1</f>
        <v>1305.95718</v>
      </c>
      <c r="Y225" s="118" t="n">
        <f aca="false">W225*0.9</f>
        <v>1068.51042</v>
      </c>
      <c r="AA225" s="116" t="n">
        <f aca="false">AA206</f>
        <v>1091.64</v>
      </c>
      <c r="AB225" s="117" t="n">
        <f aca="false">AB206</f>
        <v>34.499</v>
      </c>
      <c r="AC225" s="117" t="n">
        <f aca="false">AC206</f>
        <v>40.68</v>
      </c>
      <c r="AD225" s="118" t="n">
        <f aca="false">AD206</f>
        <v>43.081</v>
      </c>
      <c r="AE225" s="73"/>
      <c r="AF225" s="116" t="n">
        <f aca="false">F225/AA225</f>
        <v>1.45009197171229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840.3128</v>
      </c>
      <c r="G226" s="121" t="n">
        <f aca="false">G210</f>
        <v>31.5877</v>
      </c>
      <c r="H226" s="121" t="n">
        <f aca="false">H210</f>
        <v>38.5513</v>
      </c>
      <c r="I226" s="122" t="n">
        <f aca="false">I210</f>
        <v>41.206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F226*W$2</f>
        <v>630.2346</v>
      </c>
      <c r="X226" s="121" t="n">
        <f aca="false">W226*1.1</f>
        <v>693.25806</v>
      </c>
      <c r="Y226" s="122" t="n">
        <f aca="false">W226*0.9</f>
        <v>567.21114</v>
      </c>
      <c r="AA226" s="120" t="n">
        <f aca="false">AA210</f>
        <v>616</v>
      </c>
      <c r="AB226" s="121" t="n">
        <f aca="false">AB210</f>
        <v>32.124</v>
      </c>
      <c r="AC226" s="121" t="n">
        <f aca="false">AC210</f>
        <v>39.601</v>
      </c>
      <c r="AD226" s="122" t="n">
        <f aca="false">AD210</f>
        <v>42.052</v>
      </c>
      <c r="AE226" s="73"/>
      <c r="AF226" s="120" t="n">
        <f aca="false">F226/AA226</f>
        <v>1.36414415584416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3:P225)</f>
        <v>#VALUE!</v>
      </c>
      <c r="Q231" s="172" t="e">
        <f aca="false">AVERAGE(Q3:Q225)</f>
        <v>#VALUE!</v>
      </c>
      <c r="R231" s="172" t="e">
        <f aca="false">AVERAGE(R3:R225)</f>
        <v>#VALUE!</v>
      </c>
      <c r="S231" s="127" t="e">
        <f aca="false">AVERAGE(S3:S225)</f>
        <v>#VALUE!</v>
      </c>
      <c r="T231" s="172" t="e">
        <f aca="false">AVERAGE(T3:T225)</f>
        <v>#VALUE!</v>
      </c>
      <c r="U231" s="173" t="e">
        <f aca="false">AVERAGE(U3:U225)</f>
        <v>#VALUE!</v>
      </c>
      <c r="V231" s="66"/>
      <c r="W231" s="66"/>
      <c r="X231" s="66"/>
      <c r="Y231" s="67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A226:B226">
    <cfRule type="cellIs" priority="2" operator="greaterThan" aboveAverage="0" equalAverage="0" bottom="0" percent="0" rank="0" text="" dxfId="2021">
      <formula>0.03</formula>
    </cfRule>
    <cfRule type="cellIs" priority="3" operator="lessThan" aboveAverage="0" equalAverage="0" bottom="0" percent="0" rank="0" text="" dxfId="2022">
      <formula>-0.03</formula>
    </cfRule>
  </conditionalFormatting>
  <conditionalFormatting sqref="P4:R18 Q3:R3 P229 P231">
    <cfRule type="cellIs" priority="4" operator="greaterThan" aboveAverage="0" equalAverage="0" bottom="0" percent="0" rank="0" text="" dxfId="2023">
      <formula>0.03</formula>
    </cfRule>
    <cfRule type="cellIs" priority="5" operator="lessThan" aboveAverage="0" equalAverage="0" bottom="0" percent="0" rank="0" text="" dxfId="2024">
      <formula>-0.03</formula>
    </cfRule>
  </conditionalFormatting>
  <conditionalFormatting sqref="S3">
    <cfRule type="cellIs" priority="6" operator="greaterThan" aboveAverage="0" equalAverage="0" bottom="0" percent="0" rank="0" text="" dxfId="2025">
      <formula>0.03</formula>
    </cfRule>
    <cfRule type="cellIs" priority="7" operator="lessThan" aboveAverage="0" equalAverage="0" bottom="0" percent="0" rank="0" text="" dxfId="2026">
      <formula>-0.03</formula>
    </cfRule>
  </conditionalFormatting>
  <conditionalFormatting sqref="T3">
    <cfRule type="cellIs" priority="8" operator="greaterThan" aboveAverage="0" equalAverage="0" bottom="0" percent="0" rank="0" text="" dxfId="2027">
      <formula>0.03</formula>
    </cfRule>
    <cfRule type="cellIs" priority="9" operator="lessThan" aboveAverage="0" equalAverage="0" bottom="0" percent="0" rank="0" text="" dxfId="2028">
      <formula>-0.03</formula>
    </cfRule>
  </conditionalFormatting>
  <conditionalFormatting sqref="U3">
    <cfRule type="cellIs" priority="10" operator="greaterThan" aboveAverage="0" equalAverage="0" bottom="0" percent="0" rank="0" text="" dxfId="2029">
      <formula>0.03</formula>
    </cfRule>
    <cfRule type="cellIs" priority="11" operator="lessThan" aboveAverage="0" equalAverage="0" bottom="0" percent="0" rank="0" text="" dxfId="2030">
      <formula>-0.03</formula>
    </cfRule>
  </conditionalFormatting>
  <conditionalFormatting sqref="S7">
    <cfRule type="cellIs" priority="12" operator="greaterThan" aboveAverage="0" equalAverage="0" bottom="0" percent="0" rank="0" text="" dxfId="2031">
      <formula>0.03</formula>
    </cfRule>
    <cfRule type="cellIs" priority="13" operator="lessThan" aboveAverage="0" equalAverage="0" bottom="0" percent="0" rank="0" text="" dxfId="2032">
      <formula>-0.03</formula>
    </cfRule>
  </conditionalFormatting>
  <conditionalFormatting sqref="T7">
    <cfRule type="cellIs" priority="14" operator="greaterThan" aboveAverage="0" equalAverage="0" bottom="0" percent="0" rank="0" text="" dxfId="2033">
      <formula>0.03</formula>
    </cfRule>
    <cfRule type="cellIs" priority="15" operator="lessThan" aboveAverage="0" equalAverage="0" bottom="0" percent="0" rank="0" text="" dxfId="2034">
      <formula>-0.03</formula>
    </cfRule>
  </conditionalFormatting>
  <conditionalFormatting sqref="U7">
    <cfRule type="cellIs" priority="16" operator="greaterThan" aboveAverage="0" equalAverage="0" bottom="0" percent="0" rank="0" text="" dxfId="2035">
      <formula>0.03</formula>
    </cfRule>
    <cfRule type="cellIs" priority="17" operator="lessThan" aboveAverage="0" equalAverage="0" bottom="0" percent="0" rank="0" text="" dxfId="2036">
      <formula>-0.03</formula>
    </cfRule>
  </conditionalFormatting>
  <conditionalFormatting sqref="S11">
    <cfRule type="cellIs" priority="18" operator="greaterThan" aboveAverage="0" equalAverage="0" bottom="0" percent="0" rank="0" text="" dxfId="2037">
      <formula>0.03</formula>
    </cfRule>
    <cfRule type="cellIs" priority="19" operator="lessThan" aboveAverage="0" equalAverage="0" bottom="0" percent="0" rank="0" text="" dxfId="2038">
      <formula>-0.03</formula>
    </cfRule>
  </conditionalFormatting>
  <conditionalFormatting sqref="T11">
    <cfRule type="cellIs" priority="20" operator="greaterThan" aboveAverage="0" equalAverage="0" bottom="0" percent="0" rank="0" text="" dxfId="2039">
      <formula>0.03</formula>
    </cfRule>
    <cfRule type="cellIs" priority="21" operator="lessThan" aboveAverage="0" equalAverage="0" bottom="0" percent="0" rank="0" text="" dxfId="2040">
      <formula>-0.03</formula>
    </cfRule>
  </conditionalFormatting>
  <conditionalFormatting sqref="U11">
    <cfRule type="cellIs" priority="22" operator="greaterThan" aboveAverage="0" equalAverage="0" bottom="0" percent="0" rank="0" text="" dxfId="2041">
      <formula>0.03</formula>
    </cfRule>
    <cfRule type="cellIs" priority="23" operator="lessThan" aboveAverage="0" equalAverage="0" bottom="0" percent="0" rank="0" text="" dxfId="2042">
      <formula>-0.03</formula>
    </cfRule>
  </conditionalFormatting>
  <conditionalFormatting sqref="S15">
    <cfRule type="cellIs" priority="24" operator="greaterThan" aboveAverage="0" equalAverage="0" bottom="0" percent="0" rank="0" text="" dxfId="2043">
      <formula>0.03</formula>
    </cfRule>
    <cfRule type="cellIs" priority="25" operator="lessThan" aboveAverage="0" equalAverage="0" bottom="0" percent="0" rank="0" text="" dxfId="2044">
      <formula>-0.03</formula>
    </cfRule>
  </conditionalFormatting>
  <conditionalFormatting sqref="T15">
    <cfRule type="cellIs" priority="26" operator="greaterThan" aboveAverage="0" equalAverage="0" bottom="0" percent="0" rank="0" text="" dxfId="2045">
      <formula>0.03</formula>
    </cfRule>
    <cfRule type="cellIs" priority="27" operator="lessThan" aboveAverage="0" equalAverage="0" bottom="0" percent="0" rank="0" text="" dxfId="2046">
      <formula>-0.03</formula>
    </cfRule>
  </conditionalFormatting>
  <conditionalFormatting sqref="U15">
    <cfRule type="cellIs" priority="28" operator="greaterThan" aboveAverage="0" equalAverage="0" bottom="0" percent="0" rank="0" text="" dxfId="2047">
      <formula>0.03</formula>
    </cfRule>
    <cfRule type="cellIs" priority="29" operator="lessThan" aboveAverage="0" equalAverage="0" bottom="0" percent="0" rank="0" text="" dxfId="2048">
      <formula>-0.03</formula>
    </cfRule>
  </conditionalFormatting>
  <conditionalFormatting sqref="S14:T14">
    <cfRule type="cellIs" priority="30" operator="greaterThan" aboveAverage="0" equalAverage="0" bottom="0" percent="0" rank="0" text="" dxfId="2049">
      <formula>0.03</formula>
    </cfRule>
    <cfRule type="cellIs" priority="31" operator="lessThan" aboveAverage="0" equalAverage="0" bottom="0" percent="0" rank="0" text="" dxfId="2050">
      <formula>-0.03</formula>
    </cfRule>
  </conditionalFormatting>
  <conditionalFormatting sqref="S6:T6">
    <cfRule type="cellIs" priority="32" operator="greaterThan" aboveAverage="0" equalAverage="0" bottom="0" percent="0" rank="0" text="" dxfId="2051">
      <formula>0.03</formula>
    </cfRule>
    <cfRule type="cellIs" priority="33" operator="lessThan" aboveAverage="0" equalAverage="0" bottom="0" percent="0" rank="0" text="" dxfId="2052">
      <formula>-0.03</formula>
    </cfRule>
  </conditionalFormatting>
  <conditionalFormatting sqref="S10:T10">
    <cfRule type="cellIs" priority="34" operator="greaterThan" aboveAverage="0" equalAverage="0" bottom="0" percent="0" rank="0" text="" dxfId="2053">
      <formula>0.03</formula>
    </cfRule>
    <cfRule type="cellIs" priority="35" operator="lessThan" aboveAverage="0" equalAverage="0" bottom="0" percent="0" rank="0" text="" dxfId="2054">
      <formula>-0.03</formula>
    </cfRule>
  </conditionalFormatting>
  <conditionalFormatting sqref="S18:T18">
    <cfRule type="cellIs" priority="36" operator="greaterThan" aboveAverage="0" equalAverage="0" bottom="0" percent="0" rank="0" text="" dxfId="2055">
      <formula>0.03</formula>
    </cfRule>
    <cfRule type="cellIs" priority="37" operator="lessThan" aboveAverage="0" equalAverage="0" bottom="0" percent="0" rank="0" text="" dxfId="2056">
      <formula>-0.03</formula>
    </cfRule>
  </conditionalFormatting>
  <conditionalFormatting sqref="P3">
    <cfRule type="cellIs" priority="38" operator="greaterThan" aboveAverage="0" equalAverage="0" bottom="0" percent="0" rank="0" text="" dxfId="2057">
      <formula>0.03</formula>
    </cfRule>
    <cfRule type="cellIs" priority="39" operator="lessThan" aboveAverage="0" equalAverage="0" bottom="0" percent="0" rank="0" text="" dxfId="2058">
      <formula>-0.03</formula>
    </cfRule>
  </conditionalFormatting>
  <conditionalFormatting sqref="P227:R228">
    <cfRule type="cellIs" priority="40" operator="greaterThan" aboveAverage="0" equalAverage="0" bottom="0" percent="0" rank="0" text="" dxfId="2059">
      <formula>0.03</formula>
    </cfRule>
    <cfRule type="cellIs" priority="41" operator="lessThan" aboveAverage="0" equalAverage="0" bottom="0" percent="0" rank="0" text="" dxfId="2060">
      <formula>-0.03</formula>
    </cfRule>
  </conditionalFormatting>
  <conditionalFormatting sqref="S227:T228">
    <cfRule type="cellIs" priority="42" operator="greaterThan" aboveAverage="0" equalAverage="0" bottom="0" percent="0" rank="0" text="" dxfId="2061">
      <formula>0.03</formula>
    </cfRule>
    <cfRule type="cellIs" priority="43" operator="lessThan" aboveAverage="0" equalAverage="0" bottom="0" percent="0" rank="0" text="" dxfId="2062">
      <formula>-0.03</formula>
    </cfRule>
  </conditionalFormatting>
  <conditionalFormatting sqref="P233:P239">
    <cfRule type="cellIs" priority="44" operator="greaterThan" aboveAverage="0" equalAverage="0" bottom="0" percent="0" rank="0" text="" dxfId="2063">
      <formula>0.03</formula>
    </cfRule>
    <cfRule type="cellIs" priority="45" operator="lessThan" aboveAverage="0" equalAverage="0" bottom="0" percent="0" rank="0" text="" dxfId="2064">
      <formula>-0.03</formula>
    </cfRule>
  </conditionalFormatting>
  <conditionalFormatting sqref="Q233:U239">
    <cfRule type="cellIs" priority="46" operator="greaterThan" aboveAverage="0" equalAverage="0" bottom="0" percent="0" rank="0" text="" dxfId="2065">
      <formula>0.03</formula>
    </cfRule>
    <cfRule type="cellIs" priority="47" operator="lessThan" aboveAverage="0" equalAverage="0" bottom="0" percent="0" rank="0" text="" dxfId="2066">
      <formula>-0.03</formula>
    </cfRule>
  </conditionalFormatting>
  <conditionalFormatting sqref="Q231:T231">
    <cfRule type="cellIs" priority="48" operator="greaterThan" aboveAverage="0" equalAverage="0" bottom="0" percent="0" rank="0" text="" dxfId="2067">
      <formula>0.03</formula>
    </cfRule>
    <cfRule type="cellIs" priority="49" operator="lessThan" aboveAverage="0" equalAverage="0" bottom="0" percent="0" rank="0" text="" dxfId="2068">
      <formula>-0.03</formula>
    </cfRule>
  </conditionalFormatting>
  <conditionalFormatting sqref="Q229:R229">
    <cfRule type="cellIs" priority="50" operator="greaterThan" aboveAverage="0" equalAverage="0" bottom="0" percent="0" rank="0" text="" dxfId="2069">
      <formula>0.03</formula>
    </cfRule>
    <cfRule type="cellIs" priority="51" operator="lessThan" aboveAverage="0" equalAverage="0" bottom="0" percent="0" rank="0" text="" dxfId="2070">
      <formula>-0.03</formula>
    </cfRule>
  </conditionalFormatting>
  <conditionalFormatting sqref="P230:R230">
    <cfRule type="cellIs" priority="52" operator="greaterThan" aboveAverage="0" equalAverage="0" bottom="0" percent="0" rank="0" text="" dxfId="2071">
      <formula>0.03</formula>
    </cfRule>
    <cfRule type="cellIs" priority="53" operator="lessThan" aboveAverage="0" equalAverage="0" bottom="0" percent="0" rank="0" text="" dxfId="2072">
      <formula>-0.03</formula>
    </cfRule>
  </conditionalFormatting>
  <conditionalFormatting sqref="S230">
    <cfRule type="cellIs" priority="54" operator="greaterThan" aboveAverage="0" equalAverage="0" bottom="0" percent="0" rank="0" text="" dxfId="2073">
      <formula>0.03</formula>
    </cfRule>
    <cfRule type="cellIs" priority="55" operator="lessThan" aboveAverage="0" equalAverage="0" bottom="0" percent="0" rank="0" text="" dxfId="2074">
      <formula>-0.03</formula>
    </cfRule>
  </conditionalFormatting>
  <conditionalFormatting sqref="T230">
    <cfRule type="cellIs" priority="56" operator="greaterThan" aboveAverage="0" equalAverage="0" bottom="0" percent="0" rank="0" text="" dxfId="2075">
      <formula>0.03</formula>
    </cfRule>
    <cfRule type="cellIs" priority="57" operator="lessThan" aboveAverage="0" equalAverage="0" bottom="0" percent="0" rank="0" text="" dxfId="2076">
      <formula>-0.03</formula>
    </cfRule>
  </conditionalFormatting>
  <conditionalFormatting sqref="U230">
    <cfRule type="cellIs" priority="58" operator="greaterThan" aboveAverage="0" equalAverage="0" bottom="0" percent="0" rank="0" text="" dxfId="2077">
      <formula>0.03</formula>
    </cfRule>
    <cfRule type="cellIs" priority="59" operator="lessThan" aboveAverage="0" equalAverage="0" bottom="0" percent="0" rank="0" text="" dxfId="2078">
      <formula>-0.03</formula>
    </cfRule>
  </conditionalFormatting>
  <conditionalFormatting sqref="S229">
    <cfRule type="cellIs" priority="60" operator="greaterThan" aboveAverage="0" equalAverage="0" bottom="0" percent="0" rank="0" text="" dxfId="2079">
      <formula>0.03</formula>
    </cfRule>
    <cfRule type="cellIs" priority="61" operator="lessThan" aboveAverage="0" equalAverage="0" bottom="0" percent="0" rank="0" text="" dxfId="2080">
      <formula>-0.03</formula>
    </cfRule>
  </conditionalFormatting>
  <conditionalFormatting sqref="T229">
    <cfRule type="cellIs" priority="62" operator="greaterThan" aboveAverage="0" equalAverage="0" bottom="0" percent="0" rank="0" text="" dxfId="2081">
      <formula>0.03</formula>
    </cfRule>
    <cfRule type="cellIs" priority="63" operator="lessThan" aboveAverage="0" equalAverage="0" bottom="0" percent="0" rank="0" text="" dxfId="2082">
      <formula>-0.03</formula>
    </cfRule>
  </conditionalFormatting>
  <conditionalFormatting sqref="U229">
    <cfRule type="cellIs" priority="64" operator="greaterThan" aboveAverage="0" equalAverage="0" bottom="0" percent="0" rank="0" text="" dxfId="2083">
      <formula>0.03</formula>
    </cfRule>
    <cfRule type="cellIs" priority="65" operator="lessThan" aboveAverage="0" equalAverage="0" bottom="0" percent="0" rank="0" text="" dxfId="2084">
      <formula>-0.03</formula>
    </cfRule>
  </conditionalFormatting>
  <conditionalFormatting sqref="P20:R34 Q19:R19">
    <cfRule type="cellIs" priority="66" operator="greaterThan" aboveAverage="0" equalAverage="0" bottom="0" percent="0" rank="0" text="" dxfId="2085">
      <formula>0.03</formula>
    </cfRule>
    <cfRule type="cellIs" priority="67" operator="lessThan" aboveAverage="0" equalAverage="0" bottom="0" percent="0" rank="0" text="" dxfId="2086">
      <formula>-0.03</formula>
    </cfRule>
  </conditionalFormatting>
  <conditionalFormatting sqref="S19">
    <cfRule type="cellIs" priority="68" operator="greaterThan" aboveAverage="0" equalAverage="0" bottom="0" percent="0" rank="0" text="" dxfId="2087">
      <formula>0.03</formula>
    </cfRule>
    <cfRule type="cellIs" priority="69" operator="lessThan" aboveAverage="0" equalAverage="0" bottom="0" percent="0" rank="0" text="" dxfId="2088">
      <formula>-0.03</formula>
    </cfRule>
  </conditionalFormatting>
  <conditionalFormatting sqref="T19">
    <cfRule type="cellIs" priority="70" operator="greaterThan" aboveAverage="0" equalAverage="0" bottom="0" percent="0" rank="0" text="" dxfId="2089">
      <formula>0.03</formula>
    </cfRule>
    <cfRule type="cellIs" priority="71" operator="lessThan" aboveAverage="0" equalAverage="0" bottom="0" percent="0" rank="0" text="" dxfId="2090">
      <formula>-0.03</formula>
    </cfRule>
  </conditionalFormatting>
  <conditionalFormatting sqref="U19">
    <cfRule type="cellIs" priority="72" operator="greaterThan" aboveAverage="0" equalAverage="0" bottom="0" percent="0" rank="0" text="" dxfId="2091">
      <formula>0.03</formula>
    </cfRule>
    <cfRule type="cellIs" priority="73" operator="lessThan" aboveAverage="0" equalAverage="0" bottom="0" percent="0" rank="0" text="" dxfId="2092">
      <formula>-0.03</formula>
    </cfRule>
  </conditionalFormatting>
  <conditionalFormatting sqref="S23">
    <cfRule type="cellIs" priority="74" operator="greaterThan" aboveAverage="0" equalAverage="0" bottom="0" percent="0" rank="0" text="" dxfId="2093">
      <formula>0.03</formula>
    </cfRule>
    <cfRule type="cellIs" priority="75" operator="lessThan" aboveAverage="0" equalAverage="0" bottom="0" percent="0" rank="0" text="" dxfId="2094">
      <formula>-0.03</formula>
    </cfRule>
  </conditionalFormatting>
  <conditionalFormatting sqref="T23">
    <cfRule type="cellIs" priority="76" operator="greaterThan" aboveAverage="0" equalAverage="0" bottom="0" percent="0" rank="0" text="" dxfId="2095">
      <formula>0.03</formula>
    </cfRule>
    <cfRule type="cellIs" priority="77" operator="lessThan" aboveAverage="0" equalAverage="0" bottom="0" percent="0" rank="0" text="" dxfId="2096">
      <formula>-0.03</formula>
    </cfRule>
  </conditionalFormatting>
  <conditionalFormatting sqref="U23">
    <cfRule type="cellIs" priority="78" operator="greaterThan" aboveAverage="0" equalAverage="0" bottom="0" percent="0" rank="0" text="" dxfId="2097">
      <formula>0.03</formula>
    </cfRule>
    <cfRule type="cellIs" priority="79" operator="lessThan" aboveAverage="0" equalAverage="0" bottom="0" percent="0" rank="0" text="" dxfId="2098">
      <formula>-0.03</formula>
    </cfRule>
  </conditionalFormatting>
  <conditionalFormatting sqref="S27">
    <cfRule type="cellIs" priority="80" operator="greaterThan" aboveAverage="0" equalAverage="0" bottom="0" percent="0" rank="0" text="" dxfId="2099">
      <formula>0.03</formula>
    </cfRule>
    <cfRule type="cellIs" priority="81" operator="lessThan" aboveAverage="0" equalAverage="0" bottom="0" percent="0" rank="0" text="" dxfId="2100">
      <formula>-0.03</formula>
    </cfRule>
  </conditionalFormatting>
  <conditionalFormatting sqref="T27">
    <cfRule type="cellIs" priority="82" operator="greaterThan" aboveAverage="0" equalAverage="0" bottom="0" percent="0" rank="0" text="" dxfId="2101">
      <formula>0.03</formula>
    </cfRule>
    <cfRule type="cellIs" priority="83" operator="lessThan" aboveAverage="0" equalAverage="0" bottom="0" percent="0" rank="0" text="" dxfId="2102">
      <formula>-0.03</formula>
    </cfRule>
  </conditionalFormatting>
  <conditionalFormatting sqref="U27">
    <cfRule type="cellIs" priority="84" operator="greaterThan" aboveAverage="0" equalAverage="0" bottom="0" percent="0" rank="0" text="" dxfId="2103">
      <formula>0.03</formula>
    </cfRule>
    <cfRule type="cellIs" priority="85" operator="lessThan" aboveAverage="0" equalAverage="0" bottom="0" percent="0" rank="0" text="" dxfId="2104">
      <formula>-0.03</formula>
    </cfRule>
  </conditionalFormatting>
  <conditionalFormatting sqref="S31">
    <cfRule type="cellIs" priority="86" operator="greaterThan" aboveAverage="0" equalAverage="0" bottom="0" percent="0" rank="0" text="" dxfId="2105">
      <formula>0.03</formula>
    </cfRule>
    <cfRule type="cellIs" priority="87" operator="lessThan" aboveAverage="0" equalAverage="0" bottom="0" percent="0" rank="0" text="" dxfId="2106">
      <formula>-0.03</formula>
    </cfRule>
  </conditionalFormatting>
  <conditionalFormatting sqref="T31">
    <cfRule type="cellIs" priority="88" operator="greaterThan" aboveAverage="0" equalAverage="0" bottom="0" percent="0" rank="0" text="" dxfId="2107">
      <formula>0.03</formula>
    </cfRule>
    <cfRule type="cellIs" priority="89" operator="lessThan" aboveAverage="0" equalAverage="0" bottom="0" percent="0" rank="0" text="" dxfId="2108">
      <formula>-0.03</formula>
    </cfRule>
  </conditionalFormatting>
  <conditionalFormatting sqref="U31">
    <cfRule type="cellIs" priority="90" operator="greaterThan" aboveAverage="0" equalAverage="0" bottom="0" percent="0" rank="0" text="" dxfId="2109">
      <formula>0.03</formula>
    </cfRule>
    <cfRule type="cellIs" priority="91" operator="lessThan" aboveAverage="0" equalAverage="0" bottom="0" percent="0" rank="0" text="" dxfId="2110">
      <formula>-0.03</formula>
    </cfRule>
  </conditionalFormatting>
  <conditionalFormatting sqref="S30:T30">
    <cfRule type="cellIs" priority="92" operator="greaterThan" aboveAverage="0" equalAverage="0" bottom="0" percent="0" rank="0" text="" dxfId="2111">
      <formula>0.03</formula>
    </cfRule>
    <cfRule type="cellIs" priority="93" operator="lessThan" aboveAverage="0" equalAverage="0" bottom="0" percent="0" rank="0" text="" dxfId="2112">
      <formula>-0.03</formula>
    </cfRule>
  </conditionalFormatting>
  <conditionalFormatting sqref="S22:T22">
    <cfRule type="cellIs" priority="94" operator="greaterThan" aboveAverage="0" equalAverage="0" bottom="0" percent="0" rank="0" text="" dxfId="2113">
      <formula>0.03</formula>
    </cfRule>
    <cfRule type="cellIs" priority="95" operator="lessThan" aboveAverage="0" equalAverage="0" bottom="0" percent="0" rank="0" text="" dxfId="2114">
      <formula>-0.03</formula>
    </cfRule>
  </conditionalFormatting>
  <conditionalFormatting sqref="S26:T26">
    <cfRule type="cellIs" priority="96" operator="greaterThan" aboveAverage="0" equalAverage="0" bottom="0" percent="0" rank="0" text="" dxfId="2115">
      <formula>0.03</formula>
    </cfRule>
    <cfRule type="cellIs" priority="97" operator="lessThan" aboveAverage="0" equalAverage="0" bottom="0" percent="0" rank="0" text="" dxfId="2116">
      <formula>-0.03</formula>
    </cfRule>
  </conditionalFormatting>
  <conditionalFormatting sqref="S34:T34">
    <cfRule type="cellIs" priority="98" operator="greaterThan" aboveAverage="0" equalAverage="0" bottom="0" percent="0" rank="0" text="" dxfId="2117">
      <formula>0.03</formula>
    </cfRule>
    <cfRule type="cellIs" priority="99" operator="lessThan" aboveAverage="0" equalAverage="0" bottom="0" percent="0" rank="0" text="" dxfId="2118">
      <formula>-0.03</formula>
    </cfRule>
  </conditionalFormatting>
  <conditionalFormatting sqref="P19">
    <cfRule type="cellIs" priority="100" operator="greaterThan" aboveAverage="0" equalAverage="0" bottom="0" percent="0" rank="0" text="" dxfId="2119">
      <formula>0.03</formula>
    </cfRule>
    <cfRule type="cellIs" priority="101" operator="lessThan" aboveAverage="0" equalAverage="0" bottom="0" percent="0" rank="0" text="" dxfId="2120">
      <formula>-0.03</formula>
    </cfRule>
  </conditionalFormatting>
  <conditionalFormatting sqref="P36:R50 Q35:R35">
    <cfRule type="cellIs" priority="102" operator="greaterThan" aboveAverage="0" equalAverage="0" bottom="0" percent="0" rank="0" text="" dxfId="2121">
      <formula>0.03</formula>
    </cfRule>
    <cfRule type="cellIs" priority="103" operator="lessThan" aboveAverage="0" equalAverage="0" bottom="0" percent="0" rank="0" text="" dxfId="2122">
      <formula>-0.03</formula>
    </cfRule>
  </conditionalFormatting>
  <conditionalFormatting sqref="S35">
    <cfRule type="cellIs" priority="104" operator="greaterThan" aboveAverage="0" equalAverage="0" bottom="0" percent="0" rank="0" text="" dxfId="2123">
      <formula>0.03</formula>
    </cfRule>
    <cfRule type="cellIs" priority="105" operator="lessThan" aboveAverage="0" equalAverage="0" bottom="0" percent="0" rank="0" text="" dxfId="2124">
      <formula>-0.03</formula>
    </cfRule>
  </conditionalFormatting>
  <conditionalFormatting sqref="T35">
    <cfRule type="cellIs" priority="106" operator="greaterThan" aboveAverage="0" equalAverage="0" bottom="0" percent="0" rank="0" text="" dxfId="2125">
      <formula>0.03</formula>
    </cfRule>
    <cfRule type="cellIs" priority="107" operator="lessThan" aboveAverage="0" equalAverage="0" bottom="0" percent="0" rank="0" text="" dxfId="2126">
      <formula>-0.03</formula>
    </cfRule>
  </conditionalFormatting>
  <conditionalFormatting sqref="U35">
    <cfRule type="cellIs" priority="108" operator="greaterThan" aboveAverage="0" equalAverage="0" bottom="0" percent="0" rank="0" text="" dxfId="2127">
      <formula>0.03</formula>
    </cfRule>
    <cfRule type="cellIs" priority="109" operator="lessThan" aboveAverage="0" equalAverage="0" bottom="0" percent="0" rank="0" text="" dxfId="2128">
      <formula>-0.03</formula>
    </cfRule>
  </conditionalFormatting>
  <conditionalFormatting sqref="S39">
    <cfRule type="cellIs" priority="110" operator="greaterThan" aboveAverage="0" equalAverage="0" bottom="0" percent="0" rank="0" text="" dxfId="2129">
      <formula>0.03</formula>
    </cfRule>
    <cfRule type="cellIs" priority="111" operator="lessThan" aboveAverage="0" equalAverage="0" bottom="0" percent="0" rank="0" text="" dxfId="2130">
      <formula>-0.03</formula>
    </cfRule>
  </conditionalFormatting>
  <conditionalFormatting sqref="T39">
    <cfRule type="cellIs" priority="112" operator="greaterThan" aboveAverage="0" equalAverage="0" bottom="0" percent="0" rank="0" text="" dxfId="2131">
      <formula>0.03</formula>
    </cfRule>
    <cfRule type="cellIs" priority="113" operator="lessThan" aboveAverage="0" equalAverage="0" bottom="0" percent="0" rank="0" text="" dxfId="2132">
      <formula>-0.03</formula>
    </cfRule>
  </conditionalFormatting>
  <conditionalFormatting sqref="U39">
    <cfRule type="cellIs" priority="114" operator="greaterThan" aboveAverage="0" equalAverage="0" bottom="0" percent="0" rank="0" text="" dxfId="2133">
      <formula>0.03</formula>
    </cfRule>
    <cfRule type="cellIs" priority="115" operator="lessThan" aboveAverage="0" equalAverage="0" bottom="0" percent="0" rank="0" text="" dxfId="2134">
      <formula>-0.03</formula>
    </cfRule>
  </conditionalFormatting>
  <conditionalFormatting sqref="S43">
    <cfRule type="cellIs" priority="116" operator="greaterThan" aboveAverage="0" equalAverage="0" bottom="0" percent="0" rank="0" text="" dxfId="2135">
      <formula>0.03</formula>
    </cfRule>
    <cfRule type="cellIs" priority="117" operator="lessThan" aboveAverage="0" equalAverage="0" bottom="0" percent="0" rank="0" text="" dxfId="2136">
      <formula>-0.03</formula>
    </cfRule>
  </conditionalFormatting>
  <conditionalFormatting sqref="T43">
    <cfRule type="cellIs" priority="118" operator="greaterThan" aboveAverage="0" equalAverage="0" bottom="0" percent="0" rank="0" text="" dxfId="2137">
      <formula>0.03</formula>
    </cfRule>
    <cfRule type="cellIs" priority="119" operator="lessThan" aboveAverage="0" equalAverage="0" bottom="0" percent="0" rank="0" text="" dxfId="2138">
      <formula>-0.03</formula>
    </cfRule>
  </conditionalFormatting>
  <conditionalFormatting sqref="U43">
    <cfRule type="cellIs" priority="120" operator="greaterThan" aboveAverage="0" equalAverage="0" bottom="0" percent="0" rank="0" text="" dxfId="2139">
      <formula>0.03</formula>
    </cfRule>
    <cfRule type="cellIs" priority="121" operator="lessThan" aboveAverage="0" equalAverage="0" bottom="0" percent="0" rank="0" text="" dxfId="2140">
      <formula>-0.03</formula>
    </cfRule>
  </conditionalFormatting>
  <conditionalFormatting sqref="S47">
    <cfRule type="cellIs" priority="122" operator="greaterThan" aboveAverage="0" equalAverage="0" bottom="0" percent="0" rank="0" text="" dxfId="2141">
      <formula>0.03</formula>
    </cfRule>
    <cfRule type="cellIs" priority="123" operator="lessThan" aboveAverage="0" equalAverage="0" bottom="0" percent="0" rank="0" text="" dxfId="2142">
      <formula>-0.03</formula>
    </cfRule>
  </conditionalFormatting>
  <conditionalFormatting sqref="T47">
    <cfRule type="cellIs" priority="124" operator="greaterThan" aboveAverage="0" equalAverage="0" bottom="0" percent="0" rank="0" text="" dxfId="2143">
      <formula>0.03</formula>
    </cfRule>
    <cfRule type="cellIs" priority="125" operator="lessThan" aboveAverage="0" equalAverage="0" bottom="0" percent="0" rank="0" text="" dxfId="2144">
      <formula>-0.03</formula>
    </cfRule>
  </conditionalFormatting>
  <conditionalFormatting sqref="U47">
    <cfRule type="cellIs" priority="126" operator="greaterThan" aboveAverage="0" equalAverage="0" bottom="0" percent="0" rank="0" text="" dxfId="2145">
      <formula>0.03</formula>
    </cfRule>
    <cfRule type="cellIs" priority="127" operator="lessThan" aboveAverage="0" equalAverage="0" bottom="0" percent="0" rank="0" text="" dxfId="2146">
      <formula>-0.03</formula>
    </cfRule>
  </conditionalFormatting>
  <conditionalFormatting sqref="S46:T46">
    <cfRule type="cellIs" priority="128" operator="greaterThan" aboveAverage="0" equalAverage="0" bottom="0" percent="0" rank="0" text="" dxfId="2147">
      <formula>0.03</formula>
    </cfRule>
    <cfRule type="cellIs" priority="129" operator="lessThan" aboveAverage="0" equalAverage="0" bottom="0" percent="0" rank="0" text="" dxfId="2148">
      <formula>-0.03</formula>
    </cfRule>
  </conditionalFormatting>
  <conditionalFormatting sqref="S38:T38">
    <cfRule type="cellIs" priority="130" operator="greaterThan" aboveAverage="0" equalAverage="0" bottom="0" percent="0" rank="0" text="" dxfId="2149">
      <formula>0.03</formula>
    </cfRule>
    <cfRule type="cellIs" priority="131" operator="lessThan" aboveAverage="0" equalAverage="0" bottom="0" percent="0" rank="0" text="" dxfId="2150">
      <formula>-0.03</formula>
    </cfRule>
  </conditionalFormatting>
  <conditionalFormatting sqref="S42:T42">
    <cfRule type="cellIs" priority="132" operator="greaterThan" aboveAverage="0" equalAverage="0" bottom="0" percent="0" rank="0" text="" dxfId="2151">
      <formula>0.03</formula>
    </cfRule>
    <cfRule type="cellIs" priority="133" operator="lessThan" aboveAverage="0" equalAverage="0" bottom="0" percent="0" rank="0" text="" dxfId="2152">
      <formula>-0.03</formula>
    </cfRule>
  </conditionalFormatting>
  <conditionalFormatting sqref="S50:T50">
    <cfRule type="cellIs" priority="134" operator="greaterThan" aboveAverage="0" equalAverage="0" bottom="0" percent="0" rank="0" text="" dxfId="2153">
      <formula>0.03</formula>
    </cfRule>
    <cfRule type="cellIs" priority="135" operator="lessThan" aboveAverage="0" equalAverage="0" bottom="0" percent="0" rank="0" text="" dxfId="2154">
      <formula>-0.03</formula>
    </cfRule>
  </conditionalFormatting>
  <conditionalFormatting sqref="P35">
    <cfRule type="cellIs" priority="136" operator="greaterThan" aboveAverage="0" equalAverage="0" bottom="0" percent="0" rank="0" text="" dxfId="2155">
      <formula>0.03</formula>
    </cfRule>
    <cfRule type="cellIs" priority="137" operator="lessThan" aboveAverage="0" equalAverage="0" bottom="0" percent="0" rank="0" text="" dxfId="2156">
      <formula>-0.03</formula>
    </cfRule>
  </conditionalFormatting>
  <conditionalFormatting sqref="P52:R66 Q51:R51">
    <cfRule type="cellIs" priority="138" operator="greaterThan" aboveAverage="0" equalAverage="0" bottom="0" percent="0" rank="0" text="" dxfId="2157">
      <formula>0.03</formula>
    </cfRule>
    <cfRule type="cellIs" priority="139" operator="lessThan" aboveAverage="0" equalAverage="0" bottom="0" percent="0" rank="0" text="" dxfId="2158">
      <formula>-0.03</formula>
    </cfRule>
  </conditionalFormatting>
  <conditionalFormatting sqref="S51">
    <cfRule type="cellIs" priority="140" operator="greaterThan" aboveAverage="0" equalAverage="0" bottom="0" percent="0" rank="0" text="" dxfId="2159">
      <formula>0.03</formula>
    </cfRule>
    <cfRule type="cellIs" priority="141" operator="lessThan" aboveAverage="0" equalAverage="0" bottom="0" percent="0" rank="0" text="" dxfId="2160">
      <formula>-0.03</formula>
    </cfRule>
  </conditionalFormatting>
  <conditionalFormatting sqref="T51">
    <cfRule type="cellIs" priority="142" operator="greaterThan" aboveAverage="0" equalAverage="0" bottom="0" percent="0" rank="0" text="" dxfId="2161">
      <formula>0.03</formula>
    </cfRule>
    <cfRule type="cellIs" priority="143" operator="lessThan" aboveAverage="0" equalAverage="0" bottom="0" percent="0" rank="0" text="" dxfId="2162">
      <formula>-0.03</formula>
    </cfRule>
  </conditionalFormatting>
  <conditionalFormatting sqref="U51">
    <cfRule type="cellIs" priority="144" operator="greaterThan" aboveAverage="0" equalAverage="0" bottom="0" percent="0" rank="0" text="" dxfId="2163">
      <formula>0.03</formula>
    </cfRule>
    <cfRule type="cellIs" priority="145" operator="lessThan" aboveAverage="0" equalAverage="0" bottom="0" percent="0" rank="0" text="" dxfId="2164">
      <formula>-0.03</formula>
    </cfRule>
  </conditionalFormatting>
  <conditionalFormatting sqref="S55">
    <cfRule type="cellIs" priority="146" operator="greaterThan" aboveAverage="0" equalAverage="0" bottom="0" percent="0" rank="0" text="" dxfId="2165">
      <formula>0.03</formula>
    </cfRule>
    <cfRule type="cellIs" priority="147" operator="lessThan" aboveAverage="0" equalAverage="0" bottom="0" percent="0" rank="0" text="" dxfId="2166">
      <formula>-0.03</formula>
    </cfRule>
  </conditionalFormatting>
  <conditionalFormatting sqref="T55">
    <cfRule type="cellIs" priority="148" operator="greaterThan" aboveAverage="0" equalAverage="0" bottom="0" percent="0" rank="0" text="" dxfId="2167">
      <formula>0.03</formula>
    </cfRule>
    <cfRule type="cellIs" priority="149" operator="lessThan" aboveAverage="0" equalAverage="0" bottom="0" percent="0" rank="0" text="" dxfId="2168">
      <formula>-0.03</formula>
    </cfRule>
  </conditionalFormatting>
  <conditionalFormatting sqref="U55">
    <cfRule type="cellIs" priority="150" operator="greaterThan" aboveAverage="0" equalAverage="0" bottom="0" percent="0" rank="0" text="" dxfId="2169">
      <formula>0.03</formula>
    </cfRule>
    <cfRule type="cellIs" priority="151" operator="lessThan" aboveAverage="0" equalAverage="0" bottom="0" percent="0" rank="0" text="" dxfId="2170">
      <formula>-0.03</formula>
    </cfRule>
  </conditionalFormatting>
  <conditionalFormatting sqref="S59">
    <cfRule type="cellIs" priority="152" operator="greaterThan" aboveAverage="0" equalAverage="0" bottom="0" percent="0" rank="0" text="" dxfId="2171">
      <formula>0.03</formula>
    </cfRule>
    <cfRule type="cellIs" priority="153" operator="lessThan" aboveAverage="0" equalAverage="0" bottom="0" percent="0" rank="0" text="" dxfId="2172">
      <formula>-0.03</formula>
    </cfRule>
  </conditionalFormatting>
  <conditionalFormatting sqref="T59">
    <cfRule type="cellIs" priority="154" operator="greaterThan" aboveAverage="0" equalAverage="0" bottom="0" percent="0" rank="0" text="" dxfId="2173">
      <formula>0.03</formula>
    </cfRule>
    <cfRule type="cellIs" priority="155" operator="lessThan" aboveAverage="0" equalAverage="0" bottom="0" percent="0" rank="0" text="" dxfId="2174">
      <formula>-0.03</formula>
    </cfRule>
  </conditionalFormatting>
  <conditionalFormatting sqref="U59">
    <cfRule type="cellIs" priority="156" operator="greaterThan" aboveAverage="0" equalAverage="0" bottom="0" percent="0" rank="0" text="" dxfId="2175">
      <formula>0.03</formula>
    </cfRule>
    <cfRule type="cellIs" priority="157" operator="lessThan" aboveAverage="0" equalAverage="0" bottom="0" percent="0" rank="0" text="" dxfId="2176">
      <formula>-0.03</formula>
    </cfRule>
  </conditionalFormatting>
  <conditionalFormatting sqref="S63">
    <cfRule type="cellIs" priority="158" operator="greaterThan" aboveAverage="0" equalAverage="0" bottom="0" percent="0" rank="0" text="" dxfId="2177">
      <formula>0.03</formula>
    </cfRule>
    <cfRule type="cellIs" priority="159" operator="lessThan" aboveAverage="0" equalAverage="0" bottom="0" percent="0" rank="0" text="" dxfId="2178">
      <formula>-0.03</formula>
    </cfRule>
  </conditionalFormatting>
  <conditionalFormatting sqref="T63">
    <cfRule type="cellIs" priority="160" operator="greaterThan" aboveAverage="0" equalAverage="0" bottom="0" percent="0" rank="0" text="" dxfId="2179">
      <formula>0.03</formula>
    </cfRule>
    <cfRule type="cellIs" priority="161" operator="lessThan" aboveAverage="0" equalAverage="0" bottom="0" percent="0" rank="0" text="" dxfId="2180">
      <formula>-0.03</formula>
    </cfRule>
  </conditionalFormatting>
  <conditionalFormatting sqref="U63">
    <cfRule type="cellIs" priority="162" operator="greaterThan" aboveAverage="0" equalAverage="0" bottom="0" percent="0" rank="0" text="" dxfId="2181">
      <formula>0.03</formula>
    </cfRule>
    <cfRule type="cellIs" priority="163" operator="lessThan" aboveAverage="0" equalAverage="0" bottom="0" percent="0" rank="0" text="" dxfId="2182">
      <formula>-0.03</formula>
    </cfRule>
  </conditionalFormatting>
  <conditionalFormatting sqref="S62:T62">
    <cfRule type="cellIs" priority="164" operator="greaterThan" aboveAverage="0" equalAverage="0" bottom="0" percent="0" rank="0" text="" dxfId="2183">
      <formula>0.03</formula>
    </cfRule>
    <cfRule type="cellIs" priority="165" operator="lessThan" aboveAverage="0" equalAverage="0" bottom="0" percent="0" rank="0" text="" dxfId="2184">
      <formula>-0.03</formula>
    </cfRule>
  </conditionalFormatting>
  <conditionalFormatting sqref="S54:T54">
    <cfRule type="cellIs" priority="166" operator="greaterThan" aboveAverage="0" equalAverage="0" bottom="0" percent="0" rank="0" text="" dxfId="2185">
      <formula>0.03</formula>
    </cfRule>
    <cfRule type="cellIs" priority="167" operator="lessThan" aboveAverage="0" equalAverage="0" bottom="0" percent="0" rank="0" text="" dxfId="2186">
      <formula>-0.03</formula>
    </cfRule>
  </conditionalFormatting>
  <conditionalFormatting sqref="S58:T58">
    <cfRule type="cellIs" priority="168" operator="greaterThan" aboveAverage="0" equalAverage="0" bottom="0" percent="0" rank="0" text="" dxfId="2187">
      <formula>0.03</formula>
    </cfRule>
    <cfRule type="cellIs" priority="169" operator="lessThan" aboveAverage="0" equalAverage="0" bottom="0" percent="0" rank="0" text="" dxfId="2188">
      <formula>-0.03</formula>
    </cfRule>
  </conditionalFormatting>
  <conditionalFormatting sqref="S66:T66">
    <cfRule type="cellIs" priority="170" operator="greaterThan" aboveAverage="0" equalAverage="0" bottom="0" percent="0" rank="0" text="" dxfId="2189">
      <formula>0.03</formula>
    </cfRule>
    <cfRule type="cellIs" priority="171" operator="lessThan" aboveAverage="0" equalAverage="0" bottom="0" percent="0" rank="0" text="" dxfId="2190">
      <formula>-0.03</formula>
    </cfRule>
  </conditionalFormatting>
  <conditionalFormatting sqref="P51">
    <cfRule type="cellIs" priority="172" operator="greaterThan" aboveAverage="0" equalAverage="0" bottom="0" percent="0" rank="0" text="" dxfId="2191">
      <formula>0.03</formula>
    </cfRule>
    <cfRule type="cellIs" priority="173" operator="lessThan" aboveAverage="0" equalAverage="0" bottom="0" percent="0" rank="0" text="" dxfId="2192">
      <formula>-0.03</formula>
    </cfRule>
  </conditionalFormatting>
  <conditionalFormatting sqref="P68:R82 Q67:R67">
    <cfRule type="cellIs" priority="174" operator="greaterThan" aboveAverage="0" equalAverage="0" bottom="0" percent="0" rank="0" text="" dxfId="2193">
      <formula>0.03</formula>
    </cfRule>
    <cfRule type="cellIs" priority="175" operator="lessThan" aboveAverage="0" equalAverage="0" bottom="0" percent="0" rank="0" text="" dxfId="2194">
      <formula>-0.03</formula>
    </cfRule>
  </conditionalFormatting>
  <conditionalFormatting sqref="S67">
    <cfRule type="cellIs" priority="176" operator="greaterThan" aboveAverage="0" equalAverage="0" bottom="0" percent="0" rank="0" text="" dxfId="2195">
      <formula>0.03</formula>
    </cfRule>
    <cfRule type="cellIs" priority="177" operator="lessThan" aboveAverage="0" equalAverage="0" bottom="0" percent="0" rank="0" text="" dxfId="2196">
      <formula>-0.03</formula>
    </cfRule>
  </conditionalFormatting>
  <conditionalFormatting sqref="T67">
    <cfRule type="cellIs" priority="178" operator="greaterThan" aboveAverage="0" equalAverage="0" bottom="0" percent="0" rank="0" text="" dxfId="2197">
      <formula>0.03</formula>
    </cfRule>
    <cfRule type="cellIs" priority="179" operator="lessThan" aboveAverage="0" equalAverage="0" bottom="0" percent="0" rank="0" text="" dxfId="2198">
      <formula>-0.03</formula>
    </cfRule>
  </conditionalFormatting>
  <conditionalFormatting sqref="U67">
    <cfRule type="cellIs" priority="180" operator="greaterThan" aboveAverage="0" equalAverage="0" bottom="0" percent="0" rank="0" text="" dxfId="2199">
      <formula>0.03</formula>
    </cfRule>
    <cfRule type="cellIs" priority="181" operator="lessThan" aboveAverage="0" equalAverage="0" bottom="0" percent="0" rank="0" text="" dxfId="2200">
      <formula>-0.03</formula>
    </cfRule>
  </conditionalFormatting>
  <conditionalFormatting sqref="S71">
    <cfRule type="cellIs" priority="182" operator="greaterThan" aboveAverage="0" equalAverage="0" bottom="0" percent="0" rank="0" text="" dxfId="2201">
      <formula>0.03</formula>
    </cfRule>
    <cfRule type="cellIs" priority="183" operator="lessThan" aboveAverage="0" equalAverage="0" bottom="0" percent="0" rank="0" text="" dxfId="2202">
      <formula>-0.03</formula>
    </cfRule>
  </conditionalFormatting>
  <conditionalFormatting sqref="T71">
    <cfRule type="cellIs" priority="184" operator="greaterThan" aboveAverage="0" equalAverage="0" bottom="0" percent="0" rank="0" text="" dxfId="2203">
      <formula>0.03</formula>
    </cfRule>
    <cfRule type="cellIs" priority="185" operator="lessThan" aboveAverage="0" equalAverage="0" bottom="0" percent="0" rank="0" text="" dxfId="2204">
      <formula>-0.03</formula>
    </cfRule>
  </conditionalFormatting>
  <conditionalFormatting sqref="U71">
    <cfRule type="cellIs" priority="186" operator="greaterThan" aboveAverage="0" equalAverage="0" bottom="0" percent="0" rank="0" text="" dxfId="2205">
      <formula>0.03</formula>
    </cfRule>
    <cfRule type="cellIs" priority="187" operator="lessThan" aboveAverage="0" equalAverage="0" bottom="0" percent="0" rank="0" text="" dxfId="2206">
      <formula>-0.03</formula>
    </cfRule>
  </conditionalFormatting>
  <conditionalFormatting sqref="S75">
    <cfRule type="cellIs" priority="188" operator="greaterThan" aboveAverage="0" equalAverage="0" bottom="0" percent="0" rank="0" text="" dxfId="2207">
      <formula>0.03</formula>
    </cfRule>
    <cfRule type="cellIs" priority="189" operator="lessThan" aboveAverage="0" equalAverage="0" bottom="0" percent="0" rank="0" text="" dxfId="2208">
      <formula>-0.03</formula>
    </cfRule>
  </conditionalFormatting>
  <conditionalFormatting sqref="T75">
    <cfRule type="cellIs" priority="190" operator="greaterThan" aboveAverage="0" equalAverage="0" bottom="0" percent="0" rank="0" text="" dxfId="2209">
      <formula>0.03</formula>
    </cfRule>
    <cfRule type="cellIs" priority="191" operator="lessThan" aboveAverage="0" equalAverage="0" bottom="0" percent="0" rank="0" text="" dxfId="2210">
      <formula>-0.03</formula>
    </cfRule>
  </conditionalFormatting>
  <conditionalFormatting sqref="U75">
    <cfRule type="cellIs" priority="192" operator="greaterThan" aboveAverage="0" equalAverage="0" bottom="0" percent="0" rank="0" text="" dxfId="2211">
      <formula>0.03</formula>
    </cfRule>
    <cfRule type="cellIs" priority="193" operator="lessThan" aboveAverage="0" equalAverage="0" bottom="0" percent="0" rank="0" text="" dxfId="2212">
      <formula>-0.03</formula>
    </cfRule>
  </conditionalFormatting>
  <conditionalFormatting sqref="S79">
    <cfRule type="cellIs" priority="194" operator="greaterThan" aboveAverage="0" equalAverage="0" bottom="0" percent="0" rank="0" text="" dxfId="2213">
      <formula>0.03</formula>
    </cfRule>
    <cfRule type="cellIs" priority="195" operator="lessThan" aboveAverage="0" equalAverage="0" bottom="0" percent="0" rank="0" text="" dxfId="2214">
      <formula>-0.03</formula>
    </cfRule>
  </conditionalFormatting>
  <conditionalFormatting sqref="T79">
    <cfRule type="cellIs" priority="196" operator="greaterThan" aboveAverage="0" equalAverage="0" bottom="0" percent="0" rank="0" text="" dxfId="2215">
      <formula>0.03</formula>
    </cfRule>
    <cfRule type="cellIs" priority="197" operator="lessThan" aboveAverage="0" equalAverage="0" bottom="0" percent="0" rank="0" text="" dxfId="2216">
      <formula>-0.03</formula>
    </cfRule>
  </conditionalFormatting>
  <conditionalFormatting sqref="U79">
    <cfRule type="cellIs" priority="198" operator="greaterThan" aboveAverage="0" equalAverage="0" bottom="0" percent="0" rank="0" text="" dxfId="2217">
      <formula>0.03</formula>
    </cfRule>
    <cfRule type="cellIs" priority="199" operator="lessThan" aboveAverage="0" equalAverage="0" bottom="0" percent="0" rank="0" text="" dxfId="2218">
      <formula>-0.03</formula>
    </cfRule>
  </conditionalFormatting>
  <conditionalFormatting sqref="S78:T78">
    <cfRule type="cellIs" priority="200" operator="greaterThan" aboveAverage="0" equalAverage="0" bottom="0" percent="0" rank="0" text="" dxfId="2219">
      <formula>0.03</formula>
    </cfRule>
    <cfRule type="cellIs" priority="201" operator="lessThan" aboveAverage="0" equalAverage="0" bottom="0" percent="0" rank="0" text="" dxfId="2220">
      <formula>-0.03</formula>
    </cfRule>
  </conditionalFormatting>
  <conditionalFormatting sqref="S70:T70">
    <cfRule type="cellIs" priority="202" operator="greaterThan" aboveAverage="0" equalAverage="0" bottom="0" percent="0" rank="0" text="" dxfId="2221">
      <formula>0.03</formula>
    </cfRule>
    <cfRule type="cellIs" priority="203" operator="lessThan" aboveAverage="0" equalAverage="0" bottom="0" percent="0" rank="0" text="" dxfId="2222">
      <formula>-0.03</formula>
    </cfRule>
  </conditionalFormatting>
  <conditionalFormatting sqref="S74:T74">
    <cfRule type="cellIs" priority="204" operator="greaterThan" aboveAverage="0" equalAverage="0" bottom="0" percent="0" rank="0" text="" dxfId="2223">
      <formula>0.03</formula>
    </cfRule>
    <cfRule type="cellIs" priority="205" operator="lessThan" aboveAverage="0" equalAverage="0" bottom="0" percent="0" rank="0" text="" dxfId="2224">
      <formula>-0.03</formula>
    </cfRule>
  </conditionalFormatting>
  <conditionalFormatting sqref="S82:T82">
    <cfRule type="cellIs" priority="206" operator="greaterThan" aboveAverage="0" equalAverage="0" bottom="0" percent="0" rank="0" text="" dxfId="2225">
      <formula>0.03</formula>
    </cfRule>
    <cfRule type="cellIs" priority="207" operator="lessThan" aboveAverage="0" equalAverage="0" bottom="0" percent="0" rank="0" text="" dxfId="2226">
      <formula>-0.03</formula>
    </cfRule>
  </conditionalFormatting>
  <conditionalFormatting sqref="P67">
    <cfRule type="cellIs" priority="208" operator="greaterThan" aboveAverage="0" equalAverage="0" bottom="0" percent="0" rank="0" text="" dxfId="2227">
      <formula>0.03</formula>
    </cfRule>
    <cfRule type="cellIs" priority="209" operator="lessThan" aboveAverage="0" equalAverage="0" bottom="0" percent="0" rank="0" text="" dxfId="2228">
      <formula>-0.03</formula>
    </cfRule>
  </conditionalFormatting>
  <conditionalFormatting sqref="P84:R98 Q83:R83">
    <cfRule type="cellIs" priority="210" operator="greaterThan" aboveAverage="0" equalAverage="0" bottom="0" percent="0" rank="0" text="" dxfId="2229">
      <formula>0.03</formula>
    </cfRule>
    <cfRule type="cellIs" priority="211" operator="lessThan" aboveAverage="0" equalAverage="0" bottom="0" percent="0" rank="0" text="" dxfId="2230">
      <formula>-0.03</formula>
    </cfRule>
  </conditionalFormatting>
  <conditionalFormatting sqref="S83">
    <cfRule type="cellIs" priority="212" operator="greaterThan" aboveAverage="0" equalAverage="0" bottom="0" percent="0" rank="0" text="" dxfId="2231">
      <formula>0.03</formula>
    </cfRule>
    <cfRule type="cellIs" priority="213" operator="lessThan" aboveAverage="0" equalAverage="0" bottom="0" percent="0" rank="0" text="" dxfId="2232">
      <formula>-0.03</formula>
    </cfRule>
  </conditionalFormatting>
  <conditionalFormatting sqref="T83">
    <cfRule type="cellIs" priority="214" operator="greaterThan" aboveAverage="0" equalAverage="0" bottom="0" percent="0" rank="0" text="" dxfId="2233">
      <formula>0.03</formula>
    </cfRule>
    <cfRule type="cellIs" priority="215" operator="lessThan" aboveAverage="0" equalAverage="0" bottom="0" percent="0" rank="0" text="" dxfId="2234">
      <formula>-0.03</formula>
    </cfRule>
  </conditionalFormatting>
  <conditionalFormatting sqref="U83">
    <cfRule type="cellIs" priority="216" operator="greaterThan" aboveAverage="0" equalAverage="0" bottom="0" percent="0" rank="0" text="" dxfId="2235">
      <formula>0.03</formula>
    </cfRule>
    <cfRule type="cellIs" priority="217" operator="lessThan" aboveAverage="0" equalAverage="0" bottom="0" percent="0" rank="0" text="" dxfId="2236">
      <formula>-0.03</formula>
    </cfRule>
  </conditionalFormatting>
  <conditionalFormatting sqref="S87">
    <cfRule type="cellIs" priority="218" operator="greaterThan" aboveAverage="0" equalAverage="0" bottom="0" percent="0" rank="0" text="" dxfId="2237">
      <formula>0.03</formula>
    </cfRule>
    <cfRule type="cellIs" priority="219" operator="lessThan" aboveAverage="0" equalAverage="0" bottom="0" percent="0" rank="0" text="" dxfId="2238">
      <formula>-0.03</formula>
    </cfRule>
  </conditionalFormatting>
  <conditionalFormatting sqref="T87">
    <cfRule type="cellIs" priority="220" operator="greaterThan" aboveAverage="0" equalAverage="0" bottom="0" percent="0" rank="0" text="" dxfId="2239">
      <formula>0.03</formula>
    </cfRule>
    <cfRule type="cellIs" priority="221" operator="lessThan" aboveAverage="0" equalAverage="0" bottom="0" percent="0" rank="0" text="" dxfId="2240">
      <formula>-0.03</formula>
    </cfRule>
  </conditionalFormatting>
  <conditionalFormatting sqref="U87">
    <cfRule type="cellIs" priority="222" operator="greaterThan" aboveAverage="0" equalAverage="0" bottom="0" percent="0" rank="0" text="" dxfId="2241">
      <formula>0.03</formula>
    </cfRule>
    <cfRule type="cellIs" priority="223" operator="lessThan" aboveAverage="0" equalAverage="0" bottom="0" percent="0" rank="0" text="" dxfId="2242">
      <formula>-0.03</formula>
    </cfRule>
  </conditionalFormatting>
  <conditionalFormatting sqref="S91">
    <cfRule type="cellIs" priority="224" operator="greaterThan" aboveAverage="0" equalAverage="0" bottom="0" percent="0" rank="0" text="" dxfId="2243">
      <formula>0.03</formula>
    </cfRule>
    <cfRule type="cellIs" priority="225" operator="lessThan" aboveAverage="0" equalAverage="0" bottom="0" percent="0" rank="0" text="" dxfId="2244">
      <formula>-0.03</formula>
    </cfRule>
  </conditionalFormatting>
  <conditionalFormatting sqref="T91">
    <cfRule type="cellIs" priority="226" operator="greaterThan" aboveAverage="0" equalAverage="0" bottom="0" percent="0" rank="0" text="" dxfId="2245">
      <formula>0.03</formula>
    </cfRule>
    <cfRule type="cellIs" priority="227" operator="lessThan" aboveAverage="0" equalAverage="0" bottom="0" percent="0" rank="0" text="" dxfId="2246">
      <formula>-0.03</formula>
    </cfRule>
  </conditionalFormatting>
  <conditionalFormatting sqref="U91">
    <cfRule type="cellIs" priority="228" operator="greaterThan" aboveAverage="0" equalAverage="0" bottom="0" percent="0" rank="0" text="" dxfId="2247">
      <formula>0.03</formula>
    </cfRule>
    <cfRule type="cellIs" priority="229" operator="lessThan" aboveAverage="0" equalAverage="0" bottom="0" percent="0" rank="0" text="" dxfId="2248">
      <formula>-0.03</formula>
    </cfRule>
  </conditionalFormatting>
  <conditionalFormatting sqref="S95">
    <cfRule type="cellIs" priority="230" operator="greaterThan" aboveAverage="0" equalAverage="0" bottom="0" percent="0" rank="0" text="" dxfId="2249">
      <formula>0.03</formula>
    </cfRule>
    <cfRule type="cellIs" priority="231" operator="lessThan" aboveAverage="0" equalAverage="0" bottom="0" percent="0" rank="0" text="" dxfId="2250">
      <formula>-0.03</formula>
    </cfRule>
  </conditionalFormatting>
  <conditionalFormatting sqref="T95">
    <cfRule type="cellIs" priority="232" operator="greaterThan" aboveAverage="0" equalAverage="0" bottom="0" percent="0" rank="0" text="" dxfId="2251">
      <formula>0.03</formula>
    </cfRule>
    <cfRule type="cellIs" priority="233" operator="lessThan" aboveAverage="0" equalAverage="0" bottom="0" percent="0" rank="0" text="" dxfId="2252">
      <formula>-0.03</formula>
    </cfRule>
  </conditionalFormatting>
  <conditionalFormatting sqref="U95">
    <cfRule type="cellIs" priority="234" operator="greaterThan" aboveAverage="0" equalAverage="0" bottom="0" percent="0" rank="0" text="" dxfId="2253">
      <formula>0.03</formula>
    </cfRule>
    <cfRule type="cellIs" priority="235" operator="lessThan" aboveAverage="0" equalAverage="0" bottom="0" percent="0" rank="0" text="" dxfId="2254">
      <formula>-0.03</formula>
    </cfRule>
  </conditionalFormatting>
  <conditionalFormatting sqref="S94:T94">
    <cfRule type="cellIs" priority="236" operator="greaterThan" aboveAverage="0" equalAverage="0" bottom="0" percent="0" rank="0" text="" dxfId="2255">
      <formula>0.03</formula>
    </cfRule>
    <cfRule type="cellIs" priority="237" operator="lessThan" aboveAverage="0" equalAverage="0" bottom="0" percent="0" rank="0" text="" dxfId="2256">
      <formula>-0.03</formula>
    </cfRule>
  </conditionalFormatting>
  <conditionalFormatting sqref="S86:T86">
    <cfRule type="cellIs" priority="238" operator="greaterThan" aboveAverage="0" equalAverage="0" bottom="0" percent="0" rank="0" text="" dxfId="2257">
      <formula>0.03</formula>
    </cfRule>
    <cfRule type="cellIs" priority="239" operator="lessThan" aboveAverage="0" equalAverage="0" bottom="0" percent="0" rank="0" text="" dxfId="2258">
      <formula>-0.03</formula>
    </cfRule>
  </conditionalFormatting>
  <conditionalFormatting sqref="S90:T90">
    <cfRule type="cellIs" priority="240" operator="greaterThan" aboveAverage="0" equalAverage="0" bottom="0" percent="0" rank="0" text="" dxfId="2259">
      <formula>0.03</formula>
    </cfRule>
    <cfRule type="cellIs" priority="241" operator="lessThan" aboveAverage="0" equalAverage="0" bottom="0" percent="0" rank="0" text="" dxfId="2260">
      <formula>-0.03</formula>
    </cfRule>
  </conditionalFormatting>
  <conditionalFormatting sqref="S98:T98">
    <cfRule type="cellIs" priority="242" operator="greaterThan" aboveAverage="0" equalAverage="0" bottom="0" percent="0" rank="0" text="" dxfId="2261">
      <formula>0.03</formula>
    </cfRule>
    <cfRule type="cellIs" priority="243" operator="lessThan" aboveAverage="0" equalAverage="0" bottom="0" percent="0" rank="0" text="" dxfId="2262">
      <formula>-0.03</formula>
    </cfRule>
  </conditionalFormatting>
  <conditionalFormatting sqref="P83">
    <cfRule type="cellIs" priority="244" operator="greaterThan" aboveAverage="0" equalAverage="0" bottom="0" percent="0" rank="0" text="" dxfId="2263">
      <formula>0.03</formula>
    </cfRule>
    <cfRule type="cellIs" priority="245" operator="lessThan" aboveAverage="0" equalAverage="0" bottom="0" percent="0" rank="0" text="" dxfId="2264">
      <formula>-0.03</formula>
    </cfRule>
  </conditionalFormatting>
  <conditionalFormatting sqref="P100:R114 Q99:R99">
    <cfRule type="cellIs" priority="246" operator="greaterThan" aboveAverage="0" equalAverage="0" bottom="0" percent="0" rank="0" text="" dxfId="2265">
      <formula>0.03</formula>
    </cfRule>
    <cfRule type="cellIs" priority="247" operator="lessThan" aboveAverage="0" equalAverage="0" bottom="0" percent="0" rank="0" text="" dxfId="2266">
      <formula>-0.03</formula>
    </cfRule>
  </conditionalFormatting>
  <conditionalFormatting sqref="S99">
    <cfRule type="cellIs" priority="248" operator="greaterThan" aboveAverage="0" equalAverage="0" bottom="0" percent="0" rank="0" text="" dxfId="2267">
      <formula>0.03</formula>
    </cfRule>
    <cfRule type="cellIs" priority="249" operator="lessThan" aboveAverage="0" equalAverage="0" bottom="0" percent="0" rank="0" text="" dxfId="2268">
      <formula>-0.03</formula>
    </cfRule>
  </conditionalFormatting>
  <conditionalFormatting sqref="T99">
    <cfRule type="cellIs" priority="250" operator="greaterThan" aboveAverage="0" equalAverage="0" bottom="0" percent="0" rank="0" text="" dxfId="2269">
      <formula>0.03</formula>
    </cfRule>
    <cfRule type="cellIs" priority="251" operator="lessThan" aboveAverage="0" equalAverage="0" bottom="0" percent="0" rank="0" text="" dxfId="2270">
      <formula>-0.03</formula>
    </cfRule>
  </conditionalFormatting>
  <conditionalFormatting sqref="U99">
    <cfRule type="cellIs" priority="252" operator="greaterThan" aboveAverage="0" equalAverage="0" bottom="0" percent="0" rank="0" text="" dxfId="2271">
      <formula>0.03</formula>
    </cfRule>
    <cfRule type="cellIs" priority="253" operator="lessThan" aboveAverage="0" equalAverage="0" bottom="0" percent="0" rank="0" text="" dxfId="2272">
      <formula>-0.03</formula>
    </cfRule>
  </conditionalFormatting>
  <conditionalFormatting sqref="S103">
    <cfRule type="cellIs" priority="254" operator="greaterThan" aboveAverage="0" equalAverage="0" bottom="0" percent="0" rank="0" text="" dxfId="2273">
      <formula>0.03</formula>
    </cfRule>
    <cfRule type="cellIs" priority="255" operator="lessThan" aboveAverage="0" equalAverage="0" bottom="0" percent="0" rank="0" text="" dxfId="2274">
      <formula>-0.03</formula>
    </cfRule>
  </conditionalFormatting>
  <conditionalFormatting sqref="T103">
    <cfRule type="cellIs" priority="256" operator="greaterThan" aboveAverage="0" equalAverage="0" bottom="0" percent="0" rank="0" text="" dxfId="2275">
      <formula>0.03</formula>
    </cfRule>
    <cfRule type="cellIs" priority="257" operator="lessThan" aboveAverage="0" equalAverage="0" bottom="0" percent="0" rank="0" text="" dxfId="2276">
      <formula>-0.03</formula>
    </cfRule>
  </conditionalFormatting>
  <conditionalFormatting sqref="U103">
    <cfRule type="cellIs" priority="258" operator="greaterThan" aboveAverage="0" equalAverage="0" bottom="0" percent="0" rank="0" text="" dxfId="2277">
      <formula>0.03</formula>
    </cfRule>
    <cfRule type="cellIs" priority="259" operator="lessThan" aboveAverage="0" equalAverage="0" bottom="0" percent="0" rank="0" text="" dxfId="2278">
      <formula>-0.03</formula>
    </cfRule>
  </conditionalFormatting>
  <conditionalFormatting sqref="S107">
    <cfRule type="cellIs" priority="260" operator="greaterThan" aboveAverage="0" equalAverage="0" bottom="0" percent="0" rank="0" text="" dxfId="2279">
      <formula>0.03</formula>
    </cfRule>
    <cfRule type="cellIs" priority="261" operator="lessThan" aboveAverage="0" equalAverage="0" bottom="0" percent="0" rank="0" text="" dxfId="2280">
      <formula>-0.03</formula>
    </cfRule>
  </conditionalFormatting>
  <conditionalFormatting sqref="T107">
    <cfRule type="cellIs" priority="262" operator="greaterThan" aboveAverage="0" equalAverage="0" bottom="0" percent="0" rank="0" text="" dxfId="2281">
      <formula>0.03</formula>
    </cfRule>
    <cfRule type="cellIs" priority="263" operator="lessThan" aboveAverage="0" equalAverage="0" bottom="0" percent="0" rank="0" text="" dxfId="2282">
      <formula>-0.03</formula>
    </cfRule>
  </conditionalFormatting>
  <conditionalFormatting sqref="U107">
    <cfRule type="cellIs" priority="264" operator="greaterThan" aboveAverage="0" equalAverage="0" bottom="0" percent="0" rank="0" text="" dxfId="2283">
      <formula>0.03</formula>
    </cfRule>
    <cfRule type="cellIs" priority="265" operator="lessThan" aboveAverage="0" equalAverage="0" bottom="0" percent="0" rank="0" text="" dxfId="2284">
      <formula>-0.03</formula>
    </cfRule>
  </conditionalFormatting>
  <conditionalFormatting sqref="S111">
    <cfRule type="cellIs" priority="266" operator="greaterThan" aboveAverage="0" equalAverage="0" bottom="0" percent="0" rank="0" text="" dxfId="2285">
      <formula>0.03</formula>
    </cfRule>
    <cfRule type="cellIs" priority="267" operator="lessThan" aboveAverage="0" equalAverage="0" bottom="0" percent="0" rank="0" text="" dxfId="2286">
      <formula>-0.03</formula>
    </cfRule>
  </conditionalFormatting>
  <conditionalFormatting sqref="T111">
    <cfRule type="cellIs" priority="268" operator="greaterThan" aboveAverage="0" equalAverage="0" bottom="0" percent="0" rank="0" text="" dxfId="2287">
      <formula>0.03</formula>
    </cfRule>
    <cfRule type="cellIs" priority="269" operator="lessThan" aboveAverage="0" equalAverage="0" bottom="0" percent="0" rank="0" text="" dxfId="2288">
      <formula>-0.03</formula>
    </cfRule>
  </conditionalFormatting>
  <conditionalFormatting sqref="U111">
    <cfRule type="cellIs" priority="270" operator="greaterThan" aboveAverage="0" equalAverage="0" bottom="0" percent="0" rank="0" text="" dxfId="2289">
      <formula>0.03</formula>
    </cfRule>
    <cfRule type="cellIs" priority="271" operator="lessThan" aboveAverage="0" equalAverage="0" bottom="0" percent="0" rank="0" text="" dxfId="2290">
      <formula>-0.03</formula>
    </cfRule>
  </conditionalFormatting>
  <conditionalFormatting sqref="S110:T110">
    <cfRule type="cellIs" priority="272" operator="greaterThan" aboveAverage="0" equalAverage="0" bottom="0" percent="0" rank="0" text="" dxfId="2291">
      <formula>0.03</formula>
    </cfRule>
    <cfRule type="cellIs" priority="273" operator="lessThan" aboveAverage="0" equalAverage="0" bottom="0" percent="0" rank="0" text="" dxfId="2292">
      <formula>-0.03</formula>
    </cfRule>
  </conditionalFormatting>
  <conditionalFormatting sqref="S102:T102">
    <cfRule type="cellIs" priority="274" operator="greaterThan" aboveAverage="0" equalAverage="0" bottom="0" percent="0" rank="0" text="" dxfId="2293">
      <formula>0.03</formula>
    </cfRule>
    <cfRule type="cellIs" priority="275" operator="lessThan" aboveAverage="0" equalAverage="0" bottom="0" percent="0" rank="0" text="" dxfId="2294">
      <formula>-0.03</formula>
    </cfRule>
  </conditionalFormatting>
  <conditionalFormatting sqref="S106:T106">
    <cfRule type="cellIs" priority="276" operator="greaterThan" aboveAverage="0" equalAverage="0" bottom="0" percent="0" rank="0" text="" dxfId="2295">
      <formula>0.03</formula>
    </cfRule>
    <cfRule type="cellIs" priority="277" operator="lessThan" aboveAverage="0" equalAverage="0" bottom="0" percent="0" rank="0" text="" dxfId="2296">
      <formula>-0.03</formula>
    </cfRule>
  </conditionalFormatting>
  <conditionalFormatting sqref="S114:T114">
    <cfRule type="cellIs" priority="278" operator="greaterThan" aboveAverage="0" equalAverage="0" bottom="0" percent="0" rank="0" text="" dxfId="2297">
      <formula>0.03</formula>
    </cfRule>
    <cfRule type="cellIs" priority="279" operator="lessThan" aboveAverage="0" equalAverage="0" bottom="0" percent="0" rank="0" text="" dxfId="2298">
      <formula>-0.03</formula>
    </cfRule>
  </conditionalFormatting>
  <conditionalFormatting sqref="P99">
    <cfRule type="cellIs" priority="280" operator="greaterThan" aboveAverage="0" equalAverage="0" bottom="0" percent="0" rank="0" text="" dxfId="2299">
      <formula>0.03</formula>
    </cfRule>
    <cfRule type="cellIs" priority="281" operator="lessThan" aboveAverage="0" equalAverage="0" bottom="0" percent="0" rank="0" text="" dxfId="2300">
      <formula>-0.03</formula>
    </cfRule>
  </conditionalFormatting>
  <conditionalFormatting sqref="P116:R130 Q115:R115">
    <cfRule type="cellIs" priority="282" operator="greaterThan" aboveAverage="0" equalAverage="0" bottom="0" percent="0" rank="0" text="" dxfId="2301">
      <formula>0.03</formula>
    </cfRule>
    <cfRule type="cellIs" priority="283" operator="lessThan" aboveAverage="0" equalAverage="0" bottom="0" percent="0" rank="0" text="" dxfId="2302">
      <formula>-0.03</formula>
    </cfRule>
  </conditionalFormatting>
  <conditionalFormatting sqref="S115">
    <cfRule type="cellIs" priority="284" operator="greaterThan" aboveAverage="0" equalAverage="0" bottom="0" percent="0" rank="0" text="" dxfId="2303">
      <formula>0.03</formula>
    </cfRule>
    <cfRule type="cellIs" priority="285" operator="lessThan" aboveAverage="0" equalAverage="0" bottom="0" percent="0" rank="0" text="" dxfId="2304">
      <formula>-0.03</formula>
    </cfRule>
  </conditionalFormatting>
  <conditionalFormatting sqref="T115">
    <cfRule type="cellIs" priority="286" operator="greaterThan" aboveAverage="0" equalAverage="0" bottom="0" percent="0" rank="0" text="" dxfId="2305">
      <formula>0.03</formula>
    </cfRule>
    <cfRule type="cellIs" priority="287" operator="lessThan" aboveAverage="0" equalAverage="0" bottom="0" percent="0" rank="0" text="" dxfId="2306">
      <formula>-0.03</formula>
    </cfRule>
  </conditionalFormatting>
  <conditionalFormatting sqref="U115">
    <cfRule type="cellIs" priority="288" operator="greaterThan" aboveAverage="0" equalAverage="0" bottom="0" percent="0" rank="0" text="" dxfId="2307">
      <formula>0.03</formula>
    </cfRule>
    <cfRule type="cellIs" priority="289" operator="lessThan" aboveAverage="0" equalAverage="0" bottom="0" percent="0" rank="0" text="" dxfId="2308">
      <formula>-0.03</formula>
    </cfRule>
  </conditionalFormatting>
  <conditionalFormatting sqref="S119">
    <cfRule type="cellIs" priority="290" operator="greaterThan" aboveAverage="0" equalAverage="0" bottom="0" percent="0" rank="0" text="" dxfId="2309">
      <formula>0.03</formula>
    </cfRule>
    <cfRule type="cellIs" priority="291" operator="lessThan" aboveAverage="0" equalAverage="0" bottom="0" percent="0" rank="0" text="" dxfId="2310">
      <formula>-0.03</formula>
    </cfRule>
  </conditionalFormatting>
  <conditionalFormatting sqref="T119">
    <cfRule type="cellIs" priority="292" operator="greaterThan" aboveAverage="0" equalAverage="0" bottom="0" percent="0" rank="0" text="" dxfId="2311">
      <formula>0.03</formula>
    </cfRule>
    <cfRule type="cellIs" priority="293" operator="lessThan" aboveAverage="0" equalAverage="0" bottom="0" percent="0" rank="0" text="" dxfId="2312">
      <formula>-0.03</formula>
    </cfRule>
  </conditionalFormatting>
  <conditionalFormatting sqref="U119">
    <cfRule type="cellIs" priority="294" operator="greaterThan" aboveAverage="0" equalAverage="0" bottom="0" percent="0" rank="0" text="" dxfId="2313">
      <formula>0.03</formula>
    </cfRule>
    <cfRule type="cellIs" priority="295" operator="lessThan" aboveAverage="0" equalAverage="0" bottom="0" percent="0" rank="0" text="" dxfId="2314">
      <formula>-0.03</formula>
    </cfRule>
  </conditionalFormatting>
  <conditionalFormatting sqref="S123">
    <cfRule type="cellIs" priority="296" operator="greaterThan" aboveAverage="0" equalAverage="0" bottom="0" percent="0" rank="0" text="" dxfId="2315">
      <formula>0.03</formula>
    </cfRule>
    <cfRule type="cellIs" priority="297" operator="lessThan" aboveAverage="0" equalAverage="0" bottom="0" percent="0" rank="0" text="" dxfId="2316">
      <formula>-0.03</formula>
    </cfRule>
  </conditionalFormatting>
  <conditionalFormatting sqref="T123">
    <cfRule type="cellIs" priority="298" operator="greaterThan" aboveAverage="0" equalAverage="0" bottom="0" percent="0" rank="0" text="" dxfId="2317">
      <formula>0.03</formula>
    </cfRule>
    <cfRule type="cellIs" priority="299" operator="lessThan" aboveAverage="0" equalAverage="0" bottom="0" percent="0" rank="0" text="" dxfId="2318">
      <formula>-0.03</formula>
    </cfRule>
  </conditionalFormatting>
  <conditionalFormatting sqref="U123">
    <cfRule type="cellIs" priority="300" operator="greaterThan" aboveAverage="0" equalAverage="0" bottom="0" percent="0" rank="0" text="" dxfId="2319">
      <formula>0.03</formula>
    </cfRule>
    <cfRule type="cellIs" priority="301" operator="lessThan" aboveAverage="0" equalAverage="0" bottom="0" percent="0" rank="0" text="" dxfId="2320">
      <formula>-0.03</formula>
    </cfRule>
  </conditionalFormatting>
  <conditionalFormatting sqref="S127">
    <cfRule type="cellIs" priority="302" operator="greaterThan" aboveAverage="0" equalAverage="0" bottom="0" percent="0" rank="0" text="" dxfId="2321">
      <formula>0.03</formula>
    </cfRule>
    <cfRule type="cellIs" priority="303" operator="lessThan" aboveAverage="0" equalAverage="0" bottom="0" percent="0" rank="0" text="" dxfId="2322">
      <formula>-0.03</formula>
    </cfRule>
  </conditionalFormatting>
  <conditionalFormatting sqref="T127">
    <cfRule type="cellIs" priority="304" operator="greaterThan" aboveAverage="0" equalAverage="0" bottom="0" percent="0" rank="0" text="" dxfId="2323">
      <formula>0.03</formula>
    </cfRule>
    <cfRule type="cellIs" priority="305" operator="lessThan" aboveAverage="0" equalAverage="0" bottom="0" percent="0" rank="0" text="" dxfId="2324">
      <formula>-0.03</formula>
    </cfRule>
  </conditionalFormatting>
  <conditionalFormatting sqref="U127">
    <cfRule type="cellIs" priority="306" operator="greaterThan" aboveAverage="0" equalAverage="0" bottom="0" percent="0" rank="0" text="" dxfId="2325">
      <formula>0.03</formula>
    </cfRule>
    <cfRule type="cellIs" priority="307" operator="lessThan" aboveAverage="0" equalAverage="0" bottom="0" percent="0" rank="0" text="" dxfId="2326">
      <formula>-0.03</formula>
    </cfRule>
  </conditionalFormatting>
  <conditionalFormatting sqref="S126:T126">
    <cfRule type="cellIs" priority="308" operator="greaterThan" aboveAverage="0" equalAverage="0" bottom="0" percent="0" rank="0" text="" dxfId="2327">
      <formula>0.03</formula>
    </cfRule>
    <cfRule type="cellIs" priority="309" operator="lessThan" aboveAverage="0" equalAverage="0" bottom="0" percent="0" rank="0" text="" dxfId="2328">
      <formula>-0.03</formula>
    </cfRule>
  </conditionalFormatting>
  <conditionalFormatting sqref="S118:T118">
    <cfRule type="cellIs" priority="310" operator="greaterThan" aboveAverage="0" equalAverage="0" bottom="0" percent="0" rank="0" text="" dxfId="2329">
      <formula>0.03</formula>
    </cfRule>
    <cfRule type="cellIs" priority="311" operator="lessThan" aboveAverage="0" equalAverage="0" bottom="0" percent="0" rank="0" text="" dxfId="2330">
      <formula>-0.03</formula>
    </cfRule>
  </conditionalFormatting>
  <conditionalFormatting sqref="S122:T122">
    <cfRule type="cellIs" priority="312" operator="greaterThan" aboveAverage="0" equalAverage="0" bottom="0" percent="0" rank="0" text="" dxfId="2331">
      <formula>0.03</formula>
    </cfRule>
    <cfRule type="cellIs" priority="313" operator="lessThan" aboveAverage="0" equalAverage="0" bottom="0" percent="0" rank="0" text="" dxfId="2332">
      <formula>-0.03</formula>
    </cfRule>
  </conditionalFormatting>
  <conditionalFormatting sqref="S130:T130">
    <cfRule type="cellIs" priority="314" operator="greaterThan" aboveAverage="0" equalAverage="0" bottom="0" percent="0" rank="0" text="" dxfId="2333">
      <formula>0.03</formula>
    </cfRule>
    <cfRule type="cellIs" priority="315" operator="lessThan" aboveAverage="0" equalAverage="0" bottom="0" percent="0" rank="0" text="" dxfId="2334">
      <formula>-0.03</formula>
    </cfRule>
  </conditionalFormatting>
  <conditionalFormatting sqref="P115">
    <cfRule type="cellIs" priority="316" operator="greaterThan" aboveAverage="0" equalAverage="0" bottom="0" percent="0" rank="0" text="" dxfId="2335">
      <formula>0.03</formula>
    </cfRule>
    <cfRule type="cellIs" priority="317" operator="lessThan" aboveAverage="0" equalAverage="0" bottom="0" percent="0" rank="0" text="" dxfId="2336">
      <formula>-0.03</formula>
    </cfRule>
  </conditionalFormatting>
  <conditionalFormatting sqref="P132:R146 Q131:R131">
    <cfRule type="cellIs" priority="318" operator="greaterThan" aboveAverage="0" equalAverage="0" bottom="0" percent="0" rank="0" text="" dxfId="2337">
      <formula>0.03</formula>
    </cfRule>
    <cfRule type="cellIs" priority="319" operator="lessThan" aboveAverage="0" equalAverage="0" bottom="0" percent="0" rank="0" text="" dxfId="2338">
      <formula>-0.03</formula>
    </cfRule>
  </conditionalFormatting>
  <conditionalFormatting sqref="S131">
    <cfRule type="cellIs" priority="320" operator="greaterThan" aboveAverage="0" equalAverage="0" bottom="0" percent="0" rank="0" text="" dxfId="2339">
      <formula>0.03</formula>
    </cfRule>
    <cfRule type="cellIs" priority="321" operator="lessThan" aboveAverage="0" equalAverage="0" bottom="0" percent="0" rank="0" text="" dxfId="2340">
      <formula>-0.03</formula>
    </cfRule>
  </conditionalFormatting>
  <conditionalFormatting sqref="T131">
    <cfRule type="cellIs" priority="322" operator="greaterThan" aboveAverage="0" equalAverage="0" bottom="0" percent="0" rank="0" text="" dxfId="2341">
      <formula>0.03</formula>
    </cfRule>
    <cfRule type="cellIs" priority="323" operator="lessThan" aboveAverage="0" equalAverage="0" bottom="0" percent="0" rank="0" text="" dxfId="2342">
      <formula>-0.03</formula>
    </cfRule>
  </conditionalFormatting>
  <conditionalFormatting sqref="U131">
    <cfRule type="cellIs" priority="324" operator="greaterThan" aboveAverage="0" equalAverage="0" bottom="0" percent="0" rank="0" text="" dxfId="2343">
      <formula>0.03</formula>
    </cfRule>
    <cfRule type="cellIs" priority="325" operator="lessThan" aboveAverage="0" equalAverage="0" bottom="0" percent="0" rank="0" text="" dxfId="2344">
      <formula>-0.03</formula>
    </cfRule>
  </conditionalFormatting>
  <conditionalFormatting sqref="S135">
    <cfRule type="cellIs" priority="326" operator="greaterThan" aboveAverage="0" equalAverage="0" bottom="0" percent="0" rank="0" text="" dxfId="2345">
      <formula>0.03</formula>
    </cfRule>
    <cfRule type="cellIs" priority="327" operator="lessThan" aboveAverage="0" equalAverage="0" bottom="0" percent="0" rank="0" text="" dxfId="2346">
      <formula>-0.03</formula>
    </cfRule>
  </conditionalFormatting>
  <conditionalFormatting sqref="T135">
    <cfRule type="cellIs" priority="328" operator="greaterThan" aboveAverage="0" equalAverage="0" bottom="0" percent="0" rank="0" text="" dxfId="2347">
      <formula>0.03</formula>
    </cfRule>
    <cfRule type="cellIs" priority="329" operator="lessThan" aboveAverage="0" equalAverage="0" bottom="0" percent="0" rank="0" text="" dxfId="2348">
      <formula>-0.03</formula>
    </cfRule>
  </conditionalFormatting>
  <conditionalFormatting sqref="U135">
    <cfRule type="cellIs" priority="330" operator="greaterThan" aboveAverage="0" equalAverage="0" bottom="0" percent="0" rank="0" text="" dxfId="2349">
      <formula>0.03</formula>
    </cfRule>
    <cfRule type="cellIs" priority="331" operator="lessThan" aboveAverage="0" equalAverage="0" bottom="0" percent="0" rank="0" text="" dxfId="2350">
      <formula>-0.03</formula>
    </cfRule>
  </conditionalFormatting>
  <conditionalFormatting sqref="S139">
    <cfRule type="cellIs" priority="332" operator="greaterThan" aboveAverage="0" equalAverage="0" bottom="0" percent="0" rank="0" text="" dxfId="2351">
      <formula>0.03</formula>
    </cfRule>
    <cfRule type="cellIs" priority="333" operator="lessThan" aboveAverage="0" equalAverage="0" bottom="0" percent="0" rank="0" text="" dxfId="2352">
      <formula>-0.03</formula>
    </cfRule>
  </conditionalFormatting>
  <conditionalFormatting sqref="T139">
    <cfRule type="cellIs" priority="334" operator="greaterThan" aboveAverage="0" equalAverage="0" bottom="0" percent="0" rank="0" text="" dxfId="2353">
      <formula>0.03</formula>
    </cfRule>
    <cfRule type="cellIs" priority="335" operator="lessThan" aboveAverage="0" equalAverage="0" bottom="0" percent="0" rank="0" text="" dxfId="2354">
      <formula>-0.03</formula>
    </cfRule>
  </conditionalFormatting>
  <conditionalFormatting sqref="U139">
    <cfRule type="cellIs" priority="336" operator="greaterThan" aboveAverage="0" equalAverage="0" bottom="0" percent="0" rank="0" text="" dxfId="2355">
      <formula>0.03</formula>
    </cfRule>
    <cfRule type="cellIs" priority="337" operator="lessThan" aboveAverage="0" equalAverage="0" bottom="0" percent="0" rank="0" text="" dxfId="2356">
      <formula>-0.03</formula>
    </cfRule>
  </conditionalFormatting>
  <conditionalFormatting sqref="S143">
    <cfRule type="cellIs" priority="338" operator="greaterThan" aboveAverage="0" equalAverage="0" bottom="0" percent="0" rank="0" text="" dxfId="2357">
      <formula>0.03</formula>
    </cfRule>
    <cfRule type="cellIs" priority="339" operator="lessThan" aboveAverage="0" equalAverage="0" bottom="0" percent="0" rank="0" text="" dxfId="2358">
      <formula>-0.03</formula>
    </cfRule>
  </conditionalFormatting>
  <conditionalFormatting sqref="T143">
    <cfRule type="cellIs" priority="340" operator="greaterThan" aboveAverage="0" equalAverage="0" bottom="0" percent="0" rank="0" text="" dxfId="2359">
      <formula>0.03</formula>
    </cfRule>
    <cfRule type="cellIs" priority="341" operator="lessThan" aboveAverage="0" equalAverage="0" bottom="0" percent="0" rank="0" text="" dxfId="2360">
      <formula>-0.03</formula>
    </cfRule>
  </conditionalFormatting>
  <conditionalFormatting sqref="U143">
    <cfRule type="cellIs" priority="342" operator="greaterThan" aboveAverage="0" equalAverage="0" bottom="0" percent="0" rank="0" text="" dxfId="2361">
      <formula>0.03</formula>
    </cfRule>
    <cfRule type="cellIs" priority="343" operator="lessThan" aboveAverage="0" equalAverage="0" bottom="0" percent="0" rank="0" text="" dxfId="2362">
      <formula>-0.03</formula>
    </cfRule>
  </conditionalFormatting>
  <conditionalFormatting sqref="S142:T142">
    <cfRule type="cellIs" priority="344" operator="greaterThan" aboveAverage="0" equalAverage="0" bottom="0" percent="0" rank="0" text="" dxfId="2363">
      <formula>0.03</formula>
    </cfRule>
    <cfRule type="cellIs" priority="345" operator="lessThan" aboveAverage="0" equalAverage="0" bottom="0" percent="0" rank="0" text="" dxfId="2364">
      <formula>-0.03</formula>
    </cfRule>
  </conditionalFormatting>
  <conditionalFormatting sqref="S134:T134">
    <cfRule type="cellIs" priority="346" operator="greaterThan" aboveAverage="0" equalAverage="0" bottom="0" percent="0" rank="0" text="" dxfId="2365">
      <formula>0.03</formula>
    </cfRule>
    <cfRule type="cellIs" priority="347" operator="lessThan" aboveAverage="0" equalAverage="0" bottom="0" percent="0" rank="0" text="" dxfId="2366">
      <formula>-0.03</formula>
    </cfRule>
  </conditionalFormatting>
  <conditionalFormatting sqref="S138:T138">
    <cfRule type="cellIs" priority="348" operator="greaterThan" aboveAverage="0" equalAverage="0" bottom="0" percent="0" rank="0" text="" dxfId="2367">
      <formula>0.03</formula>
    </cfRule>
    <cfRule type="cellIs" priority="349" operator="lessThan" aboveAverage="0" equalAverage="0" bottom="0" percent="0" rank="0" text="" dxfId="2368">
      <formula>-0.03</formula>
    </cfRule>
  </conditionalFormatting>
  <conditionalFormatting sqref="S146:T146">
    <cfRule type="cellIs" priority="350" operator="greaterThan" aboveAverage="0" equalAverage="0" bottom="0" percent="0" rank="0" text="" dxfId="2369">
      <formula>0.03</formula>
    </cfRule>
    <cfRule type="cellIs" priority="351" operator="lessThan" aboveAverage="0" equalAverage="0" bottom="0" percent="0" rank="0" text="" dxfId="2370">
      <formula>-0.03</formula>
    </cfRule>
  </conditionalFormatting>
  <conditionalFormatting sqref="P131">
    <cfRule type="cellIs" priority="352" operator="greaterThan" aboveAverage="0" equalAverage="0" bottom="0" percent="0" rank="0" text="" dxfId="2371">
      <formula>0.03</formula>
    </cfRule>
    <cfRule type="cellIs" priority="353" operator="lessThan" aboveAverage="0" equalAverage="0" bottom="0" percent="0" rank="0" text="" dxfId="2372">
      <formula>-0.03</formula>
    </cfRule>
  </conditionalFormatting>
  <conditionalFormatting sqref="P148:R162 Q147:R147">
    <cfRule type="cellIs" priority="354" operator="greaterThan" aboveAverage="0" equalAverage="0" bottom="0" percent="0" rank="0" text="" dxfId="2373">
      <formula>0.03</formula>
    </cfRule>
    <cfRule type="cellIs" priority="355" operator="lessThan" aboveAverage="0" equalAverage="0" bottom="0" percent="0" rank="0" text="" dxfId="2374">
      <formula>-0.03</formula>
    </cfRule>
  </conditionalFormatting>
  <conditionalFormatting sqref="S147">
    <cfRule type="cellIs" priority="356" operator="greaterThan" aboveAverage="0" equalAverage="0" bottom="0" percent="0" rank="0" text="" dxfId="2375">
      <formula>0.03</formula>
    </cfRule>
    <cfRule type="cellIs" priority="357" operator="lessThan" aboveAverage="0" equalAverage="0" bottom="0" percent="0" rank="0" text="" dxfId="2376">
      <formula>-0.03</formula>
    </cfRule>
  </conditionalFormatting>
  <conditionalFormatting sqref="T147">
    <cfRule type="cellIs" priority="358" operator="greaterThan" aboveAverage="0" equalAverage="0" bottom="0" percent="0" rank="0" text="" dxfId="2377">
      <formula>0.03</formula>
    </cfRule>
    <cfRule type="cellIs" priority="359" operator="lessThan" aboveAverage="0" equalAverage="0" bottom="0" percent="0" rank="0" text="" dxfId="2378">
      <formula>-0.03</formula>
    </cfRule>
  </conditionalFormatting>
  <conditionalFormatting sqref="U147">
    <cfRule type="cellIs" priority="360" operator="greaterThan" aboveAverage="0" equalAverage="0" bottom="0" percent="0" rank="0" text="" dxfId="2379">
      <formula>0.03</formula>
    </cfRule>
    <cfRule type="cellIs" priority="361" operator="lessThan" aboveAverage="0" equalAverage="0" bottom="0" percent="0" rank="0" text="" dxfId="2380">
      <formula>-0.03</formula>
    </cfRule>
  </conditionalFormatting>
  <conditionalFormatting sqref="S151">
    <cfRule type="cellIs" priority="362" operator="greaterThan" aboveAverage="0" equalAverage="0" bottom="0" percent="0" rank="0" text="" dxfId="2381">
      <formula>0.03</formula>
    </cfRule>
    <cfRule type="cellIs" priority="363" operator="lessThan" aboveAverage="0" equalAverage="0" bottom="0" percent="0" rank="0" text="" dxfId="2382">
      <formula>-0.03</formula>
    </cfRule>
  </conditionalFormatting>
  <conditionalFormatting sqref="T151">
    <cfRule type="cellIs" priority="364" operator="greaterThan" aboveAverage="0" equalAverage="0" bottom="0" percent="0" rank="0" text="" dxfId="2383">
      <formula>0.03</formula>
    </cfRule>
    <cfRule type="cellIs" priority="365" operator="lessThan" aboveAverage="0" equalAverage="0" bottom="0" percent="0" rank="0" text="" dxfId="2384">
      <formula>-0.03</formula>
    </cfRule>
  </conditionalFormatting>
  <conditionalFormatting sqref="U151">
    <cfRule type="cellIs" priority="366" operator="greaterThan" aboveAverage="0" equalAverage="0" bottom="0" percent="0" rank="0" text="" dxfId="2385">
      <formula>0.03</formula>
    </cfRule>
    <cfRule type="cellIs" priority="367" operator="lessThan" aboveAverage="0" equalAverage="0" bottom="0" percent="0" rank="0" text="" dxfId="2386">
      <formula>-0.03</formula>
    </cfRule>
  </conditionalFormatting>
  <conditionalFormatting sqref="S155">
    <cfRule type="cellIs" priority="368" operator="greaterThan" aboveAverage="0" equalAverage="0" bottom="0" percent="0" rank="0" text="" dxfId="2387">
      <formula>0.03</formula>
    </cfRule>
    <cfRule type="cellIs" priority="369" operator="lessThan" aboveAverage="0" equalAverage="0" bottom="0" percent="0" rank="0" text="" dxfId="2388">
      <formula>-0.03</formula>
    </cfRule>
  </conditionalFormatting>
  <conditionalFormatting sqref="T155">
    <cfRule type="cellIs" priority="370" operator="greaterThan" aboveAverage="0" equalAverage="0" bottom="0" percent="0" rank="0" text="" dxfId="2389">
      <formula>0.03</formula>
    </cfRule>
    <cfRule type="cellIs" priority="371" operator="lessThan" aboveAverage="0" equalAverage="0" bottom="0" percent="0" rank="0" text="" dxfId="2390">
      <formula>-0.03</formula>
    </cfRule>
  </conditionalFormatting>
  <conditionalFormatting sqref="U155">
    <cfRule type="cellIs" priority="372" operator="greaterThan" aboveAverage="0" equalAverage="0" bottom="0" percent="0" rank="0" text="" dxfId="2391">
      <formula>0.03</formula>
    </cfRule>
    <cfRule type="cellIs" priority="373" operator="lessThan" aboveAverage="0" equalAverage="0" bottom="0" percent="0" rank="0" text="" dxfId="2392">
      <formula>-0.03</formula>
    </cfRule>
  </conditionalFormatting>
  <conditionalFormatting sqref="S159">
    <cfRule type="cellIs" priority="374" operator="greaterThan" aboveAverage="0" equalAverage="0" bottom="0" percent="0" rank="0" text="" dxfId="2393">
      <formula>0.03</formula>
    </cfRule>
    <cfRule type="cellIs" priority="375" operator="lessThan" aboveAverage="0" equalAverage="0" bottom="0" percent="0" rank="0" text="" dxfId="2394">
      <formula>-0.03</formula>
    </cfRule>
  </conditionalFormatting>
  <conditionalFormatting sqref="T159">
    <cfRule type="cellIs" priority="376" operator="greaterThan" aboveAverage="0" equalAverage="0" bottom="0" percent="0" rank="0" text="" dxfId="2395">
      <formula>0.03</formula>
    </cfRule>
    <cfRule type="cellIs" priority="377" operator="lessThan" aboveAverage="0" equalAverage="0" bottom="0" percent="0" rank="0" text="" dxfId="2396">
      <formula>-0.03</formula>
    </cfRule>
  </conditionalFormatting>
  <conditionalFormatting sqref="U159">
    <cfRule type="cellIs" priority="378" operator="greaterThan" aboveAverage="0" equalAverage="0" bottom="0" percent="0" rank="0" text="" dxfId="2397">
      <formula>0.03</formula>
    </cfRule>
    <cfRule type="cellIs" priority="379" operator="lessThan" aboveAverage="0" equalAverage="0" bottom="0" percent="0" rank="0" text="" dxfId="2398">
      <formula>-0.03</formula>
    </cfRule>
  </conditionalFormatting>
  <conditionalFormatting sqref="S158:T158">
    <cfRule type="cellIs" priority="380" operator="greaterThan" aboveAverage="0" equalAverage="0" bottom="0" percent="0" rank="0" text="" dxfId="2399">
      <formula>0.03</formula>
    </cfRule>
    <cfRule type="cellIs" priority="381" operator="lessThan" aboveAverage="0" equalAverage="0" bottom="0" percent="0" rank="0" text="" dxfId="2400">
      <formula>-0.03</formula>
    </cfRule>
  </conditionalFormatting>
  <conditionalFormatting sqref="S150:T150">
    <cfRule type="cellIs" priority="382" operator="greaterThan" aboveAverage="0" equalAverage="0" bottom="0" percent="0" rank="0" text="" dxfId="2401">
      <formula>0.03</formula>
    </cfRule>
    <cfRule type="cellIs" priority="383" operator="lessThan" aboveAverage="0" equalAverage="0" bottom="0" percent="0" rank="0" text="" dxfId="2402">
      <formula>-0.03</formula>
    </cfRule>
  </conditionalFormatting>
  <conditionalFormatting sqref="S154:T154">
    <cfRule type="cellIs" priority="384" operator="greaterThan" aboveAverage="0" equalAverage="0" bottom="0" percent="0" rank="0" text="" dxfId="2403">
      <formula>0.03</formula>
    </cfRule>
    <cfRule type="cellIs" priority="385" operator="lessThan" aboveAverage="0" equalAverage="0" bottom="0" percent="0" rank="0" text="" dxfId="2404">
      <formula>-0.03</formula>
    </cfRule>
  </conditionalFormatting>
  <conditionalFormatting sqref="S162:T162">
    <cfRule type="cellIs" priority="386" operator="greaterThan" aboveAverage="0" equalAverage="0" bottom="0" percent="0" rank="0" text="" dxfId="2405">
      <formula>0.03</formula>
    </cfRule>
    <cfRule type="cellIs" priority="387" operator="lessThan" aboveAverage="0" equalAverage="0" bottom="0" percent="0" rank="0" text="" dxfId="2406">
      <formula>-0.03</formula>
    </cfRule>
  </conditionalFormatting>
  <conditionalFormatting sqref="P147">
    <cfRule type="cellIs" priority="388" operator="greaterThan" aboveAverage="0" equalAverage="0" bottom="0" percent="0" rank="0" text="" dxfId="2407">
      <formula>0.03</formula>
    </cfRule>
    <cfRule type="cellIs" priority="389" operator="lessThan" aboveAverage="0" equalAverage="0" bottom="0" percent="0" rank="0" text="" dxfId="2408">
      <formula>-0.03</formula>
    </cfRule>
  </conditionalFormatting>
  <conditionalFormatting sqref="P164:R178 Q163:R163">
    <cfRule type="cellIs" priority="390" operator="greaterThan" aboveAverage="0" equalAverage="0" bottom="0" percent="0" rank="0" text="" dxfId="2409">
      <formula>0.03</formula>
    </cfRule>
    <cfRule type="cellIs" priority="391" operator="lessThan" aboveAverage="0" equalAverage="0" bottom="0" percent="0" rank="0" text="" dxfId="2410">
      <formula>-0.03</formula>
    </cfRule>
  </conditionalFormatting>
  <conditionalFormatting sqref="S163">
    <cfRule type="cellIs" priority="392" operator="greaterThan" aboveAverage="0" equalAverage="0" bottom="0" percent="0" rank="0" text="" dxfId="2411">
      <formula>0.03</formula>
    </cfRule>
    <cfRule type="cellIs" priority="393" operator="lessThan" aboveAverage="0" equalAverage="0" bottom="0" percent="0" rank="0" text="" dxfId="2412">
      <formula>-0.03</formula>
    </cfRule>
  </conditionalFormatting>
  <conditionalFormatting sqref="T163">
    <cfRule type="cellIs" priority="394" operator="greaterThan" aboveAverage="0" equalAverage="0" bottom="0" percent="0" rank="0" text="" dxfId="2413">
      <formula>0.03</formula>
    </cfRule>
    <cfRule type="cellIs" priority="395" operator="lessThan" aboveAverage="0" equalAverage="0" bottom="0" percent="0" rank="0" text="" dxfId="2414">
      <formula>-0.03</formula>
    </cfRule>
  </conditionalFormatting>
  <conditionalFormatting sqref="U163">
    <cfRule type="cellIs" priority="396" operator="greaterThan" aboveAverage="0" equalAverage="0" bottom="0" percent="0" rank="0" text="" dxfId="2415">
      <formula>0.03</formula>
    </cfRule>
    <cfRule type="cellIs" priority="397" operator="lessThan" aboveAverage="0" equalAverage="0" bottom="0" percent="0" rank="0" text="" dxfId="2416">
      <formula>-0.03</formula>
    </cfRule>
  </conditionalFormatting>
  <conditionalFormatting sqref="S167">
    <cfRule type="cellIs" priority="398" operator="greaterThan" aboveAverage="0" equalAverage="0" bottom="0" percent="0" rank="0" text="" dxfId="2417">
      <formula>0.03</formula>
    </cfRule>
    <cfRule type="cellIs" priority="399" operator="lessThan" aboveAverage="0" equalAverage="0" bottom="0" percent="0" rank="0" text="" dxfId="2418">
      <formula>-0.03</formula>
    </cfRule>
  </conditionalFormatting>
  <conditionalFormatting sqref="T167">
    <cfRule type="cellIs" priority="400" operator="greaterThan" aboveAverage="0" equalAverage="0" bottom="0" percent="0" rank="0" text="" dxfId="2419">
      <formula>0.03</formula>
    </cfRule>
    <cfRule type="cellIs" priority="401" operator="lessThan" aboveAverage="0" equalAverage="0" bottom="0" percent="0" rank="0" text="" dxfId="2420">
      <formula>-0.03</formula>
    </cfRule>
  </conditionalFormatting>
  <conditionalFormatting sqref="U167">
    <cfRule type="cellIs" priority="402" operator="greaterThan" aboveAverage="0" equalAverage="0" bottom="0" percent="0" rank="0" text="" dxfId="2421">
      <formula>0.03</formula>
    </cfRule>
    <cfRule type="cellIs" priority="403" operator="lessThan" aboveAverage="0" equalAverage="0" bottom="0" percent="0" rank="0" text="" dxfId="2422">
      <formula>-0.03</formula>
    </cfRule>
  </conditionalFormatting>
  <conditionalFormatting sqref="S171">
    <cfRule type="cellIs" priority="404" operator="greaterThan" aboveAverage="0" equalAverage="0" bottom="0" percent="0" rank="0" text="" dxfId="2423">
      <formula>0.03</formula>
    </cfRule>
    <cfRule type="cellIs" priority="405" operator="lessThan" aboveAverage="0" equalAverage="0" bottom="0" percent="0" rank="0" text="" dxfId="2424">
      <formula>-0.03</formula>
    </cfRule>
  </conditionalFormatting>
  <conditionalFormatting sqref="T171">
    <cfRule type="cellIs" priority="406" operator="greaterThan" aboveAverage="0" equalAverage="0" bottom="0" percent="0" rank="0" text="" dxfId="2425">
      <formula>0.03</formula>
    </cfRule>
    <cfRule type="cellIs" priority="407" operator="lessThan" aboveAverage="0" equalAverage="0" bottom="0" percent="0" rank="0" text="" dxfId="2426">
      <formula>-0.03</formula>
    </cfRule>
  </conditionalFormatting>
  <conditionalFormatting sqref="U171">
    <cfRule type="cellIs" priority="408" operator="greaterThan" aboveAverage="0" equalAverage="0" bottom="0" percent="0" rank="0" text="" dxfId="2427">
      <formula>0.03</formula>
    </cfRule>
    <cfRule type="cellIs" priority="409" operator="lessThan" aboveAverage="0" equalAverage="0" bottom="0" percent="0" rank="0" text="" dxfId="2428">
      <formula>-0.03</formula>
    </cfRule>
  </conditionalFormatting>
  <conditionalFormatting sqref="S175">
    <cfRule type="cellIs" priority="410" operator="greaterThan" aboveAverage="0" equalAverage="0" bottom="0" percent="0" rank="0" text="" dxfId="2429">
      <formula>0.03</formula>
    </cfRule>
    <cfRule type="cellIs" priority="411" operator="lessThan" aboveAverage="0" equalAverage="0" bottom="0" percent="0" rank="0" text="" dxfId="2430">
      <formula>-0.03</formula>
    </cfRule>
  </conditionalFormatting>
  <conditionalFormatting sqref="T175">
    <cfRule type="cellIs" priority="412" operator="greaterThan" aboveAverage="0" equalAverage="0" bottom="0" percent="0" rank="0" text="" dxfId="2431">
      <formula>0.03</formula>
    </cfRule>
    <cfRule type="cellIs" priority="413" operator="lessThan" aboveAverage="0" equalAverage="0" bottom="0" percent="0" rank="0" text="" dxfId="2432">
      <formula>-0.03</formula>
    </cfRule>
  </conditionalFormatting>
  <conditionalFormatting sqref="U175">
    <cfRule type="cellIs" priority="414" operator="greaterThan" aboveAverage="0" equalAverage="0" bottom="0" percent="0" rank="0" text="" dxfId="2433">
      <formula>0.03</formula>
    </cfRule>
    <cfRule type="cellIs" priority="415" operator="lessThan" aboveAverage="0" equalAverage="0" bottom="0" percent="0" rank="0" text="" dxfId="2434">
      <formula>-0.03</formula>
    </cfRule>
  </conditionalFormatting>
  <conditionalFormatting sqref="S174:T174">
    <cfRule type="cellIs" priority="416" operator="greaterThan" aboveAverage="0" equalAverage="0" bottom="0" percent="0" rank="0" text="" dxfId="2435">
      <formula>0.03</formula>
    </cfRule>
    <cfRule type="cellIs" priority="417" operator="lessThan" aboveAverage="0" equalAverage="0" bottom="0" percent="0" rank="0" text="" dxfId="2436">
      <formula>-0.03</formula>
    </cfRule>
  </conditionalFormatting>
  <conditionalFormatting sqref="S166:T166">
    <cfRule type="cellIs" priority="418" operator="greaterThan" aboveAverage="0" equalAverage="0" bottom="0" percent="0" rank="0" text="" dxfId="2437">
      <formula>0.03</formula>
    </cfRule>
    <cfRule type="cellIs" priority="419" operator="lessThan" aboveAverage="0" equalAverage="0" bottom="0" percent="0" rank="0" text="" dxfId="2438">
      <formula>-0.03</formula>
    </cfRule>
  </conditionalFormatting>
  <conditionalFormatting sqref="S170:T170">
    <cfRule type="cellIs" priority="420" operator="greaterThan" aboveAverage="0" equalAverage="0" bottom="0" percent="0" rank="0" text="" dxfId="2439">
      <formula>0.03</formula>
    </cfRule>
    <cfRule type="cellIs" priority="421" operator="lessThan" aboveAverage="0" equalAverage="0" bottom="0" percent="0" rank="0" text="" dxfId="2440">
      <formula>-0.03</formula>
    </cfRule>
  </conditionalFormatting>
  <conditionalFormatting sqref="S178:T178">
    <cfRule type="cellIs" priority="422" operator="greaterThan" aboveAverage="0" equalAverage="0" bottom="0" percent="0" rank="0" text="" dxfId="2441">
      <formula>0.03</formula>
    </cfRule>
    <cfRule type="cellIs" priority="423" operator="lessThan" aboveAverage="0" equalAverage="0" bottom="0" percent="0" rank="0" text="" dxfId="2442">
      <formula>-0.03</formula>
    </cfRule>
  </conditionalFormatting>
  <conditionalFormatting sqref="P163">
    <cfRule type="cellIs" priority="424" operator="greaterThan" aboveAverage="0" equalAverage="0" bottom="0" percent="0" rank="0" text="" dxfId="2443">
      <formula>0.03</formula>
    </cfRule>
    <cfRule type="cellIs" priority="425" operator="lessThan" aboveAverage="0" equalAverage="0" bottom="0" percent="0" rank="0" text="" dxfId="2444">
      <formula>-0.03</formula>
    </cfRule>
  </conditionalFormatting>
  <conditionalFormatting sqref="P180:R194 Q179:R179">
    <cfRule type="cellIs" priority="426" operator="greaterThan" aboveAverage="0" equalAverage="0" bottom="0" percent="0" rank="0" text="" dxfId="2445">
      <formula>0.03</formula>
    </cfRule>
    <cfRule type="cellIs" priority="427" operator="lessThan" aboveAverage="0" equalAverage="0" bottom="0" percent="0" rank="0" text="" dxfId="2446">
      <formula>-0.03</formula>
    </cfRule>
  </conditionalFormatting>
  <conditionalFormatting sqref="S179">
    <cfRule type="cellIs" priority="428" operator="greaterThan" aboveAverage="0" equalAverage="0" bottom="0" percent="0" rank="0" text="" dxfId="2447">
      <formula>0.03</formula>
    </cfRule>
    <cfRule type="cellIs" priority="429" operator="lessThan" aboveAverage="0" equalAverage="0" bottom="0" percent="0" rank="0" text="" dxfId="2448">
      <formula>-0.03</formula>
    </cfRule>
  </conditionalFormatting>
  <conditionalFormatting sqref="T179">
    <cfRule type="cellIs" priority="430" operator="greaterThan" aboveAverage="0" equalAverage="0" bottom="0" percent="0" rank="0" text="" dxfId="2449">
      <formula>0.03</formula>
    </cfRule>
    <cfRule type="cellIs" priority="431" operator="lessThan" aboveAverage="0" equalAverage="0" bottom="0" percent="0" rank="0" text="" dxfId="2450">
      <formula>-0.03</formula>
    </cfRule>
  </conditionalFormatting>
  <conditionalFormatting sqref="U179">
    <cfRule type="cellIs" priority="432" operator="greaterThan" aboveAverage="0" equalAverage="0" bottom="0" percent="0" rank="0" text="" dxfId="2451">
      <formula>0.03</formula>
    </cfRule>
    <cfRule type="cellIs" priority="433" operator="lessThan" aboveAverage="0" equalAverage="0" bottom="0" percent="0" rank="0" text="" dxfId="2452">
      <formula>-0.03</formula>
    </cfRule>
  </conditionalFormatting>
  <conditionalFormatting sqref="S183">
    <cfRule type="cellIs" priority="434" operator="greaterThan" aboveAverage="0" equalAverage="0" bottom="0" percent="0" rank="0" text="" dxfId="2453">
      <formula>0.03</formula>
    </cfRule>
    <cfRule type="cellIs" priority="435" operator="lessThan" aboveAverage="0" equalAverage="0" bottom="0" percent="0" rank="0" text="" dxfId="2454">
      <formula>-0.03</formula>
    </cfRule>
  </conditionalFormatting>
  <conditionalFormatting sqref="T183">
    <cfRule type="cellIs" priority="436" operator="greaterThan" aboveAverage="0" equalAverage="0" bottom="0" percent="0" rank="0" text="" dxfId="2455">
      <formula>0.03</formula>
    </cfRule>
    <cfRule type="cellIs" priority="437" operator="lessThan" aboveAverage="0" equalAverage="0" bottom="0" percent="0" rank="0" text="" dxfId="2456">
      <formula>-0.03</formula>
    </cfRule>
  </conditionalFormatting>
  <conditionalFormatting sqref="U183">
    <cfRule type="cellIs" priority="438" operator="greaterThan" aboveAverage="0" equalAverage="0" bottom="0" percent="0" rank="0" text="" dxfId="2457">
      <formula>0.03</formula>
    </cfRule>
    <cfRule type="cellIs" priority="439" operator="lessThan" aboveAverage="0" equalAverage="0" bottom="0" percent="0" rank="0" text="" dxfId="2458">
      <formula>-0.03</formula>
    </cfRule>
  </conditionalFormatting>
  <conditionalFormatting sqref="S187">
    <cfRule type="cellIs" priority="440" operator="greaterThan" aboveAverage="0" equalAverage="0" bottom="0" percent="0" rank="0" text="" dxfId="2459">
      <formula>0.03</formula>
    </cfRule>
    <cfRule type="cellIs" priority="441" operator="lessThan" aboveAverage="0" equalAverage="0" bottom="0" percent="0" rank="0" text="" dxfId="2460">
      <formula>-0.03</formula>
    </cfRule>
  </conditionalFormatting>
  <conditionalFormatting sqref="T187">
    <cfRule type="cellIs" priority="442" operator="greaterThan" aboveAverage="0" equalAverage="0" bottom="0" percent="0" rank="0" text="" dxfId="2461">
      <formula>0.03</formula>
    </cfRule>
    <cfRule type="cellIs" priority="443" operator="lessThan" aboveAverage="0" equalAverage="0" bottom="0" percent="0" rank="0" text="" dxfId="2462">
      <formula>-0.03</formula>
    </cfRule>
  </conditionalFormatting>
  <conditionalFormatting sqref="U187">
    <cfRule type="cellIs" priority="444" operator="greaterThan" aboveAverage="0" equalAverage="0" bottom="0" percent="0" rank="0" text="" dxfId="2463">
      <formula>0.03</formula>
    </cfRule>
    <cfRule type="cellIs" priority="445" operator="lessThan" aboveAverage="0" equalAverage="0" bottom="0" percent="0" rank="0" text="" dxfId="2464">
      <formula>-0.03</formula>
    </cfRule>
  </conditionalFormatting>
  <conditionalFormatting sqref="S191">
    <cfRule type="cellIs" priority="446" operator="greaterThan" aboveAverage="0" equalAverage="0" bottom="0" percent="0" rank="0" text="" dxfId="2465">
      <formula>0.03</formula>
    </cfRule>
    <cfRule type="cellIs" priority="447" operator="lessThan" aboveAverage="0" equalAverage="0" bottom="0" percent="0" rank="0" text="" dxfId="2466">
      <formula>-0.03</formula>
    </cfRule>
  </conditionalFormatting>
  <conditionalFormatting sqref="T191">
    <cfRule type="cellIs" priority="448" operator="greaterThan" aboveAverage="0" equalAverage="0" bottom="0" percent="0" rank="0" text="" dxfId="2467">
      <formula>0.03</formula>
    </cfRule>
    <cfRule type="cellIs" priority="449" operator="lessThan" aboveAverage="0" equalAverage="0" bottom="0" percent="0" rank="0" text="" dxfId="2468">
      <formula>-0.03</formula>
    </cfRule>
  </conditionalFormatting>
  <conditionalFormatting sqref="U191">
    <cfRule type="cellIs" priority="450" operator="greaterThan" aboveAverage="0" equalAverage="0" bottom="0" percent="0" rank="0" text="" dxfId="2469">
      <formula>0.03</formula>
    </cfRule>
    <cfRule type="cellIs" priority="451" operator="lessThan" aboveAverage="0" equalAverage="0" bottom="0" percent="0" rank="0" text="" dxfId="2470">
      <formula>-0.03</formula>
    </cfRule>
  </conditionalFormatting>
  <conditionalFormatting sqref="S190:T190">
    <cfRule type="cellIs" priority="452" operator="greaterThan" aboveAverage="0" equalAverage="0" bottom="0" percent="0" rank="0" text="" dxfId="2471">
      <formula>0.03</formula>
    </cfRule>
    <cfRule type="cellIs" priority="453" operator="lessThan" aboveAverage="0" equalAverage="0" bottom="0" percent="0" rank="0" text="" dxfId="2472">
      <formula>-0.03</formula>
    </cfRule>
  </conditionalFormatting>
  <conditionalFormatting sqref="S182:T182">
    <cfRule type="cellIs" priority="454" operator="greaterThan" aboveAverage="0" equalAverage="0" bottom="0" percent="0" rank="0" text="" dxfId="2473">
      <formula>0.03</formula>
    </cfRule>
    <cfRule type="cellIs" priority="455" operator="lessThan" aboveAverage="0" equalAverage="0" bottom="0" percent="0" rank="0" text="" dxfId="2474">
      <formula>-0.03</formula>
    </cfRule>
  </conditionalFormatting>
  <conditionalFormatting sqref="S186:T186">
    <cfRule type="cellIs" priority="456" operator="greaterThan" aboveAverage="0" equalAverage="0" bottom="0" percent="0" rank="0" text="" dxfId="2475">
      <formula>0.03</formula>
    </cfRule>
    <cfRule type="cellIs" priority="457" operator="lessThan" aboveAverage="0" equalAverage="0" bottom="0" percent="0" rank="0" text="" dxfId="2476">
      <formula>-0.03</formula>
    </cfRule>
  </conditionalFormatting>
  <conditionalFormatting sqref="S194:T194">
    <cfRule type="cellIs" priority="458" operator="greaterThan" aboveAverage="0" equalAverage="0" bottom="0" percent="0" rank="0" text="" dxfId="2477">
      <formula>0.03</formula>
    </cfRule>
    <cfRule type="cellIs" priority="459" operator="lessThan" aboveAverage="0" equalAverage="0" bottom="0" percent="0" rank="0" text="" dxfId="2478">
      <formula>-0.03</formula>
    </cfRule>
  </conditionalFormatting>
  <conditionalFormatting sqref="P179">
    <cfRule type="cellIs" priority="460" operator="greaterThan" aboveAverage="0" equalAverage="0" bottom="0" percent="0" rank="0" text="" dxfId="2479">
      <formula>0.03</formula>
    </cfRule>
    <cfRule type="cellIs" priority="461" operator="lessThan" aboveAverage="0" equalAverage="0" bottom="0" percent="0" rank="0" text="" dxfId="2480">
      <formula>-0.03</formula>
    </cfRule>
  </conditionalFormatting>
  <conditionalFormatting sqref="P196:R210 Q195:R195">
    <cfRule type="cellIs" priority="462" operator="greaterThan" aboveAverage="0" equalAverage="0" bottom="0" percent="0" rank="0" text="" dxfId="2481">
      <formula>0.03</formula>
    </cfRule>
    <cfRule type="cellIs" priority="463" operator="lessThan" aboveAverage="0" equalAverage="0" bottom="0" percent="0" rank="0" text="" dxfId="2482">
      <formula>-0.03</formula>
    </cfRule>
  </conditionalFormatting>
  <conditionalFormatting sqref="S195">
    <cfRule type="cellIs" priority="464" operator="greaterThan" aboveAverage="0" equalAverage="0" bottom="0" percent="0" rank="0" text="" dxfId="2483">
      <formula>0.03</formula>
    </cfRule>
    <cfRule type="cellIs" priority="465" operator="lessThan" aboveAverage="0" equalAverage="0" bottom="0" percent="0" rank="0" text="" dxfId="2484">
      <formula>-0.03</formula>
    </cfRule>
  </conditionalFormatting>
  <conditionalFormatting sqref="T195">
    <cfRule type="cellIs" priority="466" operator="greaterThan" aboveAverage="0" equalAverage="0" bottom="0" percent="0" rank="0" text="" dxfId="2485">
      <formula>0.03</formula>
    </cfRule>
    <cfRule type="cellIs" priority="467" operator="lessThan" aboveAverage="0" equalAverage="0" bottom="0" percent="0" rank="0" text="" dxfId="2486">
      <formula>-0.03</formula>
    </cfRule>
  </conditionalFormatting>
  <conditionalFormatting sqref="U195">
    <cfRule type="cellIs" priority="468" operator="greaterThan" aboveAverage="0" equalAverage="0" bottom="0" percent="0" rank="0" text="" dxfId="2487">
      <formula>0.03</formula>
    </cfRule>
    <cfRule type="cellIs" priority="469" operator="lessThan" aboveAverage="0" equalAverage="0" bottom="0" percent="0" rank="0" text="" dxfId="2488">
      <formula>-0.03</formula>
    </cfRule>
  </conditionalFormatting>
  <conditionalFormatting sqref="S199">
    <cfRule type="cellIs" priority="470" operator="greaterThan" aboveAverage="0" equalAverage="0" bottom="0" percent="0" rank="0" text="" dxfId="2489">
      <formula>0.03</formula>
    </cfRule>
    <cfRule type="cellIs" priority="471" operator="lessThan" aboveAverage="0" equalAverage="0" bottom="0" percent="0" rank="0" text="" dxfId="2490">
      <formula>-0.03</formula>
    </cfRule>
  </conditionalFormatting>
  <conditionalFormatting sqref="T199">
    <cfRule type="cellIs" priority="472" operator="greaterThan" aboveAverage="0" equalAverage="0" bottom="0" percent="0" rank="0" text="" dxfId="2491">
      <formula>0.03</formula>
    </cfRule>
    <cfRule type="cellIs" priority="473" operator="lessThan" aboveAverage="0" equalAverage="0" bottom="0" percent="0" rank="0" text="" dxfId="2492">
      <formula>-0.03</formula>
    </cfRule>
  </conditionalFormatting>
  <conditionalFormatting sqref="U199">
    <cfRule type="cellIs" priority="474" operator="greaterThan" aboveAverage="0" equalAverage="0" bottom="0" percent="0" rank="0" text="" dxfId="2493">
      <formula>0.03</formula>
    </cfRule>
    <cfRule type="cellIs" priority="475" operator="lessThan" aboveAverage="0" equalAverage="0" bottom="0" percent="0" rank="0" text="" dxfId="2494">
      <formula>-0.03</formula>
    </cfRule>
  </conditionalFormatting>
  <conditionalFormatting sqref="S203">
    <cfRule type="cellIs" priority="476" operator="greaterThan" aboveAverage="0" equalAverage="0" bottom="0" percent="0" rank="0" text="" dxfId="2495">
      <formula>0.03</formula>
    </cfRule>
    <cfRule type="cellIs" priority="477" operator="lessThan" aboveAverage="0" equalAverage="0" bottom="0" percent="0" rank="0" text="" dxfId="2496">
      <formula>-0.03</formula>
    </cfRule>
  </conditionalFormatting>
  <conditionalFormatting sqref="T203">
    <cfRule type="cellIs" priority="478" operator="greaterThan" aboveAverage="0" equalAverage="0" bottom="0" percent="0" rank="0" text="" dxfId="2497">
      <formula>0.03</formula>
    </cfRule>
    <cfRule type="cellIs" priority="479" operator="lessThan" aboveAverage="0" equalAverage="0" bottom="0" percent="0" rank="0" text="" dxfId="2498">
      <formula>-0.03</formula>
    </cfRule>
  </conditionalFormatting>
  <conditionalFormatting sqref="U203">
    <cfRule type="cellIs" priority="480" operator="greaterThan" aboveAverage="0" equalAverage="0" bottom="0" percent="0" rank="0" text="" dxfId="2499">
      <formula>0.03</formula>
    </cfRule>
    <cfRule type="cellIs" priority="481" operator="lessThan" aboveAverage="0" equalAverage="0" bottom="0" percent="0" rank="0" text="" dxfId="2500">
      <formula>-0.03</formula>
    </cfRule>
  </conditionalFormatting>
  <conditionalFormatting sqref="S207">
    <cfRule type="cellIs" priority="482" operator="greaterThan" aboveAverage="0" equalAverage="0" bottom="0" percent="0" rank="0" text="" dxfId="2501">
      <formula>0.03</formula>
    </cfRule>
    <cfRule type="cellIs" priority="483" operator="lessThan" aboveAverage="0" equalAverage="0" bottom="0" percent="0" rank="0" text="" dxfId="2502">
      <formula>-0.03</formula>
    </cfRule>
  </conditionalFormatting>
  <conditionalFormatting sqref="T207">
    <cfRule type="cellIs" priority="484" operator="greaterThan" aboveAverage="0" equalAverage="0" bottom="0" percent="0" rank="0" text="" dxfId="2503">
      <formula>0.03</formula>
    </cfRule>
    <cfRule type="cellIs" priority="485" operator="lessThan" aboveAverage="0" equalAverage="0" bottom="0" percent="0" rank="0" text="" dxfId="2504">
      <formula>-0.03</formula>
    </cfRule>
  </conditionalFormatting>
  <conditionalFormatting sqref="U207">
    <cfRule type="cellIs" priority="486" operator="greaterThan" aboveAverage="0" equalAverage="0" bottom="0" percent="0" rank="0" text="" dxfId="2505">
      <formula>0.03</formula>
    </cfRule>
    <cfRule type="cellIs" priority="487" operator="lessThan" aboveAverage="0" equalAverage="0" bottom="0" percent="0" rank="0" text="" dxfId="2506">
      <formula>-0.03</formula>
    </cfRule>
  </conditionalFormatting>
  <conditionalFormatting sqref="S206:T206">
    <cfRule type="cellIs" priority="488" operator="greaterThan" aboveAverage="0" equalAverage="0" bottom="0" percent="0" rank="0" text="" dxfId="2507">
      <formula>0.03</formula>
    </cfRule>
    <cfRule type="cellIs" priority="489" operator="lessThan" aboveAverage="0" equalAverage="0" bottom="0" percent="0" rank="0" text="" dxfId="2508">
      <formula>-0.03</formula>
    </cfRule>
  </conditionalFormatting>
  <conditionalFormatting sqref="S198:T198">
    <cfRule type="cellIs" priority="490" operator="greaterThan" aboveAverage="0" equalAverage="0" bottom="0" percent="0" rank="0" text="" dxfId="2509">
      <formula>0.03</formula>
    </cfRule>
    <cfRule type="cellIs" priority="491" operator="lessThan" aboveAverage="0" equalAverage="0" bottom="0" percent="0" rank="0" text="" dxfId="2510">
      <formula>-0.03</formula>
    </cfRule>
  </conditionalFormatting>
  <conditionalFormatting sqref="S202:T202">
    <cfRule type="cellIs" priority="492" operator="greaterThan" aboveAverage="0" equalAverage="0" bottom="0" percent="0" rank="0" text="" dxfId="2511">
      <formula>0.03</formula>
    </cfRule>
    <cfRule type="cellIs" priority="493" operator="lessThan" aboveAverage="0" equalAverage="0" bottom="0" percent="0" rank="0" text="" dxfId="2512">
      <formula>-0.03</formula>
    </cfRule>
  </conditionalFormatting>
  <conditionalFormatting sqref="S210:T210">
    <cfRule type="cellIs" priority="494" operator="greaterThan" aboveAverage="0" equalAverage="0" bottom="0" percent="0" rank="0" text="" dxfId="2513">
      <formula>0.03</formula>
    </cfRule>
    <cfRule type="cellIs" priority="495" operator="lessThan" aboveAverage="0" equalAverage="0" bottom="0" percent="0" rank="0" text="" dxfId="2514">
      <formula>-0.03</formula>
    </cfRule>
  </conditionalFormatting>
  <conditionalFormatting sqref="P195">
    <cfRule type="cellIs" priority="496" operator="greaterThan" aboveAverage="0" equalAverage="0" bottom="0" percent="0" rank="0" text="" dxfId="2515">
      <formula>0.03</formula>
    </cfRule>
    <cfRule type="cellIs" priority="497" operator="lessThan" aboveAverage="0" equalAverage="0" bottom="0" percent="0" rank="0" text="" dxfId="2516">
      <formula>-0.03</formula>
    </cfRule>
  </conditionalFormatting>
  <conditionalFormatting sqref="P212:R226 Q211:R211">
    <cfRule type="cellIs" priority="498" operator="greaterThan" aboveAverage="0" equalAverage="0" bottom="0" percent="0" rank="0" text="" dxfId="2517">
      <formula>0.03</formula>
    </cfRule>
    <cfRule type="cellIs" priority="499" operator="lessThan" aboveAverage="0" equalAverage="0" bottom="0" percent="0" rank="0" text="" dxfId="2518">
      <formula>-0.03</formula>
    </cfRule>
  </conditionalFormatting>
  <conditionalFormatting sqref="S211">
    <cfRule type="cellIs" priority="500" operator="greaterThan" aboveAverage="0" equalAverage="0" bottom="0" percent="0" rank="0" text="" dxfId="2519">
      <formula>0.03</formula>
    </cfRule>
    <cfRule type="cellIs" priority="501" operator="lessThan" aboveAverage="0" equalAverage="0" bottom="0" percent="0" rank="0" text="" dxfId="2520">
      <formula>-0.03</formula>
    </cfRule>
  </conditionalFormatting>
  <conditionalFormatting sqref="T211">
    <cfRule type="cellIs" priority="502" operator="greaterThan" aboveAverage="0" equalAverage="0" bottom="0" percent="0" rank="0" text="" dxfId="2521">
      <formula>0.03</formula>
    </cfRule>
    <cfRule type="cellIs" priority="503" operator="lessThan" aboveAverage="0" equalAverage="0" bottom="0" percent="0" rank="0" text="" dxfId="2522">
      <formula>-0.03</formula>
    </cfRule>
  </conditionalFormatting>
  <conditionalFormatting sqref="U211">
    <cfRule type="cellIs" priority="504" operator="greaterThan" aboveAverage="0" equalAverage="0" bottom="0" percent="0" rank="0" text="" dxfId="2523">
      <formula>0.03</formula>
    </cfRule>
    <cfRule type="cellIs" priority="505" operator="lessThan" aboveAverage="0" equalAverage="0" bottom="0" percent="0" rank="0" text="" dxfId="2524">
      <formula>-0.03</formula>
    </cfRule>
  </conditionalFormatting>
  <conditionalFormatting sqref="S215">
    <cfRule type="cellIs" priority="506" operator="greaterThan" aboveAverage="0" equalAverage="0" bottom="0" percent="0" rank="0" text="" dxfId="2525">
      <formula>0.03</formula>
    </cfRule>
    <cfRule type="cellIs" priority="507" operator="lessThan" aboveAverage="0" equalAverage="0" bottom="0" percent="0" rank="0" text="" dxfId="2526">
      <formula>-0.03</formula>
    </cfRule>
  </conditionalFormatting>
  <conditionalFormatting sqref="T215">
    <cfRule type="cellIs" priority="508" operator="greaterThan" aboveAverage="0" equalAverage="0" bottom="0" percent="0" rank="0" text="" dxfId="2527">
      <formula>0.03</formula>
    </cfRule>
    <cfRule type="cellIs" priority="509" operator="lessThan" aboveAverage="0" equalAverage="0" bottom="0" percent="0" rank="0" text="" dxfId="2528">
      <formula>-0.03</formula>
    </cfRule>
  </conditionalFormatting>
  <conditionalFormatting sqref="U215">
    <cfRule type="cellIs" priority="510" operator="greaterThan" aboveAverage="0" equalAverage="0" bottom="0" percent="0" rank="0" text="" dxfId="2529">
      <formula>0.03</formula>
    </cfRule>
    <cfRule type="cellIs" priority="511" operator="lessThan" aboveAverage="0" equalAverage="0" bottom="0" percent="0" rank="0" text="" dxfId="2530">
      <formula>-0.03</formula>
    </cfRule>
  </conditionalFormatting>
  <conditionalFormatting sqref="S219">
    <cfRule type="cellIs" priority="512" operator="greaterThan" aboveAverage="0" equalAverage="0" bottom="0" percent="0" rank="0" text="" dxfId="2531">
      <formula>0.03</formula>
    </cfRule>
    <cfRule type="cellIs" priority="513" operator="lessThan" aboveAverage="0" equalAverage="0" bottom="0" percent="0" rank="0" text="" dxfId="2532">
      <formula>-0.03</formula>
    </cfRule>
  </conditionalFormatting>
  <conditionalFormatting sqref="T219">
    <cfRule type="cellIs" priority="514" operator="greaterThan" aboveAverage="0" equalAverage="0" bottom="0" percent="0" rank="0" text="" dxfId="2533">
      <formula>0.03</formula>
    </cfRule>
    <cfRule type="cellIs" priority="515" operator="lessThan" aboveAverage="0" equalAverage="0" bottom="0" percent="0" rank="0" text="" dxfId="2534">
      <formula>-0.03</formula>
    </cfRule>
  </conditionalFormatting>
  <conditionalFormatting sqref="U219">
    <cfRule type="cellIs" priority="516" operator="greaterThan" aboveAverage="0" equalAverage="0" bottom="0" percent="0" rank="0" text="" dxfId="2535">
      <formula>0.03</formula>
    </cfRule>
    <cfRule type="cellIs" priority="517" operator="lessThan" aboveAverage="0" equalAverage="0" bottom="0" percent="0" rank="0" text="" dxfId="2536">
      <formula>-0.03</formula>
    </cfRule>
  </conditionalFormatting>
  <conditionalFormatting sqref="S223">
    <cfRule type="cellIs" priority="518" operator="greaterThan" aboveAverage="0" equalAverage="0" bottom="0" percent="0" rank="0" text="" dxfId="2537">
      <formula>0.03</formula>
    </cfRule>
    <cfRule type="cellIs" priority="519" operator="lessThan" aboveAverage="0" equalAverage="0" bottom="0" percent="0" rank="0" text="" dxfId="2538">
      <formula>-0.03</formula>
    </cfRule>
  </conditionalFormatting>
  <conditionalFormatting sqref="T223">
    <cfRule type="cellIs" priority="520" operator="greaterThan" aboveAverage="0" equalAverage="0" bottom="0" percent="0" rank="0" text="" dxfId="2539">
      <formula>0.03</formula>
    </cfRule>
    <cfRule type="cellIs" priority="521" operator="lessThan" aboveAverage="0" equalAverage="0" bottom="0" percent="0" rank="0" text="" dxfId="2540">
      <formula>-0.03</formula>
    </cfRule>
  </conditionalFormatting>
  <conditionalFormatting sqref="U223">
    <cfRule type="cellIs" priority="522" operator="greaterThan" aboveAverage="0" equalAverage="0" bottom="0" percent="0" rank="0" text="" dxfId="2541">
      <formula>0.03</formula>
    </cfRule>
    <cfRule type="cellIs" priority="523" operator="lessThan" aboveAverage="0" equalAverage="0" bottom="0" percent="0" rank="0" text="" dxfId="2542">
      <formula>-0.03</formula>
    </cfRule>
  </conditionalFormatting>
  <conditionalFormatting sqref="S222:T222">
    <cfRule type="cellIs" priority="524" operator="greaterThan" aboveAverage="0" equalAverage="0" bottom="0" percent="0" rank="0" text="" dxfId="2543">
      <formula>0.03</formula>
    </cfRule>
    <cfRule type="cellIs" priority="525" operator="lessThan" aboveAverage="0" equalAverage="0" bottom="0" percent="0" rank="0" text="" dxfId="2544">
      <formula>-0.03</formula>
    </cfRule>
  </conditionalFormatting>
  <conditionalFormatting sqref="S214:T214">
    <cfRule type="cellIs" priority="526" operator="greaterThan" aboveAverage="0" equalAverage="0" bottom="0" percent="0" rank="0" text="" dxfId="2545">
      <formula>0.03</formula>
    </cfRule>
    <cfRule type="cellIs" priority="527" operator="lessThan" aboveAverage="0" equalAverage="0" bottom="0" percent="0" rank="0" text="" dxfId="2546">
      <formula>-0.03</formula>
    </cfRule>
  </conditionalFormatting>
  <conditionalFormatting sqref="S218:T218">
    <cfRule type="cellIs" priority="528" operator="greaterThan" aboveAverage="0" equalAverage="0" bottom="0" percent="0" rank="0" text="" dxfId="2547">
      <formula>0.03</formula>
    </cfRule>
    <cfRule type="cellIs" priority="529" operator="lessThan" aboveAverage="0" equalAverage="0" bottom="0" percent="0" rank="0" text="" dxfId="2548">
      <formula>-0.03</formula>
    </cfRule>
  </conditionalFormatting>
  <conditionalFormatting sqref="S226:T226">
    <cfRule type="cellIs" priority="530" operator="greaterThan" aboveAverage="0" equalAverage="0" bottom="0" percent="0" rank="0" text="" dxfId="2549">
      <formula>0.03</formula>
    </cfRule>
    <cfRule type="cellIs" priority="531" operator="lessThan" aboveAverage="0" equalAverage="0" bottom="0" percent="0" rank="0" text="" dxfId="2550">
      <formula>-0.03</formula>
    </cfRule>
  </conditionalFormatting>
  <conditionalFormatting sqref="P211">
    <cfRule type="cellIs" priority="532" operator="greaterThan" aboveAverage="0" equalAverage="0" bottom="0" percent="0" rank="0" text="" dxfId="2551">
      <formula>0.03</formula>
    </cfRule>
    <cfRule type="cellIs" priority="533" operator="lessThan" aboveAverage="0" equalAverage="0" bottom="0" percent="0" rank="0" text="" dxfId="2552">
      <formula>-0.03</formula>
    </cfRule>
  </conditionalFormatting>
  <conditionalFormatting sqref="K19:K34 K51:K66 K83:K98 K115:K130 K147:K162 K179:K194 K211:K226">
    <cfRule type="expression" priority="534" aboveAverage="0" equalAverage="0" bottom="0" percent="0" rank="0" text="" dxfId="2553">
      <formula>LEN(TRIM(K19))=0</formula>
    </cfRule>
    <cfRule type="cellIs" priority="535" operator="notBetween" aboveAverage="0" equalAverage="0" bottom="0" percent="0" rank="0" text="" dxfId="2554">
      <formula>$X19</formula>
      <formula>$Y19</formula>
    </cfRule>
  </conditionalFormatting>
  <conditionalFormatting sqref="K3:K18">
    <cfRule type="expression" priority="536" aboveAverage="0" equalAverage="0" bottom="0" percent="0" rank="0" text="" dxfId="2555">
      <formula>LEN(TRIM(K3))=0</formula>
    </cfRule>
    <cfRule type="cellIs" priority="537" operator="notBetween" aboveAverage="0" equalAverage="0" bottom="0" percent="0" rank="0" text="" dxfId="2556">
      <formula>$X3</formula>
      <formula>$Y3</formula>
    </cfRule>
  </conditionalFormatting>
  <conditionalFormatting sqref="K35:K50">
    <cfRule type="expression" priority="538" aboveAverage="0" equalAverage="0" bottom="0" percent="0" rank="0" text="" dxfId="2557">
      <formula>LEN(TRIM(K35))=0</formula>
    </cfRule>
    <cfRule type="cellIs" priority="539" operator="notBetween" aboveAverage="0" equalAverage="0" bottom="0" percent="0" rank="0" text="" dxfId="2558">
      <formula>$X35</formula>
      <formula>$Y35</formula>
    </cfRule>
  </conditionalFormatting>
  <conditionalFormatting sqref="K67:K82">
    <cfRule type="expression" priority="540" aboveAverage="0" equalAverage="0" bottom="0" percent="0" rank="0" text="" dxfId="2559">
      <formula>LEN(TRIM(K67))=0</formula>
    </cfRule>
    <cfRule type="cellIs" priority="541" operator="notBetween" aboveAverage="0" equalAverage="0" bottom="0" percent="0" rank="0" text="" dxfId="2560">
      <formula>$X67</formula>
      <formula>$Y67</formula>
    </cfRule>
  </conditionalFormatting>
  <conditionalFormatting sqref="K99:K114">
    <cfRule type="expression" priority="542" aboveAverage="0" equalAverage="0" bottom="0" percent="0" rank="0" text="" dxfId="2561">
      <formula>LEN(TRIM(K99))=0</formula>
    </cfRule>
    <cfRule type="cellIs" priority="543" operator="notBetween" aboveAverage="0" equalAverage="0" bottom="0" percent="0" rank="0" text="" dxfId="2562">
      <formula>$X99</formula>
      <formula>$Y99</formula>
    </cfRule>
  </conditionalFormatting>
  <conditionalFormatting sqref="K131:K146">
    <cfRule type="expression" priority="544" aboveAverage="0" equalAverage="0" bottom="0" percent="0" rank="0" text="" dxfId="2563">
      <formula>LEN(TRIM(K131))=0</formula>
    </cfRule>
    <cfRule type="cellIs" priority="545" operator="notBetween" aboveAverage="0" equalAverage="0" bottom="0" percent="0" rank="0" text="" dxfId="2564">
      <formula>$X131</formula>
      <formula>$Y131</formula>
    </cfRule>
  </conditionalFormatting>
  <conditionalFormatting sqref="K163:K178">
    <cfRule type="expression" priority="546" aboveAverage="0" equalAverage="0" bottom="0" percent="0" rank="0" text="" dxfId="2565">
      <formula>LEN(TRIM(K163))=0</formula>
    </cfRule>
    <cfRule type="cellIs" priority="547" operator="notBetween" aboveAverage="0" equalAverage="0" bottom="0" percent="0" rank="0" text="" dxfId="2566">
      <formula>$X163</formula>
      <formula>$Y163</formula>
    </cfRule>
  </conditionalFormatting>
  <conditionalFormatting sqref="K195:K210">
    <cfRule type="expression" priority="548" aboveAverage="0" equalAverage="0" bottom="0" percent="0" rank="0" text="" dxfId="2567">
      <formula>LEN(TRIM(K195))=0</formula>
    </cfRule>
    <cfRule type="cellIs" priority="549" operator="notBetween" aboveAverage="0" equalAverage="0" bottom="0" percent="0" rank="0" text="" dxfId="2568">
      <formula>$X195</formula>
      <formula>$Y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5.74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7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52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75</v>
      </c>
      <c r="X2" s="52"/>
      <c r="Y2" s="68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43270.96</v>
      </c>
      <c r="G3" s="71" t="n">
        <v>42.057</v>
      </c>
      <c r="H3" s="71" t="n">
        <v>42.441</v>
      </c>
      <c r="I3" s="72" t="n">
        <v>44.571</v>
      </c>
      <c r="J3" s="73"/>
      <c r="K3" s="115" t="n">
        <f aca="false">'Hybrid vs HEVC 2x'!K3</f>
        <v>0</v>
      </c>
      <c r="L3" s="182" t="n">
        <f aca="false">'Hybrid vs HEVC 2x'!L3</f>
        <v>0</v>
      </c>
      <c r="M3" s="182" t="n">
        <f aca="false">'Hybrid vs HEVC 2x'!M3</f>
        <v>0</v>
      </c>
      <c r="N3" s="183" t="n">
        <f aca="false">'Hybrid vs HEVC 2x'!N3</f>
        <v>0</v>
      </c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75" t="n">
        <f aca="false">'Hybrid vs HEVC 2x'!W3</f>
        <v>28740.7956</v>
      </c>
      <c r="X3" s="76" t="n">
        <f aca="false">'Hybrid vs HEVC 2x'!X3</f>
        <v>31614.87516</v>
      </c>
      <c r="Y3" s="77" t="n">
        <f aca="false">'Hybrid vs HEVC 2x'!Y3</f>
        <v>25866.71604</v>
      </c>
      <c r="AA3" s="75" t="n">
        <v>9415.92</v>
      </c>
      <c r="AB3" s="76" t="n">
        <v>40.3407</v>
      </c>
      <c r="AC3" s="76" t="n">
        <v>42.0049</v>
      </c>
      <c r="AD3" s="77" t="n">
        <v>43.696</v>
      </c>
      <c r="AE3" s="73"/>
      <c r="AF3" s="75" t="n">
        <f aca="false">F3/AA3</f>
        <v>4.59551058207801</v>
      </c>
      <c r="AG3" s="77" t="n">
        <f aca="false">K3/AA3</f>
        <v>0</v>
      </c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29456.48</v>
      </c>
      <c r="G4" s="85" t="n">
        <v>40.972</v>
      </c>
      <c r="H4" s="85" t="n">
        <v>41.757</v>
      </c>
      <c r="I4" s="86" t="n">
        <v>43.856</v>
      </c>
      <c r="J4" s="73"/>
      <c r="K4" s="119" t="n">
        <f aca="false">'Hybrid vs HEVC 2x'!K4</f>
        <v>0</v>
      </c>
      <c r="L4" s="184" t="n">
        <f aca="false">'Hybrid vs HEVC 2x'!L4</f>
        <v>0</v>
      </c>
      <c r="M4" s="184" t="n">
        <f aca="false">'Hybrid vs HEVC 2x'!M4</f>
        <v>0</v>
      </c>
      <c r="N4" s="185" t="n">
        <f aca="false">'Hybrid vs HEVC 2x'!N4</f>
        <v>0</v>
      </c>
      <c r="O4" s="73"/>
      <c r="P4" s="15"/>
      <c r="Q4" s="39"/>
      <c r="R4" s="56"/>
      <c r="S4" s="15"/>
      <c r="T4" s="39"/>
      <c r="U4" s="56"/>
      <c r="V4" s="73"/>
      <c r="W4" s="84" t="n">
        <f aca="false">'Hybrid vs HEVC 2x'!W4</f>
        <v>19436.202</v>
      </c>
      <c r="X4" s="85" t="n">
        <f aca="false">'Hybrid vs HEVC 2x'!X4</f>
        <v>21379.8222</v>
      </c>
      <c r="Y4" s="86" t="n">
        <f aca="false">'Hybrid vs HEVC 2x'!Y4</f>
        <v>17492.5818</v>
      </c>
      <c r="AA4" s="84" t="n">
        <f aca="false">AA3</f>
        <v>9415.92</v>
      </c>
      <c r="AB4" s="85" t="n">
        <f aca="false">AB3</f>
        <v>40.3407</v>
      </c>
      <c r="AC4" s="85" t="n">
        <f aca="false">AC3</f>
        <v>42.0049</v>
      </c>
      <c r="AD4" s="86" t="n">
        <f aca="false">AD3</f>
        <v>43.696</v>
      </c>
      <c r="AE4" s="73"/>
      <c r="AF4" s="84" t="n">
        <f aca="false">F4/AA4</f>
        <v>3.12836982472239</v>
      </c>
      <c r="AG4" s="86" t="n">
        <f aca="false">K4/AA4</f>
        <v>0</v>
      </c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20468.06</v>
      </c>
      <c r="G5" s="85" t="n">
        <v>39.891</v>
      </c>
      <c r="H5" s="85" t="n">
        <v>41.07</v>
      </c>
      <c r="I5" s="86" t="n">
        <v>43.108</v>
      </c>
      <c r="J5" s="73"/>
      <c r="K5" s="119" t="n">
        <f aca="false">'Hybrid vs HEVC 2x'!K5</f>
        <v>0</v>
      </c>
      <c r="L5" s="186" t="n">
        <f aca="false">'Hybrid vs HEVC 2x'!L5</f>
        <v>0</v>
      </c>
      <c r="M5" s="186" t="n">
        <f aca="false">'Hybrid vs HEVC 2x'!M5</f>
        <v>0</v>
      </c>
      <c r="N5" s="187" t="n">
        <f aca="false">'Hybrid vs HEVC 2x'!N5</f>
        <v>0</v>
      </c>
      <c r="O5" s="73"/>
      <c r="P5" s="15"/>
      <c r="Q5" s="39"/>
      <c r="R5" s="56"/>
      <c r="S5" s="15"/>
      <c r="T5" s="39"/>
      <c r="U5" s="56"/>
      <c r="V5" s="73"/>
      <c r="W5" s="93" t="n">
        <f aca="false">'Hybrid vs HEVC 2x'!W5</f>
        <v>13184.7132</v>
      </c>
      <c r="X5" s="91" t="n">
        <f aca="false">'Hybrid vs HEVC 2x'!X5</f>
        <v>14503.18452</v>
      </c>
      <c r="Y5" s="92" t="n">
        <f aca="false">'Hybrid vs HEVC 2x'!Y5</f>
        <v>11866.24188</v>
      </c>
      <c r="AA5" s="93" t="n">
        <f aca="false">AA4</f>
        <v>9415.92</v>
      </c>
      <c r="AB5" s="91" t="n">
        <f aca="false">AB4</f>
        <v>40.3407</v>
      </c>
      <c r="AC5" s="91" t="n">
        <f aca="false">AC4</f>
        <v>42.0049</v>
      </c>
      <c r="AD5" s="92" t="n">
        <f aca="false">AD4</f>
        <v>43.696</v>
      </c>
      <c r="AE5" s="73"/>
      <c r="AF5" s="93" t="n">
        <f aca="false">F5/AA5</f>
        <v>2.1737716548144</v>
      </c>
      <c r="AG5" s="92" t="n">
        <f aca="false">K5/AA5</f>
        <v>0</v>
      </c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14717.43</v>
      </c>
      <c r="G6" s="180" t="n">
        <v>38.832</v>
      </c>
      <c r="H6" s="180" t="n">
        <v>40.34</v>
      </c>
      <c r="I6" s="181" t="n">
        <v>42.291</v>
      </c>
      <c r="J6" s="73"/>
      <c r="K6" s="123" t="n">
        <f aca="false">'Hybrid vs HEVC 2x'!K6</f>
        <v>0</v>
      </c>
      <c r="L6" s="186" t="n">
        <f aca="false">'Hybrid vs HEVC 2x'!L6</f>
        <v>0</v>
      </c>
      <c r="M6" s="186" t="n">
        <f aca="false">'Hybrid vs HEVC 2x'!M6</f>
        <v>0</v>
      </c>
      <c r="N6" s="187" t="n">
        <f aca="false">'Hybrid vs HEVC 2x'!N6</f>
        <v>0</v>
      </c>
      <c r="O6" s="73"/>
      <c r="P6" s="24"/>
      <c r="Q6" s="131"/>
      <c r="R6" s="132"/>
      <c r="S6" s="24"/>
      <c r="T6" s="131"/>
      <c r="U6" s="132"/>
      <c r="V6" s="73"/>
      <c r="W6" s="95" t="n">
        <f aca="false">'Hybrid vs HEVC 2x'!W6</f>
        <v>9227.4876</v>
      </c>
      <c r="X6" s="96" t="n">
        <f aca="false">'Hybrid vs HEVC 2x'!X6</f>
        <v>10150.23636</v>
      </c>
      <c r="Y6" s="100" t="n">
        <f aca="false">'Hybrid vs HEVC 2x'!Y6</f>
        <v>8304.73884</v>
      </c>
      <c r="AA6" s="95" t="n">
        <f aca="false">AA5</f>
        <v>9415.92</v>
      </c>
      <c r="AB6" s="96" t="n">
        <f aca="false">AB5</f>
        <v>40.3407</v>
      </c>
      <c r="AC6" s="96" t="n">
        <f aca="false">AC5</f>
        <v>42.0049</v>
      </c>
      <c r="AD6" s="100" t="n">
        <f aca="false">AD5</f>
        <v>43.696</v>
      </c>
      <c r="AE6" s="73"/>
      <c r="AF6" s="95" t="n">
        <f aca="false">F6/AA6</f>
        <v>1.56303685672775</v>
      </c>
      <c r="AG6" s="100" t="n">
        <f aca="false">K6/AA6</f>
        <v>0</v>
      </c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20468.06</v>
      </c>
      <c r="G7" s="71" t="n">
        <v>39.891</v>
      </c>
      <c r="H7" s="71" t="n">
        <v>41.07</v>
      </c>
      <c r="I7" s="72" t="n">
        <v>43.108</v>
      </c>
      <c r="J7" s="73"/>
      <c r="K7" s="115" t="n">
        <f aca="false">'Hybrid vs HEVC 2x'!K7</f>
        <v>0</v>
      </c>
      <c r="L7" s="188" t="n">
        <f aca="false">'Hybrid vs HEVC 2x'!L7</f>
        <v>0</v>
      </c>
      <c r="M7" s="188" t="n">
        <f aca="false">'Hybrid vs HEVC 2x'!M7</f>
        <v>0</v>
      </c>
      <c r="N7" s="189" t="n">
        <f aca="false">'Hybrid vs HEVC 2x'!N7</f>
        <v>0</v>
      </c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93" t="n">
        <f aca="false">'Hybrid vs HEVC 2x'!W7</f>
        <v>13184.7132</v>
      </c>
      <c r="X7" s="91" t="n">
        <f aca="false">'Hybrid vs HEVC 2x'!X7</f>
        <v>14503.18452</v>
      </c>
      <c r="Y7" s="92" t="n">
        <f aca="false">'Hybrid vs HEVC 2x'!Y7</f>
        <v>11866.24188</v>
      </c>
      <c r="AA7" s="93" t="n">
        <v>5310.7456</v>
      </c>
      <c r="AB7" s="91" t="n">
        <v>37.7341</v>
      </c>
      <c r="AC7" s="91" t="n">
        <v>40.1692</v>
      </c>
      <c r="AD7" s="92" t="n">
        <v>41.9831</v>
      </c>
      <c r="AE7" s="73"/>
      <c r="AF7" s="93" t="n">
        <f aca="false">F7/AA7</f>
        <v>3.85408406683988</v>
      </c>
      <c r="AG7" s="92" t="n">
        <f aca="false">K7/AA7</f>
        <v>0</v>
      </c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14717.43</v>
      </c>
      <c r="G8" s="85" t="n">
        <v>38.832</v>
      </c>
      <c r="H8" s="85" t="n">
        <v>40.34</v>
      </c>
      <c r="I8" s="86" t="n">
        <v>42.291</v>
      </c>
      <c r="J8" s="73"/>
      <c r="K8" s="119" t="n">
        <f aca="false">'Hybrid vs HEVC 2x'!K8</f>
        <v>0</v>
      </c>
      <c r="L8" s="190" t="n">
        <f aca="false">'Hybrid vs HEVC 2x'!L8</f>
        <v>0</v>
      </c>
      <c r="M8" s="190" t="n">
        <f aca="false">'Hybrid vs HEVC 2x'!M8</f>
        <v>0</v>
      </c>
      <c r="N8" s="191" t="n">
        <f aca="false">'Hybrid vs HEVC 2x'!N8</f>
        <v>0</v>
      </c>
      <c r="O8" s="73"/>
      <c r="P8" s="15"/>
      <c r="Q8" s="39"/>
      <c r="R8" s="39"/>
      <c r="S8" s="15"/>
      <c r="T8" s="39"/>
      <c r="U8" s="56"/>
      <c r="V8" s="73"/>
      <c r="W8" s="107" t="n">
        <f aca="false">'Hybrid vs HEVC 2x'!W8</f>
        <v>9227.4876</v>
      </c>
      <c r="X8" s="105" t="n">
        <f aca="false">'Hybrid vs HEVC 2x'!X8</f>
        <v>10150.23636</v>
      </c>
      <c r="Y8" s="106" t="n">
        <f aca="false">'Hybrid vs HEVC 2x'!Y8</f>
        <v>8304.73884</v>
      </c>
      <c r="AA8" s="107" t="n">
        <f aca="false">AA7</f>
        <v>5310.7456</v>
      </c>
      <c r="AB8" s="105" t="n">
        <f aca="false">AB7</f>
        <v>37.7341</v>
      </c>
      <c r="AC8" s="105" t="n">
        <f aca="false">AC7</f>
        <v>40.1692</v>
      </c>
      <c r="AD8" s="106" t="n">
        <f aca="false">AD7</f>
        <v>41.9831</v>
      </c>
      <c r="AE8" s="73"/>
      <c r="AF8" s="107" t="n">
        <f aca="false">F8/AA8</f>
        <v>2.77125494393857</v>
      </c>
      <c r="AG8" s="106" t="n">
        <f aca="false">K8/AA8</f>
        <v>0</v>
      </c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93" t="n">
        <v>10867.63</v>
      </c>
      <c r="G9" s="91" t="n">
        <v>37.78</v>
      </c>
      <c r="H9" s="91" t="n">
        <v>39.738</v>
      </c>
      <c r="I9" s="92" t="n">
        <v>41.675</v>
      </c>
      <c r="J9" s="73"/>
      <c r="K9" s="119" t="n">
        <f aca="false">'Hybrid vs HEVC 2x'!K9</f>
        <v>0</v>
      </c>
      <c r="L9" s="190" t="n">
        <f aca="false">'Hybrid vs HEVC 2x'!L9</f>
        <v>0</v>
      </c>
      <c r="M9" s="190" t="n">
        <f aca="false">'Hybrid vs HEVC 2x'!M9</f>
        <v>0</v>
      </c>
      <c r="N9" s="191" t="n">
        <f aca="false">'Hybrid vs HEVC 2x'!N9</f>
        <v>0</v>
      </c>
      <c r="O9" s="73"/>
      <c r="P9" s="15"/>
      <c r="Q9" s="29"/>
      <c r="R9" s="39"/>
      <c r="S9" s="15"/>
      <c r="T9" s="39"/>
      <c r="U9" s="56"/>
      <c r="V9" s="73"/>
      <c r="W9" s="107" t="n">
        <f aca="false">'Hybrid vs HEVC 2x'!W9</f>
        <v>6692.9364</v>
      </c>
      <c r="X9" s="105" t="n">
        <f aca="false">'Hybrid vs HEVC 2x'!X9</f>
        <v>7362.23004</v>
      </c>
      <c r="Y9" s="106" t="n">
        <f aca="false">'Hybrid vs HEVC 2x'!Y9</f>
        <v>6023.64276</v>
      </c>
      <c r="AA9" s="107" t="n">
        <f aca="false">AA8</f>
        <v>5310.7456</v>
      </c>
      <c r="AB9" s="105" t="n">
        <f aca="false">AB8</f>
        <v>37.7341</v>
      </c>
      <c r="AC9" s="105" t="n">
        <f aca="false">AC8</f>
        <v>40.1692</v>
      </c>
      <c r="AD9" s="106" t="n">
        <f aca="false">AD8</f>
        <v>41.9831</v>
      </c>
      <c r="AE9" s="73"/>
      <c r="AF9" s="107" t="n">
        <f aca="false">F9/AA9</f>
        <v>2.04634731514912</v>
      </c>
      <c r="AG9" s="106" t="n">
        <f aca="false">K9/AA9</f>
        <v>0</v>
      </c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5" t="n">
        <v>8263.87</v>
      </c>
      <c r="G10" s="96" t="n">
        <v>36.733</v>
      </c>
      <c r="H10" s="96" t="n">
        <v>39.232</v>
      </c>
      <c r="I10" s="100" t="n">
        <v>41.172</v>
      </c>
      <c r="J10" s="73"/>
      <c r="K10" s="123" t="n">
        <f aca="false">'Hybrid vs HEVC 2x'!K10</f>
        <v>0</v>
      </c>
      <c r="L10" s="192" t="n">
        <f aca="false">'Hybrid vs HEVC 2x'!L10</f>
        <v>0</v>
      </c>
      <c r="M10" s="192" t="n">
        <f aca="false">'Hybrid vs HEVC 2x'!M10</f>
        <v>0</v>
      </c>
      <c r="N10" s="193" t="n">
        <f aca="false">'Hybrid vs HEVC 2x'!N10</f>
        <v>0</v>
      </c>
      <c r="O10" s="73"/>
      <c r="P10" s="24"/>
      <c r="Q10" s="131"/>
      <c r="R10" s="131"/>
      <c r="S10" s="24"/>
      <c r="T10" s="131"/>
      <c r="U10" s="132"/>
      <c r="V10" s="73"/>
      <c r="W10" s="110" t="n">
        <f aca="false">'Hybrid vs HEVC 2x'!W10</f>
        <v>5034.0048</v>
      </c>
      <c r="X10" s="108" t="n">
        <f aca="false">'Hybrid vs HEVC 2x'!X10</f>
        <v>5537.40528</v>
      </c>
      <c r="Y10" s="109" t="n">
        <f aca="false">'Hybrid vs HEVC 2x'!Y10</f>
        <v>4530.60432</v>
      </c>
      <c r="AA10" s="110" t="n">
        <f aca="false">AA9</f>
        <v>5310.7456</v>
      </c>
      <c r="AB10" s="108" t="n">
        <f aca="false">AB9</f>
        <v>37.7341</v>
      </c>
      <c r="AC10" s="108" t="n">
        <f aca="false">AC9</f>
        <v>40.1692</v>
      </c>
      <c r="AD10" s="109" t="n">
        <f aca="false">AD9</f>
        <v>41.9831</v>
      </c>
      <c r="AE10" s="73"/>
      <c r="AF10" s="110" t="n">
        <f aca="false">F10/AA10</f>
        <v>1.55606587519462</v>
      </c>
      <c r="AG10" s="109" t="n">
        <f aca="false">K10/AA10</f>
        <v>0</v>
      </c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5" t="n">
        <v>10867.63</v>
      </c>
      <c r="G11" s="76" t="n">
        <v>37.78</v>
      </c>
      <c r="H11" s="76" t="n">
        <v>39.738</v>
      </c>
      <c r="I11" s="77" t="n">
        <v>41.675</v>
      </c>
      <c r="J11" s="73"/>
      <c r="K11" s="115" t="n">
        <f aca="false">'Hybrid vs HEVC 2x'!K11</f>
        <v>0</v>
      </c>
      <c r="L11" s="184" t="n">
        <f aca="false">'Hybrid vs HEVC 2x'!L11</f>
        <v>0</v>
      </c>
      <c r="M11" s="184" t="n">
        <f aca="false">'Hybrid vs HEVC 2x'!M11</f>
        <v>0</v>
      </c>
      <c r="N11" s="185" t="n">
        <f aca="false">'Hybrid vs HEVC 2x'!N11</f>
        <v>0</v>
      </c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93" t="n">
        <f aca="false">'Hybrid vs HEVC 2x'!W11</f>
        <v>6692.9364</v>
      </c>
      <c r="X11" s="91" t="n">
        <f aca="false">'Hybrid vs HEVC 2x'!X11</f>
        <v>7362.23004</v>
      </c>
      <c r="Y11" s="92" t="n">
        <f aca="false">'Hybrid vs HEVC 2x'!Y11</f>
        <v>6023.64276</v>
      </c>
      <c r="AA11" s="93" t="n">
        <v>3154.392</v>
      </c>
      <c r="AB11" s="91" t="n">
        <v>35.1902</v>
      </c>
      <c r="AC11" s="91" t="n">
        <v>38.7551</v>
      </c>
      <c r="AD11" s="92" t="n">
        <v>40.805</v>
      </c>
      <c r="AE11" s="73"/>
      <c r="AF11" s="93" t="n">
        <f aca="false">F11/AA11</f>
        <v>3.44523762423947</v>
      </c>
      <c r="AG11" s="92" t="n">
        <f aca="false">K11/AA11</f>
        <v>0</v>
      </c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93" t="n">
        <v>8263.87</v>
      </c>
      <c r="G12" s="91" t="n">
        <v>36.733</v>
      </c>
      <c r="H12" s="91" t="n">
        <v>39.232</v>
      </c>
      <c r="I12" s="92" t="n">
        <v>41.172</v>
      </c>
      <c r="J12" s="73"/>
      <c r="K12" s="119" t="n">
        <f aca="false">'Hybrid vs HEVC 2x'!K12</f>
        <v>0</v>
      </c>
      <c r="L12" s="186" t="n">
        <f aca="false">'Hybrid vs HEVC 2x'!L12</f>
        <v>0</v>
      </c>
      <c r="M12" s="186" t="n">
        <f aca="false">'Hybrid vs HEVC 2x'!M12</f>
        <v>0</v>
      </c>
      <c r="N12" s="187" t="n">
        <f aca="false">'Hybrid vs HEVC 2x'!N12</f>
        <v>0</v>
      </c>
      <c r="O12" s="73"/>
      <c r="P12" s="15"/>
      <c r="Q12" s="39"/>
      <c r="R12" s="39"/>
      <c r="S12" s="15"/>
      <c r="T12" s="39"/>
      <c r="U12" s="56"/>
      <c r="V12" s="73"/>
      <c r="W12" s="93" t="n">
        <f aca="false">'Hybrid vs HEVC 2x'!W12</f>
        <v>5034.0048</v>
      </c>
      <c r="X12" s="91" t="n">
        <f aca="false">'Hybrid vs HEVC 2x'!X12</f>
        <v>5537.40528</v>
      </c>
      <c r="Y12" s="92" t="n">
        <f aca="false">'Hybrid vs HEVC 2x'!Y12</f>
        <v>4530.60432</v>
      </c>
      <c r="AA12" s="93" t="n">
        <f aca="false">AA11</f>
        <v>3154.392</v>
      </c>
      <c r="AB12" s="91" t="n">
        <f aca="false">AB11</f>
        <v>35.1902</v>
      </c>
      <c r="AC12" s="91" t="n">
        <f aca="false">AC11</f>
        <v>38.7551</v>
      </c>
      <c r="AD12" s="92" t="n">
        <f aca="false">AD11</f>
        <v>40.805</v>
      </c>
      <c r="AE12" s="73"/>
      <c r="AF12" s="93" t="n">
        <f aca="false">F12/AA12</f>
        <v>2.61979804666002</v>
      </c>
      <c r="AG12" s="92" t="n">
        <f aca="false">K12/AA12</f>
        <v>0</v>
      </c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93" t="n">
        <v>6284.95</v>
      </c>
      <c r="G13" s="91" t="n">
        <v>35.623</v>
      </c>
      <c r="H13" s="91" t="n">
        <v>38.59</v>
      </c>
      <c r="I13" s="92" t="n">
        <v>40.5</v>
      </c>
      <c r="J13" s="73"/>
      <c r="K13" s="119" t="n">
        <f aca="false">'Hybrid vs HEVC 2x'!K13</f>
        <v>0</v>
      </c>
      <c r="L13" s="186" t="n">
        <f aca="false">'Hybrid vs HEVC 2x'!L13</f>
        <v>0</v>
      </c>
      <c r="M13" s="186" t="n">
        <f aca="false">'Hybrid vs HEVC 2x'!M13</f>
        <v>0</v>
      </c>
      <c r="N13" s="187" t="n">
        <f aca="false">'Hybrid vs HEVC 2x'!N13</f>
        <v>0</v>
      </c>
      <c r="O13" s="73"/>
      <c r="P13" s="15"/>
      <c r="Q13" s="39"/>
      <c r="R13" s="39"/>
      <c r="S13" s="15"/>
      <c r="T13" s="39"/>
      <c r="U13" s="56"/>
      <c r="V13" s="73"/>
      <c r="W13" s="93" t="n">
        <f aca="false">'Hybrid vs HEVC 2x'!W13</f>
        <v>3741.5532</v>
      </c>
      <c r="X13" s="91" t="n">
        <f aca="false">'Hybrid vs HEVC 2x'!X13</f>
        <v>4115.70852</v>
      </c>
      <c r="Y13" s="92" t="n">
        <f aca="false">'Hybrid vs HEVC 2x'!Y13</f>
        <v>3367.39788</v>
      </c>
      <c r="AA13" s="93" t="n">
        <f aca="false">AA12</f>
        <v>3154.392</v>
      </c>
      <c r="AB13" s="91" t="n">
        <f aca="false">AB12</f>
        <v>35.1902</v>
      </c>
      <c r="AC13" s="91" t="n">
        <f aca="false">AC12</f>
        <v>38.7551</v>
      </c>
      <c r="AD13" s="92" t="n">
        <f aca="false">AD12</f>
        <v>40.805</v>
      </c>
      <c r="AE13" s="73"/>
      <c r="AF13" s="93" t="n">
        <f aca="false">F13/AA13</f>
        <v>1.99244418575751</v>
      </c>
      <c r="AG13" s="92" t="n">
        <f aca="false">K13/AA13</f>
        <v>0</v>
      </c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5" t="n">
        <v>4914.24</v>
      </c>
      <c r="G14" s="96" t="n">
        <v>34.55</v>
      </c>
      <c r="H14" s="96" t="n">
        <v>38.108</v>
      </c>
      <c r="I14" s="100" t="n">
        <v>40.039</v>
      </c>
      <c r="J14" s="73"/>
      <c r="K14" s="123" t="n">
        <f aca="false">'Hybrid vs HEVC 2x'!K14</f>
        <v>0</v>
      </c>
      <c r="L14" s="192" t="n">
        <f aca="false">'Hybrid vs HEVC 2x'!L14</f>
        <v>0</v>
      </c>
      <c r="M14" s="192" t="n">
        <f aca="false">'Hybrid vs HEVC 2x'!M14</f>
        <v>0</v>
      </c>
      <c r="N14" s="193" t="n">
        <f aca="false">'Hybrid vs HEVC 2x'!N14</f>
        <v>0</v>
      </c>
      <c r="O14" s="73"/>
      <c r="P14" s="24"/>
      <c r="Q14" s="131"/>
      <c r="R14" s="131"/>
      <c r="S14" s="24"/>
      <c r="T14" s="131"/>
      <c r="U14" s="132"/>
      <c r="V14" s="73"/>
      <c r="W14" s="110" t="n">
        <f aca="false">'Hybrid vs HEVC 2x'!W14</f>
        <v>2871.1716</v>
      </c>
      <c r="X14" s="108" t="n">
        <f aca="false">'Hybrid vs HEVC 2x'!X14</f>
        <v>3158.28876</v>
      </c>
      <c r="Y14" s="109" t="n">
        <f aca="false">'Hybrid vs HEVC 2x'!Y14</f>
        <v>2584.05444</v>
      </c>
      <c r="AA14" s="110" t="n">
        <f aca="false">AA13</f>
        <v>3154.392</v>
      </c>
      <c r="AB14" s="108" t="n">
        <f aca="false">AB13</f>
        <v>35.1902</v>
      </c>
      <c r="AC14" s="108" t="n">
        <f aca="false">AC13</f>
        <v>38.7551</v>
      </c>
      <c r="AD14" s="109" t="n">
        <f aca="false">AD13</f>
        <v>40.805</v>
      </c>
      <c r="AE14" s="73"/>
      <c r="AF14" s="110" t="n">
        <f aca="false">F14/AA14</f>
        <v>1.55790402714691</v>
      </c>
      <c r="AG14" s="109" t="n">
        <f aca="false">K14/AA14</f>
        <v>0</v>
      </c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93" t="n">
        <v>6284.95</v>
      </c>
      <c r="G15" s="91" t="n">
        <v>35.623</v>
      </c>
      <c r="H15" s="91" t="n">
        <v>38.59</v>
      </c>
      <c r="I15" s="92" t="n">
        <v>40.5</v>
      </c>
      <c r="J15" s="73"/>
      <c r="K15" s="115" t="n">
        <f aca="false">'Hybrid vs HEVC 2x'!K15</f>
        <v>0</v>
      </c>
      <c r="L15" s="188" t="n">
        <f aca="false">'Hybrid vs HEVC 2x'!L15</f>
        <v>0</v>
      </c>
      <c r="M15" s="188" t="n">
        <f aca="false">'Hybrid vs HEVC 2x'!M15</f>
        <v>0</v>
      </c>
      <c r="N15" s="189" t="n">
        <f aca="false">'Hybrid vs HEVC 2x'!N15</f>
        <v>0</v>
      </c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93" t="n">
        <f aca="false">'Hybrid vs HEVC 2x'!W15</f>
        <v>3741.5532</v>
      </c>
      <c r="X15" s="91" t="n">
        <f aca="false">'Hybrid vs HEVC 2x'!X15</f>
        <v>4115.70852</v>
      </c>
      <c r="Y15" s="92" t="n">
        <f aca="false">'Hybrid vs HEVC 2x'!Y15</f>
        <v>3367.39788</v>
      </c>
      <c r="AA15" s="93" t="n">
        <v>1903.4816</v>
      </c>
      <c r="AB15" s="91" t="n">
        <v>32.6954</v>
      </c>
      <c r="AC15" s="91" t="n">
        <v>37.4377</v>
      </c>
      <c r="AD15" s="92" t="n">
        <v>39.7051</v>
      </c>
      <c r="AE15" s="73"/>
      <c r="AF15" s="93" t="n">
        <f aca="false">F15/AA15</f>
        <v>3.30181810005413</v>
      </c>
      <c r="AG15" s="92" t="n">
        <f aca="false">K15/AA15</f>
        <v>0</v>
      </c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93" t="n">
        <v>4914.24</v>
      </c>
      <c r="G16" s="91" t="n">
        <v>34.55</v>
      </c>
      <c r="H16" s="91" t="n">
        <v>38.108</v>
      </c>
      <c r="I16" s="92" t="n">
        <v>40.039</v>
      </c>
      <c r="J16" s="73"/>
      <c r="K16" s="119" t="n">
        <f aca="false">'Hybrid vs HEVC 2x'!K16</f>
        <v>0</v>
      </c>
      <c r="L16" s="190" t="n">
        <f aca="false">'Hybrid vs HEVC 2x'!L16</f>
        <v>0</v>
      </c>
      <c r="M16" s="190" t="n">
        <f aca="false">'Hybrid vs HEVC 2x'!M16</f>
        <v>0</v>
      </c>
      <c r="N16" s="191" t="n">
        <f aca="false">'Hybrid vs HEVC 2x'!N16</f>
        <v>0</v>
      </c>
      <c r="O16" s="73"/>
      <c r="P16" s="15"/>
      <c r="Q16" s="39"/>
      <c r="R16" s="39"/>
      <c r="S16" s="15"/>
      <c r="T16" s="39"/>
      <c r="U16" s="56"/>
      <c r="V16" s="73"/>
      <c r="W16" s="107" t="n">
        <f aca="false">'Hybrid vs HEVC 2x'!W16</f>
        <v>2871.1716</v>
      </c>
      <c r="X16" s="105" t="n">
        <f aca="false">'Hybrid vs HEVC 2x'!X16</f>
        <v>3158.28876</v>
      </c>
      <c r="Y16" s="106" t="n">
        <f aca="false">'Hybrid vs HEVC 2x'!Y16</f>
        <v>2584.05444</v>
      </c>
      <c r="AA16" s="107" t="n">
        <f aca="false">AA15</f>
        <v>1903.4816</v>
      </c>
      <c r="AB16" s="105" t="n">
        <f aca="false">AB15</f>
        <v>32.6954</v>
      </c>
      <c r="AC16" s="105" t="n">
        <f aca="false">AC15</f>
        <v>37.4377</v>
      </c>
      <c r="AD16" s="106" t="n">
        <f aca="false">AD15</f>
        <v>39.7051</v>
      </c>
      <c r="AE16" s="73"/>
      <c r="AF16" s="107" t="n">
        <f aca="false">F16/AA16</f>
        <v>2.58171132308292</v>
      </c>
      <c r="AG16" s="106" t="n">
        <f aca="false">K16/AA16</f>
        <v>0</v>
      </c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93" t="n">
        <v>3893.01</v>
      </c>
      <c r="G17" s="91" t="n">
        <v>33.485</v>
      </c>
      <c r="H17" s="91" t="n">
        <v>37.523</v>
      </c>
      <c r="I17" s="92" t="n">
        <v>39.437</v>
      </c>
      <c r="J17" s="73"/>
      <c r="K17" s="119" t="n">
        <f aca="false">'Hybrid vs HEVC 2x'!K17</f>
        <v>0</v>
      </c>
      <c r="L17" s="190" t="n">
        <f aca="false">'Hybrid vs HEVC 2x'!L17</f>
        <v>0</v>
      </c>
      <c r="M17" s="190" t="n">
        <f aca="false">'Hybrid vs HEVC 2x'!M17</f>
        <v>0</v>
      </c>
      <c r="N17" s="191" t="n">
        <f aca="false">'Hybrid vs HEVC 2x'!N17</f>
        <v>0</v>
      </c>
      <c r="O17" s="73"/>
      <c r="P17" s="15"/>
      <c r="Q17" s="39"/>
      <c r="R17" s="39"/>
      <c r="S17" s="15"/>
      <c r="T17" s="39"/>
      <c r="U17" s="56"/>
      <c r="V17" s="73"/>
      <c r="W17" s="107" t="n">
        <f aca="false">'Hybrid vs HEVC 2x'!W17</f>
        <v>2210.7276</v>
      </c>
      <c r="X17" s="105" t="n">
        <f aca="false">'Hybrid vs HEVC 2x'!X17</f>
        <v>2431.80036</v>
      </c>
      <c r="Y17" s="106" t="n">
        <f aca="false">'Hybrid vs HEVC 2x'!Y17</f>
        <v>1989.65484</v>
      </c>
      <c r="AA17" s="107" t="n">
        <f aca="false">AA16</f>
        <v>1903.4816</v>
      </c>
      <c r="AB17" s="105" t="n">
        <f aca="false">AB16</f>
        <v>32.6954</v>
      </c>
      <c r="AC17" s="105" t="n">
        <f aca="false">AC16</f>
        <v>37.4377</v>
      </c>
      <c r="AD17" s="106" t="n">
        <f aca="false">AD16</f>
        <v>39.7051</v>
      </c>
      <c r="AE17" s="73"/>
      <c r="AF17" s="107" t="n">
        <f aca="false">F17/AA17</f>
        <v>2.04520495496253</v>
      </c>
      <c r="AG17" s="106" t="n">
        <f aca="false">K17/AA17</f>
        <v>0</v>
      </c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5" t="n">
        <v>3110.44</v>
      </c>
      <c r="G18" s="96" t="n">
        <v>32.354</v>
      </c>
      <c r="H18" s="96" t="n">
        <v>37.032</v>
      </c>
      <c r="I18" s="100" t="n">
        <v>38.974</v>
      </c>
      <c r="J18" s="73"/>
      <c r="K18" s="119" t="n">
        <f aca="false">'Hybrid vs HEVC 2x'!K18</f>
        <v>0</v>
      </c>
      <c r="L18" s="192" t="n">
        <f aca="false">'Hybrid vs HEVC 2x'!L18</f>
        <v>0</v>
      </c>
      <c r="M18" s="192" t="n">
        <f aca="false">'Hybrid vs HEVC 2x'!M18</f>
        <v>0</v>
      </c>
      <c r="N18" s="193" t="n">
        <f aca="false">'Hybrid vs HEVC 2x'!N18</f>
        <v>0</v>
      </c>
      <c r="O18" s="73"/>
      <c r="P18" s="24"/>
      <c r="Q18" s="131"/>
      <c r="R18" s="131"/>
      <c r="S18" s="24"/>
      <c r="T18" s="131"/>
      <c r="U18" s="132"/>
      <c r="V18" s="73"/>
      <c r="W18" s="110" t="n">
        <f aca="false">'Hybrid vs HEVC 2x'!W18</f>
        <v>1702.056</v>
      </c>
      <c r="X18" s="108" t="n">
        <f aca="false">'Hybrid vs HEVC 2x'!X18</f>
        <v>1872.2616</v>
      </c>
      <c r="Y18" s="109" t="n">
        <f aca="false">'Hybrid vs HEVC 2x'!Y18</f>
        <v>1531.8504</v>
      </c>
      <c r="AA18" s="110" t="n">
        <f aca="false">AA17</f>
        <v>1903.4816</v>
      </c>
      <c r="AB18" s="108" t="n">
        <f aca="false">AB17</f>
        <v>32.6954</v>
      </c>
      <c r="AC18" s="108" t="n">
        <f aca="false">AC17</f>
        <v>37.4377</v>
      </c>
      <c r="AD18" s="109" t="n">
        <f aca="false">AD17</f>
        <v>39.7051</v>
      </c>
      <c r="AE18" s="73"/>
      <c r="AF18" s="110" t="n">
        <f aca="false">F18/AA18</f>
        <v>1.63407936278449</v>
      </c>
      <c r="AG18" s="109" t="n">
        <f aca="false">K18/AA18</f>
        <v>0</v>
      </c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43270.96</v>
      </c>
      <c r="G19" s="113" t="n">
        <f aca="false">G3</f>
        <v>42.057</v>
      </c>
      <c r="H19" s="113" t="n">
        <f aca="false">H3</f>
        <v>42.441</v>
      </c>
      <c r="I19" s="114" t="n">
        <f aca="false">I3</f>
        <v>44.571</v>
      </c>
      <c r="J19" s="73"/>
      <c r="K19" s="115" t="n">
        <f aca="false">K3</f>
        <v>0</v>
      </c>
      <c r="L19" s="113" t="n">
        <f aca="false">L3</f>
        <v>0</v>
      </c>
      <c r="M19" s="113" t="n">
        <f aca="false">M3</f>
        <v>0</v>
      </c>
      <c r="N19" s="114" t="n">
        <f aca="false">N3</f>
        <v>0</v>
      </c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12" t="n">
        <f aca="false">'Hybrid vs HEVC 2x'!W19</f>
        <v>28740.7956</v>
      </c>
      <c r="X19" s="113" t="n">
        <f aca="false">'Hybrid vs HEVC 2x'!X19</f>
        <v>31614.87516</v>
      </c>
      <c r="Y19" s="114" t="n">
        <f aca="false">'Hybrid vs HEVC 2x'!Y19</f>
        <v>25866.71604</v>
      </c>
      <c r="AA19" s="112" t="n">
        <f aca="false">AA3</f>
        <v>9415.92</v>
      </c>
      <c r="AB19" s="113" t="n">
        <f aca="false">AB3</f>
        <v>40.3407</v>
      </c>
      <c r="AC19" s="113" t="n">
        <f aca="false">AC3</f>
        <v>42.0049</v>
      </c>
      <c r="AD19" s="114" t="n">
        <f aca="false">AD3</f>
        <v>43.696</v>
      </c>
      <c r="AE19" s="73"/>
      <c r="AF19" s="112" t="n">
        <f aca="false">F19/AA19</f>
        <v>4.59551058207801</v>
      </c>
      <c r="AG19" s="114" t="n">
        <f aca="false">K19/AA19</f>
        <v>0</v>
      </c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20468.06</v>
      </c>
      <c r="G20" s="117" t="n">
        <f aca="false">G7</f>
        <v>39.891</v>
      </c>
      <c r="H20" s="117" t="n">
        <f aca="false">H7</f>
        <v>41.07</v>
      </c>
      <c r="I20" s="118" t="n">
        <f aca="false">I7</f>
        <v>43.108</v>
      </c>
      <c r="J20" s="73"/>
      <c r="K20" s="119" t="n">
        <f aca="false">K7</f>
        <v>0</v>
      </c>
      <c r="L20" s="117" t="n">
        <f aca="false">L7</f>
        <v>0</v>
      </c>
      <c r="M20" s="117" t="n">
        <f aca="false">M7</f>
        <v>0</v>
      </c>
      <c r="N20" s="118" t="n">
        <f aca="false">N7</f>
        <v>0</v>
      </c>
      <c r="O20" s="73"/>
      <c r="P20" s="15"/>
      <c r="Q20" s="39"/>
      <c r="R20" s="56"/>
      <c r="S20" s="15"/>
      <c r="T20" s="39"/>
      <c r="U20" s="56"/>
      <c r="V20" s="73"/>
      <c r="W20" s="116" t="n">
        <f aca="false">'Hybrid vs HEVC 2x'!W20</f>
        <v>13184.7132</v>
      </c>
      <c r="X20" s="117" t="n">
        <f aca="false">'Hybrid vs HEVC 2x'!X20</f>
        <v>14503.18452</v>
      </c>
      <c r="Y20" s="118" t="n">
        <f aca="false">'Hybrid vs HEVC 2x'!Y20</f>
        <v>11866.24188</v>
      </c>
      <c r="AA20" s="116" t="n">
        <f aca="false">AA7</f>
        <v>5310.7456</v>
      </c>
      <c r="AB20" s="117" t="n">
        <f aca="false">AB7</f>
        <v>37.7341</v>
      </c>
      <c r="AC20" s="117" t="n">
        <f aca="false">AC7</f>
        <v>40.1692</v>
      </c>
      <c r="AD20" s="118" t="n">
        <f aca="false">AD7</f>
        <v>41.9831</v>
      </c>
      <c r="AE20" s="73"/>
      <c r="AF20" s="116" t="n">
        <f aca="false">F20/AA20</f>
        <v>3.85408406683988</v>
      </c>
      <c r="AG20" s="118" t="n">
        <f aca="false">K20/AA20</f>
        <v>0</v>
      </c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10867.63</v>
      </c>
      <c r="G21" s="117" t="n">
        <f aca="false">G11</f>
        <v>37.78</v>
      </c>
      <c r="H21" s="117" t="n">
        <f aca="false">H11</f>
        <v>39.738</v>
      </c>
      <c r="I21" s="118" t="n">
        <f aca="false">I11</f>
        <v>41.675</v>
      </c>
      <c r="J21" s="73"/>
      <c r="K21" s="119" t="n">
        <f aca="false">K11</f>
        <v>0</v>
      </c>
      <c r="L21" s="117" t="n">
        <f aca="false">L11</f>
        <v>0</v>
      </c>
      <c r="M21" s="117" t="n">
        <f aca="false">M11</f>
        <v>0</v>
      </c>
      <c r="N21" s="118" t="n">
        <f aca="false">N11</f>
        <v>0</v>
      </c>
      <c r="O21" s="73"/>
      <c r="P21" s="15"/>
      <c r="Q21" s="39"/>
      <c r="R21" s="56"/>
      <c r="S21" s="15"/>
      <c r="T21" s="39"/>
      <c r="U21" s="56"/>
      <c r="V21" s="73"/>
      <c r="W21" s="116" t="n">
        <f aca="false">'Hybrid vs HEVC 2x'!W21</f>
        <v>6692.9364</v>
      </c>
      <c r="X21" s="117" t="n">
        <f aca="false">'Hybrid vs HEVC 2x'!X21</f>
        <v>7362.23004</v>
      </c>
      <c r="Y21" s="118" t="n">
        <f aca="false">'Hybrid vs HEVC 2x'!Y21</f>
        <v>6023.64276</v>
      </c>
      <c r="AA21" s="116" t="n">
        <f aca="false">AA11</f>
        <v>3154.392</v>
      </c>
      <c r="AB21" s="117" t="n">
        <f aca="false">AB11</f>
        <v>35.1902</v>
      </c>
      <c r="AC21" s="117" t="n">
        <f aca="false">AC11</f>
        <v>38.7551</v>
      </c>
      <c r="AD21" s="118" t="n">
        <f aca="false">AD11</f>
        <v>40.805</v>
      </c>
      <c r="AE21" s="73"/>
      <c r="AF21" s="116" t="n">
        <f aca="false">F21/AA21</f>
        <v>3.44523762423947</v>
      </c>
      <c r="AG21" s="118" t="n">
        <f aca="false">K21/AA21</f>
        <v>0</v>
      </c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6284.95</v>
      </c>
      <c r="G22" s="121" t="n">
        <f aca="false">G15</f>
        <v>35.623</v>
      </c>
      <c r="H22" s="121" t="n">
        <f aca="false">H15</f>
        <v>38.59</v>
      </c>
      <c r="I22" s="122" t="n">
        <f aca="false">I15</f>
        <v>40.5</v>
      </c>
      <c r="J22" s="73"/>
      <c r="K22" s="123" t="n">
        <f aca="false">K15</f>
        <v>0</v>
      </c>
      <c r="L22" s="121" t="n">
        <f aca="false">L15</f>
        <v>0</v>
      </c>
      <c r="M22" s="121" t="n">
        <f aca="false">M15</f>
        <v>0</v>
      </c>
      <c r="N22" s="122" t="n">
        <f aca="false">N15</f>
        <v>0</v>
      </c>
      <c r="O22" s="73"/>
      <c r="P22" s="24"/>
      <c r="Q22" s="131"/>
      <c r="R22" s="132"/>
      <c r="S22" s="24"/>
      <c r="T22" s="131"/>
      <c r="U22" s="132"/>
      <c r="V22" s="73"/>
      <c r="W22" s="120" t="n">
        <f aca="false">'Hybrid vs HEVC 2x'!W22</f>
        <v>3741.5532</v>
      </c>
      <c r="X22" s="121" t="n">
        <f aca="false">'Hybrid vs HEVC 2x'!X22</f>
        <v>4115.70852</v>
      </c>
      <c r="Y22" s="122" t="n">
        <f aca="false">'Hybrid vs HEVC 2x'!Y22</f>
        <v>3367.39788</v>
      </c>
      <c r="AA22" s="120" t="n">
        <f aca="false">AA15</f>
        <v>1903.4816</v>
      </c>
      <c r="AB22" s="121" t="n">
        <f aca="false">AB15</f>
        <v>32.6954</v>
      </c>
      <c r="AC22" s="121" t="n">
        <f aca="false">AC15</f>
        <v>37.4377</v>
      </c>
      <c r="AD22" s="122" t="n">
        <f aca="false">AD15</f>
        <v>39.7051</v>
      </c>
      <c r="AE22" s="73"/>
      <c r="AF22" s="120" t="n">
        <f aca="false">F22/AA22</f>
        <v>3.30181810005413</v>
      </c>
      <c r="AG22" s="122" t="n">
        <f aca="false">K22/AA22</f>
        <v>0</v>
      </c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29456.48</v>
      </c>
      <c r="G23" s="113" t="n">
        <f aca="false">G4</f>
        <v>40.972</v>
      </c>
      <c r="H23" s="113" t="n">
        <f aca="false">H4</f>
        <v>41.757</v>
      </c>
      <c r="I23" s="114" t="n">
        <f aca="false">I4</f>
        <v>43.856</v>
      </c>
      <c r="J23" s="73"/>
      <c r="K23" s="115" t="n">
        <f aca="false">K4</f>
        <v>0</v>
      </c>
      <c r="L23" s="113" t="n">
        <f aca="false">L4</f>
        <v>0</v>
      </c>
      <c r="M23" s="113" t="n">
        <f aca="false">M4</f>
        <v>0</v>
      </c>
      <c r="N23" s="114" t="n">
        <f aca="false">N4</f>
        <v>0</v>
      </c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12" t="n">
        <f aca="false">'Hybrid vs HEVC 2x'!W23</f>
        <v>19436.202</v>
      </c>
      <c r="X23" s="113" t="n">
        <f aca="false">'Hybrid vs HEVC 2x'!X23</f>
        <v>21379.8222</v>
      </c>
      <c r="Y23" s="114" t="n">
        <f aca="false">'Hybrid vs HEVC 2x'!Y23</f>
        <v>17492.5818</v>
      </c>
      <c r="AA23" s="112" t="n">
        <f aca="false">AA4</f>
        <v>9415.92</v>
      </c>
      <c r="AB23" s="113" t="n">
        <f aca="false">AB4</f>
        <v>40.3407</v>
      </c>
      <c r="AC23" s="113" t="n">
        <f aca="false">AC4</f>
        <v>42.0049</v>
      </c>
      <c r="AD23" s="114" t="n">
        <f aca="false">AD4</f>
        <v>43.696</v>
      </c>
      <c r="AE23" s="73"/>
      <c r="AF23" s="112" t="n">
        <f aca="false">F23/AA23</f>
        <v>3.12836982472239</v>
      </c>
      <c r="AG23" s="114" t="n">
        <f aca="false">K23/AA23</f>
        <v>0</v>
      </c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14717.43</v>
      </c>
      <c r="G24" s="117" t="n">
        <f aca="false">G8</f>
        <v>38.832</v>
      </c>
      <c r="H24" s="117" t="n">
        <f aca="false">H8</f>
        <v>40.34</v>
      </c>
      <c r="I24" s="118" t="n">
        <f aca="false">I8</f>
        <v>42.291</v>
      </c>
      <c r="J24" s="73"/>
      <c r="K24" s="119" t="n">
        <f aca="false">K8</f>
        <v>0</v>
      </c>
      <c r="L24" s="117" t="n">
        <f aca="false">L8</f>
        <v>0</v>
      </c>
      <c r="M24" s="117" t="n">
        <f aca="false">M8</f>
        <v>0</v>
      </c>
      <c r="N24" s="118" t="n">
        <f aca="false">N8</f>
        <v>0</v>
      </c>
      <c r="O24" s="73"/>
      <c r="P24" s="15"/>
      <c r="Q24" s="39"/>
      <c r="R24" s="39"/>
      <c r="S24" s="15"/>
      <c r="T24" s="39"/>
      <c r="U24" s="56"/>
      <c r="V24" s="73"/>
      <c r="W24" s="116" t="n">
        <f aca="false">'Hybrid vs HEVC 2x'!W24</f>
        <v>9227.4876</v>
      </c>
      <c r="X24" s="117" t="n">
        <f aca="false">'Hybrid vs HEVC 2x'!X24</f>
        <v>10150.23636</v>
      </c>
      <c r="Y24" s="118" t="n">
        <f aca="false">'Hybrid vs HEVC 2x'!Y24</f>
        <v>8304.73884</v>
      </c>
      <c r="AA24" s="116" t="n">
        <f aca="false">AA8</f>
        <v>5310.7456</v>
      </c>
      <c r="AB24" s="117" t="n">
        <f aca="false">AB8</f>
        <v>37.7341</v>
      </c>
      <c r="AC24" s="117" t="n">
        <f aca="false">AC8</f>
        <v>40.1692</v>
      </c>
      <c r="AD24" s="118" t="n">
        <f aca="false">AD8</f>
        <v>41.9831</v>
      </c>
      <c r="AE24" s="73"/>
      <c r="AF24" s="116" t="n">
        <f aca="false">F24/AA24</f>
        <v>2.77125494393857</v>
      </c>
      <c r="AG24" s="118" t="n">
        <f aca="false">K24/AA24</f>
        <v>0</v>
      </c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8263.87</v>
      </c>
      <c r="G25" s="117" t="n">
        <f aca="false">G12</f>
        <v>36.733</v>
      </c>
      <c r="H25" s="117" t="n">
        <f aca="false">H12</f>
        <v>39.232</v>
      </c>
      <c r="I25" s="118" t="n">
        <f aca="false">I12</f>
        <v>41.172</v>
      </c>
      <c r="J25" s="73"/>
      <c r="K25" s="119" t="n">
        <f aca="false">K12</f>
        <v>0</v>
      </c>
      <c r="L25" s="117" t="n">
        <f aca="false">L12</f>
        <v>0</v>
      </c>
      <c r="M25" s="117" t="n">
        <f aca="false">M12</f>
        <v>0</v>
      </c>
      <c r="N25" s="118" t="n">
        <f aca="false">N12</f>
        <v>0</v>
      </c>
      <c r="O25" s="73"/>
      <c r="P25" s="15"/>
      <c r="Q25" s="29"/>
      <c r="R25" s="39"/>
      <c r="S25" s="15"/>
      <c r="T25" s="39"/>
      <c r="U25" s="56"/>
      <c r="V25" s="73"/>
      <c r="W25" s="116" t="n">
        <f aca="false">'Hybrid vs HEVC 2x'!W25</f>
        <v>5034.0048</v>
      </c>
      <c r="X25" s="117" t="n">
        <f aca="false">'Hybrid vs HEVC 2x'!X25</f>
        <v>5537.40528</v>
      </c>
      <c r="Y25" s="118" t="n">
        <f aca="false">'Hybrid vs HEVC 2x'!Y25</f>
        <v>4530.60432</v>
      </c>
      <c r="AA25" s="116" t="n">
        <f aca="false">AA12</f>
        <v>3154.392</v>
      </c>
      <c r="AB25" s="117" t="n">
        <f aca="false">AB12</f>
        <v>35.1902</v>
      </c>
      <c r="AC25" s="117" t="n">
        <f aca="false">AC12</f>
        <v>38.7551</v>
      </c>
      <c r="AD25" s="118" t="n">
        <f aca="false">AD12</f>
        <v>40.805</v>
      </c>
      <c r="AE25" s="73"/>
      <c r="AF25" s="116" t="n">
        <f aca="false">F25/AA25</f>
        <v>2.61979804666002</v>
      </c>
      <c r="AG25" s="118" t="n">
        <f aca="false">K25/AA25</f>
        <v>0</v>
      </c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4914.24</v>
      </c>
      <c r="G26" s="121" t="n">
        <f aca="false">G16</f>
        <v>34.55</v>
      </c>
      <c r="H26" s="121" t="n">
        <f aca="false">H16</f>
        <v>38.108</v>
      </c>
      <c r="I26" s="122" t="n">
        <f aca="false">I16</f>
        <v>40.039</v>
      </c>
      <c r="J26" s="73"/>
      <c r="K26" s="123" t="n">
        <f aca="false">K16</f>
        <v>0</v>
      </c>
      <c r="L26" s="121" t="n">
        <f aca="false">L16</f>
        <v>0</v>
      </c>
      <c r="M26" s="121" t="n">
        <f aca="false">M16</f>
        <v>0</v>
      </c>
      <c r="N26" s="122" t="n">
        <f aca="false">N16</f>
        <v>0</v>
      </c>
      <c r="O26" s="73"/>
      <c r="P26" s="24"/>
      <c r="Q26" s="131"/>
      <c r="R26" s="131"/>
      <c r="S26" s="24"/>
      <c r="T26" s="131"/>
      <c r="U26" s="132"/>
      <c r="V26" s="73"/>
      <c r="W26" s="120" t="n">
        <f aca="false">'Hybrid vs HEVC 2x'!W26</f>
        <v>2871.1716</v>
      </c>
      <c r="X26" s="121" t="n">
        <f aca="false">'Hybrid vs HEVC 2x'!X26</f>
        <v>3158.28876</v>
      </c>
      <c r="Y26" s="122" t="n">
        <f aca="false">'Hybrid vs HEVC 2x'!Y26</f>
        <v>2584.05444</v>
      </c>
      <c r="AA26" s="120" t="n">
        <f aca="false">AA16</f>
        <v>1903.4816</v>
      </c>
      <c r="AB26" s="121" t="n">
        <f aca="false">AB16</f>
        <v>32.6954</v>
      </c>
      <c r="AC26" s="121" t="n">
        <f aca="false">AC16</f>
        <v>37.4377</v>
      </c>
      <c r="AD26" s="122" t="n">
        <f aca="false">AD16</f>
        <v>39.7051</v>
      </c>
      <c r="AE26" s="73"/>
      <c r="AF26" s="120" t="n">
        <f aca="false">F26/AA26</f>
        <v>2.58171132308292</v>
      </c>
      <c r="AG26" s="122" t="n">
        <f aca="false">K26/AA26</f>
        <v>0</v>
      </c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20468.06</v>
      </c>
      <c r="G27" s="113" t="n">
        <f aca="false">G5</f>
        <v>39.891</v>
      </c>
      <c r="H27" s="113" t="n">
        <f aca="false">H5</f>
        <v>41.07</v>
      </c>
      <c r="I27" s="114" t="n">
        <f aca="false">I5</f>
        <v>43.108</v>
      </c>
      <c r="J27" s="73"/>
      <c r="K27" s="115" t="n">
        <f aca="false">K5</f>
        <v>0</v>
      </c>
      <c r="L27" s="113" t="n">
        <f aca="false">L5</f>
        <v>0</v>
      </c>
      <c r="M27" s="113" t="n">
        <f aca="false">M5</f>
        <v>0</v>
      </c>
      <c r="N27" s="114" t="n">
        <f aca="false">N5</f>
        <v>0</v>
      </c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12" t="n">
        <f aca="false">'Hybrid vs HEVC 2x'!W27</f>
        <v>13184.7132</v>
      </c>
      <c r="X27" s="113" t="n">
        <f aca="false">'Hybrid vs HEVC 2x'!X27</f>
        <v>14503.18452</v>
      </c>
      <c r="Y27" s="114" t="n">
        <f aca="false">'Hybrid vs HEVC 2x'!Y27</f>
        <v>11866.24188</v>
      </c>
      <c r="AA27" s="112" t="n">
        <f aca="false">AA5</f>
        <v>9415.92</v>
      </c>
      <c r="AB27" s="113" t="n">
        <f aca="false">AB5</f>
        <v>40.3407</v>
      </c>
      <c r="AC27" s="113" t="n">
        <f aca="false">AC5</f>
        <v>42.0049</v>
      </c>
      <c r="AD27" s="114" t="n">
        <f aca="false">AD5</f>
        <v>43.696</v>
      </c>
      <c r="AE27" s="73"/>
      <c r="AF27" s="112" t="n">
        <f aca="false">F27/AA27</f>
        <v>2.1737716548144</v>
      </c>
      <c r="AG27" s="114" t="n">
        <f aca="false">K27/AA27</f>
        <v>0</v>
      </c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10867.63</v>
      </c>
      <c r="G28" s="117" t="n">
        <f aca="false">G9</f>
        <v>37.78</v>
      </c>
      <c r="H28" s="117" t="n">
        <f aca="false">H9</f>
        <v>39.738</v>
      </c>
      <c r="I28" s="118" t="n">
        <f aca="false">I9</f>
        <v>41.675</v>
      </c>
      <c r="J28" s="73"/>
      <c r="K28" s="119" t="n">
        <f aca="false">K9</f>
        <v>0</v>
      </c>
      <c r="L28" s="117" t="n">
        <f aca="false">L9</f>
        <v>0</v>
      </c>
      <c r="M28" s="117" t="n">
        <f aca="false">M9</f>
        <v>0</v>
      </c>
      <c r="N28" s="118" t="n">
        <f aca="false">N9</f>
        <v>0</v>
      </c>
      <c r="O28" s="73"/>
      <c r="P28" s="15"/>
      <c r="Q28" s="39"/>
      <c r="R28" s="39"/>
      <c r="S28" s="15"/>
      <c r="T28" s="39"/>
      <c r="U28" s="56"/>
      <c r="V28" s="73"/>
      <c r="W28" s="116" t="n">
        <f aca="false">'Hybrid vs HEVC 2x'!W28</f>
        <v>6692.9364</v>
      </c>
      <c r="X28" s="117" t="n">
        <f aca="false">'Hybrid vs HEVC 2x'!X28</f>
        <v>7362.23004</v>
      </c>
      <c r="Y28" s="118" t="n">
        <f aca="false">'Hybrid vs HEVC 2x'!Y28</f>
        <v>6023.64276</v>
      </c>
      <c r="AA28" s="116" t="n">
        <f aca="false">AA9</f>
        <v>5310.7456</v>
      </c>
      <c r="AB28" s="117" t="n">
        <f aca="false">AB9</f>
        <v>37.7341</v>
      </c>
      <c r="AC28" s="117" t="n">
        <f aca="false">AC9</f>
        <v>40.1692</v>
      </c>
      <c r="AD28" s="118" t="n">
        <f aca="false">AD9</f>
        <v>41.9831</v>
      </c>
      <c r="AE28" s="73"/>
      <c r="AF28" s="116" t="n">
        <f aca="false">F28/AA28</f>
        <v>2.04634731514912</v>
      </c>
      <c r="AG28" s="118" t="n">
        <f aca="false">K28/AA28</f>
        <v>0</v>
      </c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6284.95</v>
      </c>
      <c r="G29" s="117" t="n">
        <f aca="false">G13</f>
        <v>35.623</v>
      </c>
      <c r="H29" s="117" t="n">
        <f aca="false">H13</f>
        <v>38.59</v>
      </c>
      <c r="I29" s="118" t="n">
        <f aca="false">I13</f>
        <v>40.5</v>
      </c>
      <c r="J29" s="73"/>
      <c r="K29" s="119" t="n">
        <f aca="false">K13</f>
        <v>0</v>
      </c>
      <c r="L29" s="117" t="n">
        <f aca="false">L13</f>
        <v>0</v>
      </c>
      <c r="M29" s="117" t="n">
        <f aca="false">M13</f>
        <v>0</v>
      </c>
      <c r="N29" s="118" t="n">
        <f aca="false">N13</f>
        <v>0</v>
      </c>
      <c r="O29" s="73"/>
      <c r="P29" s="15"/>
      <c r="Q29" s="39"/>
      <c r="R29" s="39"/>
      <c r="S29" s="15"/>
      <c r="T29" s="39"/>
      <c r="U29" s="56"/>
      <c r="V29" s="73"/>
      <c r="W29" s="116" t="n">
        <f aca="false">'Hybrid vs HEVC 2x'!W29</f>
        <v>3741.5532</v>
      </c>
      <c r="X29" s="117" t="n">
        <f aca="false">'Hybrid vs HEVC 2x'!X29</f>
        <v>4115.70852</v>
      </c>
      <c r="Y29" s="118" t="n">
        <f aca="false">'Hybrid vs HEVC 2x'!Y29</f>
        <v>3367.39788</v>
      </c>
      <c r="AA29" s="116" t="n">
        <f aca="false">AA13</f>
        <v>3154.392</v>
      </c>
      <c r="AB29" s="117" t="n">
        <f aca="false">AB13</f>
        <v>35.1902</v>
      </c>
      <c r="AC29" s="117" t="n">
        <f aca="false">AC13</f>
        <v>38.7551</v>
      </c>
      <c r="AD29" s="118" t="n">
        <f aca="false">AD13</f>
        <v>40.805</v>
      </c>
      <c r="AE29" s="73"/>
      <c r="AF29" s="116" t="n">
        <f aca="false">F29/AA29</f>
        <v>1.99244418575751</v>
      </c>
      <c r="AG29" s="118" t="n">
        <f aca="false">K29/AA29</f>
        <v>0</v>
      </c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3893.01</v>
      </c>
      <c r="G30" s="121" t="n">
        <f aca="false">G17</f>
        <v>33.485</v>
      </c>
      <c r="H30" s="121" t="n">
        <f aca="false">H17</f>
        <v>37.523</v>
      </c>
      <c r="I30" s="122" t="n">
        <f aca="false">I17</f>
        <v>39.437</v>
      </c>
      <c r="J30" s="73"/>
      <c r="K30" s="123" t="n">
        <f aca="false">K17</f>
        <v>0</v>
      </c>
      <c r="L30" s="121" t="n">
        <f aca="false">L17</f>
        <v>0</v>
      </c>
      <c r="M30" s="121" t="n">
        <f aca="false">M17</f>
        <v>0</v>
      </c>
      <c r="N30" s="122" t="n">
        <f aca="false">N17</f>
        <v>0</v>
      </c>
      <c r="O30" s="73"/>
      <c r="P30" s="24"/>
      <c r="Q30" s="131"/>
      <c r="R30" s="131"/>
      <c r="S30" s="24"/>
      <c r="T30" s="131"/>
      <c r="U30" s="132"/>
      <c r="V30" s="73"/>
      <c r="W30" s="120" t="n">
        <f aca="false">'Hybrid vs HEVC 2x'!W30</f>
        <v>2210.7276</v>
      </c>
      <c r="X30" s="121" t="n">
        <f aca="false">'Hybrid vs HEVC 2x'!X30</f>
        <v>2431.80036</v>
      </c>
      <c r="Y30" s="122" t="n">
        <f aca="false">'Hybrid vs HEVC 2x'!Y30</f>
        <v>1989.65484</v>
      </c>
      <c r="AA30" s="120" t="n">
        <f aca="false">AA17</f>
        <v>1903.4816</v>
      </c>
      <c r="AB30" s="121" t="n">
        <f aca="false">AB17</f>
        <v>32.6954</v>
      </c>
      <c r="AC30" s="121" t="n">
        <f aca="false">AC17</f>
        <v>37.4377</v>
      </c>
      <c r="AD30" s="122" t="n">
        <f aca="false">AD17</f>
        <v>39.7051</v>
      </c>
      <c r="AE30" s="73"/>
      <c r="AF30" s="120" t="n">
        <f aca="false">F30/AA30</f>
        <v>2.04520495496253</v>
      </c>
      <c r="AG30" s="122" t="n">
        <f aca="false">K30/AA30</f>
        <v>0</v>
      </c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14717.43</v>
      </c>
      <c r="G31" s="113" t="n">
        <f aca="false">G6</f>
        <v>38.832</v>
      </c>
      <c r="H31" s="113" t="n">
        <f aca="false">H6</f>
        <v>40.34</v>
      </c>
      <c r="I31" s="114" t="n">
        <f aca="false">I6</f>
        <v>42.291</v>
      </c>
      <c r="J31" s="73"/>
      <c r="K31" s="115" t="n">
        <f aca="false">K6</f>
        <v>0</v>
      </c>
      <c r="L31" s="113" t="n">
        <f aca="false">L6</f>
        <v>0</v>
      </c>
      <c r="M31" s="113" t="n">
        <f aca="false">M6</f>
        <v>0</v>
      </c>
      <c r="N31" s="114" t="n">
        <f aca="false">N6</f>
        <v>0</v>
      </c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12" t="n">
        <f aca="false">'Hybrid vs HEVC 2x'!W31</f>
        <v>9227.4876</v>
      </c>
      <c r="X31" s="113" t="n">
        <f aca="false">'Hybrid vs HEVC 2x'!X31</f>
        <v>10150.23636</v>
      </c>
      <c r="Y31" s="114" t="n">
        <f aca="false">'Hybrid vs HEVC 2x'!Y31</f>
        <v>8304.73884</v>
      </c>
      <c r="AA31" s="112" t="n">
        <f aca="false">AA6</f>
        <v>9415.92</v>
      </c>
      <c r="AB31" s="113" t="n">
        <f aca="false">AB6</f>
        <v>40.3407</v>
      </c>
      <c r="AC31" s="113" t="n">
        <f aca="false">AC6</f>
        <v>42.0049</v>
      </c>
      <c r="AD31" s="114" t="n">
        <f aca="false">AD6</f>
        <v>43.696</v>
      </c>
      <c r="AE31" s="73"/>
      <c r="AF31" s="112" t="n">
        <f aca="false">F31/AA31</f>
        <v>1.56303685672775</v>
      </c>
      <c r="AG31" s="114" t="n">
        <f aca="false">K31/AA31</f>
        <v>0</v>
      </c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8263.87</v>
      </c>
      <c r="G32" s="117" t="n">
        <f aca="false">G10</f>
        <v>36.733</v>
      </c>
      <c r="H32" s="117" t="n">
        <f aca="false">H10</f>
        <v>39.232</v>
      </c>
      <c r="I32" s="118" t="n">
        <f aca="false">I10</f>
        <v>41.172</v>
      </c>
      <c r="J32" s="73"/>
      <c r="K32" s="119" t="n">
        <f aca="false">K10</f>
        <v>0</v>
      </c>
      <c r="L32" s="117" t="n">
        <f aca="false">L10</f>
        <v>0</v>
      </c>
      <c r="M32" s="117" t="n">
        <f aca="false">M10</f>
        <v>0</v>
      </c>
      <c r="N32" s="118" t="n">
        <f aca="false">N10</f>
        <v>0</v>
      </c>
      <c r="O32" s="73"/>
      <c r="P32" s="15"/>
      <c r="Q32" s="39"/>
      <c r="R32" s="39"/>
      <c r="S32" s="15"/>
      <c r="T32" s="39"/>
      <c r="U32" s="56"/>
      <c r="V32" s="73"/>
      <c r="W32" s="116" t="n">
        <f aca="false">'Hybrid vs HEVC 2x'!W32</f>
        <v>5034.0048</v>
      </c>
      <c r="X32" s="117" t="n">
        <f aca="false">'Hybrid vs HEVC 2x'!X32</f>
        <v>5537.40528</v>
      </c>
      <c r="Y32" s="118" t="n">
        <f aca="false">'Hybrid vs HEVC 2x'!Y32</f>
        <v>4530.60432</v>
      </c>
      <c r="AA32" s="116" t="n">
        <f aca="false">AA10</f>
        <v>5310.7456</v>
      </c>
      <c r="AB32" s="117" t="n">
        <f aca="false">AB10</f>
        <v>37.7341</v>
      </c>
      <c r="AC32" s="117" t="n">
        <f aca="false">AC10</f>
        <v>40.1692</v>
      </c>
      <c r="AD32" s="118" t="n">
        <f aca="false">AD10</f>
        <v>41.9831</v>
      </c>
      <c r="AE32" s="73"/>
      <c r="AF32" s="116" t="n">
        <f aca="false">F32/AA32</f>
        <v>1.55606587519462</v>
      </c>
      <c r="AG32" s="118" t="n">
        <f aca="false">K32/AA32</f>
        <v>0</v>
      </c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4914.24</v>
      </c>
      <c r="G33" s="117" t="n">
        <f aca="false">G14</f>
        <v>34.55</v>
      </c>
      <c r="H33" s="117" t="n">
        <f aca="false">H14</f>
        <v>38.108</v>
      </c>
      <c r="I33" s="118" t="n">
        <f aca="false">I14</f>
        <v>40.039</v>
      </c>
      <c r="J33" s="73"/>
      <c r="K33" s="119" t="n">
        <f aca="false">K14</f>
        <v>0</v>
      </c>
      <c r="L33" s="117" t="n">
        <f aca="false">L14</f>
        <v>0</v>
      </c>
      <c r="M33" s="117" t="n">
        <f aca="false">M14</f>
        <v>0</v>
      </c>
      <c r="N33" s="118" t="n">
        <f aca="false">N14</f>
        <v>0</v>
      </c>
      <c r="O33" s="73"/>
      <c r="P33" s="15"/>
      <c r="Q33" s="39"/>
      <c r="R33" s="39"/>
      <c r="S33" s="15"/>
      <c r="T33" s="39"/>
      <c r="U33" s="56"/>
      <c r="V33" s="73"/>
      <c r="W33" s="116" t="n">
        <f aca="false">'Hybrid vs HEVC 2x'!W33</f>
        <v>2871.1716</v>
      </c>
      <c r="X33" s="117" t="n">
        <f aca="false">'Hybrid vs HEVC 2x'!X33</f>
        <v>3158.28876</v>
      </c>
      <c r="Y33" s="118" t="n">
        <f aca="false">'Hybrid vs HEVC 2x'!Y33</f>
        <v>2584.05444</v>
      </c>
      <c r="AA33" s="116" t="n">
        <f aca="false">AA14</f>
        <v>3154.392</v>
      </c>
      <c r="AB33" s="117" t="n">
        <f aca="false">AB14</f>
        <v>35.1902</v>
      </c>
      <c r="AC33" s="117" t="n">
        <f aca="false">AC14</f>
        <v>38.7551</v>
      </c>
      <c r="AD33" s="118" t="n">
        <f aca="false">AD14</f>
        <v>40.805</v>
      </c>
      <c r="AE33" s="73"/>
      <c r="AF33" s="116" t="n">
        <f aca="false">F33/AA33</f>
        <v>1.55790402714691</v>
      </c>
      <c r="AG33" s="118" t="n">
        <f aca="false">K33/AA33</f>
        <v>0</v>
      </c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3110.44</v>
      </c>
      <c r="G34" s="121" t="n">
        <f aca="false">G18</f>
        <v>32.354</v>
      </c>
      <c r="H34" s="121" t="n">
        <f aca="false">H18</f>
        <v>37.032</v>
      </c>
      <c r="I34" s="122" t="n">
        <f aca="false">I18</f>
        <v>38.974</v>
      </c>
      <c r="J34" s="73"/>
      <c r="K34" s="123" t="n">
        <f aca="false">K18</f>
        <v>0</v>
      </c>
      <c r="L34" s="121" t="n">
        <f aca="false">L18</f>
        <v>0</v>
      </c>
      <c r="M34" s="121" t="n">
        <f aca="false">M18</f>
        <v>0</v>
      </c>
      <c r="N34" s="122" t="n">
        <f aca="false">N18</f>
        <v>0</v>
      </c>
      <c r="O34" s="73"/>
      <c r="P34" s="24"/>
      <c r="Q34" s="131"/>
      <c r="R34" s="131"/>
      <c r="S34" s="24"/>
      <c r="T34" s="131"/>
      <c r="U34" s="132"/>
      <c r="V34" s="73"/>
      <c r="W34" s="120" t="n">
        <f aca="false">'Hybrid vs HEVC 2x'!W34</f>
        <v>1702.056</v>
      </c>
      <c r="X34" s="121" t="n">
        <f aca="false">'Hybrid vs HEVC 2x'!X34</f>
        <v>1872.2616</v>
      </c>
      <c r="Y34" s="122" t="n">
        <f aca="false">'Hybrid vs HEVC 2x'!Y34</f>
        <v>1531.8504</v>
      </c>
      <c r="AA34" s="120" t="n">
        <f aca="false">AA18</f>
        <v>1903.4816</v>
      </c>
      <c r="AB34" s="121" t="n">
        <f aca="false">AB18</f>
        <v>32.6954</v>
      </c>
      <c r="AC34" s="121" t="n">
        <f aca="false">AC18</f>
        <v>37.4377</v>
      </c>
      <c r="AD34" s="122" t="n">
        <f aca="false">AD18</f>
        <v>39.7051</v>
      </c>
      <c r="AE34" s="73"/>
      <c r="AF34" s="120" t="n">
        <f aca="false">F34/AA34</f>
        <v>1.63407936278449</v>
      </c>
      <c r="AG34" s="122" t="n">
        <f aca="false">K34/AA34</f>
        <v>0</v>
      </c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103266.66</v>
      </c>
      <c r="G35" s="71" t="n">
        <v>40.826</v>
      </c>
      <c r="H35" s="71" t="n">
        <v>45.934</v>
      </c>
      <c r="I35" s="72" t="n">
        <v>45.683</v>
      </c>
      <c r="J35" s="73"/>
      <c r="K35" s="115" t="n">
        <f aca="false">'Hybrid vs HEVC 2x'!K35</f>
        <v>0</v>
      </c>
      <c r="L35" s="188" t="n">
        <f aca="false">'Hybrid vs HEVC 2x'!L35</f>
        <v>0</v>
      </c>
      <c r="M35" s="188" t="n">
        <f aca="false">'Hybrid vs HEVC 2x'!M35</f>
        <v>0</v>
      </c>
      <c r="N35" s="189" t="n">
        <f aca="false">'Hybrid vs HEVC 2x'!N35</f>
        <v>0</v>
      </c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93" t="n">
        <f aca="false">'Hybrid vs HEVC 2x'!W35</f>
        <v>70001.262</v>
      </c>
      <c r="X35" s="91" t="n">
        <f aca="false">'Hybrid vs HEVC 2x'!X35</f>
        <v>77001.3882</v>
      </c>
      <c r="Y35" s="92" t="n">
        <f aca="false">'Hybrid vs HEVC 2x'!Y35</f>
        <v>63001.1358</v>
      </c>
      <c r="AA35" s="93" t="n">
        <v>30424.952</v>
      </c>
      <c r="AB35" s="91" t="n">
        <v>38.5158</v>
      </c>
      <c r="AC35" s="91" t="n">
        <v>43.4825</v>
      </c>
      <c r="AD35" s="92" t="n">
        <v>44.2017</v>
      </c>
      <c r="AE35" s="73"/>
      <c r="AF35" s="93" t="n">
        <f aca="false">F35/AA35</f>
        <v>3.39414372781919</v>
      </c>
      <c r="AG35" s="92" t="n">
        <f aca="false">K35/AA35</f>
        <v>0</v>
      </c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73556.34</v>
      </c>
      <c r="G36" s="85" t="n">
        <v>39.497</v>
      </c>
      <c r="H36" s="85" t="n">
        <v>45.2</v>
      </c>
      <c r="I36" s="86" t="n">
        <v>45.124</v>
      </c>
      <c r="J36" s="73"/>
      <c r="K36" s="119" t="n">
        <f aca="false">'Hybrid vs HEVC 2x'!K36</f>
        <v>0</v>
      </c>
      <c r="L36" s="190" t="n">
        <f aca="false">'Hybrid vs HEVC 2x'!L36</f>
        <v>0</v>
      </c>
      <c r="M36" s="190" t="n">
        <f aca="false">'Hybrid vs HEVC 2x'!M36</f>
        <v>0</v>
      </c>
      <c r="N36" s="191" t="n">
        <f aca="false">'Hybrid vs HEVC 2x'!N36</f>
        <v>0</v>
      </c>
      <c r="O36" s="73"/>
      <c r="P36" s="15"/>
      <c r="Q36" s="39"/>
      <c r="R36" s="56"/>
      <c r="S36" s="15"/>
      <c r="T36" s="39"/>
      <c r="U36" s="56"/>
      <c r="V36" s="73"/>
      <c r="W36" s="107" t="n">
        <f aca="false">'Hybrid vs HEVC 2x'!W36</f>
        <v>49634.6952</v>
      </c>
      <c r="X36" s="105" t="n">
        <f aca="false">'Hybrid vs HEVC 2x'!X36</f>
        <v>54598.16472</v>
      </c>
      <c r="Y36" s="106" t="n">
        <f aca="false">'Hybrid vs HEVC 2x'!Y36</f>
        <v>44671.22568</v>
      </c>
      <c r="AA36" s="107" t="n">
        <f aca="false">AA35</f>
        <v>30424.952</v>
      </c>
      <c r="AB36" s="105" t="n">
        <f aca="false">AB35</f>
        <v>38.5158</v>
      </c>
      <c r="AC36" s="105" t="n">
        <f aca="false">AC35</f>
        <v>43.4825</v>
      </c>
      <c r="AD36" s="106" t="n">
        <f aca="false">AD35</f>
        <v>44.2017</v>
      </c>
      <c r="AE36" s="73"/>
      <c r="AF36" s="107" t="n">
        <f aca="false">F36/AA36</f>
        <v>2.41763208040558</v>
      </c>
      <c r="AG36" s="106" t="n">
        <f aca="false">K36/AA36</f>
        <v>0</v>
      </c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53689.19</v>
      </c>
      <c r="G37" s="85" t="n">
        <v>38.296</v>
      </c>
      <c r="H37" s="85" t="n">
        <v>44.442</v>
      </c>
      <c r="I37" s="86" t="n">
        <v>44.553</v>
      </c>
      <c r="J37" s="73"/>
      <c r="K37" s="119" t="n">
        <f aca="false">'Hybrid vs HEVC 2x'!K37</f>
        <v>0</v>
      </c>
      <c r="L37" s="190" t="n">
        <f aca="false">'Hybrid vs HEVC 2x'!L37</f>
        <v>0</v>
      </c>
      <c r="M37" s="190" t="n">
        <f aca="false">'Hybrid vs HEVC 2x'!M37</f>
        <v>0</v>
      </c>
      <c r="N37" s="191" t="n">
        <f aca="false">'Hybrid vs HEVC 2x'!N37</f>
        <v>0</v>
      </c>
      <c r="O37" s="73"/>
      <c r="P37" s="15"/>
      <c r="Q37" s="39"/>
      <c r="R37" s="56"/>
      <c r="S37" s="15"/>
      <c r="T37" s="39"/>
      <c r="U37" s="56"/>
      <c r="V37" s="73"/>
      <c r="W37" s="107" t="n">
        <f aca="false">'Hybrid vs HEVC 2x'!W37</f>
        <v>35275.3968</v>
      </c>
      <c r="X37" s="105" t="n">
        <f aca="false">'Hybrid vs HEVC 2x'!X37</f>
        <v>38802.93648</v>
      </c>
      <c r="Y37" s="106" t="n">
        <f aca="false">'Hybrid vs HEVC 2x'!Y37</f>
        <v>31747.85712</v>
      </c>
      <c r="AA37" s="107" t="n">
        <f aca="false">AA36</f>
        <v>30424.952</v>
      </c>
      <c r="AB37" s="105" t="n">
        <f aca="false">AB36</f>
        <v>38.5158</v>
      </c>
      <c r="AC37" s="105" t="n">
        <f aca="false">AC36</f>
        <v>43.4825</v>
      </c>
      <c r="AD37" s="106" t="n">
        <f aca="false">AD36</f>
        <v>44.2017</v>
      </c>
      <c r="AE37" s="73"/>
      <c r="AF37" s="107" t="n">
        <f aca="false">F37/AA37</f>
        <v>1.76464337560828</v>
      </c>
      <c r="AG37" s="106" t="n">
        <f aca="false">K37/AA37</f>
        <v>0</v>
      </c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40061.19</v>
      </c>
      <c r="G38" s="180" t="n">
        <v>37.127</v>
      </c>
      <c r="H38" s="180" t="n">
        <v>43.587</v>
      </c>
      <c r="I38" s="181" t="n">
        <v>43.883</v>
      </c>
      <c r="J38" s="73"/>
      <c r="K38" s="123" t="n">
        <f aca="false">'Hybrid vs HEVC 2x'!K38</f>
        <v>0</v>
      </c>
      <c r="L38" s="192" t="n">
        <f aca="false">'Hybrid vs HEVC 2x'!L38</f>
        <v>0</v>
      </c>
      <c r="M38" s="192" t="n">
        <f aca="false">'Hybrid vs HEVC 2x'!M38</f>
        <v>0</v>
      </c>
      <c r="N38" s="193" t="n">
        <f aca="false">'Hybrid vs HEVC 2x'!N38</f>
        <v>0</v>
      </c>
      <c r="O38" s="73"/>
      <c r="P38" s="24"/>
      <c r="Q38" s="131"/>
      <c r="R38" s="132"/>
      <c r="S38" s="24"/>
      <c r="T38" s="131"/>
      <c r="U38" s="132"/>
      <c r="V38" s="73"/>
      <c r="W38" s="110" t="n">
        <f aca="false">'Hybrid vs HEVC 2x'!W38</f>
        <v>26085.6996</v>
      </c>
      <c r="X38" s="108" t="n">
        <f aca="false">'Hybrid vs HEVC 2x'!X38</f>
        <v>28694.26956</v>
      </c>
      <c r="Y38" s="109" t="n">
        <f aca="false">'Hybrid vs HEVC 2x'!Y38</f>
        <v>23477.12964</v>
      </c>
      <c r="AA38" s="110" t="n">
        <f aca="false">AA37</f>
        <v>30424.952</v>
      </c>
      <c r="AB38" s="108" t="n">
        <f aca="false">AB37</f>
        <v>38.5158</v>
      </c>
      <c r="AC38" s="108" t="n">
        <f aca="false">AC37</f>
        <v>43.4825</v>
      </c>
      <c r="AD38" s="109" t="n">
        <f aca="false">AD37</f>
        <v>44.2017</v>
      </c>
      <c r="AE38" s="73"/>
      <c r="AF38" s="110" t="n">
        <f aca="false">F38/AA38</f>
        <v>1.31672155144238</v>
      </c>
      <c r="AG38" s="109" t="n">
        <f aca="false">K38/AA38</f>
        <v>0</v>
      </c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53689.19</v>
      </c>
      <c r="G39" s="71" t="n">
        <v>38.296</v>
      </c>
      <c r="H39" s="71" t="n">
        <v>44.442</v>
      </c>
      <c r="I39" s="72" t="n">
        <v>44.553</v>
      </c>
      <c r="J39" s="73"/>
      <c r="K39" s="115" t="n">
        <f aca="false">'Hybrid vs HEVC 2x'!K39</f>
        <v>0</v>
      </c>
      <c r="L39" s="188" t="n">
        <f aca="false">'Hybrid vs HEVC 2x'!L39</f>
        <v>0</v>
      </c>
      <c r="M39" s="188" t="n">
        <f aca="false">'Hybrid vs HEVC 2x'!M39</f>
        <v>0</v>
      </c>
      <c r="N39" s="189" t="n">
        <f aca="false">'Hybrid vs HEVC 2x'!N39</f>
        <v>0</v>
      </c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93" t="n">
        <f aca="false">'Hybrid vs HEVC 2x'!W39</f>
        <v>35275.3968</v>
      </c>
      <c r="X39" s="91" t="n">
        <f aca="false">'Hybrid vs HEVC 2x'!X39</f>
        <v>38802.93648</v>
      </c>
      <c r="Y39" s="92" t="n">
        <f aca="false">'Hybrid vs HEVC 2x'!Y39</f>
        <v>31747.85712</v>
      </c>
      <c r="AA39" s="93" t="n">
        <v>18129.0928</v>
      </c>
      <c r="AB39" s="91" t="n">
        <v>35.5611</v>
      </c>
      <c r="AC39" s="91" t="n">
        <v>41.6789</v>
      </c>
      <c r="AD39" s="92" t="n">
        <v>42.6453</v>
      </c>
      <c r="AE39" s="73"/>
      <c r="AF39" s="93" t="n">
        <f aca="false">F39/AA39</f>
        <v>2.9614934730766</v>
      </c>
      <c r="AG39" s="92" t="n">
        <f aca="false">K39/AA39</f>
        <v>0</v>
      </c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40061.19</v>
      </c>
      <c r="G40" s="85" t="n">
        <v>37.127</v>
      </c>
      <c r="H40" s="85" t="n">
        <v>43.587</v>
      </c>
      <c r="I40" s="86" t="n">
        <v>43.883</v>
      </c>
      <c r="J40" s="73"/>
      <c r="K40" s="119" t="n">
        <f aca="false">'Hybrid vs HEVC 2x'!K40</f>
        <v>0</v>
      </c>
      <c r="L40" s="190" t="n">
        <f aca="false">'Hybrid vs HEVC 2x'!L40</f>
        <v>0</v>
      </c>
      <c r="M40" s="190" t="n">
        <f aca="false">'Hybrid vs HEVC 2x'!M40</f>
        <v>0</v>
      </c>
      <c r="N40" s="191" t="n">
        <f aca="false">'Hybrid vs HEVC 2x'!N40</f>
        <v>0</v>
      </c>
      <c r="O40" s="73"/>
      <c r="P40" s="15"/>
      <c r="Q40" s="39"/>
      <c r="R40" s="39"/>
      <c r="S40" s="15"/>
      <c r="T40" s="39"/>
      <c r="U40" s="56"/>
      <c r="V40" s="73"/>
      <c r="W40" s="107" t="n">
        <f aca="false">'Hybrid vs HEVC 2x'!W40</f>
        <v>26085.6996</v>
      </c>
      <c r="X40" s="105" t="n">
        <f aca="false">'Hybrid vs HEVC 2x'!X40</f>
        <v>28694.26956</v>
      </c>
      <c r="Y40" s="106" t="n">
        <f aca="false">'Hybrid vs HEVC 2x'!Y40</f>
        <v>23477.12964</v>
      </c>
      <c r="AA40" s="107" t="n">
        <f aca="false">AA39</f>
        <v>18129.0928</v>
      </c>
      <c r="AB40" s="105" t="n">
        <f aca="false">AB39</f>
        <v>35.5611</v>
      </c>
      <c r="AC40" s="105" t="n">
        <f aca="false">AC39</f>
        <v>41.6789</v>
      </c>
      <c r="AD40" s="106" t="n">
        <f aca="false">AD39</f>
        <v>42.6453</v>
      </c>
      <c r="AE40" s="73"/>
      <c r="AF40" s="107" t="n">
        <f aca="false">F40/AA40</f>
        <v>2.20977356351775</v>
      </c>
      <c r="AG40" s="106" t="n">
        <f aca="false">K40/AA40</f>
        <v>0</v>
      </c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93" t="n">
        <v>30508.55</v>
      </c>
      <c r="G41" s="91" t="n">
        <v>35.976</v>
      </c>
      <c r="H41" s="91" t="n">
        <v>42.922</v>
      </c>
      <c r="I41" s="92" t="n">
        <v>43.402</v>
      </c>
      <c r="J41" s="73"/>
      <c r="K41" s="119" t="n">
        <f aca="false">'Hybrid vs HEVC 2x'!K41</f>
        <v>0</v>
      </c>
      <c r="L41" s="190" t="n">
        <f aca="false">'Hybrid vs HEVC 2x'!L41</f>
        <v>0</v>
      </c>
      <c r="M41" s="190" t="n">
        <f aca="false">'Hybrid vs HEVC 2x'!M41</f>
        <v>0</v>
      </c>
      <c r="N41" s="191" t="n">
        <f aca="false">'Hybrid vs HEVC 2x'!N41</f>
        <v>0</v>
      </c>
      <c r="O41" s="73"/>
      <c r="P41" s="15"/>
      <c r="Q41" s="29"/>
      <c r="R41" s="39"/>
      <c r="S41" s="15"/>
      <c r="T41" s="39"/>
      <c r="U41" s="56"/>
      <c r="V41" s="73"/>
      <c r="W41" s="107" t="n">
        <f aca="false">'Hybrid vs HEVC 2x'!W41</f>
        <v>19768.6884</v>
      </c>
      <c r="X41" s="105" t="n">
        <f aca="false">'Hybrid vs HEVC 2x'!X41</f>
        <v>21745.55724</v>
      </c>
      <c r="Y41" s="106" t="n">
        <f aca="false">'Hybrid vs HEVC 2x'!Y41</f>
        <v>17791.81956</v>
      </c>
      <c r="AA41" s="107" t="n">
        <f aca="false">AA40</f>
        <v>18129.0928</v>
      </c>
      <c r="AB41" s="105" t="n">
        <f aca="false">AB40</f>
        <v>35.5611</v>
      </c>
      <c r="AC41" s="105" t="n">
        <f aca="false">AC40</f>
        <v>41.6789</v>
      </c>
      <c r="AD41" s="106" t="n">
        <f aca="false">AD40</f>
        <v>42.6453</v>
      </c>
      <c r="AE41" s="73"/>
      <c r="AF41" s="107" t="n">
        <f aca="false">F41/AA41</f>
        <v>1.68285034097238</v>
      </c>
      <c r="AG41" s="106" t="n">
        <f aca="false">K41/AA41</f>
        <v>0</v>
      </c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5" t="n">
        <v>23568.04</v>
      </c>
      <c r="G42" s="96" t="n">
        <v>34.823</v>
      </c>
      <c r="H42" s="96" t="n">
        <v>42.34</v>
      </c>
      <c r="I42" s="100" t="n">
        <v>42.92</v>
      </c>
      <c r="J42" s="73"/>
      <c r="K42" s="123" t="n">
        <f aca="false">'Hybrid vs HEVC 2x'!K42</f>
        <v>0</v>
      </c>
      <c r="L42" s="192" t="n">
        <f aca="false">'Hybrid vs HEVC 2x'!L42</f>
        <v>0</v>
      </c>
      <c r="M42" s="192" t="n">
        <f aca="false">'Hybrid vs HEVC 2x'!M42</f>
        <v>0</v>
      </c>
      <c r="N42" s="193" t="n">
        <f aca="false">'Hybrid vs HEVC 2x'!N42</f>
        <v>0</v>
      </c>
      <c r="O42" s="73"/>
      <c r="P42" s="24"/>
      <c r="Q42" s="131"/>
      <c r="R42" s="131"/>
      <c r="S42" s="24"/>
      <c r="T42" s="131"/>
      <c r="U42" s="132"/>
      <c r="V42" s="73"/>
      <c r="W42" s="110" t="n">
        <f aca="false">'Hybrid vs HEVC 2x'!W42</f>
        <v>15202.8444</v>
      </c>
      <c r="X42" s="108" t="n">
        <f aca="false">'Hybrid vs HEVC 2x'!X42</f>
        <v>16723.12884</v>
      </c>
      <c r="Y42" s="109" t="n">
        <f aca="false">'Hybrid vs HEVC 2x'!Y42</f>
        <v>13682.55996</v>
      </c>
      <c r="AA42" s="110" t="n">
        <f aca="false">AA41</f>
        <v>18129.0928</v>
      </c>
      <c r="AB42" s="108" t="n">
        <f aca="false">AB41</f>
        <v>35.5611</v>
      </c>
      <c r="AC42" s="108" t="n">
        <f aca="false">AC41</f>
        <v>41.6789</v>
      </c>
      <c r="AD42" s="109" t="n">
        <f aca="false">AD41</f>
        <v>42.6453</v>
      </c>
      <c r="AE42" s="73"/>
      <c r="AF42" s="110" t="n">
        <f aca="false">F42/AA42</f>
        <v>1.30001209988842</v>
      </c>
      <c r="AG42" s="109" t="n">
        <f aca="false">K42/AA42</f>
        <v>0</v>
      </c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5" t="n">
        <v>30508.55</v>
      </c>
      <c r="G43" s="76" t="n">
        <v>35.976</v>
      </c>
      <c r="H43" s="76" t="n">
        <v>42.922</v>
      </c>
      <c r="I43" s="77" t="n">
        <v>43.402</v>
      </c>
      <c r="J43" s="73"/>
      <c r="K43" s="115" t="n">
        <f aca="false">'Hybrid vs HEVC 2x'!K43</f>
        <v>0</v>
      </c>
      <c r="L43" s="188" t="n">
        <f aca="false">'Hybrid vs HEVC 2x'!L43</f>
        <v>0</v>
      </c>
      <c r="M43" s="188" t="n">
        <f aca="false">'Hybrid vs HEVC 2x'!M43</f>
        <v>0</v>
      </c>
      <c r="N43" s="189" t="n">
        <f aca="false">'Hybrid vs HEVC 2x'!N43</f>
        <v>0</v>
      </c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93" t="n">
        <f aca="false">'Hybrid vs HEVC 2x'!W43</f>
        <v>19768.6884</v>
      </c>
      <c r="X43" s="91" t="n">
        <f aca="false">'Hybrid vs HEVC 2x'!X43</f>
        <v>21745.55724</v>
      </c>
      <c r="Y43" s="92" t="n">
        <f aca="false">'Hybrid vs HEVC 2x'!Y43</f>
        <v>17791.81956</v>
      </c>
      <c r="AA43" s="93" t="n">
        <v>10938.9248</v>
      </c>
      <c r="AB43" s="91" t="n">
        <v>32.723</v>
      </c>
      <c r="AC43" s="91" t="n">
        <v>40.302</v>
      </c>
      <c r="AD43" s="92" t="n">
        <v>41.4595</v>
      </c>
      <c r="AE43" s="73"/>
      <c r="AF43" s="93" t="n">
        <f aca="false">F43/AA43</f>
        <v>2.7889898283239</v>
      </c>
      <c r="AG43" s="92" t="n">
        <f aca="false">K43/AA43</f>
        <v>0</v>
      </c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93" t="n">
        <v>23568.04</v>
      </c>
      <c r="G44" s="91" t="n">
        <v>34.823</v>
      </c>
      <c r="H44" s="91" t="n">
        <v>42.34</v>
      </c>
      <c r="I44" s="92" t="n">
        <v>42.92</v>
      </c>
      <c r="J44" s="73"/>
      <c r="K44" s="119" t="n">
        <f aca="false">'Hybrid vs HEVC 2x'!K44</f>
        <v>0</v>
      </c>
      <c r="L44" s="190" t="n">
        <f aca="false">'Hybrid vs HEVC 2x'!L44</f>
        <v>0</v>
      </c>
      <c r="M44" s="190" t="n">
        <f aca="false">'Hybrid vs HEVC 2x'!M44</f>
        <v>0</v>
      </c>
      <c r="N44" s="191" t="n">
        <f aca="false">'Hybrid vs HEVC 2x'!N44</f>
        <v>0</v>
      </c>
      <c r="O44" s="73"/>
      <c r="P44" s="15"/>
      <c r="Q44" s="39"/>
      <c r="R44" s="39"/>
      <c r="S44" s="15"/>
      <c r="T44" s="39"/>
      <c r="U44" s="56"/>
      <c r="V44" s="73"/>
      <c r="W44" s="107" t="n">
        <f aca="false">'Hybrid vs HEVC 2x'!W44</f>
        <v>15202.8444</v>
      </c>
      <c r="X44" s="105" t="n">
        <f aca="false">'Hybrid vs HEVC 2x'!X44</f>
        <v>16723.12884</v>
      </c>
      <c r="Y44" s="106" t="n">
        <f aca="false">'Hybrid vs HEVC 2x'!Y44</f>
        <v>13682.55996</v>
      </c>
      <c r="AA44" s="107" t="n">
        <f aca="false">AA43</f>
        <v>10938.9248</v>
      </c>
      <c r="AB44" s="105" t="n">
        <f aca="false">AB43</f>
        <v>32.723</v>
      </c>
      <c r="AC44" s="105" t="n">
        <f aca="false">AC43</f>
        <v>40.302</v>
      </c>
      <c r="AD44" s="106" t="n">
        <f aca="false">AD43</f>
        <v>41.4595</v>
      </c>
      <c r="AE44" s="73"/>
      <c r="AF44" s="107" t="n">
        <f aca="false">F44/AA44</f>
        <v>2.15451156588991</v>
      </c>
      <c r="AG44" s="106" t="n">
        <f aca="false">K44/AA44</f>
        <v>0</v>
      </c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93" t="n">
        <v>18315.29</v>
      </c>
      <c r="G45" s="91" t="n">
        <v>33.64</v>
      </c>
      <c r="H45" s="91" t="n">
        <v>41.637</v>
      </c>
      <c r="I45" s="92" t="n">
        <v>42.293</v>
      </c>
      <c r="J45" s="73"/>
      <c r="K45" s="119" t="n">
        <f aca="false">'Hybrid vs HEVC 2x'!K45</f>
        <v>0</v>
      </c>
      <c r="L45" s="190" t="n">
        <f aca="false">'Hybrid vs HEVC 2x'!L45</f>
        <v>0</v>
      </c>
      <c r="M45" s="190" t="n">
        <f aca="false">'Hybrid vs HEVC 2x'!M45</f>
        <v>0</v>
      </c>
      <c r="N45" s="191" t="n">
        <f aca="false">'Hybrid vs HEVC 2x'!N45</f>
        <v>0</v>
      </c>
      <c r="O45" s="73"/>
      <c r="P45" s="15"/>
      <c r="Q45" s="39"/>
      <c r="R45" s="39"/>
      <c r="S45" s="15"/>
      <c r="T45" s="39"/>
      <c r="U45" s="56"/>
      <c r="V45" s="73"/>
      <c r="W45" s="107" t="n">
        <f aca="false">'Hybrid vs HEVC 2x'!W45</f>
        <v>11747.358</v>
      </c>
      <c r="X45" s="105" t="n">
        <f aca="false">'Hybrid vs HEVC 2x'!X45</f>
        <v>12922.0938</v>
      </c>
      <c r="Y45" s="106" t="n">
        <f aca="false">'Hybrid vs HEVC 2x'!Y45</f>
        <v>10572.6222</v>
      </c>
      <c r="AA45" s="107" t="n">
        <f aca="false">AA44</f>
        <v>10938.9248</v>
      </c>
      <c r="AB45" s="105" t="n">
        <f aca="false">AB44</f>
        <v>32.723</v>
      </c>
      <c r="AC45" s="105" t="n">
        <f aca="false">AC44</f>
        <v>40.302</v>
      </c>
      <c r="AD45" s="106" t="n">
        <f aca="false">AD44</f>
        <v>41.4595</v>
      </c>
      <c r="AE45" s="73"/>
      <c r="AF45" s="107" t="n">
        <f aca="false">F45/AA45</f>
        <v>1.67432269028854</v>
      </c>
      <c r="AG45" s="106" t="n">
        <f aca="false">K45/AA45</f>
        <v>0</v>
      </c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5" t="n">
        <v>14561.15</v>
      </c>
      <c r="G46" s="96" t="n">
        <v>32.516</v>
      </c>
      <c r="H46" s="96" t="n">
        <v>41.127</v>
      </c>
      <c r="I46" s="100" t="n">
        <v>41.835</v>
      </c>
      <c r="J46" s="73"/>
      <c r="K46" s="123" t="n">
        <f aca="false">'Hybrid vs HEVC 2x'!K46</f>
        <v>0</v>
      </c>
      <c r="L46" s="192" t="n">
        <f aca="false">'Hybrid vs HEVC 2x'!L46</f>
        <v>0</v>
      </c>
      <c r="M46" s="192" t="n">
        <f aca="false">'Hybrid vs HEVC 2x'!M46</f>
        <v>0</v>
      </c>
      <c r="N46" s="193" t="n">
        <f aca="false">'Hybrid vs HEVC 2x'!N46</f>
        <v>0</v>
      </c>
      <c r="O46" s="73"/>
      <c r="P46" s="24"/>
      <c r="Q46" s="131"/>
      <c r="R46" s="131"/>
      <c r="S46" s="24"/>
      <c r="T46" s="131"/>
      <c r="U46" s="132"/>
      <c r="V46" s="73"/>
      <c r="W46" s="110" t="n">
        <f aca="false">'Hybrid vs HEVC 2x'!W46</f>
        <v>9247.1436</v>
      </c>
      <c r="X46" s="108" t="n">
        <f aca="false">'Hybrid vs HEVC 2x'!X46</f>
        <v>10171.85796</v>
      </c>
      <c r="Y46" s="109" t="n">
        <f aca="false">'Hybrid vs HEVC 2x'!Y46</f>
        <v>8322.42924</v>
      </c>
      <c r="AA46" s="110" t="n">
        <f aca="false">AA45</f>
        <v>10938.9248</v>
      </c>
      <c r="AB46" s="108" t="n">
        <f aca="false">AB45</f>
        <v>32.723</v>
      </c>
      <c r="AC46" s="108" t="n">
        <f aca="false">AC45</f>
        <v>40.302</v>
      </c>
      <c r="AD46" s="109" t="n">
        <f aca="false">AD45</f>
        <v>41.4595</v>
      </c>
      <c r="AE46" s="73"/>
      <c r="AF46" s="110" t="n">
        <f aca="false">F46/AA46</f>
        <v>1.33113173974832</v>
      </c>
      <c r="AG46" s="109" t="n">
        <f aca="false">K46/AA46</f>
        <v>0</v>
      </c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93" t="n">
        <v>18315.29</v>
      </c>
      <c r="G47" s="91" t="n">
        <v>33.64</v>
      </c>
      <c r="H47" s="91" t="n">
        <v>41.637</v>
      </c>
      <c r="I47" s="92" t="n">
        <v>42.293</v>
      </c>
      <c r="J47" s="73"/>
      <c r="K47" s="115" t="n">
        <f aca="false">'Hybrid vs HEVC 2x'!K47</f>
        <v>0</v>
      </c>
      <c r="L47" s="188" t="n">
        <f aca="false">'Hybrid vs HEVC 2x'!L47</f>
        <v>0</v>
      </c>
      <c r="M47" s="188" t="n">
        <f aca="false">'Hybrid vs HEVC 2x'!M47</f>
        <v>0</v>
      </c>
      <c r="N47" s="189" t="n">
        <f aca="false">'Hybrid vs HEVC 2x'!N47</f>
        <v>0</v>
      </c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93" t="n">
        <f aca="false">'Hybrid vs HEVC 2x'!W47</f>
        <v>11747.358</v>
      </c>
      <c r="X47" s="91" t="n">
        <f aca="false">'Hybrid vs HEVC 2x'!X47</f>
        <v>12922.0938</v>
      </c>
      <c r="Y47" s="92" t="n">
        <f aca="false">'Hybrid vs HEVC 2x'!Y47</f>
        <v>10572.6222</v>
      </c>
      <c r="AA47" s="93" t="n">
        <v>6630.024</v>
      </c>
      <c r="AB47" s="91" t="n">
        <v>30.0218</v>
      </c>
      <c r="AC47" s="91" t="n">
        <v>39.0663</v>
      </c>
      <c r="AD47" s="92" t="n">
        <v>40.2914</v>
      </c>
      <c r="AE47" s="73"/>
      <c r="AF47" s="93" t="n">
        <f aca="false">F47/AA47</f>
        <v>2.76247717956979</v>
      </c>
      <c r="AG47" s="92" t="n">
        <f aca="false">K47/AA47</f>
        <v>0</v>
      </c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93" t="n">
        <v>14561.15</v>
      </c>
      <c r="G48" s="91" t="n">
        <v>32.516</v>
      </c>
      <c r="H48" s="91" t="n">
        <v>41.127</v>
      </c>
      <c r="I48" s="92" t="n">
        <v>41.835</v>
      </c>
      <c r="J48" s="73"/>
      <c r="K48" s="119" t="n">
        <f aca="false">'Hybrid vs HEVC 2x'!K48</f>
        <v>0</v>
      </c>
      <c r="L48" s="190" t="n">
        <f aca="false">'Hybrid vs HEVC 2x'!L48</f>
        <v>0</v>
      </c>
      <c r="M48" s="190" t="n">
        <f aca="false">'Hybrid vs HEVC 2x'!M48</f>
        <v>0</v>
      </c>
      <c r="N48" s="191" t="n">
        <f aca="false">'Hybrid vs HEVC 2x'!N48</f>
        <v>0</v>
      </c>
      <c r="O48" s="73"/>
      <c r="P48" s="15"/>
      <c r="Q48" s="39"/>
      <c r="R48" s="39"/>
      <c r="S48" s="15"/>
      <c r="T48" s="39"/>
      <c r="U48" s="56"/>
      <c r="V48" s="73"/>
      <c r="W48" s="107" t="n">
        <f aca="false">'Hybrid vs HEVC 2x'!W48</f>
        <v>9247.1436</v>
      </c>
      <c r="X48" s="105" t="n">
        <f aca="false">'Hybrid vs HEVC 2x'!X48</f>
        <v>10171.85796</v>
      </c>
      <c r="Y48" s="106" t="n">
        <f aca="false">'Hybrid vs HEVC 2x'!Y48</f>
        <v>8322.42924</v>
      </c>
      <c r="AA48" s="107" t="n">
        <f aca="false">AA47</f>
        <v>6630.024</v>
      </c>
      <c r="AB48" s="105" t="n">
        <f aca="false">AB47</f>
        <v>30.0218</v>
      </c>
      <c r="AC48" s="105" t="n">
        <f aca="false">AC47</f>
        <v>39.0663</v>
      </c>
      <c r="AD48" s="106" t="n">
        <f aca="false">AD47</f>
        <v>40.2914</v>
      </c>
      <c r="AE48" s="73"/>
      <c r="AF48" s="107" t="n">
        <f aca="false">F48/AA48</f>
        <v>2.19624393516524</v>
      </c>
      <c r="AG48" s="106" t="n">
        <f aca="false">K48/AA48</f>
        <v>0</v>
      </c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93" t="n">
        <v>11738.78</v>
      </c>
      <c r="G49" s="91" t="n">
        <v>31.415</v>
      </c>
      <c r="H49" s="91" t="n">
        <v>40.501</v>
      </c>
      <c r="I49" s="92" t="n">
        <v>41.221</v>
      </c>
      <c r="J49" s="73"/>
      <c r="K49" s="119" t="n">
        <f aca="false">'Hybrid vs HEVC 2x'!K49</f>
        <v>0</v>
      </c>
      <c r="L49" s="190" t="n">
        <f aca="false">'Hybrid vs HEVC 2x'!L49</f>
        <v>0</v>
      </c>
      <c r="M49" s="190" t="n">
        <f aca="false">'Hybrid vs HEVC 2x'!M49</f>
        <v>0</v>
      </c>
      <c r="N49" s="191" t="n">
        <f aca="false">'Hybrid vs HEVC 2x'!N49</f>
        <v>0</v>
      </c>
      <c r="O49" s="73"/>
      <c r="P49" s="15"/>
      <c r="Q49" s="39"/>
      <c r="R49" s="39"/>
      <c r="S49" s="15"/>
      <c r="T49" s="39"/>
      <c r="U49" s="56"/>
      <c r="V49" s="73"/>
      <c r="W49" s="107" t="n">
        <f aca="false">'Hybrid vs HEVC 2x'!W49</f>
        <v>7368.6588</v>
      </c>
      <c r="X49" s="105" t="n">
        <f aca="false">'Hybrid vs HEVC 2x'!X49</f>
        <v>8105.52468</v>
      </c>
      <c r="Y49" s="106" t="n">
        <f aca="false">'Hybrid vs HEVC 2x'!Y49</f>
        <v>6631.79292</v>
      </c>
      <c r="AA49" s="107" t="n">
        <f aca="false">AA48</f>
        <v>6630.024</v>
      </c>
      <c r="AB49" s="105" t="n">
        <f aca="false">AB48</f>
        <v>30.0218</v>
      </c>
      <c r="AC49" s="105" t="n">
        <f aca="false">AC48</f>
        <v>39.0663</v>
      </c>
      <c r="AD49" s="106" t="n">
        <f aca="false">AD48</f>
        <v>40.2914</v>
      </c>
      <c r="AE49" s="73"/>
      <c r="AF49" s="107" t="n">
        <f aca="false">F49/AA49</f>
        <v>1.77054864356449</v>
      </c>
      <c r="AG49" s="106" t="n">
        <f aca="false">K49/AA49</f>
        <v>0</v>
      </c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5" t="n">
        <v>9453.85</v>
      </c>
      <c r="G50" s="96" t="n">
        <v>30.264</v>
      </c>
      <c r="H50" s="96" t="n">
        <v>39.933</v>
      </c>
      <c r="I50" s="100" t="n">
        <v>40.692</v>
      </c>
      <c r="J50" s="73"/>
      <c r="K50" s="119" t="n">
        <f aca="false">'Hybrid vs HEVC 2x'!K50</f>
        <v>0</v>
      </c>
      <c r="L50" s="192" t="n">
        <f aca="false">'Hybrid vs HEVC 2x'!L50</f>
        <v>0</v>
      </c>
      <c r="M50" s="192" t="n">
        <f aca="false">'Hybrid vs HEVC 2x'!M50</f>
        <v>0</v>
      </c>
      <c r="N50" s="193" t="n">
        <f aca="false">'Hybrid vs HEVC 2x'!N50</f>
        <v>0</v>
      </c>
      <c r="O50" s="73"/>
      <c r="P50" s="24"/>
      <c r="Q50" s="131"/>
      <c r="R50" s="131"/>
      <c r="S50" s="24"/>
      <c r="T50" s="131"/>
      <c r="U50" s="132"/>
      <c r="V50" s="73"/>
      <c r="W50" s="110" t="n">
        <f aca="false">'Hybrid vs HEVC 2x'!W50</f>
        <v>5861.706</v>
      </c>
      <c r="X50" s="108" t="n">
        <f aca="false">'Hybrid vs HEVC 2x'!X50</f>
        <v>6447.8766</v>
      </c>
      <c r="Y50" s="109" t="n">
        <f aca="false">'Hybrid vs HEVC 2x'!Y50</f>
        <v>5275.5354</v>
      </c>
      <c r="AA50" s="110" t="n">
        <f aca="false">AA49</f>
        <v>6630.024</v>
      </c>
      <c r="AB50" s="108" t="n">
        <f aca="false">AB49</f>
        <v>30.0218</v>
      </c>
      <c r="AC50" s="108" t="n">
        <f aca="false">AC49</f>
        <v>39.0663</v>
      </c>
      <c r="AD50" s="109" t="n">
        <f aca="false">AD49</f>
        <v>40.2914</v>
      </c>
      <c r="AE50" s="73"/>
      <c r="AF50" s="110" t="n">
        <f aca="false">F50/AA50</f>
        <v>1.42591489864893</v>
      </c>
      <c r="AG50" s="109" t="n">
        <f aca="false">K50/AA50</f>
        <v>0</v>
      </c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103266.66</v>
      </c>
      <c r="G51" s="113" t="n">
        <f aca="false">G35</f>
        <v>40.826</v>
      </c>
      <c r="H51" s="113" t="n">
        <f aca="false">H35</f>
        <v>45.934</v>
      </c>
      <c r="I51" s="114" t="n">
        <f aca="false">I35</f>
        <v>45.683</v>
      </c>
      <c r="J51" s="73"/>
      <c r="K51" s="115" t="n">
        <f aca="false">K35</f>
        <v>0</v>
      </c>
      <c r="L51" s="113" t="n">
        <f aca="false">L35</f>
        <v>0</v>
      </c>
      <c r="M51" s="113" t="n">
        <f aca="false">M35</f>
        <v>0</v>
      </c>
      <c r="N51" s="114" t="n">
        <f aca="false">N35</f>
        <v>0</v>
      </c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12" t="n">
        <f aca="false">'Hybrid vs HEVC 2x'!W51</f>
        <v>70001.262</v>
      </c>
      <c r="X51" s="113" t="n">
        <f aca="false">'Hybrid vs HEVC 2x'!X51</f>
        <v>77001.3882</v>
      </c>
      <c r="Y51" s="114" t="n">
        <f aca="false">'Hybrid vs HEVC 2x'!Y51</f>
        <v>63001.1358</v>
      </c>
      <c r="AA51" s="112" t="n">
        <f aca="false">AA35</f>
        <v>30424.952</v>
      </c>
      <c r="AB51" s="113" t="n">
        <f aca="false">AB35</f>
        <v>38.5158</v>
      </c>
      <c r="AC51" s="113" t="n">
        <f aca="false">AC35</f>
        <v>43.4825</v>
      </c>
      <c r="AD51" s="114" t="n">
        <f aca="false">AD35</f>
        <v>44.2017</v>
      </c>
      <c r="AE51" s="73"/>
      <c r="AF51" s="112" t="n">
        <f aca="false">F51/AA51</f>
        <v>3.39414372781919</v>
      </c>
      <c r="AG51" s="114" t="n">
        <f aca="false">K51/AA51</f>
        <v>0</v>
      </c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53689.19</v>
      </c>
      <c r="G52" s="117" t="n">
        <f aca="false">G39</f>
        <v>38.296</v>
      </c>
      <c r="H52" s="117" t="n">
        <f aca="false">H39</f>
        <v>44.442</v>
      </c>
      <c r="I52" s="118" t="n">
        <f aca="false">I39</f>
        <v>44.553</v>
      </c>
      <c r="J52" s="73"/>
      <c r="K52" s="119" t="n">
        <f aca="false">K39</f>
        <v>0</v>
      </c>
      <c r="L52" s="117" t="n">
        <f aca="false">L39</f>
        <v>0</v>
      </c>
      <c r="M52" s="117" t="n">
        <f aca="false">M39</f>
        <v>0</v>
      </c>
      <c r="N52" s="118" t="n">
        <f aca="false">N39</f>
        <v>0</v>
      </c>
      <c r="O52" s="73"/>
      <c r="P52" s="15"/>
      <c r="Q52" s="39"/>
      <c r="R52" s="56"/>
      <c r="S52" s="15"/>
      <c r="T52" s="39"/>
      <c r="U52" s="56"/>
      <c r="V52" s="73"/>
      <c r="W52" s="116" t="n">
        <f aca="false">'Hybrid vs HEVC 2x'!W52</f>
        <v>35275.3968</v>
      </c>
      <c r="X52" s="117" t="n">
        <f aca="false">'Hybrid vs HEVC 2x'!X52</f>
        <v>38802.93648</v>
      </c>
      <c r="Y52" s="118" t="n">
        <f aca="false">'Hybrid vs HEVC 2x'!Y52</f>
        <v>31747.85712</v>
      </c>
      <c r="AA52" s="116" t="n">
        <f aca="false">AA39</f>
        <v>18129.0928</v>
      </c>
      <c r="AB52" s="117" t="n">
        <f aca="false">AB39</f>
        <v>35.5611</v>
      </c>
      <c r="AC52" s="117" t="n">
        <f aca="false">AC39</f>
        <v>41.6789</v>
      </c>
      <c r="AD52" s="118" t="n">
        <f aca="false">AD39</f>
        <v>42.6453</v>
      </c>
      <c r="AE52" s="73"/>
      <c r="AF52" s="116" t="n">
        <f aca="false">F52/AA52</f>
        <v>2.9614934730766</v>
      </c>
      <c r="AG52" s="118" t="n">
        <f aca="false">K52/AA52</f>
        <v>0</v>
      </c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30508.55</v>
      </c>
      <c r="G53" s="117" t="n">
        <f aca="false">G43</f>
        <v>35.976</v>
      </c>
      <c r="H53" s="117" t="n">
        <f aca="false">H43</f>
        <v>42.922</v>
      </c>
      <c r="I53" s="118" t="n">
        <f aca="false">I43</f>
        <v>43.402</v>
      </c>
      <c r="J53" s="73"/>
      <c r="K53" s="119" t="n">
        <f aca="false">K43</f>
        <v>0</v>
      </c>
      <c r="L53" s="117" t="n">
        <f aca="false">L43</f>
        <v>0</v>
      </c>
      <c r="M53" s="117" t="n">
        <f aca="false">M43</f>
        <v>0</v>
      </c>
      <c r="N53" s="118" t="n">
        <f aca="false">N43</f>
        <v>0</v>
      </c>
      <c r="O53" s="73"/>
      <c r="P53" s="15"/>
      <c r="Q53" s="39"/>
      <c r="R53" s="56"/>
      <c r="S53" s="15"/>
      <c r="T53" s="39"/>
      <c r="U53" s="56"/>
      <c r="V53" s="73"/>
      <c r="W53" s="116" t="n">
        <f aca="false">'Hybrid vs HEVC 2x'!W53</f>
        <v>19768.6884</v>
      </c>
      <c r="X53" s="117" t="n">
        <f aca="false">'Hybrid vs HEVC 2x'!X53</f>
        <v>21745.55724</v>
      </c>
      <c r="Y53" s="118" t="n">
        <f aca="false">'Hybrid vs HEVC 2x'!Y53</f>
        <v>17791.81956</v>
      </c>
      <c r="AA53" s="116" t="n">
        <f aca="false">AA43</f>
        <v>10938.9248</v>
      </c>
      <c r="AB53" s="117" t="n">
        <f aca="false">AB43</f>
        <v>32.723</v>
      </c>
      <c r="AC53" s="117" t="n">
        <f aca="false">AC43</f>
        <v>40.302</v>
      </c>
      <c r="AD53" s="118" t="n">
        <f aca="false">AD43</f>
        <v>41.4595</v>
      </c>
      <c r="AE53" s="73"/>
      <c r="AF53" s="116" t="n">
        <f aca="false">F53/AA53</f>
        <v>2.7889898283239</v>
      </c>
      <c r="AG53" s="118" t="n">
        <f aca="false">K53/AA53</f>
        <v>0</v>
      </c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18315.29</v>
      </c>
      <c r="G54" s="121" t="n">
        <f aca="false">G47</f>
        <v>33.64</v>
      </c>
      <c r="H54" s="121" t="n">
        <f aca="false">H47</f>
        <v>41.637</v>
      </c>
      <c r="I54" s="122" t="n">
        <f aca="false">I47</f>
        <v>42.293</v>
      </c>
      <c r="J54" s="73"/>
      <c r="K54" s="123" t="n">
        <f aca="false">K47</f>
        <v>0</v>
      </c>
      <c r="L54" s="121" t="n">
        <f aca="false">L47</f>
        <v>0</v>
      </c>
      <c r="M54" s="121" t="n">
        <f aca="false">M47</f>
        <v>0</v>
      </c>
      <c r="N54" s="122" t="n">
        <f aca="false">N47</f>
        <v>0</v>
      </c>
      <c r="O54" s="73"/>
      <c r="P54" s="24"/>
      <c r="Q54" s="131"/>
      <c r="R54" s="132"/>
      <c r="S54" s="24"/>
      <c r="T54" s="131"/>
      <c r="U54" s="132"/>
      <c r="V54" s="73"/>
      <c r="W54" s="120" t="n">
        <f aca="false">'Hybrid vs HEVC 2x'!W54</f>
        <v>11747.358</v>
      </c>
      <c r="X54" s="121" t="n">
        <f aca="false">'Hybrid vs HEVC 2x'!X54</f>
        <v>12922.0938</v>
      </c>
      <c r="Y54" s="122" t="n">
        <f aca="false">'Hybrid vs HEVC 2x'!Y54</f>
        <v>10572.6222</v>
      </c>
      <c r="AA54" s="120" t="n">
        <f aca="false">AA47</f>
        <v>6630.024</v>
      </c>
      <c r="AB54" s="121" t="n">
        <f aca="false">AB47</f>
        <v>30.0218</v>
      </c>
      <c r="AC54" s="121" t="n">
        <f aca="false">AC47</f>
        <v>39.0663</v>
      </c>
      <c r="AD54" s="122" t="n">
        <f aca="false">AD47</f>
        <v>40.2914</v>
      </c>
      <c r="AE54" s="73"/>
      <c r="AF54" s="120" t="n">
        <f aca="false">F54/AA54</f>
        <v>2.76247717956979</v>
      </c>
      <c r="AG54" s="122" t="n">
        <f aca="false">K54/AA54</f>
        <v>0</v>
      </c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73556.34</v>
      </c>
      <c r="G55" s="113" t="n">
        <f aca="false">G36</f>
        <v>39.497</v>
      </c>
      <c r="H55" s="113" t="n">
        <f aca="false">H36</f>
        <v>45.2</v>
      </c>
      <c r="I55" s="114" t="n">
        <f aca="false">I36</f>
        <v>45.124</v>
      </c>
      <c r="J55" s="73"/>
      <c r="K55" s="115" t="n">
        <f aca="false">K36</f>
        <v>0</v>
      </c>
      <c r="L55" s="113" t="n">
        <f aca="false">L36</f>
        <v>0</v>
      </c>
      <c r="M55" s="113" t="n">
        <f aca="false">M36</f>
        <v>0</v>
      </c>
      <c r="N55" s="114" t="n">
        <f aca="false">N36</f>
        <v>0</v>
      </c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12" t="n">
        <f aca="false">'Hybrid vs HEVC 2x'!W55</f>
        <v>49634.6952</v>
      </c>
      <c r="X55" s="113" t="n">
        <f aca="false">'Hybrid vs HEVC 2x'!X55</f>
        <v>54598.16472</v>
      </c>
      <c r="Y55" s="114" t="n">
        <f aca="false">'Hybrid vs HEVC 2x'!Y55</f>
        <v>44671.22568</v>
      </c>
      <c r="AA55" s="112" t="n">
        <f aca="false">AA36</f>
        <v>30424.952</v>
      </c>
      <c r="AB55" s="113" t="n">
        <f aca="false">AB36</f>
        <v>38.5158</v>
      </c>
      <c r="AC55" s="113" t="n">
        <f aca="false">AC36</f>
        <v>43.4825</v>
      </c>
      <c r="AD55" s="114" t="n">
        <f aca="false">AD36</f>
        <v>44.2017</v>
      </c>
      <c r="AE55" s="73"/>
      <c r="AF55" s="112" t="n">
        <f aca="false">F55/AA55</f>
        <v>2.41763208040558</v>
      </c>
      <c r="AG55" s="114" t="n">
        <f aca="false">K55/AA55</f>
        <v>0</v>
      </c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40061.19</v>
      </c>
      <c r="G56" s="117" t="n">
        <f aca="false">G40</f>
        <v>37.127</v>
      </c>
      <c r="H56" s="117" t="n">
        <f aca="false">H40</f>
        <v>43.587</v>
      </c>
      <c r="I56" s="118" t="n">
        <f aca="false">I40</f>
        <v>43.883</v>
      </c>
      <c r="J56" s="73"/>
      <c r="K56" s="119" t="n">
        <f aca="false">K40</f>
        <v>0</v>
      </c>
      <c r="L56" s="117" t="n">
        <f aca="false">L40</f>
        <v>0</v>
      </c>
      <c r="M56" s="117" t="n">
        <f aca="false">M40</f>
        <v>0</v>
      </c>
      <c r="N56" s="118" t="n">
        <f aca="false">N40</f>
        <v>0</v>
      </c>
      <c r="O56" s="73"/>
      <c r="P56" s="15"/>
      <c r="Q56" s="39"/>
      <c r="R56" s="39"/>
      <c r="S56" s="15"/>
      <c r="T56" s="39"/>
      <c r="U56" s="56"/>
      <c r="V56" s="73"/>
      <c r="W56" s="116" t="n">
        <f aca="false">'Hybrid vs HEVC 2x'!W56</f>
        <v>26085.6996</v>
      </c>
      <c r="X56" s="117" t="n">
        <f aca="false">'Hybrid vs HEVC 2x'!X56</f>
        <v>28694.26956</v>
      </c>
      <c r="Y56" s="118" t="n">
        <f aca="false">'Hybrid vs HEVC 2x'!Y56</f>
        <v>23477.12964</v>
      </c>
      <c r="AA56" s="116" t="n">
        <f aca="false">AA40</f>
        <v>18129.0928</v>
      </c>
      <c r="AB56" s="117" t="n">
        <f aca="false">AB40</f>
        <v>35.5611</v>
      </c>
      <c r="AC56" s="117" t="n">
        <f aca="false">AC40</f>
        <v>41.6789</v>
      </c>
      <c r="AD56" s="118" t="n">
        <f aca="false">AD40</f>
        <v>42.6453</v>
      </c>
      <c r="AE56" s="73"/>
      <c r="AF56" s="116" t="n">
        <f aca="false">F56/AA56</f>
        <v>2.20977356351775</v>
      </c>
      <c r="AG56" s="118" t="n">
        <f aca="false">K56/AA56</f>
        <v>0</v>
      </c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23568.04</v>
      </c>
      <c r="G57" s="117" t="n">
        <f aca="false">G44</f>
        <v>34.823</v>
      </c>
      <c r="H57" s="117" t="n">
        <f aca="false">H44</f>
        <v>42.34</v>
      </c>
      <c r="I57" s="118" t="n">
        <f aca="false">I44</f>
        <v>42.92</v>
      </c>
      <c r="J57" s="73"/>
      <c r="K57" s="119" t="n">
        <f aca="false">K44</f>
        <v>0</v>
      </c>
      <c r="L57" s="117" t="n">
        <f aca="false">L44</f>
        <v>0</v>
      </c>
      <c r="M57" s="117" t="n">
        <f aca="false">M44</f>
        <v>0</v>
      </c>
      <c r="N57" s="118" t="n">
        <f aca="false">N44</f>
        <v>0</v>
      </c>
      <c r="O57" s="73"/>
      <c r="P57" s="15"/>
      <c r="Q57" s="29"/>
      <c r="R57" s="39"/>
      <c r="S57" s="15"/>
      <c r="T57" s="39"/>
      <c r="U57" s="56"/>
      <c r="V57" s="73"/>
      <c r="W57" s="116" t="n">
        <f aca="false">'Hybrid vs HEVC 2x'!W57</f>
        <v>15202.8444</v>
      </c>
      <c r="X57" s="117" t="n">
        <f aca="false">'Hybrid vs HEVC 2x'!X57</f>
        <v>16723.12884</v>
      </c>
      <c r="Y57" s="118" t="n">
        <f aca="false">'Hybrid vs HEVC 2x'!Y57</f>
        <v>13682.55996</v>
      </c>
      <c r="AA57" s="116" t="n">
        <f aca="false">AA44</f>
        <v>10938.9248</v>
      </c>
      <c r="AB57" s="117" t="n">
        <f aca="false">AB44</f>
        <v>32.723</v>
      </c>
      <c r="AC57" s="117" t="n">
        <f aca="false">AC44</f>
        <v>40.302</v>
      </c>
      <c r="AD57" s="118" t="n">
        <f aca="false">AD44</f>
        <v>41.4595</v>
      </c>
      <c r="AE57" s="73"/>
      <c r="AF57" s="116" t="n">
        <f aca="false">F57/AA57</f>
        <v>2.15451156588991</v>
      </c>
      <c r="AG57" s="118" t="n">
        <f aca="false">K57/AA57</f>
        <v>0</v>
      </c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14561.15</v>
      </c>
      <c r="G58" s="121" t="n">
        <f aca="false">G48</f>
        <v>32.516</v>
      </c>
      <c r="H58" s="121" t="n">
        <f aca="false">H48</f>
        <v>41.127</v>
      </c>
      <c r="I58" s="122" t="n">
        <f aca="false">I48</f>
        <v>41.835</v>
      </c>
      <c r="J58" s="73"/>
      <c r="K58" s="123" t="n">
        <f aca="false">K48</f>
        <v>0</v>
      </c>
      <c r="L58" s="121" t="n">
        <f aca="false">L48</f>
        <v>0</v>
      </c>
      <c r="M58" s="121" t="n">
        <f aca="false">M48</f>
        <v>0</v>
      </c>
      <c r="N58" s="122" t="n">
        <f aca="false">N48</f>
        <v>0</v>
      </c>
      <c r="O58" s="73"/>
      <c r="P58" s="24"/>
      <c r="Q58" s="131"/>
      <c r="R58" s="131"/>
      <c r="S58" s="24"/>
      <c r="T58" s="131"/>
      <c r="U58" s="132"/>
      <c r="V58" s="73"/>
      <c r="W58" s="120" t="n">
        <f aca="false">'Hybrid vs HEVC 2x'!W58</f>
        <v>9247.1436</v>
      </c>
      <c r="X58" s="121" t="n">
        <f aca="false">'Hybrid vs HEVC 2x'!X58</f>
        <v>10171.85796</v>
      </c>
      <c r="Y58" s="122" t="n">
        <f aca="false">'Hybrid vs HEVC 2x'!Y58</f>
        <v>8322.42924</v>
      </c>
      <c r="AA58" s="120" t="n">
        <f aca="false">AA48</f>
        <v>6630.024</v>
      </c>
      <c r="AB58" s="121" t="n">
        <f aca="false">AB48</f>
        <v>30.0218</v>
      </c>
      <c r="AC58" s="121" t="n">
        <f aca="false">AC48</f>
        <v>39.0663</v>
      </c>
      <c r="AD58" s="122" t="n">
        <f aca="false">AD48</f>
        <v>40.2914</v>
      </c>
      <c r="AE58" s="73"/>
      <c r="AF58" s="120" t="n">
        <f aca="false">F58/AA58</f>
        <v>2.19624393516524</v>
      </c>
      <c r="AG58" s="122" t="n">
        <f aca="false">K58/AA58</f>
        <v>0</v>
      </c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53689.19</v>
      </c>
      <c r="G59" s="113" t="n">
        <f aca="false">G37</f>
        <v>38.296</v>
      </c>
      <c r="H59" s="113" t="n">
        <f aca="false">H37</f>
        <v>44.442</v>
      </c>
      <c r="I59" s="114" t="n">
        <f aca="false">I37</f>
        <v>44.553</v>
      </c>
      <c r="J59" s="73"/>
      <c r="K59" s="115" t="n">
        <f aca="false">K37</f>
        <v>0</v>
      </c>
      <c r="L59" s="113" t="n">
        <f aca="false">L37</f>
        <v>0</v>
      </c>
      <c r="M59" s="113" t="n">
        <f aca="false">M37</f>
        <v>0</v>
      </c>
      <c r="N59" s="114" t="n">
        <f aca="false">N37</f>
        <v>0</v>
      </c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12" t="n">
        <f aca="false">'Hybrid vs HEVC 2x'!W59</f>
        <v>35275.3968</v>
      </c>
      <c r="X59" s="113" t="n">
        <f aca="false">'Hybrid vs HEVC 2x'!X59</f>
        <v>38802.93648</v>
      </c>
      <c r="Y59" s="114" t="n">
        <f aca="false">'Hybrid vs HEVC 2x'!Y59</f>
        <v>31747.85712</v>
      </c>
      <c r="AA59" s="112" t="n">
        <f aca="false">AA37</f>
        <v>30424.952</v>
      </c>
      <c r="AB59" s="113" t="n">
        <f aca="false">AB37</f>
        <v>38.5158</v>
      </c>
      <c r="AC59" s="113" t="n">
        <f aca="false">AC37</f>
        <v>43.4825</v>
      </c>
      <c r="AD59" s="114" t="n">
        <f aca="false">AD37</f>
        <v>44.2017</v>
      </c>
      <c r="AE59" s="73"/>
      <c r="AF59" s="112" t="n">
        <f aca="false">F59/AA59</f>
        <v>1.76464337560828</v>
      </c>
      <c r="AG59" s="114" t="n">
        <f aca="false">K59/AA59</f>
        <v>0</v>
      </c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30508.55</v>
      </c>
      <c r="G60" s="117" t="n">
        <f aca="false">G41</f>
        <v>35.976</v>
      </c>
      <c r="H60" s="117" t="n">
        <f aca="false">H41</f>
        <v>42.922</v>
      </c>
      <c r="I60" s="118" t="n">
        <f aca="false">I41</f>
        <v>43.402</v>
      </c>
      <c r="J60" s="73"/>
      <c r="K60" s="119" t="n">
        <f aca="false">K41</f>
        <v>0</v>
      </c>
      <c r="L60" s="117" t="n">
        <f aca="false">L41</f>
        <v>0</v>
      </c>
      <c r="M60" s="117" t="n">
        <f aca="false">M41</f>
        <v>0</v>
      </c>
      <c r="N60" s="118" t="n">
        <f aca="false">N41</f>
        <v>0</v>
      </c>
      <c r="O60" s="73"/>
      <c r="P60" s="15"/>
      <c r="Q60" s="39"/>
      <c r="R60" s="39"/>
      <c r="S60" s="15"/>
      <c r="T60" s="39"/>
      <c r="U60" s="56"/>
      <c r="V60" s="73"/>
      <c r="W60" s="116" t="n">
        <f aca="false">'Hybrid vs HEVC 2x'!W60</f>
        <v>19768.6884</v>
      </c>
      <c r="X60" s="117" t="n">
        <f aca="false">'Hybrid vs HEVC 2x'!X60</f>
        <v>21745.55724</v>
      </c>
      <c r="Y60" s="118" t="n">
        <f aca="false">'Hybrid vs HEVC 2x'!Y60</f>
        <v>17791.81956</v>
      </c>
      <c r="AA60" s="116" t="n">
        <f aca="false">AA41</f>
        <v>18129.0928</v>
      </c>
      <c r="AB60" s="117" t="n">
        <f aca="false">AB41</f>
        <v>35.5611</v>
      </c>
      <c r="AC60" s="117" t="n">
        <f aca="false">AC41</f>
        <v>41.6789</v>
      </c>
      <c r="AD60" s="118" t="n">
        <f aca="false">AD41</f>
        <v>42.6453</v>
      </c>
      <c r="AE60" s="73"/>
      <c r="AF60" s="116" t="n">
        <f aca="false">F60/AA60</f>
        <v>1.68285034097238</v>
      </c>
      <c r="AG60" s="118" t="n">
        <f aca="false">K60/AA60</f>
        <v>0</v>
      </c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18315.29</v>
      </c>
      <c r="G61" s="117" t="n">
        <f aca="false">G45</f>
        <v>33.64</v>
      </c>
      <c r="H61" s="117" t="n">
        <f aca="false">H45</f>
        <v>41.637</v>
      </c>
      <c r="I61" s="118" t="n">
        <f aca="false">I45</f>
        <v>42.293</v>
      </c>
      <c r="J61" s="73"/>
      <c r="K61" s="119" t="n">
        <f aca="false">K45</f>
        <v>0</v>
      </c>
      <c r="L61" s="117" t="n">
        <f aca="false">L45</f>
        <v>0</v>
      </c>
      <c r="M61" s="117" t="n">
        <f aca="false">M45</f>
        <v>0</v>
      </c>
      <c r="N61" s="118" t="n">
        <f aca="false">N45</f>
        <v>0</v>
      </c>
      <c r="O61" s="73"/>
      <c r="P61" s="15"/>
      <c r="Q61" s="39"/>
      <c r="R61" s="39"/>
      <c r="S61" s="15"/>
      <c r="T61" s="39"/>
      <c r="U61" s="56"/>
      <c r="V61" s="73"/>
      <c r="W61" s="116" t="n">
        <f aca="false">'Hybrid vs HEVC 2x'!W61</f>
        <v>11747.358</v>
      </c>
      <c r="X61" s="117" t="n">
        <f aca="false">'Hybrid vs HEVC 2x'!X61</f>
        <v>12922.0938</v>
      </c>
      <c r="Y61" s="118" t="n">
        <f aca="false">'Hybrid vs HEVC 2x'!Y61</f>
        <v>10572.6222</v>
      </c>
      <c r="AA61" s="116" t="n">
        <f aca="false">AA45</f>
        <v>10938.9248</v>
      </c>
      <c r="AB61" s="117" t="n">
        <f aca="false">AB45</f>
        <v>32.723</v>
      </c>
      <c r="AC61" s="117" t="n">
        <f aca="false">AC45</f>
        <v>40.302</v>
      </c>
      <c r="AD61" s="118" t="n">
        <f aca="false">AD45</f>
        <v>41.4595</v>
      </c>
      <c r="AE61" s="73"/>
      <c r="AF61" s="116" t="n">
        <f aca="false">F61/AA61</f>
        <v>1.67432269028854</v>
      </c>
      <c r="AG61" s="118" t="n">
        <f aca="false">K61/AA61</f>
        <v>0</v>
      </c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11738.78</v>
      </c>
      <c r="G62" s="121" t="n">
        <f aca="false">G49</f>
        <v>31.415</v>
      </c>
      <c r="H62" s="121" t="n">
        <f aca="false">H49</f>
        <v>40.501</v>
      </c>
      <c r="I62" s="122" t="n">
        <f aca="false">I49</f>
        <v>41.221</v>
      </c>
      <c r="J62" s="73"/>
      <c r="K62" s="123" t="n">
        <f aca="false">K49</f>
        <v>0</v>
      </c>
      <c r="L62" s="121" t="n">
        <f aca="false">L49</f>
        <v>0</v>
      </c>
      <c r="M62" s="121" t="n">
        <f aca="false">M49</f>
        <v>0</v>
      </c>
      <c r="N62" s="122" t="n">
        <f aca="false">N49</f>
        <v>0</v>
      </c>
      <c r="O62" s="73"/>
      <c r="P62" s="24"/>
      <c r="Q62" s="131"/>
      <c r="R62" s="131"/>
      <c r="S62" s="24"/>
      <c r="T62" s="131"/>
      <c r="U62" s="132"/>
      <c r="V62" s="73"/>
      <c r="W62" s="120" t="n">
        <f aca="false">'Hybrid vs HEVC 2x'!W62</f>
        <v>7368.6588</v>
      </c>
      <c r="X62" s="121" t="n">
        <f aca="false">'Hybrid vs HEVC 2x'!X62</f>
        <v>8105.52468</v>
      </c>
      <c r="Y62" s="122" t="n">
        <f aca="false">'Hybrid vs HEVC 2x'!Y62</f>
        <v>6631.79292</v>
      </c>
      <c r="AA62" s="120" t="n">
        <f aca="false">AA49</f>
        <v>6630.024</v>
      </c>
      <c r="AB62" s="121" t="n">
        <f aca="false">AB49</f>
        <v>30.0218</v>
      </c>
      <c r="AC62" s="121" t="n">
        <f aca="false">AC49</f>
        <v>39.0663</v>
      </c>
      <c r="AD62" s="122" t="n">
        <f aca="false">AD49</f>
        <v>40.2914</v>
      </c>
      <c r="AE62" s="73"/>
      <c r="AF62" s="120" t="n">
        <f aca="false">F62/AA62</f>
        <v>1.77054864356449</v>
      </c>
      <c r="AG62" s="122" t="n">
        <f aca="false">K62/AA62</f>
        <v>0</v>
      </c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40061.19</v>
      </c>
      <c r="G63" s="113" t="n">
        <f aca="false">G38</f>
        <v>37.127</v>
      </c>
      <c r="H63" s="113" t="n">
        <f aca="false">H38</f>
        <v>43.587</v>
      </c>
      <c r="I63" s="114" t="n">
        <f aca="false">I38</f>
        <v>43.883</v>
      </c>
      <c r="J63" s="73"/>
      <c r="K63" s="115" t="n">
        <f aca="false">K38</f>
        <v>0</v>
      </c>
      <c r="L63" s="113" t="n">
        <f aca="false">L38</f>
        <v>0</v>
      </c>
      <c r="M63" s="113" t="n">
        <f aca="false">M38</f>
        <v>0</v>
      </c>
      <c r="N63" s="114" t="n">
        <f aca="false">N38</f>
        <v>0</v>
      </c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12" t="n">
        <f aca="false">'Hybrid vs HEVC 2x'!W63</f>
        <v>26085.6996</v>
      </c>
      <c r="X63" s="113" t="n">
        <f aca="false">'Hybrid vs HEVC 2x'!X63</f>
        <v>28694.26956</v>
      </c>
      <c r="Y63" s="114" t="n">
        <f aca="false">'Hybrid vs HEVC 2x'!Y63</f>
        <v>23477.12964</v>
      </c>
      <c r="AA63" s="112" t="n">
        <f aca="false">AA38</f>
        <v>30424.952</v>
      </c>
      <c r="AB63" s="113" t="n">
        <f aca="false">AB38</f>
        <v>38.5158</v>
      </c>
      <c r="AC63" s="113" t="n">
        <f aca="false">AC38</f>
        <v>43.4825</v>
      </c>
      <c r="AD63" s="114" t="n">
        <f aca="false">AD38</f>
        <v>44.2017</v>
      </c>
      <c r="AE63" s="73"/>
      <c r="AF63" s="112" t="n">
        <f aca="false">F63/AA63</f>
        <v>1.31672155144238</v>
      </c>
      <c r="AG63" s="114" t="n">
        <f aca="false">K63/AA63</f>
        <v>0</v>
      </c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23568.04</v>
      </c>
      <c r="G64" s="117" t="n">
        <f aca="false">G42</f>
        <v>34.823</v>
      </c>
      <c r="H64" s="117" t="n">
        <f aca="false">H42</f>
        <v>42.34</v>
      </c>
      <c r="I64" s="118" t="n">
        <f aca="false">I42</f>
        <v>42.92</v>
      </c>
      <c r="J64" s="73"/>
      <c r="K64" s="119" t="n">
        <f aca="false">K42</f>
        <v>0</v>
      </c>
      <c r="L64" s="117" t="n">
        <f aca="false">L42</f>
        <v>0</v>
      </c>
      <c r="M64" s="117" t="n">
        <f aca="false">M42</f>
        <v>0</v>
      </c>
      <c r="N64" s="118" t="n">
        <f aca="false">N42</f>
        <v>0</v>
      </c>
      <c r="O64" s="73"/>
      <c r="P64" s="15"/>
      <c r="Q64" s="39"/>
      <c r="R64" s="39"/>
      <c r="S64" s="15"/>
      <c r="T64" s="39"/>
      <c r="U64" s="56"/>
      <c r="V64" s="73"/>
      <c r="W64" s="116" t="n">
        <f aca="false">'Hybrid vs HEVC 2x'!W64</f>
        <v>15202.8444</v>
      </c>
      <c r="X64" s="117" t="n">
        <f aca="false">'Hybrid vs HEVC 2x'!X64</f>
        <v>16723.12884</v>
      </c>
      <c r="Y64" s="118" t="n">
        <f aca="false">'Hybrid vs HEVC 2x'!Y64</f>
        <v>13682.55996</v>
      </c>
      <c r="AA64" s="116" t="n">
        <f aca="false">AA42</f>
        <v>18129.0928</v>
      </c>
      <c r="AB64" s="117" t="n">
        <f aca="false">AB42</f>
        <v>35.5611</v>
      </c>
      <c r="AC64" s="117" t="n">
        <f aca="false">AC42</f>
        <v>41.6789</v>
      </c>
      <c r="AD64" s="118" t="n">
        <f aca="false">AD42</f>
        <v>42.6453</v>
      </c>
      <c r="AE64" s="73"/>
      <c r="AF64" s="116" t="n">
        <f aca="false">F64/AA64</f>
        <v>1.30001209988842</v>
      </c>
      <c r="AG64" s="118" t="n">
        <f aca="false">K64/AA64</f>
        <v>0</v>
      </c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14561.15</v>
      </c>
      <c r="G65" s="117" t="n">
        <f aca="false">G46</f>
        <v>32.516</v>
      </c>
      <c r="H65" s="117" t="n">
        <f aca="false">H46</f>
        <v>41.127</v>
      </c>
      <c r="I65" s="118" t="n">
        <f aca="false">I46</f>
        <v>41.835</v>
      </c>
      <c r="J65" s="73"/>
      <c r="K65" s="119" t="n">
        <f aca="false">K46</f>
        <v>0</v>
      </c>
      <c r="L65" s="117" t="n">
        <f aca="false">L46</f>
        <v>0</v>
      </c>
      <c r="M65" s="117" t="n">
        <f aca="false">M46</f>
        <v>0</v>
      </c>
      <c r="N65" s="118" t="n">
        <f aca="false">N46</f>
        <v>0</v>
      </c>
      <c r="O65" s="73"/>
      <c r="P65" s="15"/>
      <c r="Q65" s="39"/>
      <c r="R65" s="39"/>
      <c r="S65" s="15"/>
      <c r="T65" s="39"/>
      <c r="U65" s="56"/>
      <c r="V65" s="73"/>
      <c r="W65" s="116" t="n">
        <f aca="false">'Hybrid vs HEVC 2x'!W65</f>
        <v>9247.1436</v>
      </c>
      <c r="X65" s="117" t="n">
        <f aca="false">'Hybrid vs HEVC 2x'!X65</f>
        <v>10171.85796</v>
      </c>
      <c r="Y65" s="118" t="n">
        <f aca="false">'Hybrid vs HEVC 2x'!Y65</f>
        <v>8322.42924</v>
      </c>
      <c r="AA65" s="116" t="n">
        <f aca="false">AA46</f>
        <v>10938.9248</v>
      </c>
      <c r="AB65" s="117" t="n">
        <f aca="false">AB46</f>
        <v>32.723</v>
      </c>
      <c r="AC65" s="117" t="n">
        <f aca="false">AC46</f>
        <v>40.302</v>
      </c>
      <c r="AD65" s="118" t="n">
        <f aca="false">AD46</f>
        <v>41.4595</v>
      </c>
      <c r="AE65" s="73"/>
      <c r="AF65" s="116" t="n">
        <f aca="false">F65/AA65</f>
        <v>1.33113173974832</v>
      </c>
      <c r="AG65" s="118" t="n">
        <f aca="false">K65/AA65</f>
        <v>0</v>
      </c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9453.85</v>
      </c>
      <c r="G66" s="121" t="n">
        <f aca="false">G50</f>
        <v>30.264</v>
      </c>
      <c r="H66" s="121" t="n">
        <f aca="false">H50</f>
        <v>39.933</v>
      </c>
      <c r="I66" s="122" t="n">
        <f aca="false">I50</f>
        <v>40.692</v>
      </c>
      <c r="J66" s="73"/>
      <c r="K66" s="123" t="n">
        <f aca="false">K50</f>
        <v>0</v>
      </c>
      <c r="L66" s="121" t="n">
        <f aca="false">L50</f>
        <v>0</v>
      </c>
      <c r="M66" s="121" t="n">
        <f aca="false">M50</f>
        <v>0</v>
      </c>
      <c r="N66" s="122" t="n">
        <f aca="false">N50</f>
        <v>0</v>
      </c>
      <c r="O66" s="73"/>
      <c r="P66" s="24"/>
      <c r="Q66" s="131"/>
      <c r="R66" s="131"/>
      <c r="S66" s="24"/>
      <c r="T66" s="131"/>
      <c r="U66" s="132"/>
      <c r="V66" s="73"/>
      <c r="W66" s="120" t="n">
        <f aca="false">'Hybrid vs HEVC 2x'!W66</f>
        <v>5861.706</v>
      </c>
      <c r="X66" s="121" t="n">
        <f aca="false">'Hybrid vs HEVC 2x'!X66</f>
        <v>6447.8766</v>
      </c>
      <c r="Y66" s="122" t="n">
        <f aca="false">'Hybrid vs HEVC 2x'!Y66</f>
        <v>5275.5354</v>
      </c>
      <c r="AA66" s="120" t="n">
        <f aca="false">AA50</f>
        <v>6630.024</v>
      </c>
      <c r="AB66" s="121" t="n">
        <f aca="false">AB50</f>
        <v>30.0218</v>
      </c>
      <c r="AC66" s="121" t="n">
        <f aca="false">AC50</f>
        <v>39.0663</v>
      </c>
      <c r="AD66" s="122" t="n">
        <f aca="false">AD50</f>
        <v>40.2914</v>
      </c>
      <c r="AE66" s="73"/>
      <c r="AF66" s="120" t="n">
        <f aca="false">F66/AA66</f>
        <v>1.42591489864893</v>
      </c>
      <c r="AG66" s="122" t="n">
        <f aca="false">K66/AA66</f>
        <v>0</v>
      </c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8366.32</v>
      </c>
      <c r="G67" s="71" t="n">
        <v>41.669</v>
      </c>
      <c r="H67" s="71" t="n">
        <v>43.784</v>
      </c>
      <c r="I67" s="72" t="n">
        <v>45.502</v>
      </c>
      <c r="J67" s="73"/>
      <c r="K67" s="115" t="n">
        <f aca="false">'Hybrid vs HEVC 2x'!K67</f>
        <v>0</v>
      </c>
      <c r="L67" s="188" t="n">
        <f aca="false">'Hybrid vs HEVC 2x'!L67</f>
        <v>0</v>
      </c>
      <c r="M67" s="188" t="n">
        <f aca="false">'Hybrid vs HEVC 2x'!M67</f>
        <v>0</v>
      </c>
      <c r="N67" s="189" t="n">
        <f aca="false">'Hybrid vs HEVC 2x'!N67</f>
        <v>0</v>
      </c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93" t="n">
        <f aca="false">'Hybrid vs HEVC 2x'!W67</f>
        <v>5222.5062</v>
      </c>
      <c r="X67" s="91" t="n">
        <f aca="false">'Hybrid vs HEVC 2x'!X67</f>
        <v>5744.75682</v>
      </c>
      <c r="Y67" s="92" t="n">
        <f aca="false">'Hybrid vs HEVC 2x'!Y67</f>
        <v>4700.25558</v>
      </c>
      <c r="AA67" s="93" t="n">
        <v>2248.39</v>
      </c>
      <c r="AB67" s="91" t="n">
        <v>41.231</v>
      </c>
      <c r="AC67" s="91" t="n">
        <v>43.224</v>
      </c>
      <c r="AD67" s="92" t="n">
        <v>44.247</v>
      </c>
      <c r="AE67" s="73"/>
      <c r="AF67" s="93" t="n">
        <f aca="false">F67/AA67</f>
        <v>3.7210270460196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5871.23</v>
      </c>
      <c r="G68" s="85" t="n">
        <v>40.979</v>
      </c>
      <c r="H68" s="85" t="n">
        <v>43.32</v>
      </c>
      <c r="I68" s="86" t="n">
        <v>44.875</v>
      </c>
      <c r="J68" s="73"/>
      <c r="K68" s="119" t="n">
        <f aca="false">'Hybrid vs HEVC 2x'!K68</f>
        <v>0</v>
      </c>
      <c r="L68" s="190" t="n">
        <f aca="false">'Hybrid vs HEVC 2x'!L68</f>
        <v>0</v>
      </c>
      <c r="M68" s="190" t="n">
        <f aca="false">'Hybrid vs HEVC 2x'!M68</f>
        <v>0</v>
      </c>
      <c r="N68" s="191" t="n">
        <f aca="false">'Hybrid vs HEVC 2x'!N68</f>
        <v>0</v>
      </c>
      <c r="O68" s="73"/>
      <c r="P68" s="15"/>
      <c r="Q68" s="39"/>
      <c r="R68" s="56"/>
      <c r="S68" s="15"/>
      <c r="T68" s="39"/>
      <c r="U68" s="56"/>
      <c r="V68" s="73"/>
      <c r="W68" s="107" t="n">
        <f aca="false">'Hybrid vs HEVC 2x'!W68</f>
        <v>3583.491</v>
      </c>
      <c r="X68" s="105" t="n">
        <f aca="false">'Hybrid vs HEVC 2x'!X68</f>
        <v>3941.8401</v>
      </c>
      <c r="Y68" s="106" t="n">
        <f aca="false">'Hybrid vs HEVC 2x'!Y68</f>
        <v>3225.1419</v>
      </c>
      <c r="AA68" s="107" t="n">
        <f aca="false">AA67</f>
        <v>2248.39</v>
      </c>
      <c r="AB68" s="105" t="n">
        <f aca="false">AB67</f>
        <v>41.231</v>
      </c>
      <c r="AC68" s="105" t="n">
        <f aca="false">AC67</f>
        <v>43.224</v>
      </c>
      <c r="AD68" s="106" t="n">
        <f aca="false">AD67</f>
        <v>44.247</v>
      </c>
      <c r="AE68" s="73"/>
      <c r="AF68" s="107" t="n">
        <f aca="false">F68/AA68</f>
        <v>2.61130408870347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4271.56</v>
      </c>
      <c r="G69" s="85" t="n">
        <v>40.175</v>
      </c>
      <c r="H69" s="85" t="n">
        <v>42.832</v>
      </c>
      <c r="I69" s="86" t="n">
        <v>44.219</v>
      </c>
      <c r="J69" s="73"/>
      <c r="K69" s="119" t="n">
        <f aca="false">'Hybrid vs HEVC 2x'!K69</f>
        <v>0</v>
      </c>
      <c r="L69" s="190" t="n">
        <f aca="false">'Hybrid vs HEVC 2x'!L69</f>
        <v>0</v>
      </c>
      <c r="M69" s="190" t="n">
        <f aca="false">'Hybrid vs HEVC 2x'!M69</f>
        <v>0</v>
      </c>
      <c r="N69" s="191" t="n">
        <f aca="false">'Hybrid vs HEVC 2x'!N69</f>
        <v>0</v>
      </c>
      <c r="O69" s="73"/>
      <c r="P69" s="15"/>
      <c r="Q69" s="39"/>
      <c r="R69" s="56"/>
      <c r="S69" s="15"/>
      <c r="T69" s="39"/>
      <c r="U69" s="56"/>
      <c r="V69" s="73"/>
      <c r="W69" s="107" t="n">
        <f aca="false">'Hybrid vs HEVC 2x'!W69</f>
        <v>2570.7102</v>
      </c>
      <c r="X69" s="105" t="n">
        <f aca="false">'Hybrid vs HEVC 2x'!X69</f>
        <v>2827.78122</v>
      </c>
      <c r="Y69" s="106" t="n">
        <f aca="false">'Hybrid vs HEVC 2x'!Y69</f>
        <v>2313.63918</v>
      </c>
      <c r="AA69" s="107" t="n">
        <f aca="false">AA68</f>
        <v>2248.39</v>
      </c>
      <c r="AB69" s="105" t="n">
        <f aca="false">AB68</f>
        <v>41.231</v>
      </c>
      <c r="AC69" s="105" t="n">
        <f aca="false">AC68</f>
        <v>43.224</v>
      </c>
      <c r="AD69" s="106" t="n">
        <f aca="false">AD68</f>
        <v>44.247</v>
      </c>
      <c r="AE69" s="73"/>
      <c r="AF69" s="107" t="n">
        <f aca="false">F69/AA69</f>
        <v>1.8998305454125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3168.34</v>
      </c>
      <c r="G70" s="180" t="n">
        <v>39.246</v>
      </c>
      <c r="H70" s="180" t="n">
        <v>42.269</v>
      </c>
      <c r="I70" s="181" t="n">
        <v>43.492</v>
      </c>
      <c r="J70" s="73"/>
      <c r="K70" s="123" t="n">
        <f aca="false">'Hybrid vs HEVC 2x'!K70</f>
        <v>0</v>
      </c>
      <c r="L70" s="192" t="n">
        <f aca="false">'Hybrid vs HEVC 2x'!L70</f>
        <v>0</v>
      </c>
      <c r="M70" s="192" t="n">
        <f aca="false">'Hybrid vs HEVC 2x'!M70</f>
        <v>0</v>
      </c>
      <c r="N70" s="193" t="n">
        <f aca="false">'Hybrid vs HEVC 2x'!N70</f>
        <v>0</v>
      </c>
      <c r="O70" s="73"/>
      <c r="P70" s="24"/>
      <c r="Q70" s="131"/>
      <c r="R70" s="132"/>
      <c r="S70" s="24"/>
      <c r="T70" s="131"/>
      <c r="U70" s="132"/>
      <c r="V70" s="73"/>
      <c r="W70" s="110" t="n">
        <f aca="false">'Hybrid vs HEVC 2x'!W70</f>
        <v>1892.871</v>
      </c>
      <c r="X70" s="108" t="n">
        <f aca="false">'Hybrid vs HEVC 2x'!X70</f>
        <v>2082.1581</v>
      </c>
      <c r="Y70" s="109" t="n">
        <f aca="false">'Hybrid vs HEVC 2x'!Y70</f>
        <v>1703.5839</v>
      </c>
      <c r="AA70" s="110" t="n">
        <f aca="false">AA69</f>
        <v>2248.39</v>
      </c>
      <c r="AB70" s="108" t="n">
        <f aca="false">AB69</f>
        <v>41.231</v>
      </c>
      <c r="AC70" s="108" t="n">
        <f aca="false">AC69</f>
        <v>43.224</v>
      </c>
      <c r="AD70" s="109" t="n">
        <f aca="false">AD69</f>
        <v>44.247</v>
      </c>
      <c r="AE70" s="73"/>
      <c r="AF70" s="110" t="n">
        <f aca="false">F70/AA70</f>
        <v>1.4091594429792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4271.56</v>
      </c>
      <c r="G71" s="71" t="n">
        <v>40.175</v>
      </c>
      <c r="H71" s="71" t="n">
        <v>42.832</v>
      </c>
      <c r="I71" s="72" t="n">
        <v>44.219</v>
      </c>
      <c r="J71" s="73"/>
      <c r="K71" s="115" t="n">
        <f aca="false">'Hybrid vs HEVC 2x'!K71</f>
        <v>0</v>
      </c>
      <c r="L71" s="188" t="n">
        <f aca="false">'Hybrid vs HEVC 2x'!L71</f>
        <v>0</v>
      </c>
      <c r="M71" s="188" t="n">
        <f aca="false">'Hybrid vs HEVC 2x'!M71</f>
        <v>0</v>
      </c>
      <c r="N71" s="189" t="n">
        <f aca="false">'Hybrid vs HEVC 2x'!N71</f>
        <v>0</v>
      </c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93" t="n">
        <f aca="false">'Hybrid vs HEVC 2x'!W71</f>
        <v>2570.7102</v>
      </c>
      <c r="X71" s="91" t="n">
        <f aca="false">'Hybrid vs HEVC 2x'!X71</f>
        <v>2827.78122</v>
      </c>
      <c r="Y71" s="92" t="n">
        <f aca="false">'Hybrid vs HEVC 2x'!Y71</f>
        <v>2313.63918</v>
      </c>
      <c r="AA71" s="93" t="n">
        <v>1243.54</v>
      </c>
      <c r="AB71" s="91" t="n">
        <v>38.478</v>
      </c>
      <c r="AC71" s="91" t="n">
        <v>41.797</v>
      </c>
      <c r="AD71" s="92" t="n">
        <v>42.906</v>
      </c>
      <c r="AE71" s="73"/>
      <c r="AF71" s="93" t="n">
        <f aca="false">F71/AA71</f>
        <v>3.43500008041559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3168.34</v>
      </c>
      <c r="G72" s="85" t="n">
        <v>39.246</v>
      </c>
      <c r="H72" s="85" t="n">
        <v>42.269</v>
      </c>
      <c r="I72" s="86" t="n">
        <v>43.492</v>
      </c>
      <c r="J72" s="73"/>
      <c r="K72" s="119" t="n">
        <f aca="false">'Hybrid vs HEVC 2x'!K72</f>
        <v>0</v>
      </c>
      <c r="L72" s="190" t="n">
        <f aca="false">'Hybrid vs HEVC 2x'!L72</f>
        <v>0</v>
      </c>
      <c r="M72" s="190" t="n">
        <f aca="false">'Hybrid vs HEVC 2x'!M72</f>
        <v>0</v>
      </c>
      <c r="N72" s="191" t="n">
        <f aca="false">'Hybrid vs HEVC 2x'!N72</f>
        <v>0</v>
      </c>
      <c r="O72" s="73"/>
      <c r="P72" s="15"/>
      <c r="Q72" s="39"/>
      <c r="R72" s="39"/>
      <c r="S72" s="15"/>
      <c r="T72" s="39"/>
      <c r="U72" s="56"/>
      <c r="V72" s="73"/>
      <c r="W72" s="107" t="n">
        <f aca="false">'Hybrid vs HEVC 2x'!W72</f>
        <v>1892.871</v>
      </c>
      <c r="X72" s="105" t="n">
        <f aca="false">'Hybrid vs HEVC 2x'!X72</f>
        <v>2082.1581</v>
      </c>
      <c r="Y72" s="106" t="n">
        <f aca="false">'Hybrid vs HEVC 2x'!Y72</f>
        <v>1703.5839</v>
      </c>
      <c r="AA72" s="107" t="n">
        <f aca="false">AA71</f>
        <v>1243.54</v>
      </c>
      <c r="AB72" s="105" t="n">
        <f aca="false">AB71</f>
        <v>38.478</v>
      </c>
      <c r="AC72" s="105" t="n">
        <f aca="false">AC71</f>
        <v>41.797</v>
      </c>
      <c r="AD72" s="106" t="n">
        <f aca="false">AD71</f>
        <v>42.906</v>
      </c>
      <c r="AE72" s="73"/>
      <c r="AF72" s="107" t="n">
        <f aca="false">F72/AA72</f>
        <v>2.54783923315696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93" t="n">
        <v>2388.51</v>
      </c>
      <c r="G73" s="91" t="n">
        <v>38.248</v>
      </c>
      <c r="H73" s="91" t="n">
        <v>41.819</v>
      </c>
      <c r="I73" s="92" t="n">
        <v>42.963</v>
      </c>
      <c r="J73" s="73"/>
      <c r="K73" s="119" t="n">
        <f aca="false">'Hybrid vs HEVC 2x'!K73</f>
        <v>0</v>
      </c>
      <c r="L73" s="190" t="n">
        <f aca="false">'Hybrid vs HEVC 2x'!L73</f>
        <v>0</v>
      </c>
      <c r="M73" s="190" t="n">
        <f aca="false">'Hybrid vs HEVC 2x'!M73</f>
        <v>0</v>
      </c>
      <c r="N73" s="191" t="n">
        <f aca="false">'Hybrid vs HEVC 2x'!N73</f>
        <v>0</v>
      </c>
      <c r="O73" s="73"/>
      <c r="P73" s="15"/>
      <c r="Q73" s="29"/>
      <c r="R73" s="39"/>
      <c r="S73" s="15"/>
      <c r="T73" s="39"/>
      <c r="U73" s="56"/>
      <c r="V73" s="73"/>
      <c r="W73" s="107" t="n">
        <f aca="false">'Hybrid vs HEVC 2x'!W73</f>
        <v>1417.1394</v>
      </c>
      <c r="X73" s="105" t="n">
        <f aca="false">'Hybrid vs HEVC 2x'!X73</f>
        <v>1558.85334</v>
      </c>
      <c r="Y73" s="106" t="n">
        <f aca="false">'Hybrid vs HEVC 2x'!Y73</f>
        <v>1275.42546</v>
      </c>
      <c r="AA73" s="107" t="n">
        <f aca="false">AA72</f>
        <v>1243.54</v>
      </c>
      <c r="AB73" s="105" t="n">
        <f aca="false">AB72</f>
        <v>38.478</v>
      </c>
      <c r="AC73" s="105" t="n">
        <f aca="false">AC72</f>
        <v>41.797</v>
      </c>
      <c r="AD73" s="106" t="n">
        <f aca="false">AD72</f>
        <v>42.906</v>
      </c>
      <c r="AE73" s="73"/>
      <c r="AF73" s="107" t="n">
        <f aca="false">F73/AA73</f>
        <v>1.9207343551474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5" t="n">
        <v>1823.04</v>
      </c>
      <c r="G74" s="96" t="n">
        <v>37.21</v>
      </c>
      <c r="H74" s="96" t="n">
        <v>41.37</v>
      </c>
      <c r="I74" s="100" t="n">
        <v>42.478</v>
      </c>
      <c r="J74" s="73"/>
      <c r="K74" s="123" t="n">
        <f aca="false">'Hybrid vs HEVC 2x'!K74</f>
        <v>0</v>
      </c>
      <c r="L74" s="192" t="n">
        <f aca="false">'Hybrid vs HEVC 2x'!L74</f>
        <v>0</v>
      </c>
      <c r="M74" s="192" t="n">
        <f aca="false">'Hybrid vs HEVC 2x'!M74</f>
        <v>0</v>
      </c>
      <c r="N74" s="193" t="n">
        <f aca="false">'Hybrid vs HEVC 2x'!N74</f>
        <v>0</v>
      </c>
      <c r="O74" s="73"/>
      <c r="P74" s="24"/>
      <c r="Q74" s="131"/>
      <c r="R74" s="131"/>
      <c r="S74" s="24"/>
      <c r="T74" s="131"/>
      <c r="U74" s="132"/>
      <c r="V74" s="73"/>
      <c r="W74" s="110" t="n">
        <f aca="false">'Hybrid vs HEVC 2x'!W74</f>
        <v>1074.7884</v>
      </c>
      <c r="X74" s="108" t="n">
        <f aca="false">'Hybrid vs HEVC 2x'!X74</f>
        <v>1182.26724</v>
      </c>
      <c r="Y74" s="109" t="n">
        <f aca="false">'Hybrid vs HEVC 2x'!Y74</f>
        <v>967.30956</v>
      </c>
      <c r="AA74" s="110" t="n">
        <f aca="false">AA73</f>
        <v>1243.54</v>
      </c>
      <c r="AB74" s="108" t="n">
        <f aca="false">AB73</f>
        <v>38.478</v>
      </c>
      <c r="AC74" s="108" t="n">
        <f aca="false">AC73</f>
        <v>41.797</v>
      </c>
      <c r="AD74" s="109" t="n">
        <f aca="false">AD73</f>
        <v>42.906</v>
      </c>
      <c r="AE74" s="73"/>
      <c r="AF74" s="110" t="n">
        <f aca="false">F74/AA74</f>
        <v>1.46600833105489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5" t="n">
        <v>2388.51</v>
      </c>
      <c r="G75" s="76" t="n">
        <v>38.248</v>
      </c>
      <c r="H75" s="76" t="n">
        <v>41.819</v>
      </c>
      <c r="I75" s="77" t="n">
        <v>42.963</v>
      </c>
      <c r="J75" s="73"/>
      <c r="K75" s="115" t="n">
        <f aca="false">'Hybrid vs HEVC 2x'!K75</f>
        <v>0</v>
      </c>
      <c r="L75" s="188" t="n">
        <f aca="false">'Hybrid vs HEVC 2x'!L75</f>
        <v>0</v>
      </c>
      <c r="M75" s="188" t="n">
        <f aca="false">'Hybrid vs HEVC 2x'!M75</f>
        <v>0</v>
      </c>
      <c r="N75" s="189" t="n">
        <f aca="false">'Hybrid vs HEVC 2x'!N75</f>
        <v>0</v>
      </c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93" t="n">
        <f aca="false">'Hybrid vs HEVC 2x'!W75</f>
        <v>1417.1394</v>
      </c>
      <c r="X75" s="91" t="n">
        <f aca="false">'Hybrid vs HEVC 2x'!X75</f>
        <v>1558.85334</v>
      </c>
      <c r="Y75" s="92" t="n">
        <f aca="false">'Hybrid vs HEVC 2x'!Y75</f>
        <v>1275.42546</v>
      </c>
      <c r="AA75" s="93" t="n">
        <v>697.29</v>
      </c>
      <c r="AB75" s="91" t="n">
        <v>35.821</v>
      </c>
      <c r="AC75" s="91" t="n">
        <v>40.712</v>
      </c>
      <c r="AD75" s="92" t="n">
        <v>42.037</v>
      </c>
      <c r="AE75" s="73"/>
      <c r="AF75" s="93" t="n">
        <f aca="false">F75/AA75</f>
        <v>3.42541840554145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93" t="n">
        <v>1823.04</v>
      </c>
      <c r="G76" s="91" t="n">
        <v>37.21</v>
      </c>
      <c r="H76" s="91" t="n">
        <v>41.37</v>
      </c>
      <c r="I76" s="92" t="n">
        <v>42.478</v>
      </c>
      <c r="J76" s="73"/>
      <c r="K76" s="119" t="n">
        <f aca="false">'Hybrid vs HEVC 2x'!K76</f>
        <v>0</v>
      </c>
      <c r="L76" s="190" t="n">
        <f aca="false">'Hybrid vs HEVC 2x'!L76</f>
        <v>0</v>
      </c>
      <c r="M76" s="190" t="n">
        <f aca="false">'Hybrid vs HEVC 2x'!M76</f>
        <v>0</v>
      </c>
      <c r="N76" s="191" t="n">
        <f aca="false">'Hybrid vs HEVC 2x'!N76</f>
        <v>0</v>
      </c>
      <c r="O76" s="73"/>
      <c r="P76" s="15"/>
      <c r="Q76" s="39"/>
      <c r="R76" s="39"/>
      <c r="S76" s="15"/>
      <c r="T76" s="39"/>
      <c r="U76" s="56"/>
      <c r="V76" s="73"/>
      <c r="W76" s="107" t="n">
        <f aca="false">'Hybrid vs HEVC 2x'!W76</f>
        <v>1074.7884</v>
      </c>
      <c r="X76" s="105" t="n">
        <f aca="false">'Hybrid vs HEVC 2x'!X76</f>
        <v>1182.26724</v>
      </c>
      <c r="Y76" s="106" t="n">
        <f aca="false">'Hybrid vs HEVC 2x'!Y76</f>
        <v>967.30956</v>
      </c>
      <c r="AA76" s="107" t="n">
        <f aca="false">AA75</f>
        <v>697.29</v>
      </c>
      <c r="AB76" s="105" t="n">
        <f aca="false">AB75</f>
        <v>35.821</v>
      </c>
      <c r="AC76" s="105" t="n">
        <f aca="false">AC75</f>
        <v>40.712</v>
      </c>
      <c r="AD76" s="106" t="n">
        <f aca="false">AD75</f>
        <v>42.037</v>
      </c>
      <c r="AE76" s="73"/>
      <c r="AF76" s="107" t="n">
        <f aca="false">F76/AA76</f>
        <v>2.61446456997806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93" t="n">
        <v>1387.43</v>
      </c>
      <c r="G77" s="91" t="n">
        <v>36.094</v>
      </c>
      <c r="H77" s="91" t="n">
        <v>40.836</v>
      </c>
      <c r="I77" s="92" t="n">
        <v>41.912</v>
      </c>
      <c r="J77" s="73"/>
      <c r="K77" s="119" t="n">
        <f aca="false">'Hybrid vs HEVC 2x'!K77</f>
        <v>0</v>
      </c>
      <c r="L77" s="190" t="n">
        <f aca="false">'Hybrid vs HEVC 2x'!L77</f>
        <v>0</v>
      </c>
      <c r="M77" s="190" t="n">
        <f aca="false">'Hybrid vs HEVC 2x'!M77</f>
        <v>0</v>
      </c>
      <c r="N77" s="191" t="n">
        <f aca="false">'Hybrid vs HEVC 2x'!N77</f>
        <v>0</v>
      </c>
      <c r="O77" s="73"/>
      <c r="P77" s="15"/>
      <c r="Q77" s="39"/>
      <c r="R77" s="39"/>
      <c r="S77" s="15"/>
      <c r="T77" s="39"/>
      <c r="U77" s="56"/>
      <c r="V77" s="73"/>
      <c r="W77" s="107" t="n">
        <f aca="false">'Hybrid vs HEVC 2x'!W77</f>
        <v>801.5364</v>
      </c>
      <c r="X77" s="105" t="n">
        <f aca="false">'Hybrid vs HEVC 2x'!X77</f>
        <v>881.69004</v>
      </c>
      <c r="Y77" s="106" t="n">
        <f aca="false">'Hybrid vs HEVC 2x'!Y77</f>
        <v>721.38276</v>
      </c>
      <c r="AA77" s="107" t="n">
        <f aca="false">AA76</f>
        <v>697.29</v>
      </c>
      <c r="AB77" s="105" t="n">
        <f aca="false">AB76</f>
        <v>35.821</v>
      </c>
      <c r="AC77" s="105" t="n">
        <f aca="false">AC76</f>
        <v>40.712</v>
      </c>
      <c r="AD77" s="106" t="n">
        <f aca="false">AD76</f>
        <v>42.037</v>
      </c>
      <c r="AE77" s="73"/>
      <c r="AF77" s="107" t="n">
        <f aca="false">F77/AA77</f>
        <v>1.98974601672188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5" t="n">
        <v>1075.87</v>
      </c>
      <c r="G78" s="96" t="n">
        <v>35.005</v>
      </c>
      <c r="H78" s="96" t="n">
        <v>40.424</v>
      </c>
      <c r="I78" s="100" t="n">
        <v>41.499</v>
      </c>
      <c r="J78" s="73"/>
      <c r="K78" s="123" t="n">
        <f aca="false">'Hybrid vs HEVC 2x'!K78</f>
        <v>0</v>
      </c>
      <c r="L78" s="192" t="n">
        <f aca="false">'Hybrid vs HEVC 2x'!L78</f>
        <v>0</v>
      </c>
      <c r="M78" s="192" t="n">
        <f aca="false">'Hybrid vs HEVC 2x'!M78</f>
        <v>0</v>
      </c>
      <c r="N78" s="193" t="n">
        <f aca="false">'Hybrid vs HEVC 2x'!N78</f>
        <v>0</v>
      </c>
      <c r="O78" s="73"/>
      <c r="P78" s="24"/>
      <c r="Q78" s="131"/>
      <c r="R78" s="131"/>
      <c r="S78" s="24"/>
      <c r="T78" s="131"/>
      <c r="U78" s="132"/>
      <c r="V78" s="73"/>
      <c r="W78" s="110" t="n">
        <f aca="false">'Hybrid vs HEVC 2x'!W78</f>
        <v>610.8708</v>
      </c>
      <c r="X78" s="108" t="n">
        <f aca="false">'Hybrid vs HEVC 2x'!X78</f>
        <v>671.95788</v>
      </c>
      <c r="Y78" s="109" t="n">
        <f aca="false">'Hybrid vs HEVC 2x'!Y78</f>
        <v>549.78372</v>
      </c>
      <c r="AA78" s="110" t="n">
        <f aca="false">AA77</f>
        <v>697.29</v>
      </c>
      <c r="AB78" s="108" t="n">
        <f aca="false">AB77</f>
        <v>35.821</v>
      </c>
      <c r="AC78" s="108" t="n">
        <f aca="false">AC77</f>
        <v>40.712</v>
      </c>
      <c r="AD78" s="109" t="n">
        <f aca="false">AD77</f>
        <v>42.037</v>
      </c>
      <c r="AE78" s="73"/>
      <c r="AF78" s="110" t="n">
        <f aca="false">F78/AA78</f>
        <v>1.54293048803224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93" t="n">
        <v>1387.43</v>
      </c>
      <c r="G79" s="91" t="n">
        <v>36.094</v>
      </c>
      <c r="H79" s="91" t="n">
        <v>40.836</v>
      </c>
      <c r="I79" s="92" t="n">
        <v>41.912</v>
      </c>
      <c r="J79" s="73"/>
      <c r="K79" s="115" t="n">
        <f aca="false">'Hybrid vs HEVC 2x'!K79</f>
        <v>0</v>
      </c>
      <c r="L79" s="188" t="n">
        <f aca="false">'Hybrid vs HEVC 2x'!L79</f>
        <v>0</v>
      </c>
      <c r="M79" s="188" t="n">
        <f aca="false">'Hybrid vs HEVC 2x'!M79</f>
        <v>0</v>
      </c>
      <c r="N79" s="189" t="n">
        <f aca="false">'Hybrid vs HEVC 2x'!N79</f>
        <v>0</v>
      </c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93" t="n">
        <f aca="false">'Hybrid vs HEVC 2x'!W79</f>
        <v>801.5364</v>
      </c>
      <c r="X79" s="91" t="n">
        <f aca="false">'Hybrid vs HEVC 2x'!X79</f>
        <v>881.69004</v>
      </c>
      <c r="Y79" s="92" t="n">
        <f aca="false">'Hybrid vs HEVC 2x'!Y79</f>
        <v>721.38276</v>
      </c>
      <c r="AA79" s="93" t="n">
        <v>390.82</v>
      </c>
      <c r="AB79" s="91" t="n">
        <v>33.34</v>
      </c>
      <c r="AC79" s="91" t="n">
        <v>39.69</v>
      </c>
      <c r="AD79" s="92" t="n">
        <v>41.172</v>
      </c>
      <c r="AE79" s="73"/>
      <c r="AF79" s="93" t="n">
        <f aca="false">F79/AA79</f>
        <v>3.55004861573103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93" t="n">
        <v>1075.87</v>
      </c>
      <c r="G80" s="91" t="n">
        <v>35.005</v>
      </c>
      <c r="H80" s="91" t="n">
        <v>40.424</v>
      </c>
      <c r="I80" s="92" t="n">
        <v>41.499</v>
      </c>
      <c r="J80" s="73"/>
      <c r="K80" s="119" t="n">
        <f aca="false">'Hybrid vs HEVC 2x'!K80</f>
        <v>0</v>
      </c>
      <c r="L80" s="190" t="n">
        <f aca="false">'Hybrid vs HEVC 2x'!L80</f>
        <v>0</v>
      </c>
      <c r="M80" s="190" t="n">
        <f aca="false">'Hybrid vs HEVC 2x'!M80</f>
        <v>0</v>
      </c>
      <c r="N80" s="191" t="n">
        <f aca="false">'Hybrid vs HEVC 2x'!N80</f>
        <v>0</v>
      </c>
      <c r="O80" s="73"/>
      <c r="P80" s="15"/>
      <c r="Q80" s="39"/>
      <c r="R80" s="39"/>
      <c r="S80" s="15"/>
      <c r="T80" s="39"/>
      <c r="U80" s="56"/>
      <c r="V80" s="73"/>
      <c r="W80" s="107" t="n">
        <f aca="false">'Hybrid vs HEVC 2x'!W80</f>
        <v>610.8708</v>
      </c>
      <c r="X80" s="105" t="n">
        <f aca="false">'Hybrid vs HEVC 2x'!X80</f>
        <v>671.95788</v>
      </c>
      <c r="Y80" s="106" t="n">
        <f aca="false">'Hybrid vs HEVC 2x'!Y80</f>
        <v>549.78372</v>
      </c>
      <c r="AA80" s="107" t="n">
        <f aca="false">AA79</f>
        <v>390.82</v>
      </c>
      <c r="AB80" s="105" t="n">
        <f aca="false">AB79</f>
        <v>33.34</v>
      </c>
      <c r="AC80" s="105" t="n">
        <f aca="false">AC79</f>
        <v>39.69</v>
      </c>
      <c r="AD80" s="106" t="n">
        <f aca="false">AD79</f>
        <v>41.172</v>
      </c>
      <c r="AE80" s="73"/>
      <c r="AF80" s="107" t="n">
        <f aca="false">F80/AA80</f>
        <v>2.75285297579448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93" t="n">
        <v>844.81</v>
      </c>
      <c r="G81" s="91" t="n">
        <v>33.926</v>
      </c>
      <c r="H81" s="91" t="n">
        <v>39.893</v>
      </c>
      <c r="I81" s="92" t="n">
        <v>40.93</v>
      </c>
      <c r="J81" s="73"/>
      <c r="K81" s="119" t="n">
        <f aca="false">'Hybrid vs HEVC 2x'!K81</f>
        <v>0</v>
      </c>
      <c r="L81" s="190" t="n">
        <f aca="false">'Hybrid vs HEVC 2x'!L81</f>
        <v>0</v>
      </c>
      <c r="M81" s="190" t="n">
        <f aca="false">'Hybrid vs HEVC 2x'!M81</f>
        <v>0</v>
      </c>
      <c r="N81" s="191" t="n">
        <f aca="false">'Hybrid vs HEVC 2x'!N81</f>
        <v>0</v>
      </c>
      <c r="O81" s="73"/>
      <c r="P81" s="15"/>
      <c r="Q81" s="39"/>
      <c r="R81" s="39"/>
      <c r="S81" s="15"/>
      <c r="T81" s="39"/>
      <c r="U81" s="56"/>
      <c r="V81" s="73"/>
      <c r="W81" s="107" t="n">
        <f aca="false">'Hybrid vs HEVC 2x'!W81</f>
        <v>466.2492</v>
      </c>
      <c r="X81" s="105" t="n">
        <f aca="false">'Hybrid vs HEVC 2x'!X81</f>
        <v>512.87412</v>
      </c>
      <c r="Y81" s="106" t="n">
        <f aca="false">'Hybrid vs HEVC 2x'!Y81</f>
        <v>419.62428</v>
      </c>
      <c r="AA81" s="107" t="n">
        <f aca="false">AA80</f>
        <v>390.82</v>
      </c>
      <c r="AB81" s="105" t="n">
        <f aca="false">AB80</f>
        <v>33.34</v>
      </c>
      <c r="AC81" s="105" t="n">
        <f aca="false">AC80</f>
        <v>39.69</v>
      </c>
      <c r="AD81" s="106" t="n">
        <f aca="false">AD80</f>
        <v>41.172</v>
      </c>
      <c r="AE81" s="73"/>
      <c r="AF81" s="107" t="n">
        <f aca="false">F81/AA81</f>
        <v>2.16163451205158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5" t="n">
        <v>660.63</v>
      </c>
      <c r="G82" s="96" t="n">
        <v>32.8</v>
      </c>
      <c r="H82" s="96" t="n">
        <v>39.46</v>
      </c>
      <c r="I82" s="100" t="n">
        <v>40.615</v>
      </c>
      <c r="J82" s="73"/>
      <c r="K82" s="119" t="n">
        <f aca="false">'Hybrid vs HEVC 2x'!K82</f>
        <v>0</v>
      </c>
      <c r="L82" s="192" t="n">
        <f aca="false">'Hybrid vs HEVC 2x'!L82</f>
        <v>0</v>
      </c>
      <c r="M82" s="192" t="n">
        <f aca="false">'Hybrid vs HEVC 2x'!M82</f>
        <v>0</v>
      </c>
      <c r="N82" s="193" t="n">
        <f aca="false">'Hybrid vs HEVC 2x'!N82</f>
        <v>0</v>
      </c>
      <c r="O82" s="73"/>
      <c r="P82" s="24"/>
      <c r="Q82" s="131"/>
      <c r="R82" s="131"/>
      <c r="S82" s="24"/>
      <c r="T82" s="131"/>
      <c r="U82" s="132"/>
      <c r="V82" s="73"/>
      <c r="W82" s="110" t="n">
        <f aca="false">'Hybrid vs HEVC 2x'!W82</f>
        <v>354.6468</v>
      </c>
      <c r="X82" s="108" t="n">
        <f aca="false">'Hybrid vs HEVC 2x'!X82</f>
        <v>390.11148</v>
      </c>
      <c r="Y82" s="109" t="n">
        <f aca="false">'Hybrid vs HEVC 2x'!Y82</f>
        <v>319.18212</v>
      </c>
      <c r="AA82" s="110" t="n">
        <f aca="false">AA81</f>
        <v>390.82</v>
      </c>
      <c r="AB82" s="108" t="n">
        <f aca="false">AB81</f>
        <v>33.34</v>
      </c>
      <c r="AC82" s="108" t="n">
        <f aca="false">AC81</f>
        <v>39.69</v>
      </c>
      <c r="AD82" s="109" t="n">
        <f aca="false">AD81</f>
        <v>41.172</v>
      </c>
      <c r="AE82" s="73"/>
      <c r="AF82" s="110" t="n">
        <f aca="false">F82/AA82</f>
        <v>1.69036896781127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8366.32</v>
      </c>
      <c r="G83" s="113" t="n">
        <f aca="false">G67</f>
        <v>41.669</v>
      </c>
      <c r="H83" s="113" t="n">
        <f aca="false">H67</f>
        <v>43.784</v>
      </c>
      <c r="I83" s="114" t="n">
        <f aca="false">I67</f>
        <v>45.502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'Hybrid vs HEVC 2x'!W83</f>
        <v>5222.5062</v>
      </c>
      <c r="X83" s="113" t="n">
        <f aca="false">'Hybrid vs HEVC 2x'!X83</f>
        <v>5744.75682</v>
      </c>
      <c r="Y83" s="114" t="n">
        <f aca="false">'Hybrid vs HEVC 2x'!Y83</f>
        <v>4700.25558</v>
      </c>
      <c r="AA83" s="112" t="n">
        <f aca="false">AA67</f>
        <v>2248.39</v>
      </c>
      <c r="AB83" s="113" t="n">
        <f aca="false">AB67</f>
        <v>41.231</v>
      </c>
      <c r="AC83" s="113" t="n">
        <f aca="false">AC67</f>
        <v>43.224</v>
      </c>
      <c r="AD83" s="114" t="n">
        <f aca="false">AD67</f>
        <v>44.247</v>
      </c>
      <c r="AE83" s="73"/>
      <c r="AF83" s="112" t="n">
        <f aca="false">F83/AA83</f>
        <v>3.7210270460196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4271.56</v>
      </c>
      <c r="G84" s="117" t="n">
        <f aca="false">G71</f>
        <v>40.175</v>
      </c>
      <c r="H84" s="117" t="n">
        <f aca="false">H71</f>
        <v>42.832</v>
      </c>
      <c r="I84" s="118" t="n">
        <f aca="false">I71</f>
        <v>44.219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'Hybrid vs HEVC 2x'!W84</f>
        <v>2570.7102</v>
      </c>
      <c r="X84" s="117" t="n">
        <f aca="false">'Hybrid vs HEVC 2x'!X84</f>
        <v>2827.78122</v>
      </c>
      <c r="Y84" s="118" t="n">
        <f aca="false">'Hybrid vs HEVC 2x'!Y84</f>
        <v>2313.63918</v>
      </c>
      <c r="AA84" s="116" t="n">
        <f aca="false">AA71</f>
        <v>1243.54</v>
      </c>
      <c r="AB84" s="117" t="n">
        <f aca="false">AB71</f>
        <v>38.478</v>
      </c>
      <c r="AC84" s="117" t="n">
        <f aca="false">AC71</f>
        <v>41.797</v>
      </c>
      <c r="AD84" s="118" t="n">
        <f aca="false">AD71</f>
        <v>42.906</v>
      </c>
      <c r="AE84" s="73"/>
      <c r="AF84" s="116" t="n">
        <f aca="false">F84/AA84</f>
        <v>3.43500008041559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2388.51</v>
      </c>
      <c r="G85" s="117" t="n">
        <f aca="false">G75</f>
        <v>38.248</v>
      </c>
      <c r="H85" s="117" t="n">
        <f aca="false">H75</f>
        <v>41.819</v>
      </c>
      <c r="I85" s="118" t="n">
        <f aca="false">I75</f>
        <v>42.963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'Hybrid vs HEVC 2x'!W85</f>
        <v>1417.1394</v>
      </c>
      <c r="X85" s="117" t="n">
        <f aca="false">'Hybrid vs HEVC 2x'!X85</f>
        <v>1558.85334</v>
      </c>
      <c r="Y85" s="118" t="n">
        <f aca="false">'Hybrid vs HEVC 2x'!Y85</f>
        <v>1275.42546</v>
      </c>
      <c r="AA85" s="116" t="n">
        <f aca="false">AA75</f>
        <v>697.29</v>
      </c>
      <c r="AB85" s="117" t="n">
        <f aca="false">AB75</f>
        <v>35.821</v>
      </c>
      <c r="AC85" s="117" t="n">
        <f aca="false">AC75</f>
        <v>40.712</v>
      </c>
      <c r="AD85" s="118" t="n">
        <f aca="false">AD75</f>
        <v>42.037</v>
      </c>
      <c r="AE85" s="73"/>
      <c r="AF85" s="116" t="n">
        <f aca="false">F85/AA85</f>
        <v>3.42541840554145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387.43</v>
      </c>
      <c r="G86" s="121" t="n">
        <f aca="false">G79</f>
        <v>36.094</v>
      </c>
      <c r="H86" s="121" t="n">
        <f aca="false">H79</f>
        <v>40.836</v>
      </c>
      <c r="I86" s="122" t="n">
        <f aca="false">I79</f>
        <v>41.912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'Hybrid vs HEVC 2x'!W86</f>
        <v>801.5364</v>
      </c>
      <c r="X86" s="121" t="n">
        <f aca="false">'Hybrid vs HEVC 2x'!X86</f>
        <v>881.69004</v>
      </c>
      <c r="Y86" s="122" t="n">
        <f aca="false">'Hybrid vs HEVC 2x'!Y86</f>
        <v>721.38276</v>
      </c>
      <c r="AA86" s="120" t="n">
        <f aca="false">AA79</f>
        <v>390.82</v>
      </c>
      <c r="AB86" s="121" t="n">
        <f aca="false">AB79</f>
        <v>33.34</v>
      </c>
      <c r="AC86" s="121" t="n">
        <f aca="false">AC79</f>
        <v>39.69</v>
      </c>
      <c r="AD86" s="122" t="n">
        <f aca="false">AD79</f>
        <v>41.172</v>
      </c>
      <c r="AE86" s="73"/>
      <c r="AF86" s="120" t="n">
        <f aca="false">F86/AA86</f>
        <v>3.55004861573103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5871.23</v>
      </c>
      <c r="G87" s="113" t="n">
        <f aca="false">G68</f>
        <v>40.979</v>
      </c>
      <c r="H87" s="113" t="n">
        <f aca="false">H68</f>
        <v>43.32</v>
      </c>
      <c r="I87" s="114" t="n">
        <f aca="false">I68</f>
        <v>44.875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'Hybrid vs HEVC 2x'!W87</f>
        <v>3583.491</v>
      </c>
      <c r="X87" s="113" t="n">
        <f aca="false">'Hybrid vs HEVC 2x'!X87</f>
        <v>3941.8401</v>
      </c>
      <c r="Y87" s="114" t="n">
        <f aca="false">'Hybrid vs HEVC 2x'!Y87</f>
        <v>3225.1419</v>
      </c>
      <c r="AA87" s="112" t="n">
        <f aca="false">AA68</f>
        <v>2248.39</v>
      </c>
      <c r="AB87" s="113" t="n">
        <f aca="false">AB68</f>
        <v>41.231</v>
      </c>
      <c r="AC87" s="113" t="n">
        <f aca="false">AC68</f>
        <v>43.224</v>
      </c>
      <c r="AD87" s="114" t="n">
        <f aca="false">AD68</f>
        <v>44.247</v>
      </c>
      <c r="AE87" s="73"/>
      <c r="AF87" s="112" t="n">
        <f aca="false">F87/AA87</f>
        <v>2.61130408870347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3168.34</v>
      </c>
      <c r="G88" s="117" t="n">
        <f aca="false">G72</f>
        <v>39.246</v>
      </c>
      <c r="H88" s="117" t="n">
        <f aca="false">H72</f>
        <v>42.269</v>
      </c>
      <c r="I88" s="118" t="n">
        <f aca="false">I72</f>
        <v>43.492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'Hybrid vs HEVC 2x'!W88</f>
        <v>1892.871</v>
      </c>
      <c r="X88" s="117" t="n">
        <f aca="false">'Hybrid vs HEVC 2x'!X88</f>
        <v>2082.1581</v>
      </c>
      <c r="Y88" s="118" t="n">
        <f aca="false">'Hybrid vs HEVC 2x'!Y88</f>
        <v>1703.5839</v>
      </c>
      <c r="AA88" s="116" t="n">
        <f aca="false">AA72</f>
        <v>1243.54</v>
      </c>
      <c r="AB88" s="117" t="n">
        <f aca="false">AB72</f>
        <v>38.478</v>
      </c>
      <c r="AC88" s="117" t="n">
        <f aca="false">AC72</f>
        <v>41.797</v>
      </c>
      <c r="AD88" s="118" t="n">
        <f aca="false">AD72</f>
        <v>42.906</v>
      </c>
      <c r="AE88" s="73"/>
      <c r="AF88" s="116" t="n">
        <f aca="false">F88/AA88</f>
        <v>2.54783923315696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823.04</v>
      </c>
      <c r="G89" s="117" t="n">
        <f aca="false">G76</f>
        <v>37.21</v>
      </c>
      <c r="H89" s="117" t="n">
        <f aca="false">H76</f>
        <v>41.37</v>
      </c>
      <c r="I89" s="118" t="n">
        <f aca="false">I76</f>
        <v>42.478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'Hybrid vs HEVC 2x'!W89</f>
        <v>1074.7884</v>
      </c>
      <c r="X89" s="117" t="n">
        <f aca="false">'Hybrid vs HEVC 2x'!X89</f>
        <v>1182.26724</v>
      </c>
      <c r="Y89" s="118" t="n">
        <f aca="false">'Hybrid vs HEVC 2x'!Y89</f>
        <v>967.30956</v>
      </c>
      <c r="AA89" s="116" t="n">
        <f aca="false">AA76</f>
        <v>697.29</v>
      </c>
      <c r="AB89" s="117" t="n">
        <f aca="false">AB76</f>
        <v>35.821</v>
      </c>
      <c r="AC89" s="117" t="n">
        <f aca="false">AC76</f>
        <v>40.712</v>
      </c>
      <c r="AD89" s="118" t="n">
        <f aca="false">AD76</f>
        <v>42.037</v>
      </c>
      <c r="AE89" s="73"/>
      <c r="AF89" s="116" t="n">
        <f aca="false">F89/AA89</f>
        <v>2.61446456997806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1075.87</v>
      </c>
      <c r="G90" s="121" t="n">
        <f aca="false">G80</f>
        <v>35.005</v>
      </c>
      <c r="H90" s="121" t="n">
        <f aca="false">H80</f>
        <v>40.424</v>
      </c>
      <c r="I90" s="122" t="n">
        <f aca="false">I80</f>
        <v>41.49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'Hybrid vs HEVC 2x'!W90</f>
        <v>610.8708</v>
      </c>
      <c r="X90" s="121" t="n">
        <f aca="false">'Hybrid vs HEVC 2x'!X90</f>
        <v>671.95788</v>
      </c>
      <c r="Y90" s="122" t="n">
        <f aca="false">'Hybrid vs HEVC 2x'!Y90</f>
        <v>549.78372</v>
      </c>
      <c r="AA90" s="120" t="n">
        <f aca="false">AA80</f>
        <v>390.82</v>
      </c>
      <c r="AB90" s="121" t="n">
        <f aca="false">AB80</f>
        <v>33.34</v>
      </c>
      <c r="AC90" s="121" t="n">
        <f aca="false">AC80</f>
        <v>39.69</v>
      </c>
      <c r="AD90" s="122" t="n">
        <f aca="false">AD80</f>
        <v>41.172</v>
      </c>
      <c r="AE90" s="73"/>
      <c r="AF90" s="120" t="n">
        <f aca="false">F90/AA90</f>
        <v>2.75285297579448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4271.56</v>
      </c>
      <c r="G91" s="113" t="n">
        <f aca="false">G69</f>
        <v>40.175</v>
      </c>
      <c r="H91" s="113" t="n">
        <f aca="false">H69</f>
        <v>42.832</v>
      </c>
      <c r="I91" s="114" t="n">
        <f aca="false">I69</f>
        <v>44.219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'Hybrid vs HEVC 2x'!W91</f>
        <v>2570.7102</v>
      </c>
      <c r="X91" s="113" t="n">
        <f aca="false">'Hybrid vs HEVC 2x'!X91</f>
        <v>2827.78122</v>
      </c>
      <c r="Y91" s="114" t="n">
        <f aca="false">'Hybrid vs HEVC 2x'!Y91</f>
        <v>2313.63918</v>
      </c>
      <c r="AA91" s="112" t="n">
        <f aca="false">AA69</f>
        <v>2248.39</v>
      </c>
      <c r="AB91" s="113" t="n">
        <f aca="false">AB69</f>
        <v>41.231</v>
      </c>
      <c r="AC91" s="113" t="n">
        <f aca="false">AC69</f>
        <v>43.224</v>
      </c>
      <c r="AD91" s="114" t="n">
        <f aca="false">AD69</f>
        <v>44.247</v>
      </c>
      <c r="AE91" s="73"/>
      <c r="AF91" s="112" t="n">
        <f aca="false">F91/AA91</f>
        <v>1.8998305454125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2388.51</v>
      </c>
      <c r="G92" s="117" t="n">
        <f aca="false">G73</f>
        <v>38.248</v>
      </c>
      <c r="H92" s="117" t="n">
        <f aca="false">H73</f>
        <v>41.819</v>
      </c>
      <c r="I92" s="118" t="n">
        <f aca="false">I73</f>
        <v>42.963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'Hybrid vs HEVC 2x'!W92</f>
        <v>1417.1394</v>
      </c>
      <c r="X92" s="117" t="n">
        <f aca="false">'Hybrid vs HEVC 2x'!X92</f>
        <v>1558.85334</v>
      </c>
      <c r="Y92" s="118" t="n">
        <f aca="false">'Hybrid vs HEVC 2x'!Y92</f>
        <v>1275.42546</v>
      </c>
      <c r="AA92" s="116" t="n">
        <f aca="false">AA73</f>
        <v>1243.54</v>
      </c>
      <c r="AB92" s="117" t="n">
        <f aca="false">AB73</f>
        <v>38.478</v>
      </c>
      <c r="AC92" s="117" t="n">
        <f aca="false">AC73</f>
        <v>41.797</v>
      </c>
      <c r="AD92" s="118" t="n">
        <f aca="false">AD73</f>
        <v>42.906</v>
      </c>
      <c r="AE92" s="73"/>
      <c r="AF92" s="116" t="n">
        <f aca="false">F92/AA92</f>
        <v>1.9207343551474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387.43</v>
      </c>
      <c r="G93" s="117" t="n">
        <f aca="false">G77</f>
        <v>36.094</v>
      </c>
      <c r="H93" s="117" t="n">
        <f aca="false">H77</f>
        <v>40.836</v>
      </c>
      <c r="I93" s="118" t="n">
        <f aca="false">I77</f>
        <v>41.912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'Hybrid vs HEVC 2x'!W93</f>
        <v>801.5364</v>
      </c>
      <c r="X93" s="117" t="n">
        <f aca="false">'Hybrid vs HEVC 2x'!X93</f>
        <v>881.69004</v>
      </c>
      <c r="Y93" s="118" t="n">
        <f aca="false">'Hybrid vs HEVC 2x'!Y93</f>
        <v>721.38276</v>
      </c>
      <c r="AA93" s="116" t="n">
        <f aca="false">AA77</f>
        <v>697.29</v>
      </c>
      <c r="AB93" s="117" t="n">
        <f aca="false">AB77</f>
        <v>35.821</v>
      </c>
      <c r="AC93" s="117" t="n">
        <f aca="false">AC77</f>
        <v>40.712</v>
      </c>
      <c r="AD93" s="118" t="n">
        <f aca="false">AD77</f>
        <v>42.037</v>
      </c>
      <c r="AE93" s="73"/>
      <c r="AF93" s="116" t="n">
        <f aca="false">F93/AA93</f>
        <v>1.98974601672188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844.81</v>
      </c>
      <c r="G94" s="121" t="n">
        <f aca="false">G81</f>
        <v>33.926</v>
      </c>
      <c r="H94" s="121" t="n">
        <f aca="false">H81</f>
        <v>39.893</v>
      </c>
      <c r="I94" s="122" t="n">
        <f aca="false">I81</f>
        <v>40.93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'Hybrid vs HEVC 2x'!W94</f>
        <v>466.2492</v>
      </c>
      <c r="X94" s="121" t="n">
        <f aca="false">'Hybrid vs HEVC 2x'!X94</f>
        <v>512.87412</v>
      </c>
      <c r="Y94" s="122" t="n">
        <f aca="false">'Hybrid vs HEVC 2x'!Y94</f>
        <v>419.62428</v>
      </c>
      <c r="AA94" s="120" t="n">
        <f aca="false">AA81</f>
        <v>390.82</v>
      </c>
      <c r="AB94" s="121" t="n">
        <f aca="false">AB81</f>
        <v>33.34</v>
      </c>
      <c r="AC94" s="121" t="n">
        <f aca="false">AC81</f>
        <v>39.69</v>
      </c>
      <c r="AD94" s="122" t="n">
        <f aca="false">AD81</f>
        <v>41.172</v>
      </c>
      <c r="AE94" s="73"/>
      <c r="AF94" s="120" t="n">
        <f aca="false">F94/AA94</f>
        <v>2.16163451205158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3168.34</v>
      </c>
      <c r="G95" s="113" t="n">
        <f aca="false">G70</f>
        <v>39.246</v>
      </c>
      <c r="H95" s="113" t="n">
        <f aca="false">H70</f>
        <v>42.269</v>
      </c>
      <c r="I95" s="114" t="n">
        <f aca="false">I70</f>
        <v>43.492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'Hybrid vs HEVC 2x'!W95</f>
        <v>1892.871</v>
      </c>
      <c r="X95" s="113" t="n">
        <f aca="false">'Hybrid vs HEVC 2x'!X95</f>
        <v>2082.1581</v>
      </c>
      <c r="Y95" s="114" t="n">
        <f aca="false">'Hybrid vs HEVC 2x'!Y95</f>
        <v>1703.5839</v>
      </c>
      <c r="AA95" s="112" t="n">
        <f aca="false">AA70</f>
        <v>2248.39</v>
      </c>
      <c r="AB95" s="113" t="n">
        <f aca="false">AB70</f>
        <v>41.231</v>
      </c>
      <c r="AC95" s="113" t="n">
        <f aca="false">AC70</f>
        <v>43.224</v>
      </c>
      <c r="AD95" s="114" t="n">
        <f aca="false">AD70</f>
        <v>44.247</v>
      </c>
      <c r="AE95" s="73"/>
      <c r="AF95" s="112" t="n">
        <f aca="false">F95/AA95</f>
        <v>1.4091594429792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823.04</v>
      </c>
      <c r="G96" s="117" t="n">
        <f aca="false">G74</f>
        <v>37.21</v>
      </c>
      <c r="H96" s="117" t="n">
        <f aca="false">H74</f>
        <v>41.37</v>
      </c>
      <c r="I96" s="118" t="n">
        <f aca="false">I74</f>
        <v>42.478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'Hybrid vs HEVC 2x'!W96</f>
        <v>1074.7884</v>
      </c>
      <c r="X96" s="117" t="n">
        <f aca="false">'Hybrid vs HEVC 2x'!X96</f>
        <v>1182.26724</v>
      </c>
      <c r="Y96" s="118" t="n">
        <f aca="false">'Hybrid vs HEVC 2x'!Y96</f>
        <v>967.30956</v>
      </c>
      <c r="AA96" s="116" t="n">
        <f aca="false">AA74</f>
        <v>1243.54</v>
      </c>
      <c r="AB96" s="117" t="n">
        <f aca="false">AB74</f>
        <v>38.478</v>
      </c>
      <c r="AC96" s="117" t="n">
        <f aca="false">AC74</f>
        <v>41.797</v>
      </c>
      <c r="AD96" s="118" t="n">
        <f aca="false">AD74</f>
        <v>42.906</v>
      </c>
      <c r="AE96" s="73"/>
      <c r="AF96" s="116" t="n">
        <f aca="false">F96/AA96</f>
        <v>1.46600833105489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1075.87</v>
      </c>
      <c r="G97" s="117" t="n">
        <f aca="false">G78</f>
        <v>35.005</v>
      </c>
      <c r="H97" s="117" t="n">
        <f aca="false">H78</f>
        <v>40.424</v>
      </c>
      <c r="I97" s="118" t="n">
        <f aca="false">I78</f>
        <v>41.49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'Hybrid vs HEVC 2x'!W97</f>
        <v>610.8708</v>
      </c>
      <c r="X97" s="117" t="n">
        <f aca="false">'Hybrid vs HEVC 2x'!X97</f>
        <v>671.95788</v>
      </c>
      <c r="Y97" s="118" t="n">
        <f aca="false">'Hybrid vs HEVC 2x'!Y97</f>
        <v>549.78372</v>
      </c>
      <c r="AA97" s="116" t="n">
        <f aca="false">AA78</f>
        <v>697.29</v>
      </c>
      <c r="AB97" s="117" t="n">
        <f aca="false">AB78</f>
        <v>35.821</v>
      </c>
      <c r="AC97" s="117" t="n">
        <f aca="false">AC78</f>
        <v>40.712</v>
      </c>
      <c r="AD97" s="118" t="n">
        <f aca="false">AD78</f>
        <v>42.037</v>
      </c>
      <c r="AE97" s="73"/>
      <c r="AF97" s="116" t="n">
        <f aca="false">F97/AA97</f>
        <v>1.54293048803224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660.63</v>
      </c>
      <c r="G98" s="121" t="n">
        <f aca="false">G82</f>
        <v>32.8</v>
      </c>
      <c r="H98" s="121" t="n">
        <f aca="false">H82</f>
        <v>39.46</v>
      </c>
      <c r="I98" s="122" t="n">
        <f aca="false">I82</f>
        <v>40.615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'Hybrid vs HEVC 2x'!W98</f>
        <v>354.6468</v>
      </c>
      <c r="X98" s="121" t="n">
        <f aca="false">'Hybrid vs HEVC 2x'!X98</f>
        <v>390.11148</v>
      </c>
      <c r="Y98" s="122" t="n">
        <f aca="false">'Hybrid vs HEVC 2x'!Y98</f>
        <v>319.18212</v>
      </c>
      <c r="AA98" s="120" t="n">
        <f aca="false">AA82</f>
        <v>390.82</v>
      </c>
      <c r="AB98" s="121" t="n">
        <f aca="false">AB82</f>
        <v>33.34</v>
      </c>
      <c r="AC98" s="121" t="n">
        <f aca="false">AC82</f>
        <v>39.69</v>
      </c>
      <c r="AD98" s="122" t="n">
        <f aca="false">AD82</f>
        <v>41.172</v>
      </c>
      <c r="AE98" s="73"/>
      <c r="AF98" s="120" t="n">
        <f aca="false">F98/AA98</f>
        <v>1.69036896781127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11869.42</v>
      </c>
      <c r="G99" s="71" t="n">
        <v>40.403</v>
      </c>
      <c r="H99" s="71" t="n">
        <v>42.403</v>
      </c>
      <c r="I99" s="72" t="n">
        <v>43.655</v>
      </c>
      <c r="J99" s="73"/>
      <c r="K99" s="115" t="n">
        <f aca="false">'Hybrid vs HEVC 2x'!K99</f>
        <v>0</v>
      </c>
      <c r="L99" s="188" t="n">
        <f aca="false">'Hybrid vs HEVC 2x'!L99</f>
        <v>0</v>
      </c>
      <c r="M99" s="188" t="n">
        <f aca="false">'Hybrid vs HEVC 2x'!M99</f>
        <v>0</v>
      </c>
      <c r="N99" s="189" t="n">
        <f aca="false">'Hybrid vs HEVC 2x'!N99</f>
        <v>0</v>
      </c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93" t="n">
        <f aca="false">'Hybrid vs HEVC 2x'!W99</f>
        <v>8197.9638</v>
      </c>
      <c r="X99" s="91" t="n">
        <f aca="false">'Hybrid vs HEVC 2x'!X99</f>
        <v>9017.76018</v>
      </c>
      <c r="Y99" s="92" t="n">
        <f aca="false">'Hybrid vs HEVC 2x'!Y99</f>
        <v>7378.16742</v>
      </c>
      <c r="AA99" s="93" t="n">
        <v>2538.72</v>
      </c>
      <c r="AB99" s="91" t="n">
        <v>39.608</v>
      </c>
      <c r="AC99" s="91" t="n">
        <v>41.757</v>
      </c>
      <c r="AD99" s="92" t="n">
        <v>43.267</v>
      </c>
      <c r="AE99" s="73"/>
      <c r="AF99" s="93" t="n">
        <f aca="false">F99/AA99</f>
        <v>4.6753560849562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8309.89</v>
      </c>
      <c r="G100" s="85" t="n">
        <v>39.432</v>
      </c>
      <c r="H100" s="85" t="n">
        <v>41.725</v>
      </c>
      <c r="I100" s="86" t="n">
        <v>42.881</v>
      </c>
      <c r="J100" s="73"/>
      <c r="K100" s="119" t="n">
        <f aca="false">'Hybrid vs HEVC 2x'!K100</f>
        <v>0</v>
      </c>
      <c r="L100" s="190" t="n">
        <f aca="false">'Hybrid vs HEVC 2x'!L100</f>
        <v>0</v>
      </c>
      <c r="M100" s="190" t="n">
        <f aca="false">'Hybrid vs HEVC 2x'!M100</f>
        <v>0</v>
      </c>
      <c r="N100" s="191" t="n">
        <f aca="false">'Hybrid vs HEVC 2x'!N100</f>
        <v>0</v>
      </c>
      <c r="O100" s="73"/>
      <c r="P100" s="15"/>
      <c r="Q100" s="39"/>
      <c r="R100" s="56"/>
      <c r="S100" s="15"/>
      <c r="T100" s="39"/>
      <c r="U100" s="56"/>
      <c r="V100" s="73"/>
      <c r="W100" s="107" t="n">
        <f aca="false">'Hybrid vs HEVC 2x'!W100</f>
        <v>5720.88</v>
      </c>
      <c r="X100" s="105" t="n">
        <f aca="false">'Hybrid vs HEVC 2x'!X100</f>
        <v>6292.968</v>
      </c>
      <c r="Y100" s="106" t="n">
        <f aca="false">'Hybrid vs HEVC 2x'!Y100</f>
        <v>5148.792</v>
      </c>
      <c r="AA100" s="107" t="n">
        <f aca="false">AA99</f>
        <v>2538.72</v>
      </c>
      <c r="AB100" s="105" t="n">
        <f aca="false">AB99</f>
        <v>39.608</v>
      </c>
      <c r="AC100" s="105" t="n">
        <f aca="false">AC99</f>
        <v>41.757</v>
      </c>
      <c r="AD100" s="106" t="n">
        <f aca="false">AD99</f>
        <v>43.267</v>
      </c>
      <c r="AE100" s="73"/>
      <c r="AF100" s="107" t="n">
        <f aca="false">F100/AA100</f>
        <v>3.27325975294637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5942.68</v>
      </c>
      <c r="G101" s="85" t="n">
        <v>38.4</v>
      </c>
      <c r="H101" s="85" t="n">
        <v>41.03</v>
      </c>
      <c r="I101" s="86" t="n">
        <v>42.091</v>
      </c>
      <c r="J101" s="73"/>
      <c r="K101" s="119" t="n">
        <f aca="false">'Hybrid vs HEVC 2x'!K101</f>
        <v>0</v>
      </c>
      <c r="L101" s="190" t="n">
        <f aca="false">'Hybrid vs HEVC 2x'!L101</f>
        <v>0</v>
      </c>
      <c r="M101" s="190" t="n">
        <f aca="false">'Hybrid vs HEVC 2x'!M101</f>
        <v>0</v>
      </c>
      <c r="N101" s="191" t="n">
        <f aca="false">'Hybrid vs HEVC 2x'!N101</f>
        <v>0</v>
      </c>
      <c r="O101" s="73"/>
      <c r="P101" s="15"/>
      <c r="Q101" s="39"/>
      <c r="R101" s="56"/>
      <c r="S101" s="15"/>
      <c r="T101" s="39"/>
      <c r="U101" s="56"/>
      <c r="V101" s="73"/>
      <c r="W101" s="107" t="n">
        <f aca="false">'Hybrid vs HEVC 2x'!W101</f>
        <v>4047.8418</v>
      </c>
      <c r="X101" s="105" t="n">
        <f aca="false">'Hybrid vs HEVC 2x'!X101</f>
        <v>4452.62598</v>
      </c>
      <c r="Y101" s="106" t="n">
        <f aca="false">'Hybrid vs HEVC 2x'!Y101</f>
        <v>3643.05762</v>
      </c>
      <c r="AA101" s="107" t="n">
        <f aca="false">AA100</f>
        <v>2538.72</v>
      </c>
      <c r="AB101" s="105" t="n">
        <f aca="false">AB100</f>
        <v>39.608</v>
      </c>
      <c r="AC101" s="105" t="n">
        <f aca="false">AC100</f>
        <v>41.757</v>
      </c>
      <c r="AD101" s="106" t="n">
        <f aca="false">AD100</f>
        <v>43.267</v>
      </c>
      <c r="AE101" s="73"/>
      <c r="AF101" s="107" t="n">
        <f aca="false">F101/AA101</f>
        <v>2.34081741980211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4327.76</v>
      </c>
      <c r="G102" s="180" t="n">
        <v>37.318</v>
      </c>
      <c r="H102" s="180" t="n">
        <v>40.27</v>
      </c>
      <c r="I102" s="181" t="n">
        <v>41.302</v>
      </c>
      <c r="J102" s="73"/>
      <c r="K102" s="123" t="n">
        <f aca="false">'Hybrid vs HEVC 2x'!K102</f>
        <v>0</v>
      </c>
      <c r="L102" s="192" t="n">
        <f aca="false">'Hybrid vs HEVC 2x'!L102</f>
        <v>0</v>
      </c>
      <c r="M102" s="192" t="n">
        <f aca="false">'Hybrid vs HEVC 2x'!M102</f>
        <v>0</v>
      </c>
      <c r="N102" s="193" t="n">
        <f aca="false">'Hybrid vs HEVC 2x'!N102</f>
        <v>0</v>
      </c>
      <c r="O102" s="73"/>
      <c r="P102" s="24"/>
      <c r="Q102" s="131"/>
      <c r="R102" s="132"/>
      <c r="S102" s="24"/>
      <c r="T102" s="131"/>
      <c r="U102" s="132"/>
      <c r="V102" s="73"/>
      <c r="W102" s="110" t="n">
        <f aca="false">'Hybrid vs HEVC 2x'!W102</f>
        <v>2917.884</v>
      </c>
      <c r="X102" s="108" t="n">
        <f aca="false">'Hybrid vs HEVC 2x'!X102</f>
        <v>3209.6724</v>
      </c>
      <c r="Y102" s="109" t="n">
        <f aca="false">'Hybrid vs HEVC 2x'!Y102</f>
        <v>2626.0956</v>
      </c>
      <c r="AA102" s="110" t="n">
        <f aca="false">AA101</f>
        <v>2538.72</v>
      </c>
      <c r="AB102" s="108" t="n">
        <f aca="false">AB101</f>
        <v>39.608</v>
      </c>
      <c r="AC102" s="108" t="n">
        <f aca="false">AC101</f>
        <v>41.757</v>
      </c>
      <c r="AD102" s="109" t="n">
        <f aca="false">AD101</f>
        <v>43.267</v>
      </c>
      <c r="AE102" s="73"/>
      <c r="AF102" s="110" t="n">
        <f aca="false">F102/AA102</f>
        <v>1.70470158189954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5942.68</v>
      </c>
      <c r="G103" s="71" t="n">
        <v>38.4</v>
      </c>
      <c r="H103" s="71" t="n">
        <v>41.03</v>
      </c>
      <c r="I103" s="72" t="n">
        <v>42.091</v>
      </c>
      <c r="J103" s="73"/>
      <c r="K103" s="115" t="n">
        <f aca="false">'Hybrid vs HEVC 2x'!K103</f>
        <v>0</v>
      </c>
      <c r="L103" s="188" t="n">
        <f aca="false">'Hybrid vs HEVC 2x'!L103</f>
        <v>0</v>
      </c>
      <c r="M103" s="188" t="n">
        <f aca="false">'Hybrid vs HEVC 2x'!M103</f>
        <v>0</v>
      </c>
      <c r="N103" s="189" t="n">
        <f aca="false">'Hybrid vs HEVC 2x'!N103</f>
        <v>0</v>
      </c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93" t="n">
        <f aca="false">'Hybrid vs HEVC 2x'!W103</f>
        <v>4047.8418</v>
      </c>
      <c r="X103" s="91" t="n">
        <f aca="false">'Hybrid vs HEVC 2x'!X103</f>
        <v>4452.62598</v>
      </c>
      <c r="Y103" s="92" t="n">
        <f aca="false">'Hybrid vs HEVC 2x'!Y103</f>
        <v>3643.05762</v>
      </c>
      <c r="AA103" s="93" t="n">
        <v>1408.15</v>
      </c>
      <c r="AB103" s="91" t="n">
        <v>36.928</v>
      </c>
      <c r="AC103" s="91" t="n">
        <v>39.958</v>
      </c>
      <c r="AD103" s="92" t="n">
        <v>41.778</v>
      </c>
      <c r="AE103" s="73"/>
      <c r="AF103" s="93" t="n">
        <f aca="false">F103/AA103</f>
        <v>4.22020381351419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4327.76</v>
      </c>
      <c r="G104" s="85" t="n">
        <v>37.318</v>
      </c>
      <c r="H104" s="85" t="n">
        <v>40.27</v>
      </c>
      <c r="I104" s="86" t="n">
        <v>41.302</v>
      </c>
      <c r="J104" s="73"/>
      <c r="K104" s="119" t="n">
        <f aca="false">'Hybrid vs HEVC 2x'!K104</f>
        <v>0</v>
      </c>
      <c r="L104" s="190" t="n">
        <f aca="false">'Hybrid vs HEVC 2x'!L104</f>
        <v>0</v>
      </c>
      <c r="M104" s="190" t="n">
        <f aca="false">'Hybrid vs HEVC 2x'!M104</f>
        <v>0</v>
      </c>
      <c r="N104" s="191" t="n">
        <f aca="false">'Hybrid vs HEVC 2x'!N104</f>
        <v>0</v>
      </c>
      <c r="O104" s="73"/>
      <c r="P104" s="15"/>
      <c r="Q104" s="39"/>
      <c r="R104" s="39"/>
      <c r="S104" s="15"/>
      <c r="T104" s="39"/>
      <c r="U104" s="56"/>
      <c r="V104" s="73"/>
      <c r="W104" s="107" t="n">
        <f aca="false">'Hybrid vs HEVC 2x'!W104</f>
        <v>2917.884</v>
      </c>
      <c r="X104" s="105" t="n">
        <f aca="false">'Hybrid vs HEVC 2x'!X104</f>
        <v>3209.6724</v>
      </c>
      <c r="Y104" s="106" t="n">
        <f aca="false">'Hybrid vs HEVC 2x'!Y104</f>
        <v>2626.0956</v>
      </c>
      <c r="AA104" s="107" t="n">
        <f aca="false">AA103</f>
        <v>1408.15</v>
      </c>
      <c r="AB104" s="105" t="n">
        <f aca="false">AB103</f>
        <v>36.928</v>
      </c>
      <c r="AC104" s="105" t="n">
        <f aca="false">AC103</f>
        <v>39.958</v>
      </c>
      <c r="AD104" s="106" t="n">
        <f aca="false">AD103</f>
        <v>41.778</v>
      </c>
      <c r="AE104" s="73"/>
      <c r="AF104" s="107" t="n">
        <f aca="false">F104/AA104</f>
        <v>3.07336576359053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93" t="n">
        <v>3192.49</v>
      </c>
      <c r="G105" s="91" t="n">
        <v>36.224</v>
      </c>
      <c r="H105" s="91" t="n">
        <v>39.618</v>
      </c>
      <c r="I105" s="92" t="n">
        <v>40.681</v>
      </c>
      <c r="J105" s="73"/>
      <c r="K105" s="119" t="n">
        <f aca="false">'Hybrid vs HEVC 2x'!K105</f>
        <v>0</v>
      </c>
      <c r="L105" s="190" t="n">
        <f aca="false">'Hybrid vs HEVC 2x'!L105</f>
        <v>0</v>
      </c>
      <c r="M105" s="190" t="n">
        <f aca="false">'Hybrid vs HEVC 2x'!M105</f>
        <v>0</v>
      </c>
      <c r="N105" s="191" t="n">
        <f aca="false">'Hybrid vs HEVC 2x'!N105</f>
        <v>0</v>
      </c>
      <c r="O105" s="73"/>
      <c r="P105" s="15"/>
      <c r="Q105" s="29"/>
      <c r="R105" s="39"/>
      <c r="S105" s="15"/>
      <c r="T105" s="39"/>
      <c r="U105" s="56"/>
      <c r="V105" s="73"/>
      <c r="W105" s="107" t="n">
        <f aca="false">'Hybrid vs HEVC 2x'!W105</f>
        <v>2137.197</v>
      </c>
      <c r="X105" s="105" t="n">
        <f aca="false">'Hybrid vs HEVC 2x'!X105</f>
        <v>2350.9167</v>
      </c>
      <c r="Y105" s="106" t="n">
        <f aca="false">'Hybrid vs HEVC 2x'!Y105</f>
        <v>1923.4773</v>
      </c>
      <c r="AA105" s="107" t="n">
        <f aca="false">AA104</f>
        <v>1408.15</v>
      </c>
      <c r="AB105" s="105" t="n">
        <f aca="false">AB104</f>
        <v>36.928</v>
      </c>
      <c r="AC105" s="105" t="n">
        <f aca="false">AC104</f>
        <v>39.958</v>
      </c>
      <c r="AD105" s="106" t="n">
        <f aca="false">AD104</f>
        <v>41.778</v>
      </c>
      <c r="AE105" s="73"/>
      <c r="AF105" s="107" t="n">
        <f aca="false">F105/AA105</f>
        <v>2.26715193693854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5" t="n">
        <v>2390.92</v>
      </c>
      <c r="G106" s="96" t="n">
        <v>35.129</v>
      </c>
      <c r="H106" s="96" t="n">
        <v>39.091</v>
      </c>
      <c r="I106" s="100" t="n">
        <v>40.226</v>
      </c>
      <c r="J106" s="73"/>
      <c r="K106" s="123" t="n">
        <f aca="false">'Hybrid vs HEVC 2x'!K106</f>
        <v>0</v>
      </c>
      <c r="L106" s="192" t="n">
        <f aca="false">'Hybrid vs HEVC 2x'!L106</f>
        <v>0</v>
      </c>
      <c r="M106" s="192" t="n">
        <f aca="false">'Hybrid vs HEVC 2x'!M106</f>
        <v>0</v>
      </c>
      <c r="N106" s="193" t="n">
        <f aca="false">'Hybrid vs HEVC 2x'!N106</f>
        <v>0</v>
      </c>
      <c r="O106" s="73"/>
      <c r="P106" s="24"/>
      <c r="Q106" s="131"/>
      <c r="R106" s="131"/>
      <c r="S106" s="24"/>
      <c r="T106" s="131"/>
      <c r="U106" s="132"/>
      <c r="V106" s="73"/>
      <c r="W106" s="110" t="n">
        <f aca="false">'Hybrid vs HEVC 2x'!W106</f>
        <v>1589.592</v>
      </c>
      <c r="X106" s="108" t="n">
        <f aca="false">'Hybrid vs HEVC 2x'!X106</f>
        <v>1748.5512</v>
      </c>
      <c r="Y106" s="109" t="n">
        <f aca="false">'Hybrid vs HEVC 2x'!Y106</f>
        <v>1430.6328</v>
      </c>
      <c r="AA106" s="110" t="n">
        <f aca="false">AA105</f>
        <v>1408.15</v>
      </c>
      <c r="AB106" s="108" t="n">
        <f aca="false">AB105</f>
        <v>36.928</v>
      </c>
      <c r="AC106" s="108" t="n">
        <f aca="false">AC105</f>
        <v>39.958</v>
      </c>
      <c r="AD106" s="109" t="n">
        <f aca="false">AD105</f>
        <v>41.778</v>
      </c>
      <c r="AE106" s="73"/>
      <c r="AF106" s="110" t="n">
        <f aca="false">F106/AA106</f>
        <v>1.69791570500302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5" t="n">
        <v>3192.49</v>
      </c>
      <c r="G107" s="76" t="n">
        <v>36.224</v>
      </c>
      <c r="H107" s="76" t="n">
        <v>39.618</v>
      </c>
      <c r="I107" s="77" t="n">
        <v>40.681</v>
      </c>
      <c r="J107" s="73"/>
      <c r="K107" s="115" t="n">
        <f aca="false">'Hybrid vs HEVC 2x'!K107</f>
        <v>0</v>
      </c>
      <c r="L107" s="188" t="n">
        <f aca="false">'Hybrid vs HEVC 2x'!L107</f>
        <v>0</v>
      </c>
      <c r="M107" s="188" t="n">
        <f aca="false">'Hybrid vs HEVC 2x'!M107</f>
        <v>0</v>
      </c>
      <c r="N107" s="189" t="n">
        <f aca="false">'Hybrid vs HEVC 2x'!N107</f>
        <v>0</v>
      </c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93" t="n">
        <f aca="false">'Hybrid vs HEVC 2x'!W107</f>
        <v>2137.197</v>
      </c>
      <c r="X107" s="91" t="n">
        <f aca="false">'Hybrid vs HEVC 2x'!X107</f>
        <v>2350.9167</v>
      </c>
      <c r="Y107" s="92" t="n">
        <f aca="false">'Hybrid vs HEVC 2x'!Y107</f>
        <v>1923.4773</v>
      </c>
      <c r="AA107" s="93" t="n">
        <v>796.26</v>
      </c>
      <c r="AB107" s="91" t="n">
        <v>34.31</v>
      </c>
      <c r="AC107" s="91" t="n">
        <v>38.628</v>
      </c>
      <c r="AD107" s="92" t="n">
        <v>40.889</v>
      </c>
      <c r="AE107" s="73"/>
      <c r="AF107" s="93" t="n">
        <f aca="false">F107/AA107</f>
        <v>4.00935624042398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93" t="n">
        <v>2390.92</v>
      </c>
      <c r="G108" s="91" t="n">
        <v>35.129</v>
      </c>
      <c r="H108" s="91" t="n">
        <v>39.091</v>
      </c>
      <c r="I108" s="92" t="n">
        <v>40.226</v>
      </c>
      <c r="J108" s="73"/>
      <c r="K108" s="119" t="n">
        <f aca="false">'Hybrid vs HEVC 2x'!K108</f>
        <v>0</v>
      </c>
      <c r="L108" s="190" t="n">
        <f aca="false">'Hybrid vs HEVC 2x'!L108</f>
        <v>0</v>
      </c>
      <c r="M108" s="190" t="n">
        <f aca="false">'Hybrid vs HEVC 2x'!M108</f>
        <v>0</v>
      </c>
      <c r="N108" s="191" t="n">
        <f aca="false">'Hybrid vs HEVC 2x'!N108</f>
        <v>0</v>
      </c>
      <c r="O108" s="73"/>
      <c r="P108" s="15"/>
      <c r="Q108" s="39"/>
      <c r="R108" s="39"/>
      <c r="S108" s="15"/>
      <c r="T108" s="39"/>
      <c r="U108" s="56"/>
      <c r="V108" s="73"/>
      <c r="W108" s="107" t="n">
        <f aca="false">'Hybrid vs HEVC 2x'!W108</f>
        <v>1589.592</v>
      </c>
      <c r="X108" s="105" t="n">
        <f aca="false">'Hybrid vs HEVC 2x'!X108</f>
        <v>1748.5512</v>
      </c>
      <c r="Y108" s="106" t="n">
        <f aca="false">'Hybrid vs HEVC 2x'!Y108</f>
        <v>1430.6328</v>
      </c>
      <c r="AA108" s="107" t="n">
        <f aca="false">AA107</f>
        <v>796.26</v>
      </c>
      <c r="AB108" s="105" t="n">
        <f aca="false">AB107</f>
        <v>34.31</v>
      </c>
      <c r="AC108" s="105" t="n">
        <f aca="false">AC107</f>
        <v>38.628</v>
      </c>
      <c r="AD108" s="106" t="n">
        <f aca="false">AD107</f>
        <v>40.889</v>
      </c>
      <c r="AE108" s="73"/>
      <c r="AF108" s="107" t="n">
        <f aca="false">F108/AA108</f>
        <v>3.0026875643634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93" t="n">
        <v>1776.52</v>
      </c>
      <c r="G109" s="91" t="n">
        <v>33.983</v>
      </c>
      <c r="H109" s="91" t="n">
        <v>38.436</v>
      </c>
      <c r="I109" s="92" t="n">
        <v>39.699</v>
      </c>
      <c r="J109" s="73"/>
      <c r="K109" s="119" t="n">
        <f aca="false">'Hybrid vs HEVC 2x'!K109</f>
        <v>0</v>
      </c>
      <c r="L109" s="190" t="n">
        <f aca="false">'Hybrid vs HEVC 2x'!L109</f>
        <v>0</v>
      </c>
      <c r="M109" s="190" t="n">
        <f aca="false">'Hybrid vs HEVC 2x'!M109</f>
        <v>0</v>
      </c>
      <c r="N109" s="191" t="n">
        <f aca="false">'Hybrid vs HEVC 2x'!N109</f>
        <v>0</v>
      </c>
      <c r="O109" s="73"/>
      <c r="P109" s="15"/>
      <c r="Q109" s="39"/>
      <c r="R109" s="39"/>
      <c r="S109" s="15"/>
      <c r="T109" s="39"/>
      <c r="U109" s="56"/>
      <c r="V109" s="73"/>
      <c r="W109" s="107" t="n">
        <f aca="false">'Hybrid vs HEVC 2x'!W109</f>
        <v>1156.4514</v>
      </c>
      <c r="X109" s="105" t="n">
        <f aca="false">'Hybrid vs HEVC 2x'!X109</f>
        <v>1272.09654</v>
      </c>
      <c r="Y109" s="106" t="n">
        <f aca="false">'Hybrid vs HEVC 2x'!Y109</f>
        <v>1040.80626</v>
      </c>
      <c r="AA109" s="107" t="n">
        <f aca="false">AA108</f>
        <v>796.26</v>
      </c>
      <c r="AB109" s="105" t="n">
        <f aca="false">AB108</f>
        <v>34.31</v>
      </c>
      <c r="AC109" s="105" t="n">
        <f aca="false">AC108</f>
        <v>38.628</v>
      </c>
      <c r="AD109" s="106" t="n">
        <f aca="false">AD108</f>
        <v>40.889</v>
      </c>
      <c r="AE109" s="73"/>
      <c r="AF109" s="107" t="n">
        <f aca="false">F109/AA109</f>
        <v>2.23108030040439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5" t="n">
        <v>1338.17</v>
      </c>
      <c r="G110" s="96" t="n">
        <v>32.896</v>
      </c>
      <c r="H110" s="96" t="n">
        <v>37.938</v>
      </c>
      <c r="I110" s="100" t="n">
        <v>39.352</v>
      </c>
      <c r="J110" s="73"/>
      <c r="K110" s="123" t="n">
        <f aca="false">'Hybrid vs HEVC 2x'!K110</f>
        <v>0</v>
      </c>
      <c r="L110" s="192" t="n">
        <f aca="false">'Hybrid vs HEVC 2x'!L110</f>
        <v>0</v>
      </c>
      <c r="M110" s="192" t="n">
        <f aca="false">'Hybrid vs HEVC 2x'!M110</f>
        <v>0</v>
      </c>
      <c r="N110" s="193" t="n">
        <f aca="false">'Hybrid vs HEVC 2x'!N110</f>
        <v>0</v>
      </c>
      <c r="O110" s="73"/>
      <c r="P110" s="24"/>
      <c r="Q110" s="131"/>
      <c r="R110" s="131"/>
      <c r="S110" s="24"/>
      <c r="T110" s="131"/>
      <c r="U110" s="132"/>
      <c r="V110" s="73"/>
      <c r="W110" s="110" t="n">
        <f aca="false">'Hybrid vs HEVC 2x'!W110</f>
        <v>856.7148</v>
      </c>
      <c r="X110" s="108" t="n">
        <f aca="false">'Hybrid vs HEVC 2x'!X110</f>
        <v>942.38628</v>
      </c>
      <c r="Y110" s="109" t="n">
        <f aca="false">'Hybrid vs HEVC 2x'!Y110</f>
        <v>771.04332</v>
      </c>
      <c r="AA110" s="110" t="n">
        <f aca="false">AA109</f>
        <v>796.26</v>
      </c>
      <c r="AB110" s="108" t="n">
        <f aca="false">AB109</f>
        <v>34.31</v>
      </c>
      <c r="AC110" s="108" t="n">
        <f aca="false">AC109</f>
        <v>38.628</v>
      </c>
      <c r="AD110" s="109" t="n">
        <f aca="false">AD109</f>
        <v>40.889</v>
      </c>
      <c r="AE110" s="73"/>
      <c r="AF110" s="110" t="n">
        <f aca="false">F110/AA110</f>
        <v>1.68056916082687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93" t="n">
        <v>1776.52</v>
      </c>
      <c r="G111" s="91" t="n">
        <v>33.983</v>
      </c>
      <c r="H111" s="91" t="n">
        <v>38.436</v>
      </c>
      <c r="I111" s="92" t="n">
        <v>39.699</v>
      </c>
      <c r="J111" s="73"/>
      <c r="K111" s="115" t="n">
        <f aca="false">'Hybrid vs HEVC 2x'!K111</f>
        <v>0</v>
      </c>
      <c r="L111" s="188" t="n">
        <f aca="false">'Hybrid vs HEVC 2x'!L111</f>
        <v>0</v>
      </c>
      <c r="M111" s="188" t="n">
        <f aca="false">'Hybrid vs HEVC 2x'!M111</f>
        <v>0</v>
      </c>
      <c r="N111" s="189" t="n">
        <f aca="false">'Hybrid vs HEVC 2x'!N111</f>
        <v>0</v>
      </c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93" t="n">
        <f aca="false">'Hybrid vs HEVC 2x'!W111</f>
        <v>1156.4514</v>
      </c>
      <c r="X111" s="91" t="n">
        <f aca="false">'Hybrid vs HEVC 2x'!X111</f>
        <v>1272.09654</v>
      </c>
      <c r="Y111" s="92" t="n">
        <f aca="false">'Hybrid vs HEVC 2x'!Y111</f>
        <v>1040.80626</v>
      </c>
      <c r="AA111" s="93" t="n">
        <v>439.5</v>
      </c>
      <c r="AB111" s="91" t="n">
        <v>31.843</v>
      </c>
      <c r="AC111" s="91" t="n">
        <v>37.449</v>
      </c>
      <c r="AD111" s="92" t="n">
        <v>40.147</v>
      </c>
      <c r="AE111" s="73"/>
      <c r="AF111" s="93" t="n">
        <f aca="false">F111/AA111</f>
        <v>4.04213879408419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93" t="n">
        <v>1338.17</v>
      </c>
      <c r="G112" s="91" t="n">
        <v>32.896</v>
      </c>
      <c r="H112" s="91" t="n">
        <v>37.938</v>
      </c>
      <c r="I112" s="92" t="n">
        <v>39.352</v>
      </c>
      <c r="J112" s="73"/>
      <c r="K112" s="119" t="n">
        <f aca="false">'Hybrid vs HEVC 2x'!K112</f>
        <v>0</v>
      </c>
      <c r="L112" s="190" t="n">
        <f aca="false">'Hybrid vs HEVC 2x'!L112</f>
        <v>0</v>
      </c>
      <c r="M112" s="190" t="n">
        <f aca="false">'Hybrid vs HEVC 2x'!M112</f>
        <v>0</v>
      </c>
      <c r="N112" s="191" t="n">
        <f aca="false">'Hybrid vs HEVC 2x'!N112</f>
        <v>0</v>
      </c>
      <c r="O112" s="73"/>
      <c r="P112" s="15"/>
      <c r="Q112" s="39"/>
      <c r="R112" s="39"/>
      <c r="S112" s="15"/>
      <c r="T112" s="39"/>
      <c r="U112" s="56"/>
      <c r="V112" s="73"/>
      <c r="W112" s="107" t="n">
        <f aca="false">'Hybrid vs HEVC 2x'!W112</f>
        <v>856.7148</v>
      </c>
      <c r="X112" s="105" t="n">
        <f aca="false">'Hybrid vs HEVC 2x'!X112</f>
        <v>942.38628</v>
      </c>
      <c r="Y112" s="106" t="n">
        <f aca="false">'Hybrid vs HEVC 2x'!Y112</f>
        <v>771.04332</v>
      </c>
      <c r="AA112" s="107" t="n">
        <f aca="false">AA111</f>
        <v>439.5</v>
      </c>
      <c r="AB112" s="105" t="n">
        <f aca="false">AB111</f>
        <v>31.843</v>
      </c>
      <c r="AC112" s="105" t="n">
        <f aca="false">AC111</f>
        <v>37.449</v>
      </c>
      <c r="AD112" s="106" t="n">
        <f aca="false">AD111</f>
        <v>40.147</v>
      </c>
      <c r="AE112" s="73"/>
      <c r="AF112" s="107" t="n">
        <f aca="false">F112/AA112</f>
        <v>3.04475540386803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93" t="n">
        <v>1005.68</v>
      </c>
      <c r="G113" s="91" t="n">
        <v>31.851</v>
      </c>
      <c r="H113" s="91" t="n">
        <v>37.378</v>
      </c>
      <c r="I113" s="92" t="n">
        <v>38.927</v>
      </c>
      <c r="J113" s="73"/>
      <c r="K113" s="119" t="n">
        <f aca="false">'Hybrid vs HEVC 2x'!K113</f>
        <v>0</v>
      </c>
      <c r="L113" s="190" t="n">
        <f aca="false">'Hybrid vs HEVC 2x'!L113</f>
        <v>0</v>
      </c>
      <c r="M113" s="190" t="n">
        <f aca="false">'Hybrid vs HEVC 2x'!M113</f>
        <v>0</v>
      </c>
      <c r="N113" s="191" t="n">
        <f aca="false">'Hybrid vs HEVC 2x'!N113</f>
        <v>0</v>
      </c>
      <c r="O113" s="73"/>
      <c r="P113" s="15"/>
      <c r="Q113" s="39"/>
      <c r="R113" s="39"/>
      <c r="S113" s="15"/>
      <c r="T113" s="39"/>
      <c r="U113" s="56"/>
      <c r="V113" s="73"/>
      <c r="W113" s="107" t="n">
        <f aca="false">'Hybrid vs HEVC 2x'!W113</f>
        <v>630.4812</v>
      </c>
      <c r="X113" s="105" t="n">
        <f aca="false">'Hybrid vs HEVC 2x'!X113</f>
        <v>693.52932</v>
      </c>
      <c r="Y113" s="106" t="n">
        <f aca="false">'Hybrid vs HEVC 2x'!Y113</f>
        <v>567.43308</v>
      </c>
      <c r="AA113" s="107" t="n">
        <f aca="false">AA112</f>
        <v>439.5</v>
      </c>
      <c r="AB113" s="105" t="n">
        <f aca="false">AB112</f>
        <v>31.843</v>
      </c>
      <c r="AC113" s="105" t="n">
        <f aca="false">AC112</f>
        <v>37.449</v>
      </c>
      <c r="AD113" s="106" t="n">
        <f aca="false">AD112</f>
        <v>40.147</v>
      </c>
      <c r="AE113" s="73"/>
      <c r="AF113" s="107" t="n">
        <f aca="false">F113/AA113</f>
        <v>2.28823663253697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5" t="n">
        <v>753.12</v>
      </c>
      <c r="G114" s="96" t="n">
        <v>30.793</v>
      </c>
      <c r="H114" s="96" t="n">
        <v>36.91</v>
      </c>
      <c r="I114" s="100" t="n">
        <v>38.594</v>
      </c>
      <c r="J114" s="73"/>
      <c r="K114" s="119" t="n">
        <f aca="false">'Hybrid vs HEVC 2x'!K114</f>
        <v>0</v>
      </c>
      <c r="L114" s="192" t="n">
        <f aca="false">'Hybrid vs HEVC 2x'!L114</f>
        <v>0</v>
      </c>
      <c r="M114" s="192" t="n">
        <f aca="false">'Hybrid vs HEVC 2x'!M114</f>
        <v>0</v>
      </c>
      <c r="N114" s="193" t="n">
        <f aca="false">'Hybrid vs HEVC 2x'!N114</f>
        <v>0</v>
      </c>
      <c r="O114" s="73"/>
      <c r="P114" s="24"/>
      <c r="Q114" s="131"/>
      <c r="R114" s="131"/>
      <c r="S114" s="24"/>
      <c r="T114" s="131"/>
      <c r="U114" s="132"/>
      <c r="V114" s="73"/>
      <c r="W114" s="110" t="n">
        <f aca="false">'Hybrid vs HEVC 2x'!W114</f>
        <v>461.2878</v>
      </c>
      <c r="X114" s="108" t="n">
        <f aca="false">'Hybrid vs HEVC 2x'!X114</f>
        <v>507.41658</v>
      </c>
      <c r="Y114" s="109" t="n">
        <f aca="false">'Hybrid vs HEVC 2x'!Y114</f>
        <v>415.15902</v>
      </c>
      <c r="AA114" s="110" t="n">
        <f aca="false">AA113</f>
        <v>439.5</v>
      </c>
      <c r="AB114" s="108" t="n">
        <f aca="false">AB113</f>
        <v>31.843</v>
      </c>
      <c r="AC114" s="108" t="n">
        <f aca="false">AC113</f>
        <v>37.449</v>
      </c>
      <c r="AD114" s="109" t="n">
        <f aca="false">AD113</f>
        <v>40.147</v>
      </c>
      <c r="AE114" s="73"/>
      <c r="AF114" s="110" t="n">
        <f aca="false">F114/AA114</f>
        <v>1.71358361774744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1869.42</v>
      </c>
      <c r="G115" s="113" t="n">
        <f aca="false">G99</f>
        <v>40.403</v>
      </c>
      <c r="H115" s="113" t="n">
        <f aca="false">H99</f>
        <v>42.403</v>
      </c>
      <c r="I115" s="114" t="n">
        <f aca="false">I99</f>
        <v>43.655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'Hybrid vs HEVC 2x'!W115</f>
        <v>8197.9638</v>
      </c>
      <c r="X115" s="113" t="n">
        <f aca="false">'Hybrid vs HEVC 2x'!X115</f>
        <v>9017.76018</v>
      </c>
      <c r="Y115" s="114" t="n">
        <f aca="false">'Hybrid vs HEVC 2x'!Y115</f>
        <v>7378.16742</v>
      </c>
      <c r="AA115" s="112" t="n">
        <f aca="false">AA99</f>
        <v>2538.72</v>
      </c>
      <c r="AB115" s="113" t="n">
        <f aca="false">AB99</f>
        <v>39.608</v>
      </c>
      <c r="AC115" s="113" t="n">
        <f aca="false">AC99</f>
        <v>41.757</v>
      </c>
      <c r="AD115" s="114" t="n">
        <f aca="false">AD99</f>
        <v>43.267</v>
      </c>
      <c r="AE115" s="73"/>
      <c r="AF115" s="112" t="n">
        <f aca="false">F115/AA115</f>
        <v>4.6753560849562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942.68</v>
      </c>
      <c r="G116" s="117" t="n">
        <f aca="false">G103</f>
        <v>38.4</v>
      </c>
      <c r="H116" s="117" t="n">
        <f aca="false">H103</f>
        <v>41.03</v>
      </c>
      <c r="I116" s="118" t="n">
        <f aca="false">I103</f>
        <v>42.091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'Hybrid vs HEVC 2x'!W116</f>
        <v>4047.8418</v>
      </c>
      <c r="X116" s="117" t="n">
        <f aca="false">'Hybrid vs HEVC 2x'!X116</f>
        <v>4452.62598</v>
      </c>
      <c r="Y116" s="118" t="n">
        <f aca="false">'Hybrid vs HEVC 2x'!Y116</f>
        <v>3643.05762</v>
      </c>
      <c r="AA116" s="116" t="n">
        <f aca="false">AA103</f>
        <v>1408.15</v>
      </c>
      <c r="AB116" s="117" t="n">
        <f aca="false">AB103</f>
        <v>36.928</v>
      </c>
      <c r="AC116" s="117" t="n">
        <f aca="false">AC103</f>
        <v>39.958</v>
      </c>
      <c r="AD116" s="118" t="n">
        <f aca="false">AD103</f>
        <v>41.778</v>
      </c>
      <c r="AE116" s="73"/>
      <c r="AF116" s="116" t="n">
        <f aca="false">F116/AA116</f>
        <v>4.22020381351419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3192.49</v>
      </c>
      <c r="G117" s="117" t="n">
        <f aca="false">G107</f>
        <v>36.224</v>
      </c>
      <c r="H117" s="117" t="n">
        <f aca="false">H107</f>
        <v>39.618</v>
      </c>
      <c r="I117" s="118" t="n">
        <f aca="false">I107</f>
        <v>40.681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'Hybrid vs HEVC 2x'!W117</f>
        <v>2137.197</v>
      </c>
      <c r="X117" s="117" t="n">
        <f aca="false">'Hybrid vs HEVC 2x'!X117</f>
        <v>2350.9167</v>
      </c>
      <c r="Y117" s="118" t="n">
        <f aca="false">'Hybrid vs HEVC 2x'!Y117</f>
        <v>1923.4773</v>
      </c>
      <c r="AA117" s="116" t="n">
        <f aca="false">AA107</f>
        <v>796.26</v>
      </c>
      <c r="AB117" s="117" t="n">
        <f aca="false">AB107</f>
        <v>34.31</v>
      </c>
      <c r="AC117" s="117" t="n">
        <f aca="false">AC107</f>
        <v>38.628</v>
      </c>
      <c r="AD117" s="118" t="n">
        <f aca="false">AD107</f>
        <v>40.889</v>
      </c>
      <c r="AE117" s="73"/>
      <c r="AF117" s="116" t="n">
        <f aca="false">F117/AA117</f>
        <v>4.00935624042398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776.52</v>
      </c>
      <c r="G118" s="121" t="n">
        <f aca="false">G111</f>
        <v>33.983</v>
      </c>
      <c r="H118" s="121" t="n">
        <f aca="false">H111</f>
        <v>38.436</v>
      </c>
      <c r="I118" s="122" t="n">
        <f aca="false">I111</f>
        <v>39.699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'Hybrid vs HEVC 2x'!W118</f>
        <v>1156.4514</v>
      </c>
      <c r="X118" s="121" t="n">
        <f aca="false">'Hybrid vs HEVC 2x'!X118</f>
        <v>1272.09654</v>
      </c>
      <c r="Y118" s="122" t="n">
        <f aca="false">'Hybrid vs HEVC 2x'!Y118</f>
        <v>1040.80626</v>
      </c>
      <c r="AA118" s="120" t="n">
        <f aca="false">AA111</f>
        <v>439.5</v>
      </c>
      <c r="AB118" s="121" t="n">
        <f aca="false">AB111</f>
        <v>31.843</v>
      </c>
      <c r="AC118" s="121" t="n">
        <f aca="false">AC111</f>
        <v>37.449</v>
      </c>
      <c r="AD118" s="122" t="n">
        <f aca="false">AD111</f>
        <v>40.147</v>
      </c>
      <c r="AE118" s="73"/>
      <c r="AF118" s="120" t="n">
        <f aca="false">F118/AA118</f>
        <v>4.04213879408419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8309.89</v>
      </c>
      <c r="G119" s="113" t="n">
        <f aca="false">G100</f>
        <v>39.432</v>
      </c>
      <c r="H119" s="113" t="n">
        <f aca="false">H100</f>
        <v>41.725</v>
      </c>
      <c r="I119" s="114" t="n">
        <f aca="false">I100</f>
        <v>42.881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'Hybrid vs HEVC 2x'!W119</f>
        <v>5720.88</v>
      </c>
      <c r="X119" s="113" t="n">
        <f aca="false">'Hybrid vs HEVC 2x'!X119</f>
        <v>6292.968</v>
      </c>
      <c r="Y119" s="114" t="n">
        <f aca="false">'Hybrid vs HEVC 2x'!Y119</f>
        <v>5148.792</v>
      </c>
      <c r="AA119" s="112" t="n">
        <f aca="false">AA100</f>
        <v>2538.72</v>
      </c>
      <c r="AB119" s="113" t="n">
        <f aca="false">AB100</f>
        <v>39.608</v>
      </c>
      <c r="AC119" s="113" t="n">
        <f aca="false">AC100</f>
        <v>41.757</v>
      </c>
      <c r="AD119" s="114" t="n">
        <f aca="false">AD100</f>
        <v>43.267</v>
      </c>
      <c r="AE119" s="73"/>
      <c r="AF119" s="112" t="n">
        <f aca="false">F119/AA119</f>
        <v>3.27325975294637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4327.76</v>
      </c>
      <c r="G120" s="117" t="n">
        <f aca="false">G104</f>
        <v>37.318</v>
      </c>
      <c r="H120" s="117" t="n">
        <f aca="false">H104</f>
        <v>40.27</v>
      </c>
      <c r="I120" s="118" t="n">
        <f aca="false">I104</f>
        <v>41.302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'Hybrid vs HEVC 2x'!W120</f>
        <v>2917.884</v>
      </c>
      <c r="X120" s="117" t="n">
        <f aca="false">'Hybrid vs HEVC 2x'!X120</f>
        <v>3209.6724</v>
      </c>
      <c r="Y120" s="118" t="n">
        <f aca="false">'Hybrid vs HEVC 2x'!Y120</f>
        <v>2626.0956</v>
      </c>
      <c r="AA120" s="116" t="n">
        <f aca="false">AA104</f>
        <v>1408.15</v>
      </c>
      <c r="AB120" s="117" t="n">
        <f aca="false">AB104</f>
        <v>36.928</v>
      </c>
      <c r="AC120" s="117" t="n">
        <f aca="false">AC104</f>
        <v>39.958</v>
      </c>
      <c r="AD120" s="118" t="n">
        <f aca="false">AD104</f>
        <v>41.778</v>
      </c>
      <c r="AE120" s="73"/>
      <c r="AF120" s="116" t="n">
        <f aca="false">F120/AA120</f>
        <v>3.07336576359053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390.92</v>
      </c>
      <c r="G121" s="117" t="n">
        <f aca="false">G108</f>
        <v>35.129</v>
      </c>
      <c r="H121" s="117" t="n">
        <f aca="false">H108</f>
        <v>39.091</v>
      </c>
      <c r="I121" s="118" t="n">
        <f aca="false">I108</f>
        <v>40.226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'Hybrid vs HEVC 2x'!W121</f>
        <v>1589.592</v>
      </c>
      <c r="X121" s="117" t="n">
        <f aca="false">'Hybrid vs HEVC 2x'!X121</f>
        <v>1748.5512</v>
      </c>
      <c r="Y121" s="118" t="n">
        <f aca="false">'Hybrid vs HEVC 2x'!Y121</f>
        <v>1430.6328</v>
      </c>
      <c r="AA121" s="116" t="n">
        <f aca="false">AA108</f>
        <v>796.26</v>
      </c>
      <c r="AB121" s="117" t="n">
        <f aca="false">AB108</f>
        <v>34.31</v>
      </c>
      <c r="AC121" s="117" t="n">
        <f aca="false">AC108</f>
        <v>38.628</v>
      </c>
      <c r="AD121" s="118" t="n">
        <f aca="false">AD108</f>
        <v>40.889</v>
      </c>
      <c r="AE121" s="73"/>
      <c r="AF121" s="116" t="n">
        <f aca="false">F121/AA121</f>
        <v>3.0026875643634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338.17</v>
      </c>
      <c r="G122" s="121" t="n">
        <f aca="false">G112</f>
        <v>32.896</v>
      </c>
      <c r="H122" s="121" t="n">
        <f aca="false">H112</f>
        <v>37.938</v>
      </c>
      <c r="I122" s="122" t="n">
        <f aca="false">I112</f>
        <v>39.352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'Hybrid vs HEVC 2x'!W122</f>
        <v>856.7148</v>
      </c>
      <c r="X122" s="121" t="n">
        <f aca="false">'Hybrid vs HEVC 2x'!X122</f>
        <v>942.38628</v>
      </c>
      <c r="Y122" s="122" t="n">
        <f aca="false">'Hybrid vs HEVC 2x'!Y122</f>
        <v>771.04332</v>
      </c>
      <c r="AA122" s="120" t="n">
        <f aca="false">AA112</f>
        <v>439.5</v>
      </c>
      <c r="AB122" s="121" t="n">
        <f aca="false">AB112</f>
        <v>31.843</v>
      </c>
      <c r="AC122" s="121" t="n">
        <f aca="false">AC112</f>
        <v>37.449</v>
      </c>
      <c r="AD122" s="122" t="n">
        <f aca="false">AD112</f>
        <v>40.147</v>
      </c>
      <c r="AE122" s="73"/>
      <c r="AF122" s="120" t="n">
        <f aca="false">F122/AA122</f>
        <v>3.04475540386803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942.68</v>
      </c>
      <c r="G123" s="113" t="n">
        <f aca="false">G101</f>
        <v>38.4</v>
      </c>
      <c r="H123" s="113" t="n">
        <f aca="false">H101</f>
        <v>41.03</v>
      </c>
      <c r="I123" s="114" t="n">
        <f aca="false">I101</f>
        <v>42.091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'Hybrid vs HEVC 2x'!W123</f>
        <v>4047.8418</v>
      </c>
      <c r="X123" s="113" t="n">
        <f aca="false">'Hybrid vs HEVC 2x'!X123</f>
        <v>4452.62598</v>
      </c>
      <c r="Y123" s="114" t="n">
        <f aca="false">'Hybrid vs HEVC 2x'!Y123</f>
        <v>3643.05762</v>
      </c>
      <c r="AA123" s="112" t="n">
        <f aca="false">AA101</f>
        <v>2538.72</v>
      </c>
      <c r="AB123" s="113" t="n">
        <f aca="false">AB101</f>
        <v>39.608</v>
      </c>
      <c r="AC123" s="113" t="n">
        <f aca="false">AC101</f>
        <v>41.757</v>
      </c>
      <c r="AD123" s="114" t="n">
        <f aca="false">AD101</f>
        <v>43.267</v>
      </c>
      <c r="AE123" s="73"/>
      <c r="AF123" s="112" t="n">
        <f aca="false">F123/AA123</f>
        <v>2.34081741980211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3192.49</v>
      </c>
      <c r="G124" s="117" t="n">
        <f aca="false">G105</f>
        <v>36.224</v>
      </c>
      <c r="H124" s="117" t="n">
        <f aca="false">H105</f>
        <v>39.618</v>
      </c>
      <c r="I124" s="118" t="n">
        <f aca="false">I105</f>
        <v>40.681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'Hybrid vs HEVC 2x'!W124</f>
        <v>2137.197</v>
      </c>
      <c r="X124" s="117" t="n">
        <f aca="false">'Hybrid vs HEVC 2x'!X124</f>
        <v>2350.9167</v>
      </c>
      <c r="Y124" s="118" t="n">
        <f aca="false">'Hybrid vs HEVC 2x'!Y124</f>
        <v>1923.4773</v>
      </c>
      <c r="AA124" s="116" t="n">
        <f aca="false">AA105</f>
        <v>1408.15</v>
      </c>
      <c r="AB124" s="117" t="n">
        <f aca="false">AB105</f>
        <v>36.928</v>
      </c>
      <c r="AC124" s="117" t="n">
        <f aca="false">AC105</f>
        <v>39.958</v>
      </c>
      <c r="AD124" s="118" t="n">
        <f aca="false">AD105</f>
        <v>41.778</v>
      </c>
      <c r="AE124" s="73"/>
      <c r="AF124" s="116" t="n">
        <f aca="false">F124/AA124</f>
        <v>2.26715193693854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776.52</v>
      </c>
      <c r="G125" s="117" t="n">
        <f aca="false">G109</f>
        <v>33.983</v>
      </c>
      <c r="H125" s="117" t="n">
        <f aca="false">H109</f>
        <v>38.436</v>
      </c>
      <c r="I125" s="118" t="n">
        <f aca="false">I109</f>
        <v>39.699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'Hybrid vs HEVC 2x'!W125</f>
        <v>1156.4514</v>
      </c>
      <c r="X125" s="117" t="n">
        <f aca="false">'Hybrid vs HEVC 2x'!X125</f>
        <v>1272.09654</v>
      </c>
      <c r="Y125" s="118" t="n">
        <f aca="false">'Hybrid vs HEVC 2x'!Y125</f>
        <v>1040.80626</v>
      </c>
      <c r="AA125" s="116" t="n">
        <f aca="false">AA109</f>
        <v>796.26</v>
      </c>
      <c r="AB125" s="117" t="n">
        <f aca="false">AB109</f>
        <v>34.31</v>
      </c>
      <c r="AC125" s="117" t="n">
        <f aca="false">AC109</f>
        <v>38.628</v>
      </c>
      <c r="AD125" s="118" t="n">
        <f aca="false">AD109</f>
        <v>40.889</v>
      </c>
      <c r="AE125" s="73"/>
      <c r="AF125" s="116" t="n">
        <f aca="false">F125/AA125</f>
        <v>2.23108030040439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1005.68</v>
      </c>
      <c r="G126" s="121" t="n">
        <f aca="false">G113</f>
        <v>31.851</v>
      </c>
      <c r="H126" s="121" t="n">
        <f aca="false">H113</f>
        <v>37.378</v>
      </c>
      <c r="I126" s="122" t="n">
        <f aca="false">I113</f>
        <v>38.927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'Hybrid vs HEVC 2x'!W126</f>
        <v>630.4812</v>
      </c>
      <c r="X126" s="121" t="n">
        <f aca="false">'Hybrid vs HEVC 2x'!X126</f>
        <v>693.52932</v>
      </c>
      <c r="Y126" s="122" t="n">
        <f aca="false">'Hybrid vs HEVC 2x'!Y126</f>
        <v>567.43308</v>
      </c>
      <c r="AA126" s="120" t="n">
        <f aca="false">AA113</f>
        <v>439.5</v>
      </c>
      <c r="AB126" s="121" t="n">
        <f aca="false">AB113</f>
        <v>31.843</v>
      </c>
      <c r="AC126" s="121" t="n">
        <f aca="false">AC113</f>
        <v>37.449</v>
      </c>
      <c r="AD126" s="122" t="n">
        <f aca="false">AD113</f>
        <v>40.147</v>
      </c>
      <c r="AE126" s="73"/>
      <c r="AF126" s="120" t="n">
        <f aca="false">F126/AA126</f>
        <v>2.28823663253697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4327.76</v>
      </c>
      <c r="G127" s="113" t="n">
        <f aca="false">G102</f>
        <v>37.318</v>
      </c>
      <c r="H127" s="113" t="n">
        <f aca="false">H102</f>
        <v>40.27</v>
      </c>
      <c r="I127" s="114" t="n">
        <f aca="false">I102</f>
        <v>41.302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'Hybrid vs HEVC 2x'!W127</f>
        <v>2917.884</v>
      </c>
      <c r="X127" s="113" t="n">
        <f aca="false">'Hybrid vs HEVC 2x'!X127</f>
        <v>3209.6724</v>
      </c>
      <c r="Y127" s="114" t="n">
        <f aca="false">'Hybrid vs HEVC 2x'!Y127</f>
        <v>2626.0956</v>
      </c>
      <c r="AA127" s="112" t="n">
        <f aca="false">AA102</f>
        <v>2538.72</v>
      </c>
      <c r="AB127" s="113" t="n">
        <f aca="false">AB102</f>
        <v>39.608</v>
      </c>
      <c r="AC127" s="113" t="n">
        <f aca="false">AC102</f>
        <v>41.757</v>
      </c>
      <c r="AD127" s="114" t="n">
        <f aca="false">AD102</f>
        <v>43.267</v>
      </c>
      <c r="AE127" s="73"/>
      <c r="AF127" s="112" t="n">
        <f aca="false">F127/AA127</f>
        <v>1.70470158189954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390.92</v>
      </c>
      <c r="G128" s="117" t="n">
        <f aca="false">G106</f>
        <v>35.129</v>
      </c>
      <c r="H128" s="117" t="n">
        <f aca="false">H106</f>
        <v>39.091</v>
      </c>
      <c r="I128" s="118" t="n">
        <f aca="false">I106</f>
        <v>40.226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'Hybrid vs HEVC 2x'!W128</f>
        <v>1589.592</v>
      </c>
      <c r="X128" s="117" t="n">
        <f aca="false">'Hybrid vs HEVC 2x'!X128</f>
        <v>1748.5512</v>
      </c>
      <c r="Y128" s="118" t="n">
        <f aca="false">'Hybrid vs HEVC 2x'!Y128</f>
        <v>1430.6328</v>
      </c>
      <c r="AA128" s="116" t="n">
        <f aca="false">AA106</f>
        <v>1408.15</v>
      </c>
      <c r="AB128" s="117" t="n">
        <f aca="false">AB106</f>
        <v>36.928</v>
      </c>
      <c r="AC128" s="117" t="n">
        <f aca="false">AC106</f>
        <v>39.958</v>
      </c>
      <c r="AD128" s="118" t="n">
        <f aca="false">AD106</f>
        <v>41.778</v>
      </c>
      <c r="AE128" s="73"/>
      <c r="AF128" s="116" t="n">
        <f aca="false">F128/AA128</f>
        <v>1.69791570500302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338.17</v>
      </c>
      <c r="G129" s="117" t="n">
        <f aca="false">G110</f>
        <v>32.896</v>
      </c>
      <c r="H129" s="117" t="n">
        <f aca="false">H110</f>
        <v>37.938</v>
      </c>
      <c r="I129" s="118" t="n">
        <f aca="false">I110</f>
        <v>39.352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'Hybrid vs HEVC 2x'!W129</f>
        <v>856.7148</v>
      </c>
      <c r="X129" s="117" t="n">
        <f aca="false">'Hybrid vs HEVC 2x'!X129</f>
        <v>942.38628</v>
      </c>
      <c r="Y129" s="118" t="n">
        <f aca="false">'Hybrid vs HEVC 2x'!Y129</f>
        <v>771.04332</v>
      </c>
      <c r="AA129" s="116" t="n">
        <f aca="false">AA110</f>
        <v>796.26</v>
      </c>
      <c r="AB129" s="117" t="n">
        <f aca="false">AB110</f>
        <v>34.31</v>
      </c>
      <c r="AC129" s="117" t="n">
        <f aca="false">AC110</f>
        <v>38.628</v>
      </c>
      <c r="AD129" s="118" t="n">
        <f aca="false">AD110</f>
        <v>40.889</v>
      </c>
      <c r="AE129" s="73"/>
      <c r="AF129" s="116" t="n">
        <f aca="false">F129/AA129</f>
        <v>1.68056916082687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753.12</v>
      </c>
      <c r="G130" s="121" t="n">
        <f aca="false">G114</f>
        <v>30.793</v>
      </c>
      <c r="H130" s="121" t="n">
        <f aca="false">H114</f>
        <v>36.91</v>
      </c>
      <c r="I130" s="122" t="n">
        <f aca="false">I114</f>
        <v>38.594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'Hybrid vs HEVC 2x'!W130</f>
        <v>461.2878</v>
      </c>
      <c r="X130" s="121" t="n">
        <f aca="false">'Hybrid vs HEVC 2x'!X130</f>
        <v>507.41658</v>
      </c>
      <c r="Y130" s="122" t="n">
        <f aca="false">'Hybrid vs HEVC 2x'!Y130</f>
        <v>415.15902</v>
      </c>
      <c r="AA130" s="120" t="n">
        <f aca="false">AA114</f>
        <v>439.5</v>
      </c>
      <c r="AB130" s="121" t="n">
        <f aca="false">AB114</f>
        <v>31.843</v>
      </c>
      <c r="AC130" s="121" t="n">
        <f aca="false">AC114</f>
        <v>37.449</v>
      </c>
      <c r="AD130" s="122" t="n">
        <f aca="false">AD114</f>
        <v>40.147</v>
      </c>
      <c r="AE130" s="73"/>
      <c r="AF130" s="120" t="n">
        <f aca="false">F130/AA130</f>
        <v>1.71358361774744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32740.77</v>
      </c>
      <c r="G131" s="71" t="n">
        <v>38.809</v>
      </c>
      <c r="H131" s="71" t="n">
        <v>40.301</v>
      </c>
      <c r="I131" s="72" t="n">
        <v>43.708</v>
      </c>
      <c r="J131" s="73"/>
      <c r="K131" s="115" t="n">
        <f aca="false">'Hybrid vs HEVC 2x'!K131</f>
        <v>0</v>
      </c>
      <c r="L131" s="188" t="n">
        <f aca="false">'Hybrid vs HEVC 2x'!L131</f>
        <v>0</v>
      </c>
      <c r="M131" s="188" t="n">
        <f aca="false">'Hybrid vs HEVC 2x'!M131</f>
        <v>0</v>
      </c>
      <c r="N131" s="189" t="n">
        <f aca="false">'Hybrid vs HEVC 2x'!N131</f>
        <v>0</v>
      </c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93" t="n">
        <f aca="false">'Hybrid vs HEVC 2x'!W131</f>
        <v>24704.8362</v>
      </c>
      <c r="X131" s="91" t="n">
        <f aca="false">'Hybrid vs HEVC 2x'!X131</f>
        <v>27175.31982</v>
      </c>
      <c r="Y131" s="92" t="n">
        <f aca="false">'Hybrid vs HEVC 2x'!Y131</f>
        <v>22234.35258</v>
      </c>
      <c r="AA131" s="93" t="n">
        <v>4836.9</v>
      </c>
      <c r="AB131" s="91" t="n">
        <v>40.233</v>
      </c>
      <c r="AC131" s="91" t="n">
        <v>42.197</v>
      </c>
      <c r="AD131" s="92" t="n">
        <v>43.314</v>
      </c>
      <c r="AE131" s="73"/>
      <c r="AF131" s="93" t="n">
        <f aca="false">F131/AA131</f>
        <v>6.76895739006389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18411.38</v>
      </c>
      <c r="G132" s="85" t="n">
        <v>38.002</v>
      </c>
      <c r="H132" s="85" t="n">
        <v>39.744</v>
      </c>
      <c r="I132" s="86" t="n">
        <v>43.087</v>
      </c>
      <c r="J132" s="73"/>
      <c r="K132" s="119" t="n">
        <f aca="false">'Hybrid vs HEVC 2x'!K132</f>
        <v>0</v>
      </c>
      <c r="L132" s="190" t="n">
        <f aca="false">'Hybrid vs HEVC 2x'!L132</f>
        <v>0</v>
      </c>
      <c r="M132" s="190" t="n">
        <f aca="false">'Hybrid vs HEVC 2x'!M132</f>
        <v>0</v>
      </c>
      <c r="N132" s="191" t="n">
        <f aca="false">'Hybrid vs HEVC 2x'!N132</f>
        <v>0</v>
      </c>
      <c r="O132" s="73"/>
      <c r="P132" s="15"/>
      <c r="Q132" s="39"/>
      <c r="R132" s="56"/>
      <c r="S132" s="15"/>
      <c r="T132" s="39"/>
      <c r="U132" s="56"/>
      <c r="V132" s="73"/>
      <c r="W132" s="107" t="n">
        <f aca="false">'Hybrid vs HEVC 2x'!W132</f>
        <v>13559.9928</v>
      </c>
      <c r="X132" s="105" t="n">
        <f aca="false">'Hybrid vs HEVC 2x'!X132</f>
        <v>14915.99208</v>
      </c>
      <c r="Y132" s="106" t="n">
        <f aca="false">'Hybrid vs HEVC 2x'!Y132</f>
        <v>12203.99352</v>
      </c>
      <c r="AA132" s="107" t="n">
        <f aca="false">AA131</f>
        <v>4836.9</v>
      </c>
      <c r="AB132" s="105" t="n">
        <f aca="false">AB131</f>
        <v>40.233</v>
      </c>
      <c r="AC132" s="105" t="n">
        <f aca="false">AC131</f>
        <v>42.197</v>
      </c>
      <c r="AD132" s="106" t="n">
        <f aca="false">AD131</f>
        <v>43.314</v>
      </c>
      <c r="AE132" s="73"/>
      <c r="AF132" s="107" t="n">
        <f aca="false">F132/AA132</f>
        <v>3.8064421426947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11532.38</v>
      </c>
      <c r="G133" s="85" t="n">
        <v>37.339</v>
      </c>
      <c r="H133" s="85" t="n">
        <v>39.347</v>
      </c>
      <c r="I133" s="86" t="n">
        <v>42.453</v>
      </c>
      <c r="J133" s="73"/>
      <c r="K133" s="119" t="n">
        <f aca="false">'Hybrid vs HEVC 2x'!K133</f>
        <v>0</v>
      </c>
      <c r="L133" s="190" t="n">
        <f aca="false">'Hybrid vs HEVC 2x'!L133</f>
        <v>0</v>
      </c>
      <c r="M133" s="190" t="n">
        <f aca="false">'Hybrid vs HEVC 2x'!M133</f>
        <v>0</v>
      </c>
      <c r="N133" s="191" t="n">
        <f aca="false">'Hybrid vs HEVC 2x'!N133</f>
        <v>0</v>
      </c>
      <c r="O133" s="73"/>
      <c r="P133" s="15"/>
      <c r="Q133" s="39"/>
      <c r="R133" s="56"/>
      <c r="S133" s="15"/>
      <c r="T133" s="39"/>
      <c r="U133" s="56"/>
      <c r="V133" s="73"/>
      <c r="W133" s="107" t="n">
        <f aca="false">'Hybrid vs HEVC 2x'!W133</f>
        <v>7805.814</v>
      </c>
      <c r="X133" s="105" t="n">
        <f aca="false">'Hybrid vs HEVC 2x'!X133</f>
        <v>8586.3954</v>
      </c>
      <c r="Y133" s="106" t="n">
        <f aca="false">'Hybrid vs HEVC 2x'!Y133</f>
        <v>7025.2326</v>
      </c>
      <c r="AA133" s="107" t="n">
        <f aca="false">AA132</f>
        <v>4836.9</v>
      </c>
      <c r="AB133" s="105" t="n">
        <f aca="false">AB132</f>
        <v>40.233</v>
      </c>
      <c r="AC133" s="105" t="n">
        <f aca="false">AC132</f>
        <v>42.197</v>
      </c>
      <c r="AD133" s="106" t="n">
        <f aca="false">AD132</f>
        <v>43.314</v>
      </c>
      <c r="AE133" s="73"/>
      <c r="AF133" s="107" t="n">
        <f aca="false">F133/AA133</f>
        <v>2.38425024292419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7875.58</v>
      </c>
      <c r="G134" s="180" t="n">
        <v>36.659</v>
      </c>
      <c r="H134" s="180" t="n">
        <v>38.991</v>
      </c>
      <c r="I134" s="181" t="n">
        <v>41.727</v>
      </c>
      <c r="J134" s="73"/>
      <c r="K134" s="123" t="n">
        <f aca="false">'Hybrid vs HEVC 2x'!K134</f>
        <v>0</v>
      </c>
      <c r="L134" s="192" t="n">
        <f aca="false">'Hybrid vs HEVC 2x'!L134</f>
        <v>0</v>
      </c>
      <c r="M134" s="192" t="n">
        <f aca="false">'Hybrid vs HEVC 2x'!M134</f>
        <v>0</v>
      </c>
      <c r="N134" s="193" t="n">
        <f aca="false">'Hybrid vs HEVC 2x'!N134</f>
        <v>0</v>
      </c>
      <c r="O134" s="73"/>
      <c r="P134" s="24"/>
      <c r="Q134" s="131"/>
      <c r="R134" s="132"/>
      <c r="S134" s="24"/>
      <c r="T134" s="131"/>
      <c r="U134" s="132"/>
      <c r="V134" s="73"/>
      <c r="W134" s="110" t="n">
        <f aca="false">'Hybrid vs HEVC 2x'!W134</f>
        <v>5137.8288</v>
      </c>
      <c r="X134" s="108" t="n">
        <f aca="false">'Hybrid vs HEVC 2x'!X134</f>
        <v>5651.61168</v>
      </c>
      <c r="Y134" s="109" t="n">
        <f aca="false">'Hybrid vs HEVC 2x'!Y134</f>
        <v>4624.04592</v>
      </c>
      <c r="AA134" s="110" t="n">
        <f aca="false">AA133</f>
        <v>4836.9</v>
      </c>
      <c r="AB134" s="108" t="n">
        <f aca="false">AB133</f>
        <v>40.233</v>
      </c>
      <c r="AC134" s="108" t="n">
        <f aca="false">AC133</f>
        <v>42.197</v>
      </c>
      <c r="AD134" s="109" t="n">
        <f aca="false">AD133</f>
        <v>43.314</v>
      </c>
      <c r="AE134" s="73"/>
      <c r="AF134" s="110" t="n">
        <f aca="false">F134/AA134</f>
        <v>1.62822882424694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11532.38</v>
      </c>
      <c r="G135" s="71" t="n">
        <v>37.339</v>
      </c>
      <c r="H135" s="71" t="n">
        <v>39.347</v>
      </c>
      <c r="I135" s="72" t="n">
        <v>42.453</v>
      </c>
      <c r="J135" s="73"/>
      <c r="K135" s="115" t="n">
        <f aca="false">'Hybrid vs HEVC 2x'!K135</f>
        <v>0</v>
      </c>
      <c r="L135" s="188" t="n">
        <f aca="false">'Hybrid vs HEVC 2x'!L135</f>
        <v>0</v>
      </c>
      <c r="M135" s="188" t="n">
        <f aca="false">'Hybrid vs HEVC 2x'!M135</f>
        <v>0</v>
      </c>
      <c r="N135" s="189" t="n">
        <f aca="false">'Hybrid vs HEVC 2x'!N135</f>
        <v>0</v>
      </c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93" t="n">
        <f aca="false">'Hybrid vs HEVC 2x'!W135</f>
        <v>7805.814</v>
      </c>
      <c r="X135" s="91" t="n">
        <f aca="false">'Hybrid vs HEVC 2x'!X135</f>
        <v>8586.3954</v>
      </c>
      <c r="Y135" s="92" t="n">
        <f aca="false">'Hybrid vs HEVC 2x'!Y135</f>
        <v>7025.2326</v>
      </c>
      <c r="AA135" s="93" t="n">
        <v>2739.27</v>
      </c>
      <c r="AB135" s="91" t="n">
        <v>37.537</v>
      </c>
      <c r="AC135" s="91" t="n">
        <v>40.657</v>
      </c>
      <c r="AD135" s="92" t="n">
        <v>41.249</v>
      </c>
      <c r="AE135" s="73"/>
      <c r="AF135" s="93" t="n">
        <f aca="false">F135/AA135</f>
        <v>4.21001945773874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7875.58</v>
      </c>
      <c r="G136" s="85" t="n">
        <v>36.659</v>
      </c>
      <c r="H136" s="85" t="n">
        <v>38.991</v>
      </c>
      <c r="I136" s="86" t="n">
        <v>41.727</v>
      </c>
      <c r="J136" s="73"/>
      <c r="K136" s="119" t="n">
        <f aca="false">'Hybrid vs HEVC 2x'!K136</f>
        <v>0</v>
      </c>
      <c r="L136" s="190" t="n">
        <f aca="false">'Hybrid vs HEVC 2x'!L136</f>
        <v>0</v>
      </c>
      <c r="M136" s="190" t="n">
        <f aca="false">'Hybrid vs HEVC 2x'!M136</f>
        <v>0</v>
      </c>
      <c r="N136" s="191" t="n">
        <f aca="false">'Hybrid vs HEVC 2x'!N136</f>
        <v>0</v>
      </c>
      <c r="O136" s="73"/>
      <c r="P136" s="15"/>
      <c r="Q136" s="39"/>
      <c r="R136" s="39"/>
      <c r="S136" s="15"/>
      <c r="T136" s="39"/>
      <c r="U136" s="56"/>
      <c r="V136" s="73"/>
      <c r="W136" s="107" t="n">
        <f aca="false">'Hybrid vs HEVC 2x'!W136</f>
        <v>5137.8288</v>
      </c>
      <c r="X136" s="105" t="n">
        <f aca="false">'Hybrid vs HEVC 2x'!X136</f>
        <v>5651.61168</v>
      </c>
      <c r="Y136" s="106" t="n">
        <f aca="false">'Hybrid vs HEVC 2x'!Y136</f>
        <v>4624.04592</v>
      </c>
      <c r="AA136" s="107" t="n">
        <f aca="false">AA135</f>
        <v>2739.27</v>
      </c>
      <c r="AB136" s="105" t="n">
        <f aca="false">AB135</f>
        <v>37.537</v>
      </c>
      <c r="AC136" s="105" t="n">
        <f aca="false">AC135</f>
        <v>40.657</v>
      </c>
      <c r="AD136" s="106" t="n">
        <f aca="false">AD135</f>
        <v>41.249</v>
      </c>
      <c r="AE136" s="73"/>
      <c r="AF136" s="107" t="n">
        <f aca="false">F136/AA136</f>
        <v>2.87506525461163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93" t="n">
        <v>5752.34</v>
      </c>
      <c r="G137" s="91" t="n">
        <v>35.915</v>
      </c>
      <c r="H137" s="91" t="n">
        <v>38.683</v>
      </c>
      <c r="I137" s="92" t="n">
        <v>41.096</v>
      </c>
      <c r="J137" s="73"/>
      <c r="K137" s="119" t="n">
        <f aca="false">'Hybrid vs HEVC 2x'!K137</f>
        <v>0</v>
      </c>
      <c r="L137" s="190" t="n">
        <f aca="false">'Hybrid vs HEVC 2x'!L137</f>
        <v>0</v>
      </c>
      <c r="M137" s="190" t="n">
        <f aca="false">'Hybrid vs HEVC 2x'!M137</f>
        <v>0</v>
      </c>
      <c r="N137" s="191" t="n">
        <f aca="false">'Hybrid vs HEVC 2x'!N137</f>
        <v>0</v>
      </c>
      <c r="O137" s="73"/>
      <c r="P137" s="15"/>
      <c r="Q137" s="29"/>
      <c r="R137" s="39"/>
      <c r="S137" s="15"/>
      <c r="T137" s="39"/>
      <c r="U137" s="56"/>
      <c r="V137" s="73"/>
      <c r="W137" s="107" t="n">
        <f aca="false">'Hybrid vs HEVC 2x'!W137</f>
        <v>3634.311</v>
      </c>
      <c r="X137" s="105" t="n">
        <f aca="false">'Hybrid vs HEVC 2x'!X137</f>
        <v>3997.7421</v>
      </c>
      <c r="Y137" s="106" t="n">
        <f aca="false">'Hybrid vs HEVC 2x'!Y137</f>
        <v>3270.8799</v>
      </c>
      <c r="AA137" s="107" t="n">
        <f aca="false">AA136</f>
        <v>2739.27</v>
      </c>
      <c r="AB137" s="105" t="n">
        <f aca="false">AB136</f>
        <v>37.537</v>
      </c>
      <c r="AC137" s="105" t="n">
        <f aca="false">AC136</f>
        <v>40.657</v>
      </c>
      <c r="AD137" s="106" t="n">
        <f aca="false">AD136</f>
        <v>41.249</v>
      </c>
      <c r="AE137" s="73"/>
      <c r="AF137" s="107" t="n">
        <f aca="false">F137/AA137</f>
        <v>2.09995363728293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5" t="n">
        <v>4358.29</v>
      </c>
      <c r="G138" s="96" t="n">
        <v>35.097</v>
      </c>
      <c r="H138" s="96" t="n">
        <v>38.375</v>
      </c>
      <c r="I138" s="100" t="n">
        <v>40.542</v>
      </c>
      <c r="J138" s="73"/>
      <c r="K138" s="123" t="n">
        <f aca="false">'Hybrid vs HEVC 2x'!K138</f>
        <v>0</v>
      </c>
      <c r="L138" s="192" t="n">
        <f aca="false">'Hybrid vs HEVC 2x'!L138</f>
        <v>0</v>
      </c>
      <c r="M138" s="192" t="n">
        <f aca="false">'Hybrid vs HEVC 2x'!M138</f>
        <v>0</v>
      </c>
      <c r="N138" s="193" t="n">
        <f aca="false">'Hybrid vs HEVC 2x'!N138</f>
        <v>0</v>
      </c>
      <c r="O138" s="73"/>
      <c r="P138" s="24"/>
      <c r="Q138" s="131"/>
      <c r="R138" s="131"/>
      <c r="S138" s="24"/>
      <c r="T138" s="131"/>
      <c r="U138" s="132"/>
      <c r="V138" s="73"/>
      <c r="W138" s="110" t="n">
        <f aca="false">'Hybrid vs HEVC 2x'!W138</f>
        <v>2702.4264</v>
      </c>
      <c r="X138" s="108" t="n">
        <f aca="false">'Hybrid vs HEVC 2x'!X138</f>
        <v>2972.66904</v>
      </c>
      <c r="Y138" s="109" t="n">
        <f aca="false">'Hybrid vs HEVC 2x'!Y138</f>
        <v>2432.18376</v>
      </c>
      <c r="AA138" s="110" t="n">
        <f aca="false">AA137</f>
        <v>2739.27</v>
      </c>
      <c r="AB138" s="108" t="n">
        <f aca="false">AB137</f>
        <v>37.537</v>
      </c>
      <c r="AC138" s="108" t="n">
        <f aca="false">AC137</f>
        <v>40.657</v>
      </c>
      <c r="AD138" s="109" t="n">
        <f aca="false">AD137</f>
        <v>41.249</v>
      </c>
      <c r="AE138" s="73"/>
      <c r="AF138" s="110" t="n">
        <f aca="false">F138/AA138</f>
        <v>1.59104067872097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5" t="n">
        <v>5752.34</v>
      </c>
      <c r="G139" s="76" t="n">
        <v>35.915</v>
      </c>
      <c r="H139" s="76" t="n">
        <v>38.683</v>
      </c>
      <c r="I139" s="77" t="n">
        <v>41.096</v>
      </c>
      <c r="J139" s="73"/>
      <c r="K139" s="115" t="n">
        <f aca="false">'Hybrid vs HEVC 2x'!K139</f>
        <v>0</v>
      </c>
      <c r="L139" s="188" t="n">
        <f aca="false">'Hybrid vs HEVC 2x'!L139</f>
        <v>0</v>
      </c>
      <c r="M139" s="188" t="n">
        <f aca="false">'Hybrid vs HEVC 2x'!M139</f>
        <v>0</v>
      </c>
      <c r="N139" s="189" t="n">
        <f aca="false">'Hybrid vs HEVC 2x'!N139</f>
        <v>0</v>
      </c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93" t="n">
        <f aca="false">'Hybrid vs HEVC 2x'!W139</f>
        <v>3634.311</v>
      </c>
      <c r="X139" s="91" t="n">
        <f aca="false">'Hybrid vs HEVC 2x'!X139</f>
        <v>3997.7421</v>
      </c>
      <c r="Y139" s="92" t="n">
        <f aca="false">'Hybrid vs HEVC 2x'!Y139</f>
        <v>3270.8799</v>
      </c>
      <c r="AA139" s="93" t="n">
        <v>1589.94</v>
      </c>
      <c r="AB139" s="91" t="n">
        <v>34.882</v>
      </c>
      <c r="AC139" s="91" t="n">
        <v>39.368</v>
      </c>
      <c r="AD139" s="92" t="n">
        <v>39.572</v>
      </c>
      <c r="AE139" s="73"/>
      <c r="AF139" s="93" t="n">
        <f aca="false">F139/AA139</f>
        <v>3.6179604261796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93" t="n">
        <v>4358.29</v>
      </c>
      <c r="G140" s="91" t="n">
        <v>35.097</v>
      </c>
      <c r="H140" s="91" t="n">
        <v>38.375</v>
      </c>
      <c r="I140" s="92" t="n">
        <v>40.542</v>
      </c>
      <c r="J140" s="73"/>
      <c r="K140" s="119" t="n">
        <f aca="false">'Hybrid vs HEVC 2x'!K140</f>
        <v>0</v>
      </c>
      <c r="L140" s="190" t="n">
        <f aca="false">'Hybrid vs HEVC 2x'!L140</f>
        <v>0</v>
      </c>
      <c r="M140" s="190" t="n">
        <f aca="false">'Hybrid vs HEVC 2x'!M140</f>
        <v>0</v>
      </c>
      <c r="N140" s="191" t="n">
        <f aca="false">'Hybrid vs HEVC 2x'!N140</f>
        <v>0</v>
      </c>
      <c r="O140" s="73"/>
      <c r="P140" s="15"/>
      <c r="Q140" s="39"/>
      <c r="R140" s="39"/>
      <c r="S140" s="15"/>
      <c r="T140" s="39"/>
      <c r="U140" s="56"/>
      <c r="V140" s="73"/>
      <c r="W140" s="107" t="n">
        <f aca="false">'Hybrid vs HEVC 2x'!W140</f>
        <v>2702.4264</v>
      </c>
      <c r="X140" s="105" t="n">
        <f aca="false">'Hybrid vs HEVC 2x'!X140</f>
        <v>2972.66904</v>
      </c>
      <c r="Y140" s="106" t="n">
        <f aca="false">'Hybrid vs HEVC 2x'!Y140</f>
        <v>2432.18376</v>
      </c>
      <c r="AA140" s="107" t="n">
        <f aca="false">AA139</f>
        <v>1589.94</v>
      </c>
      <c r="AB140" s="105" t="n">
        <f aca="false">AB139</f>
        <v>34.882</v>
      </c>
      <c r="AC140" s="105" t="n">
        <f aca="false">AC139</f>
        <v>39.368</v>
      </c>
      <c r="AD140" s="106" t="n">
        <f aca="false">AD139</f>
        <v>39.572</v>
      </c>
      <c r="AE140" s="73"/>
      <c r="AF140" s="107" t="n">
        <f aca="false">F140/AA140</f>
        <v>2.74116633332075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93" t="n">
        <v>3297.55</v>
      </c>
      <c r="G141" s="91" t="n">
        <v>34.178</v>
      </c>
      <c r="H141" s="91" t="n">
        <v>37.968</v>
      </c>
      <c r="I141" s="92" t="n">
        <v>39.812</v>
      </c>
      <c r="J141" s="73"/>
      <c r="K141" s="119" t="n">
        <f aca="false">'Hybrid vs HEVC 2x'!K141</f>
        <v>0</v>
      </c>
      <c r="L141" s="190" t="n">
        <f aca="false">'Hybrid vs HEVC 2x'!L141</f>
        <v>0</v>
      </c>
      <c r="M141" s="190" t="n">
        <f aca="false">'Hybrid vs HEVC 2x'!M141</f>
        <v>0</v>
      </c>
      <c r="N141" s="191" t="n">
        <f aca="false">'Hybrid vs HEVC 2x'!N141</f>
        <v>0</v>
      </c>
      <c r="O141" s="73"/>
      <c r="P141" s="15"/>
      <c r="Q141" s="39"/>
      <c r="R141" s="39"/>
      <c r="S141" s="15"/>
      <c r="T141" s="39"/>
      <c r="U141" s="56"/>
      <c r="V141" s="73"/>
      <c r="W141" s="107" t="n">
        <f aca="false">'Hybrid vs HEVC 2x'!W141</f>
        <v>2015.2518</v>
      </c>
      <c r="X141" s="105" t="n">
        <f aca="false">'Hybrid vs HEVC 2x'!X141</f>
        <v>2216.77698</v>
      </c>
      <c r="Y141" s="106" t="n">
        <f aca="false">'Hybrid vs HEVC 2x'!Y141</f>
        <v>1813.72662</v>
      </c>
      <c r="AA141" s="107" t="n">
        <f aca="false">AA140</f>
        <v>1589.94</v>
      </c>
      <c r="AB141" s="105" t="n">
        <f aca="false">AB140</f>
        <v>34.882</v>
      </c>
      <c r="AC141" s="105" t="n">
        <f aca="false">AC140</f>
        <v>39.368</v>
      </c>
      <c r="AD141" s="106" t="n">
        <f aca="false">AD140</f>
        <v>39.572</v>
      </c>
      <c r="AE141" s="73"/>
      <c r="AF141" s="107" t="n">
        <f aca="false">F141/AA141</f>
        <v>2.07400908210373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5" t="n">
        <v>2541.32</v>
      </c>
      <c r="G142" s="96" t="n">
        <v>33.239</v>
      </c>
      <c r="H142" s="96" t="n">
        <v>37.627</v>
      </c>
      <c r="I142" s="100" t="n">
        <v>39.21</v>
      </c>
      <c r="J142" s="73"/>
      <c r="K142" s="123" t="n">
        <f aca="false">'Hybrid vs HEVC 2x'!K142</f>
        <v>0</v>
      </c>
      <c r="L142" s="192" t="n">
        <f aca="false">'Hybrid vs HEVC 2x'!L142</f>
        <v>0</v>
      </c>
      <c r="M142" s="192" t="n">
        <f aca="false">'Hybrid vs HEVC 2x'!M142</f>
        <v>0</v>
      </c>
      <c r="N142" s="193" t="n">
        <f aca="false">'Hybrid vs HEVC 2x'!N142</f>
        <v>0</v>
      </c>
      <c r="O142" s="73"/>
      <c r="P142" s="24"/>
      <c r="Q142" s="131"/>
      <c r="R142" s="131"/>
      <c r="S142" s="24"/>
      <c r="T142" s="131"/>
      <c r="U142" s="132"/>
      <c r="V142" s="73"/>
      <c r="W142" s="110" t="n">
        <f aca="false">'Hybrid vs HEVC 2x'!W142</f>
        <v>1537.6944</v>
      </c>
      <c r="X142" s="108" t="n">
        <f aca="false">'Hybrid vs HEVC 2x'!X142</f>
        <v>1691.46384</v>
      </c>
      <c r="Y142" s="109" t="n">
        <f aca="false">'Hybrid vs HEVC 2x'!Y142</f>
        <v>1383.92496</v>
      </c>
      <c r="AA142" s="110" t="n">
        <f aca="false">AA141</f>
        <v>1589.94</v>
      </c>
      <c r="AB142" s="108" t="n">
        <f aca="false">AB141</f>
        <v>34.882</v>
      </c>
      <c r="AC142" s="108" t="n">
        <f aca="false">AC141</f>
        <v>39.368</v>
      </c>
      <c r="AD142" s="109" t="n">
        <f aca="false">AD141</f>
        <v>39.572</v>
      </c>
      <c r="AE142" s="73"/>
      <c r="AF142" s="110" t="n">
        <f aca="false">F142/AA142</f>
        <v>1.59837478143829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93" t="n">
        <v>3297.55</v>
      </c>
      <c r="G143" s="91" t="n">
        <v>34.178</v>
      </c>
      <c r="H143" s="91" t="n">
        <v>37.968</v>
      </c>
      <c r="I143" s="92" t="n">
        <v>39.812</v>
      </c>
      <c r="J143" s="73"/>
      <c r="K143" s="115" t="n">
        <f aca="false">'Hybrid vs HEVC 2x'!K143</f>
        <v>0</v>
      </c>
      <c r="L143" s="188" t="n">
        <f aca="false">'Hybrid vs HEVC 2x'!L143</f>
        <v>0</v>
      </c>
      <c r="M143" s="188" t="n">
        <f aca="false">'Hybrid vs HEVC 2x'!M143</f>
        <v>0</v>
      </c>
      <c r="N143" s="189" t="n">
        <f aca="false">'Hybrid vs HEVC 2x'!N143</f>
        <v>0</v>
      </c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93" t="n">
        <f aca="false">'Hybrid vs HEVC 2x'!W143</f>
        <v>2015.2518</v>
      </c>
      <c r="X143" s="91" t="n">
        <f aca="false">'Hybrid vs HEVC 2x'!X143</f>
        <v>2216.77698</v>
      </c>
      <c r="Y143" s="92" t="n">
        <f aca="false">'Hybrid vs HEVC 2x'!Y143</f>
        <v>1813.72662</v>
      </c>
      <c r="AA143" s="93" t="n">
        <v>914.99</v>
      </c>
      <c r="AB143" s="91" t="n">
        <v>32.317</v>
      </c>
      <c r="AC143" s="91" t="n">
        <v>38.056</v>
      </c>
      <c r="AD143" s="92" t="n">
        <v>37.876</v>
      </c>
      <c r="AE143" s="73"/>
      <c r="AF143" s="93" t="n">
        <f aca="false">F143/AA143</f>
        <v>3.6039191685155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93" t="n">
        <v>2541.32</v>
      </c>
      <c r="G144" s="91" t="n">
        <v>33.239</v>
      </c>
      <c r="H144" s="91" t="n">
        <v>37.627</v>
      </c>
      <c r="I144" s="92" t="n">
        <v>39.21</v>
      </c>
      <c r="J144" s="73"/>
      <c r="K144" s="119" t="n">
        <f aca="false">'Hybrid vs HEVC 2x'!K144</f>
        <v>0</v>
      </c>
      <c r="L144" s="190" t="n">
        <f aca="false">'Hybrid vs HEVC 2x'!L144</f>
        <v>0</v>
      </c>
      <c r="M144" s="190" t="n">
        <f aca="false">'Hybrid vs HEVC 2x'!M144</f>
        <v>0</v>
      </c>
      <c r="N144" s="191" t="n">
        <f aca="false">'Hybrid vs HEVC 2x'!N144</f>
        <v>0</v>
      </c>
      <c r="O144" s="73"/>
      <c r="P144" s="15"/>
      <c r="Q144" s="39"/>
      <c r="R144" s="39"/>
      <c r="S144" s="15"/>
      <c r="T144" s="39"/>
      <c r="U144" s="56"/>
      <c r="V144" s="73"/>
      <c r="W144" s="107" t="n">
        <f aca="false">'Hybrid vs HEVC 2x'!W144</f>
        <v>1537.6944</v>
      </c>
      <c r="X144" s="105" t="n">
        <f aca="false">'Hybrid vs HEVC 2x'!X144</f>
        <v>1691.46384</v>
      </c>
      <c r="Y144" s="106" t="n">
        <f aca="false">'Hybrid vs HEVC 2x'!Y144</f>
        <v>1383.92496</v>
      </c>
      <c r="AA144" s="107" t="n">
        <f aca="false">AA143</f>
        <v>914.99</v>
      </c>
      <c r="AB144" s="105" t="n">
        <f aca="false">AB143</f>
        <v>32.317</v>
      </c>
      <c r="AC144" s="105" t="n">
        <f aca="false">AC143</f>
        <v>38.056</v>
      </c>
      <c r="AD144" s="106" t="n">
        <f aca="false">AD143</f>
        <v>37.876</v>
      </c>
      <c r="AE144" s="73"/>
      <c r="AF144" s="107" t="n">
        <f aca="false">F144/AA144</f>
        <v>2.77742926152198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93" t="n">
        <v>1976.02</v>
      </c>
      <c r="G145" s="91" t="n">
        <v>32.271</v>
      </c>
      <c r="H145" s="91" t="n">
        <v>37.196</v>
      </c>
      <c r="I145" s="92" t="n">
        <v>38.458</v>
      </c>
      <c r="J145" s="73"/>
      <c r="K145" s="119" t="n">
        <f aca="false">'Hybrid vs HEVC 2x'!K145</f>
        <v>0</v>
      </c>
      <c r="L145" s="190" t="n">
        <f aca="false">'Hybrid vs HEVC 2x'!L145</f>
        <v>0</v>
      </c>
      <c r="M145" s="190" t="n">
        <f aca="false">'Hybrid vs HEVC 2x'!M145</f>
        <v>0</v>
      </c>
      <c r="N145" s="191" t="n">
        <f aca="false">'Hybrid vs HEVC 2x'!N145</f>
        <v>0</v>
      </c>
      <c r="O145" s="73"/>
      <c r="P145" s="15"/>
      <c r="Q145" s="39"/>
      <c r="R145" s="39"/>
      <c r="S145" s="15"/>
      <c r="T145" s="39"/>
      <c r="U145" s="56"/>
      <c r="V145" s="73"/>
      <c r="W145" s="107" t="n">
        <f aca="false">'Hybrid vs HEVC 2x'!W145</f>
        <v>1183.0716</v>
      </c>
      <c r="X145" s="105" t="n">
        <f aca="false">'Hybrid vs HEVC 2x'!X145</f>
        <v>1301.37876</v>
      </c>
      <c r="Y145" s="106" t="n">
        <f aca="false">'Hybrid vs HEVC 2x'!Y145</f>
        <v>1064.76444</v>
      </c>
      <c r="AA145" s="107" t="n">
        <f aca="false">AA144</f>
        <v>914.99</v>
      </c>
      <c r="AB145" s="105" t="n">
        <f aca="false">AB144</f>
        <v>32.317</v>
      </c>
      <c r="AC145" s="105" t="n">
        <f aca="false">AC144</f>
        <v>38.056</v>
      </c>
      <c r="AD145" s="106" t="n">
        <f aca="false">AD144</f>
        <v>37.876</v>
      </c>
      <c r="AE145" s="73"/>
      <c r="AF145" s="107" t="n">
        <f aca="false">F145/AA145</f>
        <v>2.15960830173007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5" t="n">
        <v>1525.98</v>
      </c>
      <c r="G146" s="96" t="n">
        <v>31.235</v>
      </c>
      <c r="H146" s="96" t="n">
        <v>36.799</v>
      </c>
      <c r="I146" s="100" t="n">
        <v>37.813</v>
      </c>
      <c r="J146" s="73"/>
      <c r="K146" s="119" t="n">
        <f aca="false">'Hybrid vs HEVC 2x'!K146</f>
        <v>0</v>
      </c>
      <c r="L146" s="192" t="n">
        <f aca="false">'Hybrid vs HEVC 2x'!L146</f>
        <v>0</v>
      </c>
      <c r="M146" s="192" t="n">
        <f aca="false">'Hybrid vs HEVC 2x'!M146</f>
        <v>0</v>
      </c>
      <c r="N146" s="193" t="n">
        <f aca="false">'Hybrid vs HEVC 2x'!N146</f>
        <v>0</v>
      </c>
      <c r="O146" s="73"/>
      <c r="P146" s="24"/>
      <c r="Q146" s="131"/>
      <c r="R146" s="131"/>
      <c r="S146" s="24"/>
      <c r="T146" s="131"/>
      <c r="U146" s="132"/>
      <c r="V146" s="73"/>
      <c r="W146" s="110" t="n">
        <f aca="false">'Hybrid vs HEVC 2x'!W146</f>
        <v>906.6588</v>
      </c>
      <c r="X146" s="108" t="n">
        <f aca="false">'Hybrid vs HEVC 2x'!X146</f>
        <v>997.32468</v>
      </c>
      <c r="Y146" s="109" t="n">
        <f aca="false">'Hybrid vs HEVC 2x'!Y146</f>
        <v>815.99292</v>
      </c>
      <c r="AA146" s="110" t="n">
        <f aca="false">AA145</f>
        <v>914.99</v>
      </c>
      <c r="AB146" s="108" t="n">
        <f aca="false">AB145</f>
        <v>32.317</v>
      </c>
      <c r="AC146" s="108" t="n">
        <f aca="false">AC145</f>
        <v>38.056</v>
      </c>
      <c r="AD146" s="109" t="n">
        <f aca="false">AD145</f>
        <v>37.876</v>
      </c>
      <c r="AE146" s="73"/>
      <c r="AF146" s="110" t="n">
        <f aca="false">F146/AA146</f>
        <v>1.66775593175882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740.77</v>
      </c>
      <c r="G147" s="113" t="n">
        <f aca="false">G131</f>
        <v>38.809</v>
      </c>
      <c r="H147" s="113" t="n">
        <f aca="false">H131</f>
        <v>40.301</v>
      </c>
      <c r="I147" s="114" t="n">
        <f aca="false">I131</f>
        <v>43.708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'Hybrid vs HEVC 2x'!W147</f>
        <v>24704.8362</v>
      </c>
      <c r="X147" s="113" t="n">
        <f aca="false">'Hybrid vs HEVC 2x'!X147</f>
        <v>27175.31982</v>
      </c>
      <c r="Y147" s="114" t="n">
        <f aca="false">'Hybrid vs HEVC 2x'!Y147</f>
        <v>22234.35258</v>
      </c>
      <c r="AA147" s="112" t="n">
        <f aca="false">AA131</f>
        <v>4836.9</v>
      </c>
      <c r="AB147" s="113" t="n">
        <f aca="false">AB131</f>
        <v>40.233</v>
      </c>
      <c r="AC147" s="113" t="n">
        <f aca="false">AC131</f>
        <v>42.197</v>
      </c>
      <c r="AD147" s="114" t="n">
        <f aca="false">AD131</f>
        <v>43.314</v>
      </c>
      <c r="AE147" s="73"/>
      <c r="AF147" s="112" t="n">
        <f aca="false">F147/AA147</f>
        <v>6.76895739006389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1532.38</v>
      </c>
      <c r="G148" s="117" t="n">
        <f aca="false">G135</f>
        <v>37.339</v>
      </c>
      <c r="H148" s="117" t="n">
        <f aca="false">H135</f>
        <v>39.347</v>
      </c>
      <c r="I148" s="118" t="n">
        <f aca="false">I135</f>
        <v>42.453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'Hybrid vs HEVC 2x'!W148</f>
        <v>7805.814</v>
      </c>
      <c r="X148" s="117" t="n">
        <f aca="false">'Hybrid vs HEVC 2x'!X148</f>
        <v>8586.3954</v>
      </c>
      <c r="Y148" s="118" t="n">
        <f aca="false">'Hybrid vs HEVC 2x'!Y148</f>
        <v>7025.2326</v>
      </c>
      <c r="AA148" s="116" t="n">
        <f aca="false">AA135</f>
        <v>2739.27</v>
      </c>
      <c r="AB148" s="117" t="n">
        <f aca="false">AB135</f>
        <v>37.537</v>
      </c>
      <c r="AC148" s="117" t="n">
        <f aca="false">AC135</f>
        <v>40.657</v>
      </c>
      <c r="AD148" s="118" t="n">
        <f aca="false">AD135</f>
        <v>41.249</v>
      </c>
      <c r="AE148" s="73"/>
      <c r="AF148" s="116" t="n">
        <f aca="false">F148/AA148</f>
        <v>4.21001945773874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5752.34</v>
      </c>
      <c r="G149" s="117" t="n">
        <f aca="false">G139</f>
        <v>35.915</v>
      </c>
      <c r="H149" s="117" t="n">
        <f aca="false">H139</f>
        <v>38.683</v>
      </c>
      <c r="I149" s="118" t="n">
        <f aca="false">I139</f>
        <v>41.096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'Hybrid vs HEVC 2x'!W149</f>
        <v>3634.311</v>
      </c>
      <c r="X149" s="117" t="n">
        <f aca="false">'Hybrid vs HEVC 2x'!X149</f>
        <v>3997.7421</v>
      </c>
      <c r="Y149" s="118" t="n">
        <f aca="false">'Hybrid vs HEVC 2x'!Y149</f>
        <v>3270.8799</v>
      </c>
      <c r="AA149" s="116" t="n">
        <f aca="false">AA139</f>
        <v>1589.94</v>
      </c>
      <c r="AB149" s="117" t="n">
        <f aca="false">AB139</f>
        <v>34.882</v>
      </c>
      <c r="AC149" s="117" t="n">
        <f aca="false">AC139</f>
        <v>39.368</v>
      </c>
      <c r="AD149" s="118" t="n">
        <f aca="false">AD139</f>
        <v>39.572</v>
      </c>
      <c r="AE149" s="73"/>
      <c r="AF149" s="116" t="n">
        <f aca="false">F149/AA149</f>
        <v>3.6179604261796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3297.55</v>
      </c>
      <c r="G150" s="121" t="n">
        <f aca="false">G143</f>
        <v>34.178</v>
      </c>
      <c r="H150" s="121" t="n">
        <f aca="false">H143</f>
        <v>37.968</v>
      </c>
      <c r="I150" s="122" t="n">
        <f aca="false">I143</f>
        <v>39.812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'Hybrid vs HEVC 2x'!W150</f>
        <v>2015.2518</v>
      </c>
      <c r="X150" s="121" t="n">
        <f aca="false">'Hybrid vs HEVC 2x'!X150</f>
        <v>2216.77698</v>
      </c>
      <c r="Y150" s="122" t="n">
        <f aca="false">'Hybrid vs HEVC 2x'!Y150</f>
        <v>1813.72662</v>
      </c>
      <c r="AA150" s="120" t="n">
        <f aca="false">AA143</f>
        <v>914.99</v>
      </c>
      <c r="AB150" s="121" t="n">
        <f aca="false">AB143</f>
        <v>32.317</v>
      </c>
      <c r="AC150" s="121" t="n">
        <f aca="false">AC143</f>
        <v>38.056</v>
      </c>
      <c r="AD150" s="122" t="n">
        <f aca="false">AD143</f>
        <v>37.876</v>
      </c>
      <c r="AE150" s="73"/>
      <c r="AF150" s="120" t="n">
        <f aca="false">F150/AA150</f>
        <v>3.6039191685155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411.38</v>
      </c>
      <c r="G151" s="113" t="n">
        <f aca="false">G132</f>
        <v>38.002</v>
      </c>
      <c r="H151" s="113" t="n">
        <f aca="false">H132</f>
        <v>39.744</v>
      </c>
      <c r="I151" s="114" t="n">
        <f aca="false">I132</f>
        <v>43.087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'Hybrid vs HEVC 2x'!W151</f>
        <v>13559.9928</v>
      </c>
      <c r="X151" s="113" t="n">
        <f aca="false">'Hybrid vs HEVC 2x'!X151</f>
        <v>14915.99208</v>
      </c>
      <c r="Y151" s="114" t="n">
        <f aca="false">'Hybrid vs HEVC 2x'!Y151</f>
        <v>12203.99352</v>
      </c>
      <c r="AA151" s="112" t="n">
        <f aca="false">AA132</f>
        <v>4836.9</v>
      </c>
      <c r="AB151" s="113" t="n">
        <f aca="false">AB132</f>
        <v>40.233</v>
      </c>
      <c r="AC151" s="113" t="n">
        <f aca="false">AC132</f>
        <v>42.197</v>
      </c>
      <c r="AD151" s="114" t="n">
        <f aca="false">AD132</f>
        <v>43.314</v>
      </c>
      <c r="AE151" s="73"/>
      <c r="AF151" s="112" t="n">
        <f aca="false">F151/AA151</f>
        <v>3.8064421426947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7875.58</v>
      </c>
      <c r="G152" s="117" t="n">
        <f aca="false">G136</f>
        <v>36.659</v>
      </c>
      <c r="H152" s="117" t="n">
        <f aca="false">H136</f>
        <v>38.991</v>
      </c>
      <c r="I152" s="118" t="n">
        <f aca="false">I136</f>
        <v>41.727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'Hybrid vs HEVC 2x'!W152</f>
        <v>5137.8288</v>
      </c>
      <c r="X152" s="117" t="n">
        <f aca="false">'Hybrid vs HEVC 2x'!X152</f>
        <v>5651.61168</v>
      </c>
      <c r="Y152" s="118" t="n">
        <f aca="false">'Hybrid vs HEVC 2x'!Y152</f>
        <v>4624.04592</v>
      </c>
      <c r="AA152" s="116" t="n">
        <f aca="false">AA136</f>
        <v>2739.27</v>
      </c>
      <c r="AB152" s="117" t="n">
        <f aca="false">AB136</f>
        <v>37.537</v>
      </c>
      <c r="AC152" s="117" t="n">
        <f aca="false">AC136</f>
        <v>40.657</v>
      </c>
      <c r="AD152" s="118" t="n">
        <f aca="false">AD136</f>
        <v>41.249</v>
      </c>
      <c r="AE152" s="73"/>
      <c r="AF152" s="116" t="n">
        <f aca="false">F152/AA152</f>
        <v>2.87506525461163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4358.29</v>
      </c>
      <c r="G153" s="117" t="n">
        <f aca="false">G140</f>
        <v>35.097</v>
      </c>
      <c r="H153" s="117" t="n">
        <f aca="false">H140</f>
        <v>38.375</v>
      </c>
      <c r="I153" s="118" t="n">
        <f aca="false">I140</f>
        <v>40.542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'Hybrid vs HEVC 2x'!W153</f>
        <v>2702.4264</v>
      </c>
      <c r="X153" s="117" t="n">
        <f aca="false">'Hybrid vs HEVC 2x'!X153</f>
        <v>2972.66904</v>
      </c>
      <c r="Y153" s="118" t="n">
        <f aca="false">'Hybrid vs HEVC 2x'!Y153</f>
        <v>2432.18376</v>
      </c>
      <c r="AA153" s="116" t="n">
        <f aca="false">AA140</f>
        <v>1589.94</v>
      </c>
      <c r="AB153" s="117" t="n">
        <f aca="false">AB140</f>
        <v>34.882</v>
      </c>
      <c r="AC153" s="117" t="n">
        <f aca="false">AC140</f>
        <v>39.368</v>
      </c>
      <c r="AD153" s="118" t="n">
        <f aca="false">AD140</f>
        <v>39.572</v>
      </c>
      <c r="AE153" s="73"/>
      <c r="AF153" s="116" t="n">
        <f aca="false">F153/AA153</f>
        <v>2.74116633332075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541.32</v>
      </c>
      <c r="G154" s="121" t="n">
        <f aca="false">G144</f>
        <v>33.239</v>
      </c>
      <c r="H154" s="121" t="n">
        <f aca="false">H144</f>
        <v>37.627</v>
      </c>
      <c r="I154" s="122" t="n">
        <f aca="false">I144</f>
        <v>39.21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'Hybrid vs HEVC 2x'!W154</f>
        <v>1537.6944</v>
      </c>
      <c r="X154" s="121" t="n">
        <f aca="false">'Hybrid vs HEVC 2x'!X154</f>
        <v>1691.46384</v>
      </c>
      <c r="Y154" s="122" t="n">
        <f aca="false">'Hybrid vs HEVC 2x'!Y154</f>
        <v>1383.92496</v>
      </c>
      <c r="AA154" s="120" t="n">
        <f aca="false">AA144</f>
        <v>914.99</v>
      </c>
      <c r="AB154" s="121" t="n">
        <f aca="false">AB144</f>
        <v>32.317</v>
      </c>
      <c r="AC154" s="121" t="n">
        <f aca="false">AC144</f>
        <v>38.056</v>
      </c>
      <c r="AD154" s="122" t="n">
        <f aca="false">AD144</f>
        <v>37.876</v>
      </c>
      <c r="AE154" s="73"/>
      <c r="AF154" s="120" t="n">
        <f aca="false">F154/AA154</f>
        <v>2.77742926152198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1532.38</v>
      </c>
      <c r="G155" s="113" t="n">
        <f aca="false">G133</f>
        <v>37.339</v>
      </c>
      <c r="H155" s="113" t="n">
        <f aca="false">H133</f>
        <v>39.347</v>
      </c>
      <c r="I155" s="114" t="n">
        <f aca="false">I133</f>
        <v>42.453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'Hybrid vs HEVC 2x'!W155</f>
        <v>7805.814</v>
      </c>
      <c r="X155" s="113" t="n">
        <f aca="false">'Hybrid vs HEVC 2x'!X155</f>
        <v>8586.3954</v>
      </c>
      <c r="Y155" s="114" t="n">
        <f aca="false">'Hybrid vs HEVC 2x'!Y155</f>
        <v>7025.2326</v>
      </c>
      <c r="AA155" s="112" t="n">
        <f aca="false">AA133</f>
        <v>4836.9</v>
      </c>
      <c r="AB155" s="113" t="n">
        <f aca="false">AB133</f>
        <v>40.233</v>
      </c>
      <c r="AC155" s="113" t="n">
        <f aca="false">AC133</f>
        <v>42.197</v>
      </c>
      <c r="AD155" s="114" t="n">
        <f aca="false">AD133</f>
        <v>43.314</v>
      </c>
      <c r="AE155" s="73"/>
      <c r="AF155" s="112" t="n">
        <f aca="false">F155/AA155</f>
        <v>2.38425024292419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5752.34</v>
      </c>
      <c r="G156" s="117" t="n">
        <f aca="false">G137</f>
        <v>35.915</v>
      </c>
      <c r="H156" s="117" t="n">
        <f aca="false">H137</f>
        <v>38.683</v>
      </c>
      <c r="I156" s="118" t="n">
        <f aca="false">I137</f>
        <v>41.096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'Hybrid vs HEVC 2x'!W156</f>
        <v>3634.311</v>
      </c>
      <c r="X156" s="117" t="n">
        <f aca="false">'Hybrid vs HEVC 2x'!X156</f>
        <v>3997.7421</v>
      </c>
      <c r="Y156" s="118" t="n">
        <f aca="false">'Hybrid vs HEVC 2x'!Y156</f>
        <v>3270.8799</v>
      </c>
      <c r="AA156" s="116" t="n">
        <f aca="false">AA137</f>
        <v>2739.27</v>
      </c>
      <c r="AB156" s="117" t="n">
        <f aca="false">AB137</f>
        <v>37.537</v>
      </c>
      <c r="AC156" s="117" t="n">
        <f aca="false">AC137</f>
        <v>40.657</v>
      </c>
      <c r="AD156" s="118" t="n">
        <f aca="false">AD137</f>
        <v>41.249</v>
      </c>
      <c r="AE156" s="73"/>
      <c r="AF156" s="116" t="n">
        <f aca="false">F156/AA156</f>
        <v>2.09995363728293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3297.55</v>
      </c>
      <c r="G157" s="117" t="n">
        <f aca="false">G141</f>
        <v>34.178</v>
      </c>
      <c r="H157" s="117" t="n">
        <f aca="false">H141</f>
        <v>37.968</v>
      </c>
      <c r="I157" s="118" t="n">
        <f aca="false">I141</f>
        <v>39.812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'Hybrid vs HEVC 2x'!W157</f>
        <v>2015.2518</v>
      </c>
      <c r="X157" s="117" t="n">
        <f aca="false">'Hybrid vs HEVC 2x'!X157</f>
        <v>2216.77698</v>
      </c>
      <c r="Y157" s="118" t="n">
        <f aca="false">'Hybrid vs HEVC 2x'!Y157</f>
        <v>1813.72662</v>
      </c>
      <c r="AA157" s="116" t="n">
        <f aca="false">AA141</f>
        <v>1589.94</v>
      </c>
      <c r="AB157" s="117" t="n">
        <f aca="false">AB141</f>
        <v>34.882</v>
      </c>
      <c r="AC157" s="117" t="n">
        <f aca="false">AC141</f>
        <v>39.368</v>
      </c>
      <c r="AD157" s="118" t="n">
        <f aca="false">AD141</f>
        <v>39.572</v>
      </c>
      <c r="AE157" s="73"/>
      <c r="AF157" s="116" t="n">
        <f aca="false">F157/AA157</f>
        <v>2.07400908210373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1976.02</v>
      </c>
      <c r="G158" s="121" t="n">
        <f aca="false">G145</f>
        <v>32.271</v>
      </c>
      <c r="H158" s="121" t="n">
        <f aca="false">H145</f>
        <v>37.196</v>
      </c>
      <c r="I158" s="122" t="n">
        <f aca="false">I145</f>
        <v>38.458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'Hybrid vs HEVC 2x'!W158</f>
        <v>1183.0716</v>
      </c>
      <c r="X158" s="121" t="n">
        <f aca="false">'Hybrid vs HEVC 2x'!X158</f>
        <v>1301.37876</v>
      </c>
      <c r="Y158" s="122" t="n">
        <f aca="false">'Hybrid vs HEVC 2x'!Y158</f>
        <v>1064.76444</v>
      </c>
      <c r="AA158" s="120" t="n">
        <f aca="false">AA145</f>
        <v>914.99</v>
      </c>
      <c r="AB158" s="121" t="n">
        <f aca="false">AB145</f>
        <v>32.317</v>
      </c>
      <c r="AC158" s="121" t="n">
        <f aca="false">AC145</f>
        <v>38.056</v>
      </c>
      <c r="AD158" s="122" t="n">
        <f aca="false">AD145</f>
        <v>37.876</v>
      </c>
      <c r="AE158" s="73"/>
      <c r="AF158" s="120" t="n">
        <f aca="false">F158/AA158</f>
        <v>2.15960830173007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7875.58</v>
      </c>
      <c r="G159" s="113" t="n">
        <f aca="false">G134</f>
        <v>36.659</v>
      </c>
      <c r="H159" s="113" t="n">
        <f aca="false">H134</f>
        <v>38.991</v>
      </c>
      <c r="I159" s="114" t="n">
        <f aca="false">I134</f>
        <v>41.727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'Hybrid vs HEVC 2x'!W159</f>
        <v>5137.8288</v>
      </c>
      <c r="X159" s="113" t="n">
        <f aca="false">'Hybrid vs HEVC 2x'!X159</f>
        <v>5651.61168</v>
      </c>
      <c r="Y159" s="114" t="n">
        <f aca="false">'Hybrid vs HEVC 2x'!Y159</f>
        <v>4624.04592</v>
      </c>
      <c r="AA159" s="112" t="n">
        <f aca="false">AA134</f>
        <v>4836.9</v>
      </c>
      <c r="AB159" s="113" t="n">
        <f aca="false">AB134</f>
        <v>40.233</v>
      </c>
      <c r="AC159" s="113" t="n">
        <f aca="false">AC134</f>
        <v>42.197</v>
      </c>
      <c r="AD159" s="114" t="n">
        <f aca="false">AD134</f>
        <v>43.314</v>
      </c>
      <c r="AE159" s="73"/>
      <c r="AF159" s="112" t="n">
        <f aca="false">F159/AA159</f>
        <v>1.62822882424694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4358.29</v>
      </c>
      <c r="G160" s="117" t="n">
        <f aca="false">G138</f>
        <v>35.097</v>
      </c>
      <c r="H160" s="117" t="n">
        <f aca="false">H138</f>
        <v>38.375</v>
      </c>
      <c r="I160" s="118" t="n">
        <f aca="false">I138</f>
        <v>40.542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'Hybrid vs HEVC 2x'!W160</f>
        <v>2702.4264</v>
      </c>
      <c r="X160" s="117" t="n">
        <f aca="false">'Hybrid vs HEVC 2x'!X160</f>
        <v>2972.66904</v>
      </c>
      <c r="Y160" s="118" t="n">
        <f aca="false">'Hybrid vs HEVC 2x'!Y160</f>
        <v>2432.18376</v>
      </c>
      <c r="AA160" s="116" t="n">
        <f aca="false">AA138</f>
        <v>2739.27</v>
      </c>
      <c r="AB160" s="117" t="n">
        <f aca="false">AB138</f>
        <v>37.537</v>
      </c>
      <c r="AC160" s="117" t="n">
        <f aca="false">AC138</f>
        <v>40.657</v>
      </c>
      <c r="AD160" s="118" t="n">
        <f aca="false">AD138</f>
        <v>41.249</v>
      </c>
      <c r="AE160" s="73"/>
      <c r="AF160" s="116" t="n">
        <f aca="false">F160/AA160</f>
        <v>1.59104067872097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541.32</v>
      </c>
      <c r="G161" s="117" t="n">
        <f aca="false">G142</f>
        <v>33.239</v>
      </c>
      <c r="H161" s="117" t="n">
        <f aca="false">H142</f>
        <v>37.627</v>
      </c>
      <c r="I161" s="118" t="n">
        <f aca="false">I142</f>
        <v>39.21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'Hybrid vs HEVC 2x'!W161</f>
        <v>1537.6944</v>
      </c>
      <c r="X161" s="117" t="n">
        <f aca="false">'Hybrid vs HEVC 2x'!X161</f>
        <v>1691.46384</v>
      </c>
      <c r="Y161" s="118" t="n">
        <f aca="false">'Hybrid vs HEVC 2x'!Y161</f>
        <v>1383.92496</v>
      </c>
      <c r="AA161" s="116" t="n">
        <f aca="false">AA142</f>
        <v>1589.94</v>
      </c>
      <c r="AB161" s="117" t="n">
        <f aca="false">AB142</f>
        <v>34.882</v>
      </c>
      <c r="AC161" s="117" t="n">
        <f aca="false">AC142</f>
        <v>39.368</v>
      </c>
      <c r="AD161" s="118" t="n">
        <f aca="false">AD142</f>
        <v>39.572</v>
      </c>
      <c r="AE161" s="73"/>
      <c r="AF161" s="116" t="n">
        <f aca="false">F161/AA161</f>
        <v>1.59837478143829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525.98</v>
      </c>
      <c r="G162" s="121" t="n">
        <f aca="false">G146</f>
        <v>31.235</v>
      </c>
      <c r="H162" s="121" t="n">
        <f aca="false">H146</f>
        <v>36.799</v>
      </c>
      <c r="I162" s="122" t="n">
        <f aca="false">I146</f>
        <v>37.813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'Hybrid vs HEVC 2x'!W162</f>
        <v>906.6588</v>
      </c>
      <c r="X162" s="121" t="n">
        <f aca="false">'Hybrid vs HEVC 2x'!X162</f>
        <v>997.32468</v>
      </c>
      <c r="Y162" s="122" t="n">
        <f aca="false">'Hybrid vs HEVC 2x'!Y162</f>
        <v>815.99292</v>
      </c>
      <c r="AA162" s="120" t="n">
        <f aca="false">AA146</f>
        <v>914.99</v>
      </c>
      <c r="AB162" s="121" t="n">
        <f aca="false">AB146</f>
        <v>32.317</v>
      </c>
      <c r="AC162" s="121" t="n">
        <f aca="false">AC146</f>
        <v>38.056</v>
      </c>
      <c r="AD162" s="122" t="n">
        <f aca="false">AD146</f>
        <v>37.876</v>
      </c>
      <c r="AE162" s="73"/>
      <c r="AF162" s="120" t="n">
        <f aca="false">F162/AA162</f>
        <v>1.66775593175882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31947.56</v>
      </c>
      <c r="G163" s="71" t="n">
        <v>39.599</v>
      </c>
      <c r="H163" s="71" t="n">
        <v>43.762</v>
      </c>
      <c r="I163" s="72" t="n">
        <v>45.05</v>
      </c>
      <c r="J163" s="73"/>
      <c r="K163" s="115" t="n">
        <f aca="false">'Hybrid vs HEVC 2x'!K163</f>
        <v>0</v>
      </c>
      <c r="L163" s="188" t="n">
        <f aca="false">'Hybrid vs HEVC 2x'!L163</f>
        <v>0</v>
      </c>
      <c r="M163" s="188" t="n">
        <f aca="false">'Hybrid vs HEVC 2x'!M163</f>
        <v>0</v>
      </c>
      <c r="N163" s="189" t="n">
        <f aca="false">'Hybrid vs HEVC 2x'!N163</f>
        <v>0</v>
      </c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93" t="n">
        <f aca="false">'Hybrid vs HEVC 2x'!W163</f>
        <v>22578.3924</v>
      </c>
      <c r="X163" s="91" t="n">
        <f aca="false">'Hybrid vs HEVC 2x'!X163</f>
        <v>24836.23164</v>
      </c>
      <c r="Y163" s="92" t="n">
        <f aca="false">'Hybrid vs HEVC 2x'!Y163</f>
        <v>20320.55316</v>
      </c>
      <c r="AA163" s="93" t="n">
        <v>5319.75</v>
      </c>
      <c r="AB163" s="91" t="n">
        <v>40.832</v>
      </c>
      <c r="AC163" s="91" t="n">
        <v>44.406</v>
      </c>
      <c r="AD163" s="92" t="n">
        <v>43.921</v>
      </c>
      <c r="AE163" s="73"/>
      <c r="AF163" s="93" t="n">
        <f aca="false">F163/AA163</f>
        <v>6.00546266271911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19071.52</v>
      </c>
      <c r="G164" s="85" t="n">
        <v>38.668</v>
      </c>
      <c r="H164" s="85" t="n">
        <v>43.292</v>
      </c>
      <c r="I164" s="86" t="n">
        <v>44.305</v>
      </c>
      <c r="J164" s="73"/>
      <c r="K164" s="119" t="n">
        <f aca="false">'Hybrid vs HEVC 2x'!K164</f>
        <v>0</v>
      </c>
      <c r="L164" s="190" t="n">
        <f aca="false">'Hybrid vs HEVC 2x'!L164</f>
        <v>0</v>
      </c>
      <c r="M164" s="190" t="n">
        <f aca="false">'Hybrid vs HEVC 2x'!M164</f>
        <v>0</v>
      </c>
      <c r="N164" s="191" t="n">
        <f aca="false">'Hybrid vs HEVC 2x'!N164</f>
        <v>0</v>
      </c>
      <c r="O164" s="73"/>
      <c r="P164" s="15"/>
      <c r="Q164" s="39"/>
      <c r="R164" s="56"/>
      <c r="S164" s="15"/>
      <c r="T164" s="39"/>
      <c r="U164" s="56"/>
      <c r="V164" s="73"/>
      <c r="W164" s="107" t="n">
        <f aca="false">'Hybrid vs HEVC 2x'!W164</f>
        <v>12972.9174</v>
      </c>
      <c r="X164" s="105" t="n">
        <f aca="false">'Hybrid vs HEVC 2x'!X164</f>
        <v>14270.20914</v>
      </c>
      <c r="Y164" s="106" t="n">
        <f aca="false">'Hybrid vs HEVC 2x'!Y164</f>
        <v>11675.62566</v>
      </c>
      <c r="AA164" s="107" t="n">
        <f aca="false">AA163</f>
        <v>5319.75</v>
      </c>
      <c r="AB164" s="105" t="n">
        <f aca="false">AB163</f>
        <v>40.832</v>
      </c>
      <c r="AC164" s="105" t="n">
        <f aca="false">AC163</f>
        <v>44.406</v>
      </c>
      <c r="AD164" s="106" t="n">
        <f aca="false">AD163</f>
        <v>43.921</v>
      </c>
      <c r="AE164" s="73"/>
      <c r="AF164" s="107" t="n">
        <f aca="false">F164/AA164</f>
        <v>3.5850406504065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12332.95</v>
      </c>
      <c r="G165" s="85" t="n">
        <v>37.909</v>
      </c>
      <c r="H165" s="85" t="n">
        <v>42.809</v>
      </c>
      <c r="I165" s="86" t="n">
        <v>43.54</v>
      </c>
      <c r="J165" s="73"/>
      <c r="K165" s="119" t="n">
        <f aca="false">'Hybrid vs HEVC 2x'!K165</f>
        <v>0</v>
      </c>
      <c r="L165" s="190" t="n">
        <f aca="false">'Hybrid vs HEVC 2x'!L165</f>
        <v>0</v>
      </c>
      <c r="M165" s="190" t="n">
        <f aca="false">'Hybrid vs HEVC 2x'!M165</f>
        <v>0</v>
      </c>
      <c r="N165" s="191" t="n">
        <f aca="false">'Hybrid vs HEVC 2x'!N165</f>
        <v>0</v>
      </c>
      <c r="O165" s="73"/>
      <c r="P165" s="15"/>
      <c r="Q165" s="39"/>
      <c r="R165" s="56"/>
      <c r="S165" s="15"/>
      <c r="T165" s="39"/>
      <c r="U165" s="56"/>
      <c r="V165" s="73"/>
      <c r="W165" s="107" t="n">
        <f aca="false">'Hybrid vs HEVC 2x'!W165</f>
        <v>7885.722</v>
      </c>
      <c r="X165" s="105" t="n">
        <f aca="false">'Hybrid vs HEVC 2x'!X165</f>
        <v>8674.2942</v>
      </c>
      <c r="Y165" s="106" t="n">
        <f aca="false">'Hybrid vs HEVC 2x'!Y165</f>
        <v>7097.1498</v>
      </c>
      <c r="AA165" s="107" t="n">
        <f aca="false">AA164</f>
        <v>5319.75</v>
      </c>
      <c r="AB165" s="105" t="n">
        <f aca="false">AB164</f>
        <v>40.832</v>
      </c>
      <c r="AC165" s="105" t="n">
        <f aca="false">AC164</f>
        <v>44.406</v>
      </c>
      <c r="AD165" s="106" t="n">
        <f aca="false">AD164</f>
        <v>43.921</v>
      </c>
      <c r="AE165" s="73"/>
      <c r="AF165" s="107" t="n">
        <f aca="false">F165/AA165</f>
        <v>2.31833262841299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8659.23</v>
      </c>
      <c r="G166" s="180" t="n">
        <v>37.153</v>
      </c>
      <c r="H166" s="180" t="n">
        <v>42.222</v>
      </c>
      <c r="I166" s="181" t="n">
        <v>42.679</v>
      </c>
      <c r="J166" s="73"/>
      <c r="K166" s="123" t="n">
        <f aca="false">'Hybrid vs HEVC 2x'!K166</f>
        <v>0</v>
      </c>
      <c r="L166" s="192" t="n">
        <f aca="false">'Hybrid vs HEVC 2x'!L166</f>
        <v>0</v>
      </c>
      <c r="M166" s="192" t="n">
        <f aca="false">'Hybrid vs HEVC 2x'!M166</f>
        <v>0</v>
      </c>
      <c r="N166" s="193" t="n">
        <f aca="false">'Hybrid vs HEVC 2x'!N166</f>
        <v>0</v>
      </c>
      <c r="O166" s="73"/>
      <c r="P166" s="24"/>
      <c r="Q166" s="131"/>
      <c r="R166" s="132"/>
      <c r="S166" s="24"/>
      <c r="T166" s="131"/>
      <c r="U166" s="132"/>
      <c r="V166" s="73"/>
      <c r="W166" s="110" t="n">
        <f aca="false">'Hybrid vs HEVC 2x'!W166</f>
        <v>5353.2108</v>
      </c>
      <c r="X166" s="108" t="n">
        <f aca="false">'Hybrid vs HEVC 2x'!X166</f>
        <v>5888.53188</v>
      </c>
      <c r="Y166" s="109" t="n">
        <f aca="false">'Hybrid vs HEVC 2x'!Y166</f>
        <v>4817.88972</v>
      </c>
      <c r="AA166" s="110" t="n">
        <f aca="false">AA165</f>
        <v>5319.75</v>
      </c>
      <c r="AB166" s="108" t="n">
        <f aca="false">AB165</f>
        <v>40.832</v>
      </c>
      <c r="AC166" s="108" t="n">
        <f aca="false">AC165</f>
        <v>44.406</v>
      </c>
      <c r="AD166" s="109" t="n">
        <f aca="false">AD165</f>
        <v>43.921</v>
      </c>
      <c r="AE166" s="73"/>
      <c r="AF166" s="110" t="n">
        <f aca="false">F166/AA166</f>
        <v>1.62775130410264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12332.95</v>
      </c>
      <c r="G167" s="71" t="n">
        <v>37.909</v>
      </c>
      <c r="H167" s="71" t="n">
        <v>42.809</v>
      </c>
      <c r="I167" s="72" t="n">
        <v>43.54</v>
      </c>
      <c r="J167" s="73"/>
      <c r="K167" s="115" t="n">
        <f aca="false">'Hybrid vs HEVC 2x'!K167</f>
        <v>0</v>
      </c>
      <c r="L167" s="188" t="n">
        <f aca="false">'Hybrid vs HEVC 2x'!L167</f>
        <v>0</v>
      </c>
      <c r="M167" s="188" t="n">
        <f aca="false">'Hybrid vs HEVC 2x'!M167</f>
        <v>0</v>
      </c>
      <c r="N167" s="189" t="n">
        <f aca="false">'Hybrid vs HEVC 2x'!N167</f>
        <v>0</v>
      </c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93" t="n">
        <f aca="false">'Hybrid vs HEVC 2x'!W167</f>
        <v>7885.722</v>
      </c>
      <c r="X167" s="91" t="n">
        <f aca="false">'Hybrid vs HEVC 2x'!X167</f>
        <v>8674.2942</v>
      </c>
      <c r="Y167" s="92" t="n">
        <f aca="false">'Hybrid vs HEVC 2x'!Y167</f>
        <v>7097.1498</v>
      </c>
      <c r="AA167" s="93" t="n">
        <v>3032.55</v>
      </c>
      <c r="AB167" s="91" t="n">
        <v>38.107</v>
      </c>
      <c r="AC167" s="91" t="n">
        <v>42.663</v>
      </c>
      <c r="AD167" s="92" t="n">
        <v>41.753</v>
      </c>
      <c r="AE167" s="73"/>
      <c r="AF167" s="93" t="n">
        <f aca="false">F167/AA167</f>
        <v>4.06685792484872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8659.23</v>
      </c>
      <c r="G168" s="85" t="n">
        <v>37.153</v>
      </c>
      <c r="H168" s="85" t="n">
        <v>42.222</v>
      </c>
      <c r="I168" s="86" t="n">
        <v>42.679</v>
      </c>
      <c r="J168" s="73"/>
      <c r="K168" s="119" t="n">
        <f aca="false">'Hybrid vs HEVC 2x'!K168</f>
        <v>0</v>
      </c>
      <c r="L168" s="190" t="n">
        <f aca="false">'Hybrid vs HEVC 2x'!L168</f>
        <v>0</v>
      </c>
      <c r="M168" s="190" t="n">
        <f aca="false">'Hybrid vs HEVC 2x'!M168</f>
        <v>0</v>
      </c>
      <c r="N168" s="191" t="n">
        <f aca="false">'Hybrid vs HEVC 2x'!N168</f>
        <v>0</v>
      </c>
      <c r="O168" s="73"/>
      <c r="P168" s="15"/>
      <c r="Q168" s="39"/>
      <c r="R168" s="39"/>
      <c r="S168" s="15"/>
      <c r="T168" s="39"/>
      <c r="U168" s="56"/>
      <c r="V168" s="73"/>
      <c r="W168" s="107" t="n">
        <f aca="false">'Hybrid vs HEVC 2x'!W168</f>
        <v>5353.2108</v>
      </c>
      <c r="X168" s="105" t="n">
        <f aca="false">'Hybrid vs HEVC 2x'!X168</f>
        <v>5888.53188</v>
      </c>
      <c r="Y168" s="106" t="n">
        <f aca="false">'Hybrid vs HEVC 2x'!Y168</f>
        <v>4817.88972</v>
      </c>
      <c r="AA168" s="107" t="n">
        <f aca="false">AA167</f>
        <v>3032.55</v>
      </c>
      <c r="AB168" s="105" t="n">
        <f aca="false">AB167</f>
        <v>38.107</v>
      </c>
      <c r="AC168" s="105" t="n">
        <f aca="false">AC167</f>
        <v>42.663</v>
      </c>
      <c r="AD168" s="106" t="n">
        <f aca="false">AD167</f>
        <v>41.753</v>
      </c>
      <c r="AE168" s="73"/>
      <c r="AF168" s="107" t="n">
        <f aca="false">F168/AA168</f>
        <v>2.85542859969333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93" t="n">
        <v>6341.86</v>
      </c>
      <c r="G169" s="91" t="n">
        <v>36.357</v>
      </c>
      <c r="H169" s="91" t="n">
        <v>41.744</v>
      </c>
      <c r="I169" s="92" t="n">
        <v>41.934</v>
      </c>
      <c r="J169" s="73"/>
      <c r="K169" s="119" t="n">
        <f aca="false">'Hybrid vs HEVC 2x'!K169</f>
        <v>0</v>
      </c>
      <c r="L169" s="190" t="n">
        <f aca="false">'Hybrid vs HEVC 2x'!L169</f>
        <v>0</v>
      </c>
      <c r="M169" s="190" t="n">
        <f aca="false">'Hybrid vs HEVC 2x'!M169</f>
        <v>0</v>
      </c>
      <c r="N169" s="191" t="n">
        <f aca="false">'Hybrid vs HEVC 2x'!N169</f>
        <v>0</v>
      </c>
      <c r="O169" s="73"/>
      <c r="P169" s="15"/>
      <c r="Q169" s="29"/>
      <c r="R169" s="39"/>
      <c r="S169" s="15"/>
      <c r="T169" s="39"/>
      <c r="U169" s="56"/>
      <c r="V169" s="73"/>
      <c r="W169" s="107" t="n">
        <f aca="false">'Hybrid vs HEVC 2x'!W169</f>
        <v>3836.7546</v>
      </c>
      <c r="X169" s="105" t="n">
        <f aca="false">'Hybrid vs HEVC 2x'!X169</f>
        <v>4220.43006</v>
      </c>
      <c r="Y169" s="106" t="n">
        <f aca="false">'Hybrid vs HEVC 2x'!Y169</f>
        <v>3453.07914</v>
      </c>
      <c r="AA169" s="107" t="n">
        <f aca="false">AA168</f>
        <v>3032.55</v>
      </c>
      <c r="AB169" s="105" t="n">
        <f aca="false">AB168</f>
        <v>38.107</v>
      </c>
      <c r="AC169" s="105" t="n">
        <f aca="false">AC168</f>
        <v>42.663</v>
      </c>
      <c r="AD169" s="106" t="n">
        <f aca="false">AD168</f>
        <v>41.753</v>
      </c>
      <c r="AE169" s="73"/>
      <c r="AF169" s="107" t="n">
        <f aca="false">F169/AA169</f>
        <v>2.0912631283903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5" t="n">
        <v>4811.08</v>
      </c>
      <c r="G170" s="96" t="n">
        <v>35.523</v>
      </c>
      <c r="H170" s="96" t="n">
        <v>41.262</v>
      </c>
      <c r="I170" s="100" t="n">
        <v>41.2</v>
      </c>
      <c r="J170" s="73"/>
      <c r="K170" s="123" t="n">
        <f aca="false">'Hybrid vs HEVC 2x'!K170</f>
        <v>0</v>
      </c>
      <c r="L170" s="192" t="n">
        <f aca="false">'Hybrid vs HEVC 2x'!L170</f>
        <v>0</v>
      </c>
      <c r="M170" s="192" t="n">
        <f aca="false">'Hybrid vs HEVC 2x'!M170</f>
        <v>0</v>
      </c>
      <c r="N170" s="193" t="n">
        <f aca="false">'Hybrid vs HEVC 2x'!N170</f>
        <v>0</v>
      </c>
      <c r="O170" s="73"/>
      <c r="P170" s="24"/>
      <c r="Q170" s="131"/>
      <c r="R170" s="131"/>
      <c r="S170" s="24"/>
      <c r="T170" s="131"/>
      <c r="U170" s="132"/>
      <c r="V170" s="73"/>
      <c r="W170" s="110" t="n">
        <f aca="false">'Hybrid vs HEVC 2x'!W170</f>
        <v>2843.9724</v>
      </c>
      <c r="X170" s="108" t="n">
        <f aca="false">'Hybrid vs HEVC 2x'!X170</f>
        <v>3128.36964</v>
      </c>
      <c r="Y170" s="109" t="n">
        <f aca="false">'Hybrid vs HEVC 2x'!Y170</f>
        <v>2559.57516</v>
      </c>
      <c r="AA170" s="110" t="n">
        <f aca="false">AA169</f>
        <v>3032.55</v>
      </c>
      <c r="AB170" s="108" t="n">
        <f aca="false">AB169</f>
        <v>38.107</v>
      </c>
      <c r="AC170" s="108" t="n">
        <f aca="false">AC169</f>
        <v>42.663</v>
      </c>
      <c r="AD170" s="109" t="n">
        <f aca="false">AD169</f>
        <v>41.753</v>
      </c>
      <c r="AE170" s="73"/>
      <c r="AF170" s="110" t="n">
        <f aca="false">F170/AA170</f>
        <v>1.58648002506142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5" t="n">
        <v>6341.86</v>
      </c>
      <c r="G171" s="76" t="n">
        <v>36.357</v>
      </c>
      <c r="H171" s="76" t="n">
        <v>41.744</v>
      </c>
      <c r="I171" s="77" t="n">
        <v>41.934</v>
      </c>
      <c r="J171" s="73"/>
      <c r="K171" s="115" t="n">
        <f aca="false">'Hybrid vs HEVC 2x'!K171</f>
        <v>0</v>
      </c>
      <c r="L171" s="188" t="n">
        <f aca="false">'Hybrid vs HEVC 2x'!L171</f>
        <v>0</v>
      </c>
      <c r="M171" s="188" t="n">
        <f aca="false">'Hybrid vs HEVC 2x'!M171</f>
        <v>0</v>
      </c>
      <c r="N171" s="189" t="n">
        <f aca="false">'Hybrid vs HEVC 2x'!N171</f>
        <v>0</v>
      </c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93" t="n">
        <f aca="false">'Hybrid vs HEVC 2x'!W171</f>
        <v>3836.7546</v>
      </c>
      <c r="X171" s="91" t="n">
        <f aca="false">'Hybrid vs HEVC 2x'!X171</f>
        <v>4220.43006</v>
      </c>
      <c r="Y171" s="92" t="n">
        <f aca="false">'Hybrid vs HEVC 2x'!Y171</f>
        <v>3453.07914</v>
      </c>
      <c r="AA171" s="93" t="n">
        <v>1769.2</v>
      </c>
      <c r="AB171" s="91" t="n">
        <v>35.487</v>
      </c>
      <c r="AC171" s="91" t="n">
        <v>41.197</v>
      </c>
      <c r="AD171" s="92" t="n">
        <v>39.93</v>
      </c>
      <c r="AE171" s="73"/>
      <c r="AF171" s="93" t="n">
        <f aca="false">F171/AA171</f>
        <v>3.58459190594619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93" t="n">
        <v>4811.08</v>
      </c>
      <c r="G172" s="91" t="n">
        <v>35.523</v>
      </c>
      <c r="H172" s="91" t="n">
        <v>41.262</v>
      </c>
      <c r="I172" s="92" t="n">
        <v>41.2</v>
      </c>
      <c r="J172" s="73"/>
      <c r="K172" s="119" t="n">
        <f aca="false">'Hybrid vs HEVC 2x'!K172</f>
        <v>0</v>
      </c>
      <c r="L172" s="190" t="n">
        <f aca="false">'Hybrid vs HEVC 2x'!L172</f>
        <v>0</v>
      </c>
      <c r="M172" s="190" t="n">
        <f aca="false">'Hybrid vs HEVC 2x'!M172</f>
        <v>0</v>
      </c>
      <c r="N172" s="191" t="n">
        <f aca="false">'Hybrid vs HEVC 2x'!N172</f>
        <v>0</v>
      </c>
      <c r="O172" s="73"/>
      <c r="P172" s="15"/>
      <c r="Q172" s="39"/>
      <c r="R172" s="39"/>
      <c r="S172" s="15"/>
      <c r="T172" s="39"/>
      <c r="U172" s="56"/>
      <c r="V172" s="73"/>
      <c r="W172" s="107" t="n">
        <f aca="false">'Hybrid vs HEVC 2x'!W172</f>
        <v>2843.9724</v>
      </c>
      <c r="X172" s="105" t="n">
        <f aca="false">'Hybrid vs HEVC 2x'!X172</f>
        <v>3128.36964</v>
      </c>
      <c r="Y172" s="106" t="n">
        <f aca="false">'Hybrid vs HEVC 2x'!Y172</f>
        <v>2559.57516</v>
      </c>
      <c r="AA172" s="107" t="n">
        <f aca="false">AA171</f>
        <v>1769.2</v>
      </c>
      <c r="AB172" s="105" t="n">
        <f aca="false">AB171</f>
        <v>35.487</v>
      </c>
      <c r="AC172" s="105" t="n">
        <f aca="false">AC171</f>
        <v>41.197</v>
      </c>
      <c r="AD172" s="106" t="n">
        <f aca="false">AD171</f>
        <v>39.93</v>
      </c>
      <c r="AE172" s="73"/>
      <c r="AF172" s="107" t="n">
        <f aca="false">F172/AA172</f>
        <v>2.71935338005878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93" t="n">
        <v>3684.6</v>
      </c>
      <c r="G173" s="91" t="n">
        <v>34.61</v>
      </c>
      <c r="H173" s="91" t="n">
        <v>40.681</v>
      </c>
      <c r="I173" s="92" t="n">
        <v>40.358</v>
      </c>
      <c r="J173" s="73"/>
      <c r="K173" s="119" t="n">
        <f aca="false">'Hybrid vs HEVC 2x'!K173</f>
        <v>0</v>
      </c>
      <c r="L173" s="190" t="n">
        <f aca="false">'Hybrid vs HEVC 2x'!L173</f>
        <v>0</v>
      </c>
      <c r="M173" s="190" t="n">
        <f aca="false">'Hybrid vs HEVC 2x'!M173</f>
        <v>0</v>
      </c>
      <c r="N173" s="191" t="n">
        <f aca="false">'Hybrid vs HEVC 2x'!N173</f>
        <v>0</v>
      </c>
      <c r="O173" s="73"/>
      <c r="P173" s="15"/>
      <c r="Q173" s="39"/>
      <c r="R173" s="39"/>
      <c r="S173" s="15"/>
      <c r="T173" s="39"/>
      <c r="U173" s="56"/>
      <c r="V173" s="73"/>
      <c r="W173" s="107" t="n">
        <f aca="false">'Hybrid vs HEVC 2x'!W173</f>
        <v>2120.8842</v>
      </c>
      <c r="X173" s="105" t="n">
        <f aca="false">'Hybrid vs HEVC 2x'!X173</f>
        <v>2332.97262</v>
      </c>
      <c r="Y173" s="106" t="n">
        <f aca="false">'Hybrid vs HEVC 2x'!Y173</f>
        <v>1908.79578</v>
      </c>
      <c r="AA173" s="107" t="n">
        <f aca="false">AA172</f>
        <v>1769.2</v>
      </c>
      <c r="AB173" s="105" t="n">
        <f aca="false">AB172</f>
        <v>35.487</v>
      </c>
      <c r="AC173" s="105" t="n">
        <f aca="false">AC172</f>
        <v>41.197</v>
      </c>
      <c r="AD173" s="106" t="n">
        <f aca="false">AD172</f>
        <v>39.93</v>
      </c>
      <c r="AE173" s="73"/>
      <c r="AF173" s="107" t="n">
        <f aca="false">F173/AA173</f>
        <v>2.08263621976034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5" t="n">
        <v>2901.94</v>
      </c>
      <c r="G174" s="96" t="n">
        <v>33.693</v>
      </c>
      <c r="H174" s="96" t="n">
        <v>40.188</v>
      </c>
      <c r="I174" s="100" t="n">
        <v>39.624</v>
      </c>
      <c r="J174" s="73"/>
      <c r="K174" s="123" t="n">
        <f aca="false">'Hybrid vs HEVC 2x'!K174</f>
        <v>0</v>
      </c>
      <c r="L174" s="192" t="n">
        <f aca="false">'Hybrid vs HEVC 2x'!L174</f>
        <v>0</v>
      </c>
      <c r="M174" s="192" t="n">
        <f aca="false">'Hybrid vs HEVC 2x'!M174</f>
        <v>0</v>
      </c>
      <c r="N174" s="193" t="n">
        <f aca="false">'Hybrid vs HEVC 2x'!N174</f>
        <v>0</v>
      </c>
      <c r="O174" s="73"/>
      <c r="P174" s="24"/>
      <c r="Q174" s="131"/>
      <c r="R174" s="131"/>
      <c r="S174" s="24"/>
      <c r="T174" s="131"/>
      <c r="U174" s="132"/>
      <c r="V174" s="73"/>
      <c r="W174" s="110" t="n">
        <f aca="false">'Hybrid vs HEVC 2x'!W174</f>
        <v>1623.0318</v>
      </c>
      <c r="X174" s="108" t="n">
        <f aca="false">'Hybrid vs HEVC 2x'!X174</f>
        <v>1785.33498</v>
      </c>
      <c r="Y174" s="109" t="n">
        <f aca="false">'Hybrid vs HEVC 2x'!Y174</f>
        <v>1460.72862</v>
      </c>
      <c r="AA174" s="110" t="n">
        <f aca="false">AA173</f>
        <v>1769.2</v>
      </c>
      <c r="AB174" s="108" t="n">
        <f aca="false">AB173</f>
        <v>35.487</v>
      </c>
      <c r="AC174" s="108" t="n">
        <f aca="false">AC173</f>
        <v>41.197</v>
      </c>
      <c r="AD174" s="109" t="n">
        <f aca="false">AD173</f>
        <v>39.93</v>
      </c>
      <c r="AE174" s="73"/>
      <c r="AF174" s="110" t="n">
        <f aca="false">F174/AA174</f>
        <v>1.64025548270405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93" t="n">
        <v>3684.6</v>
      </c>
      <c r="G175" s="91" t="n">
        <v>34.61</v>
      </c>
      <c r="H175" s="91" t="n">
        <v>40.681</v>
      </c>
      <c r="I175" s="92" t="n">
        <v>40.358</v>
      </c>
      <c r="J175" s="73"/>
      <c r="K175" s="115" t="n">
        <f aca="false">'Hybrid vs HEVC 2x'!K175</f>
        <v>0</v>
      </c>
      <c r="L175" s="188" t="n">
        <f aca="false">'Hybrid vs HEVC 2x'!L175</f>
        <v>0</v>
      </c>
      <c r="M175" s="188" t="n">
        <f aca="false">'Hybrid vs HEVC 2x'!M175</f>
        <v>0</v>
      </c>
      <c r="N175" s="189" t="n">
        <f aca="false">'Hybrid vs HEVC 2x'!N175</f>
        <v>0</v>
      </c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93" t="n">
        <f aca="false">'Hybrid vs HEVC 2x'!W175</f>
        <v>2120.8842</v>
      </c>
      <c r="X175" s="91" t="n">
        <f aca="false">'Hybrid vs HEVC 2x'!X175</f>
        <v>2332.97262</v>
      </c>
      <c r="Y175" s="92" t="n">
        <f aca="false">'Hybrid vs HEVC 2x'!Y175</f>
        <v>1908.79578</v>
      </c>
      <c r="AA175" s="93" t="n">
        <v>1052.58</v>
      </c>
      <c r="AB175" s="91" t="n">
        <v>33.025</v>
      </c>
      <c r="AC175" s="91" t="n">
        <v>39.792</v>
      </c>
      <c r="AD175" s="92" t="n">
        <v>38.161</v>
      </c>
      <c r="AE175" s="73"/>
      <c r="AF175" s="93" t="n">
        <f aca="false">F175/AA175</f>
        <v>3.5005415265348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93" t="n">
        <v>2901.94</v>
      </c>
      <c r="G176" s="91" t="n">
        <v>33.693</v>
      </c>
      <c r="H176" s="91" t="n">
        <v>40.188</v>
      </c>
      <c r="I176" s="92" t="n">
        <v>39.624</v>
      </c>
      <c r="J176" s="73"/>
      <c r="K176" s="119" t="n">
        <f aca="false">'Hybrid vs HEVC 2x'!K176</f>
        <v>0</v>
      </c>
      <c r="L176" s="190" t="n">
        <f aca="false">'Hybrid vs HEVC 2x'!L176</f>
        <v>0</v>
      </c>
      <c r="M176" s="190" t="n">
        <f aca="false">'Hybrid vs HEVC 2x'!M176</f>
        <v>0</v>
      </c>
      <c r="N176" s="191" t="n">
        <f aca="false">'Hybrid vs HEVC 2x'!N176</f>
        <v>0</v>
      </c>
      <c r="O176" s="73"/>
      <c r="P176" s="15"/>
      <c r="Q176" s="39"/>
      <c r="R176" s="39"/>
      <c r="S176" s="15"/>
      <c r="T176" s="39"/>
      <c r="U176" s="56"/>
      <c r="V176" s="73"/>
      <c r="W176" s="107" t="n">
        <f aca="false">'Hybrid vs HEVC 2x'!W176</f>
        <v>1623.0318</v>
      </c>
      <c r="X176" s="105" t="n">
        <f aca="false">'Hybrid vs HEVC 2x'!X176</f>
        <v>1785.33498</v>
      </c>
      <c r="Y176" s="106" t="n">
        <f aca="false">'Hybrid vs HEVC 2x'!Y176</f>
        <v>1460.72862</v>
      </c>
      <c r="AA176" s="107" t="n">
        <f aca="false">AA175</f>
        <v>1052.58</v>
      </c>
      <c r="AB176" s="105" t="n">
        <f aca="false">AB175</f>
        <v>33.025</v>
      </c>
      <c r="AC176" s="105" t="n">
        <f aca="false">AC175</f>
        <v>39.792</v>
      </c>
      <c r="AD176" s="106" t="n">
        <f aca="false">AD175</f>
        <v>38.161</v>
      </c>
      <c r="AE176" s="73"/>
      <c r="AF176" s="107" t="n">
        <f aca="false">F176/AA176</f>
        <v>2.75697809192651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93" t="n">
        <v>2320.69</v>
      </c>
      <c r="G177" s="91" t="n">
        <v>32.771</v>
      </c>
      <c r="H177" s="91" t="n">
        <v>39.587</v>
      </c>
      <c r="I177" s="92" t="n">
        <v>38.774</v>
      </c>
      <c r="J177" s="73"/>
      <c r="K177" s="119" t="n">
        <f aca="false">'Hybrid vs HEVC 2x'!K177</f>
        <v>0</v>
      </c>
      <c r="L177" s="190" t="n">
        <f aca="false">'Hybrid vs HEVC 2x'!L177</f>
        <v>0</v>
      </c>
      <c r="M177" s="190" t="n">
        <f aca="false">'Hybrid vs HEVC 2x'!M177</f>
        <v>0</v>
      </c>
      <c r="N177" s="191" t="n">
        <f aca="false">'Hybrid vs HEVC 2x'!N177</f>
        <v>0</v>
      </c>
      <c r="O177" s="73"/>
      <c r="P177" s="15"/>
      <c r="Q177" s="39"/>
      <c r="R177" s="39"/>
      <c r="S177" s="15"/>
      <c r="T177" s="39"/>
      <c r="U177" s="56"/>
      <c r="V177" s="73"/>
      <c r="W177" s="107" t="n">
        <f aca="false">'Hybrid vs HEVC 2x'!W177</f>
        <v>1264.1604</v>
      </c>
      <c r="X177" s="105" t="n">
        <f aca="false">'Hybrid vs HEVC 2x'!X177</f>
        <v>1390.57644</v>
      </c>
      <c r="Y177" s="106" t="n">
        <f aca="false">'Hybrid vs HEVC 2x'!Y177</f>
        <v>1137.74436</v>
      </c>
      <c r="AA177" s="107" t="n">
        <f aca="false">AA176</f>
        <v>1052.58</v>
      </c>
      <c r="AB177" s="105" t="n">
        <f aca="false">AB176</f>
        <v>33.025</v>
      </c>
      <c r="AC177" s="105" t="n">
        <f aca="false">AC176</f>
        <v>39.792</v>
      </c>
      <c r="AD177" s="106" t="n">
        <f aca="false">AD176</f>
        <v>38.161</v>
      </c>
      <c r="AE177" s="73"/>
      <c r="AF177" s="107" t="n">
        <f aca="false">F177/AA177</f>
        <v>2.20476353341314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5" t="n">
        <v>1860.36</v>
      </c>
      <c r="G178" s="96" t="n">
        <v>31.775</v>
      </c>
      <c r="H178" s="96" t="n">
        <v>39</v>
      </c>
      <c r="I178" s="100" t="n">
        <v>37.961</v>
      </c>
      <c r="J178" s="73"/>
      <c r="K178" s="119" t="n">
        <f aca="false">'Hybrid vs HEVC 2x'!K178</f>
        <v>0</v>
      </c>
      <c r="L178" s="192" t="n">
        <f aca="false">'Hybrid vs HEVC 2x'!L178</f>
        <v>0</v>
      </c>
      <c r="M178" s="192" t="n">
        <f aca="false">'Hybrid vs HEVC 2x'!M178</f>
        <v>0</v>
      </c>
      <c r="N178" s="193" t="n">
        <f aca="false">'Hybrid vs HEVC 2x'!N178</f>
        <v>0</v>
      </c>
      <c r="O178" s="73"/>
      <c r="P178" s="24"/>
      <c r="Q178" s="131"/>
      <c r="R178" s="131"/>
      <c r="S178" s="24"/>
      <c r="T178" s="131"/>
      <c r="U178" s="132"/>
      <c r="V178" s="73"/>
      <c r="W178" s="110" t="n">
        <f aca="false">'Hybrid vs HEVC 2x'!W178</f>
        <v>984.4332</v>
      </c>
      <c r="X178" s="108" t="n">
        <f aca="false">'Hybrid vs HEVC 2x'!X178</f>
        <v>1082.87652</v>
      </c>
      <c r="Y178" s="109" t="n">
        <f aca="false">'Hybrid vs HEVC 2x'!Y178</f>
        <v>885.98988</v>
      </c>
      <c r="AA178" s="110" t="n">
        <f aca="false">AA177</f>
        <v>1052.58</v>
      </c>
      <c r="AB178" s="108" t="n">
        <f aca="false">AB177</f>
        <v>33.025</v>
      </c>
      <c r="AC178" s="108" t="n">
        <f aca="false">AC177</f>
        <v>39.792</v>
      </c>
      <c r="AD178" s="109" t="n">
        <f aca="false">AD177</f>
        <v>38.161</v>
      </c>
      <c r="AE178" s="73"/>
      <c r="AF178" s="110" t="n">
        <f aca="false">F178/AA178</f>
        <v>1.7674286040016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1947.56</v>
      </c>
      <c r="G179" s="113" t="n">
        <f aca="false">G163</f>
        <v>39.599</v>
      </c>
      <c r="H179" s="113" t="n">
        <f aca="false">H163</f>
        <v>43.762</v>
      </c>
      <c r="I179" s="114" t="n">
        <f aca="false">I163</f>
        <v>45.05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'Hybrid vs HEVC 2x'!W179</f>
        <v>22578.3924</v>
      </c>
      <c r="X179" s="113" t="n">
        <f aca="false">'Hybrid vs HEVC 2x'!X179</f>
        <v>24836.23164</v>
      </c>
      <c r="Y179" s="114" t="n">
        <f aca="false">'Hybrid vs HEVC 2x'!Y179</f>
        <v>20320.55316</v>
      </c>
      <c r="AA179" s="112" t="n">
        <f aca="false">AA163</f>
        <v>5319.75</v>
      </c>
      <c r="AB179" s="113" t="n">
        <f aca="false">AB163</f>
        <v>40.832</v>
      </c>
      <c r="AC179" s="113" t="n">
        <f aca="false">AC163</f>
        <v>44.406</v>
      </c>
      <c r="AD179" s="114" t="n">
        <f aca="false">AD163</f>
        <v>43.921</v>
      </c>
      <c r="AE179" s="73"/>
      <c r="AF179" s="112" t="n">
        <f aca="false">F179/AA179</f>
        <v>6.00546266271911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2332.95</v>
      </c>
      <c r="G180" s="117" t="n">
        <f aca="false">G167</f>
        <v>37.909</v>
      </c>
      <c r="H180" s="117" t="n">
        <f aca="false">H167</f>
        <v>42.809</v>
      </c>
      <c r="I180" s="118" t="n">
        <f aca="false">I167</f>
        <v>43.54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'Hybrid vs HEVC 2x'!W180</f>
        <v>7885.722</v>
      </c>
      <c r="X180" s="117" t="n">
        <f aca="false">'Hybrid vs HEVC 2x'!X180</f>
        <v>8674.2942</v>
      </c>
      <c r="Y180" s="118" t="n">
        <f aca="false">'Hybrid vs HEVC 2x'!Y180</f>
        <v>7097.1498</v>
      </c>
      <c r="AA180" s="116" t="n">
        <f aca="false">AA167</f>
        <v>3032.55</v>
      </c>
      <c r="AB180" s="117" t="n">
        <f aca="false">AB167</f>
        <v>38.107</v>
      </c>
      <c r="AC180" s="117" t="n">
        <f aca="false">AC167</f>
        <v>42.663</v>
      </c>
      <c r="AD180" s="118" t="n">
        <f aca="false">AD167</f>
        <v>41.753</v>
      </c>
      <c r="AE180" s="73"/>
      <c r="AF180" s="116" t="n">
        <f aca="false">F180/AA180</f>
        <v>4.06685792484872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6341.86</v>
      </c>
      <c r="G181" s="117" t="n">
        <f aca="false">G171</f>
        <v>36.357</v>
      </c>
      <c r="H181" s="117" t="n">
        <f aca="false">H171</f>
        <v>41.744</v>
      </c>
      <c r="I181" s="118" t="n">
        <f aca="false">I171</f>
        <v>41.934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'Hybrid vs HEVC 2x'!W181</f>
        <v>3836.7546</v>
      </c>
      <c r="X181" s="117" t="n">
        <f aca="false">'Hybrid vs HEVC 2x'!X181</f>
        <v>4220.43006</v>
      </c>
      <c r="Y181" s="118" t="n">
        <f aca="false">'Hybrid vs HEVC 2x'!Y181</f>
        <v>3453.07914</v>
      </c>
      <c r="AA181" s="116" t="n">
        <f aca="false">AA171</f>
        <v>1769.2</v>
      </c>
      <c r="AB181" s="117" t="n">
        <f aca="false">AB171</f>
        <v>35.487</v>
      </c>
      <c r="AC181" s="117" t="n">
        <f aca="false">AC171</f>
        <v>41.197</v>
      </c>
      <c r="AD181" s="118" t="n">
        <f aca="false">AD171</f>
        <v>39.93</v>
      </c>
      <c r="AE181" s="73"/>
      <c r="AF181" s="116" t="n">
        <f aca="false">F181/AA181</f>
        <v>3.58459190594619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3684.6</v>
      </c>
      <c r="G182" s="121" t="n">
        <f aca="false">G175</f>
        <v>34.61</v>
      </c>
      <c r="H182" s="121" t="n">
        <f aca="false">H175</f>
        <v>40.681</v>
      </c>
      <c r="I182" s="122" t="n">
        <f aca="false">I175</f>
        <v>40.358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'Hybrid vs HEVC 2x'!W182</f>
        <v>2120.8842</v>
      </c>
      <c r="X182" s="121" t="n">
        <f aca="false">'Hybrid vs HEVC 2x'!X182</f>
        <v>2332.97262</v>
      </c>
      <c r="Y182" s="122" t="n">
        <f aca="false">'Hybrid vs HEVC 2x'!Y182</f>
        <v>1908.79578</v>
      </c>
      <c r="AA182" s="120" t="n">
        <f aca="false">AA175</f>
        <v>1052.58</v>
      </c>
      <c r="AB182" s="121" t="n">
        <f aca="false">AB175</f>
        <v>33.025</v>
      </c>
      <c r="AC182" s="121" t="n">
        <f aca="false">AC175</f>
        <v>39.792</v>
      </c>
      <c r="AD182" s="122" t="n">
        <f aca="false">AD175</f>
        <v>38.161</v>
      </c>
      <c r="AE182" s="73"/>
      <c r="AF182" s="120" t="n">
        <f aca="false">F182/AA182</f>
        <v>3.5005415265348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9071.52</v>
      </c>
      <c r="G183" s="113" t="n">
        <f aca="false">G164</f>
        <v>38.668</v>
      </c>
      <c r="H183" s="113" t="n">
        <f aca="false">H164</f>
        <v>43.292</v>
      </c>
      <c r="I183" s="114" t="n">
        <f aca="false">I164</f>
        <v>44.305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'Hybrid vs HEVC 2x'!W183</f>
        <v>12972.9174</v>
      </c>
      <c r="X183" s="113" t="n">
        <f aca="false">'Hybrid vs HEVC 2x'!X183</f>
        <v>14270.20914</v>
      </c>
      <c r="Y183" s="114" t="n">
        <f aca="false">'Hybrid vs HEVC 2x'!Y183</f>
        <v>11675.62566</v>
      </c>
      <c r="AA183" s="112" t="n">
        <f aca="false">AA164</f>
        <v>5319.75</v>
      </c>
      <c r="AB183" s="113" t="n">
        <f aca="false">AB164</f>
        <v>40.832</v>
      </c>
      <c r="AC183" s="113" t="n">
        <f aca="false">AC164</f>
        <v>44.406</v>
      </c>
      <c r="AD183" s="114" t="n">
        <f aca="false">AD164</f>
        <v>43.921</v>
      </c>
      <c r="AE183" s="73"/>
      <c r="AF183" s="112" t="n">
        <f aca="false">F183/AA183</f>
        <v>3.5850406504065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8659.23</v>
      </c>
      <c r="G184" s="117" t="n">
        <f aca="false">G168</f>
        <v>37.153</v>
      </c>
      <c r="H184" s="117" t="n">
        <f aca="false">H168</f>
        <v>42.222</v>
      </c>
      <c r="I184" s="118" t="n">
        <f aca="false">I168</f>
        <v>42.679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'Hybrid vs HEVC 2x'!W184</f>
        <v>5353.2108</v>
      </c>
      <c r="X184" s="117" t="n">
        <f aca="false">'Hybrid vs HEVC 2x'!X184</f>
        <v>5888.53188</v>
      </c>
      <c r="Y184" s="118" t="n">
        <f aca="false">'Hybrid vs HEVC 2x'!Y184</f>
        <v>4817.88972</v>
      </c>
      <c r="AA184" s="116" t="n">
        <f aca="false">AA168</f>
        <v>3032.55</v>
      </c>
      <c r="AB184" s="117" t="n">
        <f aca="false">AB168</f>
        <v>38.107</v>
      </c>
      <c r="AC184" s="117" t="n">
        <f aca="false">AC168</f>
        <v>42.663</v>
      </c>
      <c r="AD184" s="118" t="n">
        <f aca="false">AD168</f>
        <v>41.753</v>
      </c>
      <c r="AE184" s="73"/>
      <c r="AF184" s="116" t="n">
        <f aca="false">F184/AA184</f>
        <v>2.85542859969333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4811.08</v>
      </c>
      <c r="G185" s="117" t="n">
        <f aca="false">G172</f>
        <v>35.523</v>
      </c>
      <c r="H185" s="117" t="n">
        <f aca="false">H172</f>
        <v>41.262</v>
      </c>
      <c r="I185" s="118" t="n">
        <f aca="false">I172</f>
        <v>41.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'Hybrid vs HEVC 2x'!W185</f>
        <v>2843.9724</v>
      </c>
      <c r="X185" s="117" t="n">
        <f aca="false">'Hybrid vs HEVC 2x'!X185</f>
        <v>3128.36964</v>
      </c>
      <c r="Y185" s="118" t="n">
        <f aca="false">'Hybrid vs HEVC 2x'!Y185</f>
        <v>2559.57516</v>
      </c>
      <c r="AA185" s="116" t="n">
        <f aca="false">AA172</f>
        <v>1769.2</v>
      </c>
      <c r="AB185" s="117" t="n">
        <f aca="false">AB172</f>
        <v>35.487</v>
      </c>
      <c r="AC185" s="117" t="n">
        <f aca="false">AC172</f>
        <v>41.197</v>
      </c>
      <c r="AD185" s="118" t="n">
        <f aca="false">AD172</f>
        <v>39.93</v>
      </c>
      <c r="AE185" s="73"/>
      <c r="AF185" s="116" t="n">
        <f aca="false">F185/AA185</f>
        <v>2.71935338005878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901.94</v>
      </c>
      <c r="G186" s="121" t="n">
        <f aca="false">G176</f>
        <v>33.693</v>
      </c>
      <c r="H186" s="121" t="n">
        <f aca="false">H176</f>
        <v>40.188</v>
      </c>
      <c r="I186" s="122" t="n">
        <f aca="false">I176</f>
        <v>39.624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'Hybrid vs HEVC 2x'!W186</f>
        <v>1623.0318</v>
      </c>
      <c r="X186" s="121" t="n">
        <f aca="false">'Hybrid vs HEVC 2x'!X186</f>
        <v>1785.33498</v>
      </c>
      <c r="Y186" s="122" t="n">
        <f aca="false">'Hybrid vs HEVC 2x'!Y186</f>
        <v>1460.72862</v>
      </c>
      <c r="AA186" s="120" t="n">
        <f aca="false">AA176</f>
        <v>1052.58</v>
      </c>
      <c r="AB186" s="121" t="n">
        <f aca="false">AB176</f>
        <v>33.025</v>
      </c>
      <c r="AC186" s="121" t="n">
        <f aca="false">AC176</f>
        <v>39.792</v>
      </c>
      <c r="AD186" s="122" t="n">
        <f aca="false">AD176</f>
        <v>38.161</v>
      </c>
      <c r="AE186" s="73"/>
      <c r="AF186" s="120" t="n">
        <f aca="false">F186/AA186</f>
        <v>2.75697809192651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2332.95</v>
      </c>
      <c r="G187" s="113" t="n">
        <f aca="false">G165</f>
        <v>37.909</v>
      </c>
      <c r="H187" s="113" t="n">
        <f aca="false">H165</f>
        <v>42.809</v>
      </c>
      <c r="I187" s="114" t="n">
        <f aca="false">I165</f>
        <v>43.54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'Hybrid vs HEVC 2x'!W187</f>
        <v>7885.722</v>
      </c>
      <c r="X187" s="113" t="n">
        <f aca="false">'Hybrid vs HEVC 2x'!X187</f>
        <v>8674.2942</v>
      </c>
      <c r="Y187" s="114" t="n">
        <f aca="false">'Hybrid vs HEVC 2x'!Y187</f>
        <v>7097.1498</v>
      </c>
      <c r="AA187" s="112" t="n">
        <f aca="false">AA165</f>
        <v>5319.75</v>
      </c>
      <c r="AB187" s="113" t="n">
        <f aca="false">AB165</f>
        <v>40.832</v>
      </c>
      <c r="AC187" s="113" t="n">
        <f aca="false">AC165</f>
        <v>44.406</v>
      </c>
      <c r="AD187" s="114" t="n">
        <f aca="false">AD165</f>
        <v>43.921</v>
      </c>
      <c r="AE187" s="73"/>
      <c r="AF187" s="112" t="n">
        <f aca="false">F187/AA187</f>
        <v>2.31833262841299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6341.86</v>
      </c>
      <c r="G188" s="117" t="n">
        <f aca="false">G169</f>
        <v>36.357</v>
      </c>
      <c r="H188" s="117" t="n">
        <f aca="false">H169</f>
        <v>41.744</v>
      </c>
      <c r="I188" s="118" t="n">
        <f aca="false">I169</f>
        <v>41.934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'Hybrid vs HEVC 2x'!W188</f>
        <v>3836.7546</v>
      </c>
      <c r="X188" s="117" t="n">
        <f aca="false">'Hybrid vs HEVC 2x'!X188</f>
        <v>4220.43006</v>
      </c>
      <c r="Y188" s="118" t="n">
        <f aca="false">'Hybrid vs HEVC 2x'!Y188</f>
        <v>3453.07914</v>
      </c>
      <c r="AA188" s="116" t="n">
        <f aca="false">AA169</f>
        <v>3032.55</v>
      </c>
      <c r="AB188" s="117" t="n">
        <f aca="false">AB169</f>
        <v>38.107</v>
      </c>
      <c r="AC188" s="117" t="n">
        <f aca="false">AC169</f>
        <v>42.663</v>
      </c>
      <c r="AD188" s="118" t="n">
        <f aca="false">AD169</f>
        <v>41.753</v>
      </c>
      <c r="AE188" s="73"/>
      <c r="AF188" s="116" t="n">
        <f aca="false">F188/AA188</f>
        <v>2.0912631283903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3684.6</v>
      </c>
      <c r="G189" s="117" t="n">
        <f aca="false">G173</f>
        <v>34.61</v>
      </c>
      <c r="H189" s="117" t="n">
        <f aca="false">H173</f>
        <v>40.681</v>
      </c>
      <c r="I189" s="118" t="n">
        <f aca="false">I173</f>
        <v>40.358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'Hybrid vs HEVC 2x'!W189</f>
        <v>2120.8842</v>
      </c>
      <c r="X189" s="117" t="n">
        <f aca="false">'Hybrid vs HEVC 2x'!X189</f>
        <v>2332.97262</v>
      </c>
      <c r="Y189" s="118" t="n">
        <f aca="false">'Hybrid vs HEVC 2x'!Y189</f>
        <v>1908.79578</v>
      </c>
      <c r="AA189" s="116" t="n">
        <f aca="false">AA173</f>
        <v>1769.2</v>
      </c>
      <c r="AB189" s="117" t="n">
        <f aca="false">AB173</f>
        <v>35.487</v>
      </c>
      <c r="AC189" s="117" t="n">
        <f aca="false">AC173</f>
        <v>41.197</v>
      </c>
      <c r="AD189" s="118" t="n">
        <f aca="false">AD173</f>
        <v>39.93</v>
      </c>
      <c r="AE189" s="73"/>
      <c r="AF189" s="116" t="n">
        <f aca="false">F189/AA189</f>
        <v>2.08263621976034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2320.69</v>
      </c>
      <c r="G190" s="121" t="n">
        <f aca="false">G177</f>
        <v>32.771</v>
      </c>
      <c r="H190" s="121" t="n">
        <f aca="false">H177</f>
        <v>39.587</v>
      </c>
      <c r="I190" s="122" t="n">
        <f aca="false">I177</f>
        <v>38.774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'Hybrid vs HEVC 2x'!W190</f>
        <v>1264.1604</v>
      </c>
      <c r="X190" s="121" t="n">
        <f aca="false">'Hybrid vs HEVC 2x'!X190</f>
        <v>1390.57644</v>
      </c>
      <c r="Y190" s="122" t="n">
        <f aca="false">'Hybrid vs HEVC 2x'!Y190</f>
        <v>1137.74436</v>
      </c>
      <c r="AA190" s="120" t="n">
        <f aca="false">AA177</f>
        <v>1052.58</v>
      </c>
      <c r="AB190" s="121" t="n">
        <f aca="false">AB177</f>
        <v>33.025</v>
      </c>
      <c r="AC190" s="121" t="n">
        <f aca="false">AC177</f>
        <v>39.792</v>
      </c>
      <c r="AD190" s="122" t="n">
        <f aca="false">AD177</f>
        <v>38.161</v>
      </c>
      <c r="AE190" s="73"/>
      <c r="AF190" s="120" t="n">
        <f aca="false">F190/AA190</f>
        <v>2.20476353341314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8659.23</v>
      </c>
      <c r="G191" s="113" t="n">
        <f aca="false">G166</f>
        <v>37.153</v>
      </c>
      <c r="H191" s="113" t="n">
        <f aca="false">H166</f>
        <v>42.222</v>
      </c>
      <c r="I191" s="114" t="n">
        <f aca="false">I166</f>
        <v>42.679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'Hybrid vs HEVC 2x'!W191</f>
        <v>5353.2108</v>
      </c>
      <c r="X191" s="113" t="n">
        <f aca="false">'Hybrid vs HEVC 2x'!X191</f>
        <v>5888.53188</v>
      </c>
      <c r="Y191" s="114" t="n">
        <f aca="false">'Hybrid vs HEVC 2x'!Y191</f>
        <v>4817.88972</v>
      </c>
      <c r="AA191" s="112" t="n">
        <f aca="false">AA166</f>
        <v>5319.75</v>
      </c>
      <c r="AB191" s="113" t="n">
        <f aca="false">AB166</f>
        <v>40.832</v>
      </c>
      <c r="AC191" s="113" t="n">
        <f aca="false">AC166</f>
        <v>44.406</v>
      </c>
      <c r="AD191" s="114" t="n">
        <f aca="false">AD166</f>
        <v>43.921</v>
      </c>
      <c r="AE191" s="73"/>
      <c r="AF191" s="112" t="n">
        <f aca="false">F191/AA191</f>
        <v>1.62775130410264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4811.08</v>
      </c>
      <c r="G192" s="117" t="n">
        <f aca="false">G170</f>
        <v>35.523</v>
      </c>
      <c r="H192" s="117" t="n">
        <f aca="false">H170</f>
        <v>41.262</v>
      </c>
      <c r="I192" s="118" t="n">
        <f aca="false">I170</f>
        <v>41.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'Hybrid vs HEVC 2x'!W192</f>
        <v>2843.9724</v>
      </c>
      <c r="X192" s="117" t="n">
        <f aca="false">'Hybrid vs HEVC 2x'!X192</f>
        <v>3128.36964</v>
      </c>
      <c r="Y192" s="118" t="n">
        <f aca="false">'Hybrid vs HEVC 2x'!Y192</f>
        <v>2559.57516</v>
      </c>
      <c r="AA192" s="116" t="n">
        <f aca="false">AA170</f>
        <v>3032.55</v>
      </c>
      <c r="AB192" s="117" t="n">
        <f aca="false">AB170</f>
        <v>38.107</v>
      </c>
      <c r="AC192" s="117" t="n">
        <f aca="false">AC170</f>
        <v>42.663</v>
      </c>
      <c r="AD192" s="118" t="n">
        <f aca="false">AD170</f>
        <v>41.753</v>
      </c>
      <c r="AE192" s="73"/>
      <c r="AF192" s="116" t="n">
        <f aca="false">F192/AA192</f>
        <v>1.58648002506142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901.94</v>
      </c>
      <c r="G193" s="117" t="n">
        <f aca="false">G174</f>
        <v>33.693</v>
      </c>
      <c r="H193" s="117" t="n">
        <f aca="false">H174</f>
        <v>40.188</v>
      </c>
      <c r="I193" s="118" t="n">
        <f aca="false">I174</f>
        <v>39.624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'Hybrid vs HEVC 2x'!W193</f>
        <v>1623.0318</v>
      </c>
      <c r="X193" s="117" t="n">
        <f aca="false">'Hybrid vs HEVC 2x'!X193</f>
        <v>1785.33498</v>
      </c>
      <c r="Y193" s="118" t="n">
        <f aca="false">'Hybrid vs HEVC 2x'!Y193</f>
        <v>1460.72862</v>
      </c>
      <c r="AA193" s="116" t="n">
        <f aca="false">AA174</f>
        <v>1769.2</v>
      </c>
      <c r="AB193" s="117" t="n">
        <f aca="false">AB174</f>
        <v>35.487</v>
      </c>
      <c r="AC193" s="117" t="n">
        <f aca="false">AC174</f>
        <v>41.197</v>
      </c>
      <c r="AD193" s="118" t="n">
        <f aca="false">AD174</f>
        <v>39.93</v>
      </c>
      <c r="AE193" s="73"/>
      <c r="AF193" s="116" t="n">
        <f aca="false">F193/AA193</f>
        <v>1.64025548270405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860.36</v>
      </c>
      <c r="G194" s="121" t="n">
        <f aca="false">G178</f>
        <v>31.775</v>
      </c>
      <c r="H194" s="121" t="n">
        <f aca="false">H178</f>
        <v>39</v>
      </c>
      <c r="I194" s="122" t="n">
        <f aca="false">I178</f>
        <v>37.9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'Hybrid vs HEVC 2x'!W194</f>
        <v>984.4332</v>
      </c>
      <c r="X194" s="121" t="n">
        <f aca="false">'Hybrid vs HEVC 2x'!X194</f>
        <v>1082.87652</v>
      </c>
      <c r="Y194" s="122" t="n">
        <f aca="false">'Hybrid vs HEVC 2x'!Y194</f>
        <v>885.98988</v>
      </c>
      <c r="AA194" s="120" t="n">
        <f aca="false">AA178</f>
        <v>1052.58</v>
      </c>
      <c r="AB194" s="121" t="n">
        <f aca="false">AB178</f>
        <v>33.025</v>
      </c>
      <c r="AC194" s="121" t="n">
        <f aca="false">AC178</f>
        <v>39.792</v>
      </c>
      <c r="AD194" s="122" t="n">
        <f aca="false">AD178</f>
        <v>38.161</v>
      </c>
      <c r="AE194" s="73"/>
      <c r="AF194" s="120" t="n">
        <f aca="false">F194/AA194</f>
        <v>1.7674286040016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75503.5</v>
      </c>
      <c r="G195" s="71" t="n">
        <v>38.754</v>
      </c>
      <c r="H195" s="71" t="n">
        <v>42.009</v>
      </c>
      <c r="I195" s="72" t="n">
        <v>44.136</v>
      </c>
      <c r="J195" s="73"/>
      <c r="K195" s="115" t="n">
        <f aca="false">'Hybrid vs HEVC 2x'!K195</f>
        <v>0</v>
      </c>
      <c r="L195" s="188" t="n">
        <f aca="false">'Hybrid vs HEVC 2x'!L195</f>
        <v>0</v>
      </c>
      <c r="M195" s="188" t="n">
        <f aca="false">'Hybrid vs HEVC 2x'!M195</f>
        <v>0</v>
      </c>
      <c r="N195" s="189" t="n">
        <f aca="false">'Hybrid vs HEVC 2x'!N195</f>
        <v>0</v>
      </c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93" t="n">
        <f aca="false">'Hybrid vs HEVC 2x'!W195</f>
        <v>53073.9936</v>
      </c>
      <c r="X195" s="91" t="n">
        <f aca="false">'Hybrid vs HEVC 2x'!X195</f>
        <v>58381.39296</v>
      </c>
      <c r="Y195" s="92" t="n">
        <f aca="false">'Hybrid vs HEVC 2x'!Y195</f>
        <v>47766.59424</v>
      </c>
      <c r="AA195" s="93" t="n">
        <v>4144.29</v>
      </c>
      <c r="AB195" s="91" t="n">
        <v>39.353</v>
      </c>
      <c r="AC195" s="91" t="n">
        <v>43.346</v>
      </c>
      <c r="AD195" s="92" t="n">
        <v>45.473</v>
      </c>
      <c r="AE195" s="73"/>
      <c r="AF195" s="93" t="n">
        <f aca="false">F195/AA195</f>
        <v>18.218681607706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38065.9</v>
      </c>
      <c r="G196" s="85" t="n">
        <v>36.851</v>
      </c>
      <c r="H196" s="85" t="n">
        <v>41.429</v>
      </c>
      <c r="I196" s="86" t="n">
        <v>43.716</v>
      </c>
      <c r="J196" s="73"/>
      <c r="K196" s="119" t="n">
        <f aca="false">'Hybrid vs HEVC 2x'!K196</f>
        <v>0</v>
      </c>
      <c r="L196" s="190" t="n">
        <f aca="false">'Hybrid vs HEVC 2x'!L196</f>
        <v>0</v>
      </c>
      <c r="M196" s="190" t="n">
        <f aca="false">'Hybrid vs HEVC 2x'!M196</f>
        <v>0</v>
      </c>
      <c r="N196" s="191" t="n">
        <f aca="false">'Hybrid vs HEVC 2x'!N196</f>
        <v>0</v>
      </c>
      <c r="O196" s="73"/>
      <c r="P196" s="15"/>
      <c r="Q196" s="39"/>
      <c r="R196" s="56"/>
      <c r="S196" s="15"/>
      <c r="T196" s="39"/>
      <c r="U196" s="56"/>
      <c r="V196" s="73"/>
      <c r="W196" s="107" t="n">
        <f aca="false">'Hybrid vs HEVC 2x'!W196</f>
        <v>29393.9772</v>
      </c>
      <c r="X196" s="105" t="n">
        <f aca="false">'Hybrid vs HEVC 2x'!X196</f>
        <v>32333.37492</v>
      </c>
      <c r="Y196" s="106" t="n">
        <f aca="false">'Hybrid vs HEVC 2x'!Y196</f>
        <v>26454.57948</v>
      </c>
      <c r="AA196" s="107" t="n">
        <f aca="false">AA195</f>
        <v>4144.29</v>
      </c>
      <c r="AB196" s="105" t="n">
        <f aca="false">AB195</f>
        <v>39.353</v>
      </c>
      <c r="AC196" s="105" t="n">
        <f aca="false">AC195</f>
        <v>43.346</v>
      </c>
      <c r="AD196" s="106" t="n">
        <f aca="false">AD195</f>
        <v>45.473</v>
      </c>
      <c r="AE196" s="73"/>
      <c r="AF196" s="107" t="n">
        <f aca="false">F196/AA196</f>
        <v>9.18514389678329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18907.25</v>
      </c>
      <c r="G197" s="85" t="n">
        <v>35.702</v>
      </c>
      <c r="H197" s="85" t="n">
        <v>40.924</v>
      </c>
      <c r="I197" s="86" t="n">
        <v>43.322</v>
      </c>
      <c r="J197" s="73"/>
      <c r="K197" s="119" t="n">
        <f aca="false">'Hybrid vs HEVC 2x'!K197</f>
        <v>0</v>
      </c>
      <c r="L197" s="190" t="n">
        <f aca="false">'Hybrid vs HEVC 2x'!L197</f>
        <v>0</v>
      </c>
      <c r="M197" s="190" t="n">
        <f aca="false">'Hybrid vs HEVC 2x'!M197</f>
        <v>0</v>
      </c>
      <c r="N197" s="191" t="n">
        <f aca="false">'Hybrid vs HEVC 2x'!N197</f>
        <v>0</v>
      </c>
      <c r="O197" s="73"/>
      <c r="P197" s="15"/>
      <c r="Q197" s="39"/>
      <c r="R197" s="56"/>
      <c r="S197" s="15"/>
      <c r="T197" s="39"/>
      <c r="U197" s="56"/>
      <c r="V197" s="73"/>
      <c r="W197" s="107" t="n">
        <f aca="false">'Hybrid vs HEVC 2x'!W197</f>
        <v>14378.7216</v>
      </c>
      <c r="X197" s="105" t="n">
        <f aca="false">'Hybrid vs HEVC 2x'!X197</f>
        <v>15816.59376</v>
      </c>
      <c r="Y197" s="106" t="n">
        <f aca="false">'Hybrid vs HEVC 2x'!Y197</f>
        <v>12940.84944</v>
      </c>
      <c r="AA197" s="107" t="n">
        <f aca="false">AA196</f>
        <v>4144.29</v>
      </c>
      <c r="AB197" s="105" t="n">
        <f aca="false">AB196</f>
        <v>39.353</v>
      </c>
      <c r="AC197" s="105" t="n">
        <f aca="false">AC196</f>
        <v>43.346</v>
      </c>
      <c r="AD197" s="106" t="n">
        <f aca="false">AD196</f>
        <v>45.473</v>
      </c>
      <c r="AE197" s="73"/>
      <c r="AF197" s="107" t="n">
        <f aca="false">F197/AA197</f>
        <v>4.56224105938532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10090.28</v>
      </c>
      <c r="G198" s="180" t="n">
        <v>34.969</v>
      </c>
      <c r="H198" s="180" t="n">
        <v>40.405</v>
      </c>
      <c r="I198" s="181" t="n">
        <v>42.883</v>
      </c>
      <c r="J198" s="73"/>
      <c r="K198" s="123" t="n">
        <f aca="false">'Hybrid vs HEVC 2x'!K198</f>
        <v>0</v>
      </c>
      <c r="L198" s="192" t="n">
        <f aca="false">'Hybrid vs HEVC 2x'!L198</f>
        <v>0</v>
      </c>
      <c r="M198" s="192" t="n">
        <f aca="false">'Hybrid vs HEVC 2x'!M198</f>
        <v>0</v>
      </c>
      <c r="N198" s="193" t="n">
        <f aca="false">'Hybrid vs HEVC 2x'!N198</f>
        <v>0</v>
      </c>
      <c r="O198" s="73"/>
      <c r="P198" s="24"/>
      <c r="Q198" s="131"/>
      <c r="R198" s="132"/>
      <c r="S198" s="24"/>
      <c r="T198" s="131"/>
      <c r="U198" s="132"/>
      <c r="V198" s="73"/>
      <c r="W198" s="110" t="n">
        <f aca="false">'Hybrid vs HEVC 2x'!W198</f>
        <v>7312.2588</v>
      </c>
      <c r="X198" s="108" t="n">
        <f aca="false">'Hybrid vs HEVC 2x'!X198</f>
        <v>8043.48468</v>
      </c>
      <c r="Y198" s="109" t="n">
        <f aca="false">'Hybrid vs HEVC 2x'!Y198</f>
        <v>6581.03292</v>
      </c>
      <c r="AA198" s="110" t="n">
        <f aca="false">AA197</f>
        <v>4144.29</v>
      </c>
      <c r="AB198" s="108" t="n">
        <f aca="false">AB197</f>
        <v>39.353</v>
      </c>
      <c r="AC198" s="108" t="n">
        <f aca="false">AC197</f>
        <v>43.346</v>
      </c>
      <c r="AD198" s="109" t="n">
        <f aca="false">AD197</f>
        <v>45.473</v>
      </c>
      <c r="AE198" s="73"/>
      <c r="AF198" s="110" t="n">
        <f aca="false">F198/AA198</f>
        <v>2.43474274242391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8907.25</v>
      </c>
      <c r="G199" s="71" t="n">
        <v>35.702</v>
      </c>
      <c r="H199" s="71" t="n">
        <v>40.924</v>
      </c>
      <c r="I199" s="72" t="n">
        <v>43.322</v>
      </c>
      <c r="J199" s="73"/>
      <c r="K199" s="115" t="n">
        <f aca="false">'Hybrid vs HEVC 2x'!K199</f>
        <v>0</v>
      </c>
      <c r="L199" s="188" t="n">
        <f aca="false">'Hybrid vs HEVC 2x'!L199</f>
        <v>0</v>
      </c>
      <c r="M199" s="188" t="n">
        <f aca="false">'Hybrid vs HEVC 2x'!M199</f>
        <v>0</v>
      </c>
      <c r="N199" s="189" t="n">
        <f aca="false">'Hybrid vs HEVC 2x'!N199</f>
        <v>0</v>
      </c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93" t="n">
        <f aca="false">'Hybrid vs HEVC 2x'!W199</f>
        <v>14378.7216</v>
      </c>
      <c r="X199" s="91" t="n">
        <f aca="false">'Hybrid vs HEVC 2x'!X199</f>
        <v>15816.59376</v>
      </c>
      <c r="Y199" s="92" t="n">
        <f aca="false">'Hybrid vs HEVC 2x'!Y199</f>
        <v>12940.84944</v>
      </c>
      <c r="AA199" s="93" t="n">
        <v>2019.61</v>
      </c>
      <c r="AB199" s="91" t="n">
        <v>36.923</v>
      </c>
      <c r="AC199" s="91" t="n">
        <v>41.826</v>
      </c>
      <c r="AD199" s="92" t="n">
        <v>44.104</v>
      </c>
      <c r="AE199" s="73"/>
      <c r="AF199" s="93" t="n">
        <f aca="false">F199/AA199</f>
        <v>9.36183223493645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10090.28</v>
      </c>
      <c r="G200" s="85" t="n">
        <v>34.969</v>
      </c>
      <c r="H200" s="85" t="n">
        <v>40.405</v>
      </c>
      <c r="I200" s="86" t="n">
        <v>42.883</v>
      </c>
      <c r="J200" s="73"/>
      <c r="K200" s="119" t="n">
        <f aca="false">'Hybrid vs HEVC 2x'!K200</f>
        <v>0</v>
      </c>
      <c r="L200" s="190" t="n">
        <f aca="false">'Hybrid vs HEVC 2x'!L200</f>
        <v>0</v>
      </c>
      <c r="M200" s="190" t="n">
        <f aca="false">'Hybrid vs HEVC 2x'!M200</f>
        <v>0</v>
      </c>
      <c r="N200" s="191" t="n">
        <f aca="false">'Hybrid vs HEVC 2x'!N200</f>
        <v>0</v>
      </c>
      <c r="O200" s="73"/>
      <c r="P200" s="15"/>
      <c r="Q200" s="39"/>
      <c r="R200" s="39"/>
      <c r="S200" s="15"/>
      <c r="T200" s="39"/>
      <c r="U200" s="56"/>
      <c r="V200" s="73"/>
      <c r="W200" s="107" t="n">
        <f aca="false">'Hybrid vs HEVC 2x'!W200</f>
        <v>7312.2588</v>
      </c>
      <c r="X200" s="105" t="n">
        <f aca="false">'Hybrid vs HEVC 2x'!X200</f>
        <v>8043.48468</v>
      </c>
      <c r="Y200" s="106" t="n">
        <f aca="false">'Hybrid vs HEVC 2x'!Y200</f>
        <v>6581.03292</v>
      </c>
      <c r="AA200" s="107" t="n">
        <f aca="false">AA199</f>
        <v>2019.61</v>
      </c>
      <c r="AB200" s="105" t="n">
        <f aca="false">AB199</f>
        <v>36.923</v>
      </c>
      <c r="AC200" s="105" t="n">
        <f aca="false">AC199</f>
        <v>41.826</v>
      </c>
      <c r="AD200" s="106" t="n">
        <f aca="false">AD199</f>
        <v>44.104</v>
      </c>
      <c r="AE200" s="73"/>
      <c r="AF200" s="107" t="n">
        <f aca="false">F200/AA200</f>
        <v>4.99615272255535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93" t="n">
        <v>5983.79</v>
      </c>
      <c r="G201" s="91" t="n">
        <v>34.343</v>
      </c>
      <c r="H201" s="91" t="n">
        <v>39.969</v>
      </c>
      <c r="I201" s="92" t="n">
        <v>42.526</v>
      </c>
      <c r="J201" s="73"/>
      <c r="K201" s="119" t="n">
        <f aca="false">'Hybrid vs HEVC 2x'!K201</f>
        <v>0</v>
      </c>
      <c r="L201" s="190" t="n">
        <f aca="false">'Hybrid vs HEVC 2x'!L201</f>
        <v>0</v>
      </c>
      <c r="M201" s="190" t="n">
        <f aca="false">'Hybrid vs HEVC 2x'!M201</f>
        <v>0</v>
      </c>
      <c r="N201" s="191" t="n">
        <f aca="false">'Hybrid vs HEVC 2x'!N201</f>
        <v>0</v>
      </c>
      <c r="O201" s="73"/>
      <c r="P201" s="15"/>
      <c r="Q201" s="29"/>
      <c r="R201" s="39"/>
      <c r="S201" s="15"/>
      <c r="T201" s="39"/>
      <c r="U201" s="56"/>
      <c r="V201" s="73"/>
      <c r="W201" s="107" t="n">
        <f aca="false">'Hybrid vs HEVC 2x'!W201</f>
        <v>4103.0586</v>
      </c>
      <c r="X201" s="105" t="n">
        <f aca="false">'Hybrid vs HEVC 2x'!X201</f>
        <v>4513.36446</v>
      </c>
      <c r="Y201" s="106" t="n">
        <f aca="false">'Hybrid vs HEVC 2x'!Y201</f>
        <v>3692.75274</v>
      </c>
      <c r="AA201" s="107" t="n">
        <f aca="false">AA200</f>
        <v>2019.61</v>
      </c>
      <c r="AB201" s="105" t="n">
        <f aca="false">AB200</f>
        <v>36.923</v>
      </c>
      <c r="AC201" s="105" t="n">
        <f aca="false">AC200</f>
        <v>41.826</v>
      </c>
      <c r="AD201" s="106" t="n">
        <f aca="false">AD200</f>
        <v>44.104</v>
      </c>
      <c r="AE201" s="73"/>
      <c r="AF201" s="107" t="n">
        <f aca="false">F201/AA201</f>
        <v>2.96284431152549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5" t="n">
        <v>3920.69</v>
      </c>
      <c r="G202" s="96" t="n">
        <v>33.676</v>
      </c>
      <c r="H202" s="96" t="n">
        <v>39.603</v>
      </c>
      <c r="I202" s="100" t="n">
        <v>42.208</v>
      </c>
      <c r="J202" s="73"/>
      <c r="K202" s="123" t="n">
        <f aca="false">'Hybrid vs HEVC 2x'!K202</f>
        <v>0</v>
      </c>
      <c r="L202" s="192" t="n">
        <f aca="false">'Hybrid vs HEVC 2x'!L202</f>
        <v>0</v>
      </c>
      <c r="M202" s="192" t="n">
        <f aca="false">'Hybrid vs HEVC 2x'!M202</f>
        <v>0</v>
      </c>
      <c r="N202" s="193" t="n">
        <f aca="false">'Hybrid vs HEVC 2x'!N202</f>
        <v>0</v>
      </c>
      <c r="O202" s="73"/>
      <c r="P202" s="24"/>
      <c r="Q202" s="131"/>
      <c r="R202" s="131"/>
      <c r="S202" s="24"/>
      <c r="T202" s="131"/>
      <c r="U202" s="132"/>
      <c r="V202" s="73"/>
      <c r="W202" s="110" t="n">
        <f aca="false">'Hybrid vs HEVC 2x'!W202</f>
        <v>2553.3324</v>
      </c>
      <c r="X202" s="108" t="n">
        <f aca="false">'Hybrid vs HEVC 2x'!X202</f>
        <v>2808.66564</v>
      </c>
      <c r="Y202" s="109" t="n">
        <f aca="false">'Hybrid vs HEVC 2x'!Y202</f>
        <v>2297.99916</v>
      </c>
      <c r="AA202" s="110" t="n">
        <f aca="false">AA201</f>
        <v>2019.61</v>
      </c>
      <c r="AB202" s="108" t="n">
        <f aca="false">AB201</f>
        <v>36.923</v>
      </c>
      <c r="AC202" s="108" t="n">
        <f aca="false">AC201</f>
        <v>41.826</v>
      </c>
      <c r="AD202" s="109" t="n">
        <f aca="false">AD201</f>
        <v>44.104</v>
      </c>
      <c r="AE202" s="73"/>
      <c r="AF202" s="110" t="n">
        <f aca="false">F202/AA202</f>
        <v>1.94131045102767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5" t="n">
        <v>5983.79</v>
      </c>
      <c r="G203" s="76" t="n">
        <v>34.343</v>
      </c>
      <c r="H203" s="76" t="n">
        <v>39.969</v>
      </c>
      <c r="I203" s="77" t="n">
        <v>42.526</v>
      </c>
      <c r="J203" s="73"/>
      <c r="K203" s="115" t="n">
        <f aca="false">'Hybrid vs HEVC 2x'!K203</f>
        <v>0</v>
      </c>
      <c r="L203" s="188" t="n">
        <f aca="false">'Hybrid vs HEVC 2x'!L203</f>
        <v>0</v>
      </c>
      <c r="M203" s="188" t="n">
        <f aca="false">'Hybrid vs HEVC 2x'!M203</f>
        <v>0</v>
      </c>
      <c r="N203" s="189" t="n">
        <f aca="false">'Hybrid vs HEVC 2x'!N203</f>
        <v>0</v>
      </c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93" t="n">
        <f aca="false">'Hybrid vs HEVC 2x'!W203</f>
        <v>4103.0586</v>
      </c>
      <c r="X203" s="91" t="n">
        <f aca="false">'Hybrid vs HEVC 2x'!X203</f>
        <v>4513.36446</v>
      </c>
      <c r="Y203" s="92" t="n">
        <f aca="false">'Hybrid vs HEVC 2x'!Y203</f>
        <v>3692.75274</v>
      </c>
      <c r="AA203" s="93" t="n">
        <v>1091.64</v>
      </c>
      <c r="AB203" s="91" t="n">
        <v>34.499</v>
      </c>
      <c r="AC203" s="91" t="n">
        <v>40.68</v>
      </c>
      <c r="AD203" s="92" t="n">
        <v>43.081</v>
      </c>
      <c r="AE203" s="73"/>
      <c r="AF203" s="93" t="n">
        <f aca="false">F203/AA203</f>
        <v>5.4814682496061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93" t="n">
        <v>3920.69</v>
      </c>
      <c r="G204" s="91" t="n">
        <v>33.676</v>
      </c>
      <c r="H204" s="91" t="n">
        <v>39.603</v>
      </c>
      <c r="I204" s="92" t="n">
        <v>42.208</v>
      </c>
      <c r="J204" s="73"/>
      <c r="K204" s="119" t="n">
        <f aca="false">'Hybrid vs HEVC 2x'!K204</f>
        <v>0</v>
      </c>
      <c r="L204" s="190" t="n">
        <f aca="false">'Hybrid vs HEVC 2x'!L204</f>
        <v>0</v>
      </c>
      <c r="M204" s="190" t="n">
        <f aca="false">'Hybrid vs HEVC 2x'!M204</f>
        <v>0</v>
      </c>
      <c r="N204" s="191" t="n">
        <f aca="false">'Hybrid vs HEVC 2x'!N204</f>
        <v>0</v>
      </c>
      <c r="O204" s="73"/>
      <c r="P204" s="15"/>
      <c r="Q204" s="39"/>
      <c r="R204" s="39"/>
      <c r="S204" s="15"/>
      <c r="T204" s="39"/>
      <c r="U204" s="56"/>
      <c r="V204" s="73"/>
      <c r="W204" s="107" t="n">
        <f aca="false">'Hybrid vs HEVC 2x'!W204</f>
        <v>2553.3324</v>
      </c>
      <c r="X204" s="105" t="n">
        <f aca="false">'Hybrid vs HEVC 2x'!X204</f>
        <v>2808.66564</v>
      </c>
      <c r="Y204" s="106" t="n">
        <f aca="false">'Hybrid vs HEVC 2x'!Y204</f>
        <v>2297.99916</v>
      </c>
      <c r="AA204" s="107" t="n">
        <f aca="false">AA203</f>
        <v>1091.64</v>
      </c>
      <c r="AB204" s="105" t="n">
        <f aca="false">AB203</f>
        <v>34.499</v>
      </c>
      <c r="AC204" s="105" t="n">
        <f aca="false">AC203</f>
        <v>40.68</v>
      </c>
      <c r="AD204" s="106" t="n">
        <f aca="false">AD203</f>
        <v>43.081</v>
      </c>
      <c r="AE204" s="73"/>
      <c r="AF204" s="107" t="n">
        <f aca="false">F204/AA204</f>
        <v>3.59155948847605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93" t="n">
        <v>2709.09</v>
      </c>
      <c r="G205" s="91" t="n">
        <v>32.901</v>
      </c>
      <c r="H205" s="91" t="n">
        <v>39.134</v>
      </c>
      <c r="I205" s="92" t="n">
        <v>41.731</v>
      </c>
      <c r="J205" s="73"/>
      <c r="K205" s="119" t="n">
        <f aca="false">'Hybrid vs HEVC 2x'!K205</f>
        <v>0</v>
      </c>
      <c r="L205" s="190" t="n">
        <f aca="false">'Hybrid vs HEVC 2x'!L205</f>
        <v>0</v>
      </c>
      <c r="M205" s="190" t="n">
        <f aca="false">'Hybrid vs HEVC 2x'!M205</f>
        <v>0</v>
      </c>
      <c r="N205" s="191" t="n">
        <f aca="false">'Hybrid vs HEVC 2x'!N205</f>
        <v>0</v>
      </c>
      <c r="O205" s="73"/>
      <c r="P205" s="15"/>
      <c r="Q205" s="39"/>
      <c r="R205" s="39"/>
      <c r="S205" s="15"/>
      <c r="T205" s="39"/>
      <c r="U205" s="56"/>
      <c r="V205" s="73"/>
      <c r="W205" s="107" t="n">
        <f aca="false">'Hybrid vs HEVC 2x'!W205</f>
        <v>1691.532</v>
      </c>
      <c r="X205" s="105" t="n">
        <f aca="false">'Hybrid vs HEVC 2x'!X205</f>
        <v>1860.6852</v>
      </c>
      <c r="Y205" s="106" t="n">
        <f aca="false">'Hybrid vs HEVC 2x'!Y205</f>
        <v>1522.3788</v>
      </c>
      <c r="AA205" s="107" t="n">
        <f aca="false">AA204</f>
        <v>1091.64</v>
      </c>
      <c r="AB205" s="105" t="n">
        <f aca="false">AB204</f>
        <v>34.499</v>
      </c>
      <c r="AC205" s="105" t="n">
        <f aca="false">AC204</f>
        <v>40.68</v>
      </c>
      <c r="AD205" s="106" t="n">
        <f aca="false">AD204</f>
        <v>43.081</v>
      </c>
      <c r="AE205" s="73"/>
      <c r="AF205" s="107" t="n">
        <f aca="false">F205/AA205</f>
        <v>2.48166978124657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5" t="n">
        <v>1974.37</v>
      </c>
      <c r="G206" s="96" t="n">
        <v>32.095</v>
      </c>
      <c r="H206" s="96" t="n">
        <v>38.802</v>
      </c>
      <c r="I206" s="100" t="n">
        <v>41.428</v>
      </c>
      <c r="J206" s="73"/>
      <c r="K206" s="123" t="n">
        <f aca="false">'Hybrid vs HEVC 2x'!K206</f>
        <v>0</v>
      </c>
      <c r="L206" s="192" t="n">
        <f aca="false">'Hybrid vs HEVC 2x'!L206</f>
        <v>0</v>
      </c>
      <c r="M206" s="192" t="n">
        <f aca="false">'Hybrid vs HEVC 2x'!M206</f>
        <v>0</v>
      </c>
      <c r="N206" s="193" t="n">
        <f aca="false">'Hybrid vs HEVC 2x'!N206</f>
        <v>0</v>
      </c>
      <c r="O206" s="73"/>
      <c r="P206" s="24"/>
      <c r="Q206" s="131"/>
      <c r="R206" s="131"/>
      <c r="S206" s="24"/>
      <c r="T206" s="131"/>
      <c r="U206" s="132"/>
      <c r="V206" s="73"/>
      <c r="W206" s="110" t="n">
        <f aca="false">'Hybrid vs HEVC 2x'!W206</f>
        <v>1187.2338</v>
      </c>
      <c r="X206" s="108" t="n">
        <f aca="false">'Hybrid vs HEVC 2x'!X206</f>
        <v>1305.95718</v>
      </c>
      <c r="Y206" s="109" t="n">
        <f aca="false">'Hybrid vs HEVC 2x'!Y206</f>
        <v>1068.51042</v>
      </c>
      <c r="AA206" s="110" t="n">
        <f aca="false">AA205</f>
        <v>1091.64</v>
      </c>
      <c r="AB206" s="108" t="n">
        <f aca="false">AB205</f>
        <v>34.499</v>
      </c>
      <c r="AC206" s="108" t="n">
        <f aca="false">AC205</f>
        <v>40.68</v>
      </c>
      <c r="AD206" s="109" t="n">
        <f aca="false">AD205</f>
        <v>43.081</v>
      </c>
      <c r="AE206" s="73"/>
      <c r="AF206" s="110" t="n">
        <f aca="false">F206/AA206</f>
        <v>1.80862738631783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93" t="n">
        <v>2709.09</v>
      </c>
      <c r="G207" s="91" t="n">
        <v>32.901</v>
      </c>
      <c r="H207" s="91" t="n">
        <v>39.134</v>
      </c>
      <c r="I207" s="92" t="n">
        <v>41.731</v>
      </c>
      <c r="J207" s="73"/>
      <c r="K207" s="115" t="n">
        <f aca="false">'Hybrid vs HEVC 2x'!K207</f>
        <v>0</v>
      </c>
      <c r="L207" s="188" t="n">
        <f aca="false">'Hybrid vs HEVC 2x'!L207</f>
        <v>0</v>
      </c>
      <c r="M207" s="188" t="n">
        <f aca="false">'Hybrid vs HEVC 2x'!M207</f>
        <v>0</v>
      </c>
      <c r="N207" s="189" t="n">
        <f aca="false">'Hybrid vs HEVC 2x'!N207</f>
        <v>0</v>
      </c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93" t="n">
        <f aca="false">'Hybrid vs HEVC 2x'!W207</f>
        <v>1691.532</v>
      </c>
      <c r="X207" s="91" t="n">
        <f aca="false">'Hybrid vs HEVC 2x'!X207</f>
        <v>1860.6852</v>
      </c>
      <c r="Y207" s="92" t="n">
        <f aca="false">'Hybrid vs HEVC 2x'!Y207</f>
        <v>1522.3788</v>
      </c>
      <c r="AA207" s="93" t="n">
        <v>616</v>
      </c>
      <c r="AB207" s="91" t="n">
        <v>32.124</v>
      </c>
      <c r="AC207" s="91" t="n">
        <v>39.601</v>
      </c>
      <c r="AD207" s="92" t="n">
        <v>42.052</v>
      </c>
      <c r="AE207" s="73"/>
      <c r="AF207" s="93" t="n">
        <f aca="false">F207/AA207</f>
        <v>4.39787337662338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93" t="n">
        <v>1974.37</v>
      </c>
      <c r="G208" s="91" t="n">
        <v>32.095</v>
      </c>
      <c r="H208" s="91" t="n">
        <v>38.802</v>
      </c>
      <c r="I208" s="92" t="n">
        <v>41.428</v>
      </c>
      <c r="J208" s="73"/>
      <c r="K208" s="119" t="n">
        <f aca="false">'Hybrid vs HEVC 2x'!K208</f>
        <v>0</v>
      </c>
      <c r="L208" s="190" t="n">
        <f aca="false">'Hybrid vs HEVC 2x'!L208</f>
        <v>0</v>
      </c>
      <c r="M208" s="190" t="n">
        <f aca="false">'Hybrid vs HEVC 2x'!M208</f>
        <v>0</v>
      </c>
      <c r="N208" s="191" t="n">
        <f aca="false">'Hybrid vs HEVC 2x'!N208</f>
        <v>0</v>
      </c>
      <c r="O208" s="73"/>
      <c r="P208" s="15"/>
      <c r="Q208" s="39"/>
      <c r="R208" s="39"/>
      <c r="S208" s="15"/>
      <c r="T208" s="39"/>
      <c r="U208" s="56"/>
      <c r="V208" s="73"/>
      <c r="W208" s="107" t="n">
        <f aca="false">'Hybrid vs HEVC 2x'!W208</f>
        <v>1187.2338</v>
      </c>
      <c r="X208" s="105" t="n">
        <f aca="false">'Hybrid vs HEVC 2x'!X208</f>
        <v>1305.95718</v>
      </c>
      <c r="Y208" s="106" t="n">
        <f aca="false">'Hybrid vs HEVC 2x'!Y208</f>
        <v>1068.51042</v>
      </c>
      <c r="AA208" s="107" t="n">
        <f aca="false">AA207</f>
        <v>616</v>
      </c>
      <c r="AB208" s="105" t="n">
        <f aca="false">AB207</f>
        <v>32.124</v>
      </c>
      <c r="AC208" s="105" t="n">
        <f aca="false">AC207</f>
        <v>39.601</v>
      </c>
      <c r="AD208" s="106" t="n">
        <f aca="false">AD207</f>
        <v>42.052</v>
      </c>
      <c r="AE208" s="73"/>
      <c r="AF208" s="107" t="n">
        <f aca="false">F208/AA208</f>
        <v>3.2051461038961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93" t="n">
        <v>1500.2</v>
      </c>
      <c r="G209" s="91" t="n">
        <v>31.256</v>
      </c>
      <c r="H209" s="91" t="n">
        <v>38.358</v>
      </c>
      <c r="I209" s="92" t="n">
        <v>40.934</v>
      </c>
      <c r="J209" s="73"/>
      <c r="K209" s="119" t="n">
        <f aca="false">'Hybrid vs HEVC 2x'!K209</f>
        <v>0</v>
      </c>
      <c r="L209" s="190" t="n">
        <f aca="false">'Hybrid vs HEVC 2x'!L209</f>
        <v>0</v>
      </c>
      <c r="M209" s="190" t="n">
        <f aca="false">'Hybrid vs HEVC 2x'!M209</f>
        <v>0</v>
      </c>
      <c r="N209" s="191" t="n">
        <f aca="false">'Hybrid vs HEVC 2x'!N209</f>
        <v>0</v>
      </c>
      <c r="O209" s="73"/>
      <c r="P209" s="15"/>
      <c r="Q209" s="39"/>
      <c r="R209" s="39"/>
      <c r="S209" s="15"/>
      <c r="T209" s="39"/>
      <c r="U209" s="56"/>
      <c r="V209" s="73"/>
      <c r="W209" s="107" t="n">
        <f aca="false">'Hybrid vs HEVC 2x'!W209</f>
        <v>858.0786</v>
      </c>
      <c r="X209" s="105" t="n">
        <f aca="false">'Hybrid vs HEVC 2x'!X209</f>
        <v>943.88646</v>
      </c>
      <c r="Y209" s="106" t="n">
        <f aca="false">'Hybrid vs HEVC 2x'!Y209</f>
        <v>772.27074</v>
      </c>
      <c r="AA209" s="107" t="n">
        <f aca="false">AA208</f>
        <v>616</v>
      </c>
      <c r="AB209" s="105" t="n">
        <f aca="false">AB208</f>
        <v>32.124</v>
      </c>
      <c r="AC209" s="105" t="n">
        <f aca="false">AC208</f>
        <v>39.601</v>
      </c>
      <c r="AD209" s="106" t="n">
        <f aca="false">AD208</f>
        <v>42.052</v>
      </c>
      <c r="AE209" s="73"/>
      <c r="AF209" s="107" t="n">
        <f aca="false">F209/AA209</f>
        <v>2.43538961038961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5" t="n">
        <v>1162.44</v>
      </c>
      <c r="G210" s="96" t="n">
        <v>30.349</v>
      </c>
      <c r="H210" s="96" t="n">
        <v>37.982</v>
      </c>
      <c r="I210" s="100" t="n">
        <v>40.513</v>
      </c>
      <c r="J210" s="73"/>
      <c r="K210" s="119" t="n">
        <f aca="false">'Hybrid vs HEVC 2x'!K210</f>
        <v>0</v>
      </c>
      <c r="L210" s="192" t="n">
        <f aca="false">'Hybrid vs HEVC 2x'!L210</f>
        <v>0</v>
      </c>
      <c r="M210" s="192" t="n">
        <f aca="false">'Hybrid vs HEVC 2x'!M210</f>
        <v>0</v>
      </c>
      <c r="N210" s="193" t="n">
        <f aca="false">'Hybrid vs HEVC 2x'!N210</f>
        <v>0</v>
      </c>
      <c r="O210" s="73"/>
      <c r="P210" s="24"/>
      <c r="Q210" s="131"/>
      <c r="R210" s="131"/>
      <c r="S210" s="24"/>
      <c r="T210" s="131"/>
      <c r="U210" s="132"/>
      <c r="V210" s="73"/>
      <c r="W210" s="110" t="n">
        <f aca="false">'Hybrid vs HEVC 2x'!W210</f>
        <v>630.2346</v>
      </c>
      <c r="X210" s="108" t="n">
        <f aca="false">'Hybrid vs HEVC 2x'!X210</f>
        <v>693.25806</v>
      </c>
      <c r="Y210" s="109" t="n">
        <f aca="false">'Hybrid vs HEVC 2x'!Y210</f>
        <v>567.21114</v>
      </c>
      <c r="AA210" s="110" t="n">
        <f aca="false">AA209</f>
        <v>616</v>
      </c>
      <c r="AB210" s="108" t="n">
        <f aca="false">AB209</f>
        <v>32.124</v>
      </c>
      <c r="AC210" s="108" t="n">
        <f aca="false">AC209</f>
        <v>39.601</v>
      </c>
      <c r="AD210" s="109" t="n">
        <f aca="false">AD209</f>
        <v>42.052</v>
      </c>
      <c r="AE210" s="73"/>
      <c r="AF210" s="110" t="n">
        <f aca="false">F210/AA210</f>
        <v>1.88707792207792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5503.5</v>
      </c>
      <c r="G211" s="113" t="n">
        <f aca="false">G195</f>
        <v>38.754</v>
      </c>
      <c r="H211" s="113" t="n">
        <f aca="false">H195</f>
        <v>42.009</v>
      </c>
      <c r="I211" s="114" t="n">
        <f aca="false">I195</f>
        <v>44.136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'Hybrid vs HEVC 2x'!W211</f>
        <v>53073.9936</v>
      </c>
      <c r="X211" s="113" t="n">
        <f aca="false">'Hybrid vs HEVC 2x'!X211</f>
        <v>58381.39296</v>
      </c>
      <c r="Y211" s="114" t="n">
        <f aca="false">'Hybrid vs HEVC 2x'!Y211</f>
        <v>47766.59424</v>
      </c>
      <c r="AA211" s="112" t="n">
        <f aca="false">AA195</f>
        <v>4144.29</v>
      </c>
      <c r="AB211" s="113" t="n">
        <f aca="false">AB195</f>
        <v>39.353</v>
      </c>
      <c r="AC211" s="113" t="n">
        <f aca="false">AC195</f>
        <v>43.346</v>
      </c>
      <c r="AD211" s="114" t="n">
        <f aca="false">AD195</f>
        <v>45.473</v>
      </c>
      <c r="AE211" s="73"/>
      <c r="AF211" s="112" t="n">
        <f aca="false">F211/AA211</f>
        <v>18.218681607706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8907.25</v>
      </c>
      <c r="G212" s="117" t="n">
        <f aca="false">G199</f>
        <v>35.702</v>
      </c>
      <c r="H212" s="117" t="n">
        <f aca="false">H199</f>
        <v>40.924</v>
      </c>
      <c r="I212" s="118" t="n">
        <f aca="false">I199</f>
        <v>43.322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'Hybrid vs HEVC 2x'!W212</f>
        <v>14378.7216</v>
      </c>
      <c r="X212" s="117" t="n">
        <f aca="false">'Hybrid vs HEVC 2x'!X212</f>
        <v>15816.59376</v>
      </c>
      <c r="Y212" s="118" t="n">
        <f aca="false">'Hybrid vs HEVC 2x'!Y212</f>
        <v>12940.84944</v>
      </c>
      <c r="AA212" s="116" t="n">
        <f aca="false">AA199</f>
        <v>2019.61</v>
      </c>
      <c r="AB212" s="117" t="n">
        <f aca="false">AB199</f>
        <v>36.923</v>
      </c>
      <c r="AC212" s="117" t="n">
        <f aca="false">AC199</f>
        <v>41.826</v>
      </c>
      <c r="AD212" s="118" t="n">
        <f aca="false">AD199</f>
        <v>44.104</v>
      </c>
      <c r="AE212" s="73"/>
      <c r="AF212" s="116" t="n">
        <f aca="false">F212/AA212</f>
        <v>9.36183223493645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983.79</v>
      </c>
      <c r="G213" s="117" t="n">
        <f aca="false">G203</f>
        <v>34.343</v>
      </c>
      <c r="H213" s="117" t="n">
        <f aca="false">H203</f>
        <v>39.969</v>
      </c>
      <c r="I213" s="118" t="n">
        <f aca="false">I203</f>
        <v>42.526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'Hybrid vs HEVC 2x'!W213</f>
        <v>4103.0586</v>
      </c>
      <c r="X213" s="117" t="n">
        <f aca="false">'Hybrid vs HEVC 2x'!X213</f>
        <v>4513.36446</v>
      </c>
      <c r="Y213" s="118" t="n">
        <f aca="false">'Hybrid vs HEVC 2x'!Y213</f>
        <v>3692.75274</v>
      </c>
      <c r="AA213" s="116" t="n">
        <f aca="false">AA203</f>
        <v>1091.64</v>
      </c>
      <c r="AB213" s="117" t="n">
        <f aca="false">AB203</f>
        <v>34.499</v>
      </c>
      <c r="AC213" s="117" t="n">
        <f aca="false">AC203</f>
        <v>40.68</v>
      </c>
      <c r="AD213" s="118" t="n">
        <f aca="false">AD203</f>
        <v>43.081</v>
      </c>
      <c r="AE213" s="73"/>
      <c r="AF213" s="116" t="n">
        <f aca="false">F213/AA213</f>
        <v>5.4814682496061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709.09</v>
      </c>
      <c r="G214" s="121" t="n">
        <f aca="false">G207</f>
        <v>32.901</v>
      </c>
      <c r="H214" s="121" t="n">
        <f aca="false">H207</f>
        <v>39.134</v>
      </c>
      <c r="I214" s="122" t="n">
        <f aca="false">I207</f>
        <v>41.731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'Hybrid vs HEVC 2x'!W214</f>
        <v>1691.532</v>
      </c>
      <c r="X214" s="121" t="n">
        <f aca="false">'Hybrid vs HEVC 2x'!X214</f>
        <v>1860.6852</v>
      </c>
      <c r="Y214" s="122" t="n">
        <f aca="false">'Hybrid vs HEVC 2x'!Y214</f>
        <v>1522.3788</v>
      </c>
      <c r="AA214" s="120" t="n">
        <f aca="false">AA207</f>
        <v>616</v>
      </c>
      <c r="AB214" s="121" t="n">
        <f aca="false">AB207</f>
        <v>32.124</v>
      </c>
      <c r="AC214" s="121" t="n">
        <f aca="false">AC207</f>
        <v>39.601</v>
      </c>
      <c r="AD214" s="122" t="n">
        <f aca="false">AD207</f>
        <v>42.052</v>
      </c>
      <c r="AE214" s="73"/>
      <c r="AF214" s="120" t="n">
        <f aca="false">F214/AA214</f>
        <v>4.39787337662338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8065.9</v>
      </c>
      <c r="G215" s="113" t="n">
        <f aca="false">G196</f>
        <v>36.851</v>
      </c>
      <c r="H215" s="113" t="n">
        <f aca="false">H196</f>
        <v>41.429</v>
      </c>
      <c r="I215" s="114" t="n">
        <f aca="false">I196</f>
        <v>43.716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'Hybrid vs HEVC 2x'!W215</f>
        <v>29393.9772</v>
      </c>
      <c r="X215" s="113" t="n">
        <f aca="false">'Hybrid vs HEVC 2x'!X215</f>
        <v>32333.37492</v>
      </c>
      <c r="Y215" s="114" t="n">
        <f aca="false">'Hybrid vs HEVC 2x'!Y215</f>
        <v>26454.57948</v>
      </c>
      <c r="AA215" s="112" t="n">
        <f aca="false">AA196</f>
        <v>4144.29</v>
      </c>
      <c r="AB215" s="113" t="n">
        <f aca="false">AB196</f>
        <v>39.353</v>
      </c>
      <c r="AC215" s="113" t="n">
        <f aca="false">AC196</f>
        <v>43.346</v>
      </c>
      <c r="AD215" s="114" t="n">
        <f aca="false">AD196</f>
        <v>45.473</v>
      </c>
      <c r="AE215" s="73"/>
      <c r="AF215" s="112" t="n">
        <f aca="false">F215/AA215</f>
        <v>9.18514389678329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10090.28</v>
      </c>
      <c r="G216" s="117" t="n">
        <f aca="false">G200</f>
        <v>34.969</v>
      </c>
      <c r="H216" s="117" t="n">
        <f aca="false">H200</f>
        <v>40.405</v>
      </c>
      <c r="I216" s="118" t="n">
        <f aca="false">I200</f>
        <v>42.883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'Hybrid vs HEVC 2x'!W216</f>
        <v>7312.2588</v>
      </c>
      <c r="X216" s="117" t="n">
        <f aca="false">'Hybrid vs HEVC 2x'!X216</f>
        <v>8043.48468</v>
      </c>
      <c r="Y216" s="118" t="n">
        <f aca="false">'Hybrid vs HEVC 2x'!Y216</f>
        <v>6581.03292</v>
      </c>
      <c r="AA216" s="116" t="n">
        <f aca="false">AA200</f>
        <v>2019.61</v>
      </c>
      <c r="AB216" s="117" t="n">
        <f aca="false">AB200</f>
        <v>36.923</v>
      </c>
      <c r="AC216" s="117" t="n">
        <f aca="false">AC200</f>
        <v>41.826</v>
      </c>
      <c r="AD216" s="118" t="n">
        <f aca="false">AD200</f>
        <v>44.104</v>
      </c>
      <c r="AE216" s="73"/>
      <c r="AF216" s="116" t="n">
        <f aca="false">F216/AA216</f>
        <v>4.99615272255535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920.69</v>
      </c>
      <c r="G217" s="117" t="n">
        <f aca="false">G204</f>
        <v>33.676</v>
      </c>
      <c r="H217" s="117" t="n">
        <f aca="false">H204</f>
        <v>39.603</v>
      </c>
      <c r="I217" s="118" t="n">
        <f aca="false">I204</f>
        <v>42.208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'Hybrid vs HEVC 2x'!W217</f>
        <v>2553.3324</v>
      </c>
      <c r="X217" s="117" t="n">
        <f aca="false">'Hybrid vs HEVC 2x'!X217</f>
        <v>2808.66564</v>
      </c>
      <c r="Y217" s="118" t="n">
        <f aca="false">'Hybrid vs HEVC 2x'!Y217</f>
        <v>2297.99916</v>
      </c>
      <c r="AA217" s="116" t="n">
        <f aca="false">AA204</f>
        <v>1091.64</v>
      </c>
      <c r="AB217" s="117" t="n">
        <f aca="false">AB204</f>
        <v>34.499</v>
      </c>
      <c r="AC217" s="117" t="n">
        <f aca="false">AC204</f>
        <v>40.68</v>
      </c>
      <c r="AD217" s="118" t="n">
        <f aca="false">AD204</f>
        <v>43.081</v>
      </c>
      <c r="AE217" s="73"/>
      <c r="AF217" s="116" t="n">
        <f aca="false">F217/AA217</f>
        <v>3.59155948847605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974.37</v>
      </c>
      <c r="G218" s="121" t="n">
        <f aca="false">G208</f>
        <v>32.095</v>
      </c>
      <c r="H218" s="121" t="n">
        <f aca="false">H208</f>
        <v>38.802</v>
      </c>
      <c r="I218" s="122" t="n">
        <f aca="false">I208</f>
        <v>41.428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'Hybrid vs HEVC 2x'!W218</f>
        <v>1187.2338</v>
      </c>
      <c r="X218" s="121" t="n">
        <f aca="false">'Hybrid vs HEVC 2x'!X218</f>
        <v>1305.95718</v>
      </c>
      <c r="Y218" s="122" t="n">
        <f aca="false">'Hybrid vs HEVC 2x'!Y218</f>
        <v>1068.51042</v>
      </c>
      <c r="AA218" s="120" t="n">
        <f aca="false">AA208</f>
        <v>616</v>
      </c>
      <c r="AB218" s="121" t="n">
        <f aca="false">AB208</f>
        <v>32.124</v>
      </c>
      <c r="AC218" s="121" t="n">
        <f aca="false">AC208</f>
        <v>39.601</v>
      </c>
      <c r="AD218" s="122" t="n">
        <f aca="false">AD208</f>
        <v>42.052</v>
      </c>
      <c r="AE218" s="73"/>
      <c r="AF218" s="120" t="n">
        <f aca="false">F218/AA218</f>
        <v>3.2051461038961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8907.25</v>
      </c>
      <c r="G219" s="113" t="n">
        <f aca="false">G197</f>
        <v>35.702</v>
      </c>
      <c r="H219" s="113" t="n">
        <f aca="false">H197</f>
        <v>40.924</v>
      </c>
      <c r="I219" s="114" t="n">
        <f aca="false">I197</f>
        <v>43.322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'Hybrid vs HEVC 2x'!W219</f>
        <v>14378.7216</v>
      </c>
      <c r="X219" s="113" t="n">
        <f aca="false">'Hybrid vs HEVC 2x'!X219</f>
        <v>15816.59376</v>
      </c>
      <c r="Y219" s="114" t="n">
        <f aca="false">'Hybrid vs HEVC 2x'!Y219</f>
        <v>12940.84944</v>
      </c>
      <c r="AA219" s="112" t="n">
        <f aca="false">AA197</f>
        <v>4144.29</v>
      </c>
      <c r="AB219" s="113" t="n">
        <f aca="false">AB197</f>
        <v>39.353</v>
      </c>
      <c r="AC219" s="113" t="n">
        <f aca="false">AC197</f>
        <v>43.346</v>
      </c>
      <c r="AD219" s="114" t="n">
        <f aca="false">AD197</f>
        <v>45.473</v>
      </c>
      <c r="AE219" s="73"/>
      <c r="AF219" s="112" t="n">
        <f aca="false">F219/AA219</f>
        <v>4.56224105938532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983.79</v>
      </c>
      <c r="G220" s="117" t="n">
        <f aca="false">G201</f>
        <v>34.343</v>
      </c>
      <c r="H220" s="117" t="n">
        <f aca="false">H201</f>
        <v>39.969</v>
      </c>
      <c r="I220" s="118" t="n">
        <f aca="false">I201</f>
        <v>42.526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'Hybrid vs HEVC 2x'!W220</f>
        <v>4103.0586</v>
      </c>
      <c r="X220" s="117" t="n">
        <f aca="false">'Hybrid vs HEVC 2x'!X220</f>
        <v>4513.36446</v>
      </c>
      <c r="Y220" s="118" t="n">
        <f aca="false">'Hybrid vs HEVC 2x'!Y220</f>
        <v>3692.75274</v>
      </c>
      <c r="AA220" s="116" t="n">
        <f aca="false">AA201</f>
        <v>2019.61</v>
      </c>
      <c r="AB220" s="117" t="n">
        <f aca="false">AB201</f>
        <v>36.923</v>
      </c>
      <c r="AC220" s="117" t="n">
        <f aca="false">AC201</f>
        <v>41.826</v>
      </c>
      <c r="AD220" s="118" t="n">
        <f aca="false">AD201</f>
        <v>44.104</v>
      </c>
      <c r="AE220" s="73"/>
      <c r="AF220" s="116" t="n">
        <f aca="false">F220/AA220</f>
        <v>2.96284431152549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709.09</v>
      </c>
      <c r="G221" s="117" t="n">
        <f aca="false">G205</f>
        <v>32.901</v>
      </c>
      <c r="H221" s="117" t="n">
        <f aca="false">H205</f>
        <v>39.134</v>
      </c>
      <c r="I221" s="118" t="n">
        <f aca="false">I205</f>
        <v>41.731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'Hybrid vs HEVC 2x'!W221</f>
        <v>1691.532</v>
      </c>
      <c r="X221" s="117" t="n">
        <f aca="false">'Hybrid vs HEVC 2x'!X221</f>
        <v>1860.6852</v>
      </c>
      <c r="Y221" s="118" t="n">
        <f aca="false">'Hybrid vs HEVC 2x'!Y221</f>
        <v>1522.3788</v>
      </c>
      <c r="AA221" s="116" t="n">
        <f aca="false">AA205</f>
        <v>1091.64</v>
      </c>
      <c r="AB221" s="117" t="n">
        <f aca="false">AB205</f>
        <v>34.499</v>
      </c>
      <c r="AC221" s="117" t="n">
        <f aca="false">AC205</f>
        <v>40.68</v>
      </c>
      <c r="AD221" s="118" t="n">
        <f aca="false">AD205</f>
        <v>43.081</v>
      </c>
      <c r="AE221" s="73"/>
      <c r="AF221" s="116" t="n">
        <f aca="false">F221/AA221</f>
        <v>2.48166978124657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1500.2</v>
      </c>
      <c r="G222" s="121" t="n">
        <f aca="false">G209</f>
        <v>31.256</v>
      </c>
      <c r="H222" s="121" t="n">
        <f aca="false">H209</f>
        <v>38.358</v>
      </c>
      <c r="I222" s="122" t="n">
        <f aca="false">I209</f>
        <v>40.934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'Hybrid vs HEVC 2x'!W222</f>
        <v>858.0786</v>
      </c>
      <c r="X222" s="121" t="n">
        <f aca="false">'Hybrid vs HEVC 2x'!X222</f>
        <v>943.88646</v>
      </c>
      <c r="Y222" s="122" t="n">
        <f aca="false">'Hybrid vs HEVC 2x'!Y222</f>
        <v>772.27074</v>
      </c>
      <c r="AA222" s="120" t="n">
        <f aca="false">AA209</f>
        <v>616</v>
      </c>
      <c r="AB222" s="121" t="n">
        <f aca="false">AB209</f>
        <v>32.124</v>
      </c>
      <c r="AC222" s="121" t="n">
        <f aca="false">AC209</f>
        <v>39.601</v>
      </c>
      <c r="AD222" s="122" t="n">
        <f aca="false">AD209</f>
        <v>42.052</v>
      </c>
      <c r="AE222" s="73"/>
      <c r="AF222" s="120" t="n">
        <f aca="false">F222/AA222</f>
        <v>2.43538961038961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10090.28</v>
      </c>
      <c r="G223" s="113" t="n">
        <f aca="false">G198</f>
        <v>34.969</v>
      </c>
      <c r="H223" s="113" t="n">
        <f aca="false">H198</f>
        <v>40.405</v>
      </c>
      <c r="I223" s="114" t="n">
        <f aca="false">I198</f>
        <v>42.883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'Hybrid vs HEVC 2x'!W223</f>
        <v>7312.2588</v>
      </c>
      <c r="X223" s="113" t="n">
        <f aca="false">'Hybrid vs HEVC 2x'!X223</f>
        <v>8043.48468</v>
      </c>
      <c r="Y223" s="114" t="n">
        <f aca="false">'Hybrid vs HEVC 2x'!Y223</f>
        <v>6581.03292</v>
      </c>
      <c r="AA223" s="112" t="n">
        <f aca="false">AA198</f>
        <v>4144.29</v>
      </c>
      <c r="AB223" s="113" t="n">
        <f aca="false">AB198</f>
        <v>39.353</v>
      </c>
      <c r="AC223" s="113" t="n">
        <f aca="false">AC198</f>
        <v>43.346</v>
      </c>
      <c r="AD223" s="114" t="n">
        <f aca="false">AD198</f>
        <v>45.473</v>
      </c>
      <c r="AE223" s="73"/>
      <c r="AF223" s="112" t="n">
        <f aca="false">F223/AA223</f>
        <v>2.43474274242391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920.69</v>
      </c>
      <c r="G224" s="117" t="n">
        <f aca="false">G202</f>
        <v>33.676</v>
      </c>
      <c r="H224" s="117" t="n">
        <f aca="false">H202</f>
        <v>39.603</v>
      </c>
      <c r="I224" s="118" t="n">
        <f aca="false">I202</f>
        <v>42.208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'Hybrid vs HEVC 2x'!W224</f>
        <v>2553.3324</v>
      </c>
      <c r="X224" s="117" t="n">
        <f aca="false">'Hybrid vs HEVC 2x'!X224</f>
        <v>2808.66564</v>
      </c>
      <c r="Y224" s="118" t="n">
        <f aca="false">'Hybrid vs HEVC 2x'!Y224</f>
        <v>2297.99916</v>
      </c>
      <c r="AA224" s="116" t="n">
        <f aca="false">AA202</f>
        <v>2019.61</v>
      </c>
      <c r="AB224" s="117" t="n">
        <f aca="false">AB202</f>
        <v>36.923</v>
      </c>
      <c r="AC224" s="117" t="n">
        <f aca="false">AC202</f>
        <v>41.826</v>
      </c>
      <c r="AD224" s="118" t="n">
        <f aca="false">AD202</f>
        <v>44.104</v>
      </c>
      <c r="AE224" s="73"/>
      <c r="AF224" s="116" t="n">
        <f aca="false">F224/AA224</f>
        <v>1.94131045102767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974.37</v>
      </c>
      <c r="G225" s="117" t="n">
        <f aca="false">G206</f>
        <v>32.095</v>
      </c>
      <c r="H225" s="117" t="n">
        <f aca="false">H206</f>
        <v>38.802</v>
      </c>
      <c r="I225" s="118" t="n">
        <f aca="false">I206</f>
        <v>41.428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'Hybrid vs HEVC 2x'!W225</f>
        <v>1187.2338</v>
      </c>
      <c r="X225" s="117" t="n">
        <f aca="false">'Hybrid vs HEVC 2x'!X225</f>
        <v>1305.95718</v>
      </c>
      <c r="Y225" s="118" t="n">
        <f aca="false">'Hybrid vs HEVC 2x'!Y225</f>
        <v>1068.51042</v>
      </c>
      <c r="AA225" s="116" t="n">
        <f aca="false">AA206</f>
        <v>1091.64</v>
      </c>
      <c r="AB225" s="117" t="n">
        <f aca="false">AB206</f>
        <v>34.499</v>
      </c>
      <c r="AC225" s="117" t="n">
        <f aca="false">AC206</f>
        <v>40.68</v>
      </c>
      <c r="AD225" s="118" t="n">
        <f aca="false">AD206</f>
        <v>43.081</v>
      </c>
      <c r="AE225" s="73"/>
      <c r="AF225" s="116" t="n">
        <f aca="false">F225/AA225</f>
        <v>1.80862738631783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1162.44</v>
      </c>
      <c r="G226" s="121" t="n">
        <f aca="false">G210</f>
        <v>30.349</v>
      </c>
      <c r="H226" s="121" t="n">
        <f aca="false">H210</f>
        <v>37.982</v>
      </c>
      <c r="I226" s="122" t="n">
        <f aca="false">I210</f>
        <v>40.513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'Hybrid vs HEVC 2x'!W226</f>
        <v>630.2346</v>
      </c>
      <c r="X226" s="121" t="n">
        <f aca="false">'Hybrid vs HEVC 2x'!X226</f>
        <v>693.25806</v>
      </c>
      <c r="Y226" s="122" t="n">
        <f aca="false">'Hybrid vs HEVC 2x'!Y226</f>
        <v>567.21114</v>
      </c>
      <c r="AA226" s="120" t="n">
        <f aca="false">AA210</f>
        <v>616</v>
      </c>
      <c r="AB226" s="121" t="n">
        <f aca="false">AB210</f>
        <v>32.124</v>
      </c>
      <c r="AC226" s="121" t="n">
        <f aca="false">AC210</f>
        <v>39.601</v>
      </c>
      <c r="AD226" s="122" t="n">
        <f aca="false">AD210</f>
        <v>42.052</v>
      </c>
      <c r="AE226" s="73"/>
      <c r="AF226" s="120" t="n">
        <f aca="false">F226/AA226</f>
        <v>1.88707792207792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3:P225)</f>
        <v>#VALUE!</v>
      </c>
      <c r="Q231" s="172" t="e">
        <f aca="false">AVERAGE(Q3:Q225)</f>
        <v>#VALUE!</v>
      </c>
      <c r="R231" s="172" t="e">
        <f aca="false">AVERAGE(R3:R225)</f>
        <v>#VALUE!</v>
      </c>
      <c r="S231" s="127" t="e">
        <f aca="false">AVERAGE(S3:S225)</f>
        <v>#VALUE!</v>
      </c>
      <c r="T231" s="172" t="e">
        <f aca="false">AVERAGE(T3:T225)</f>
        <v>#VALUE!</v>
      </c>
      <c r="U231" s="173" t="e">
        <f aca="false">AVERAGE(U3:U225)</f>
        <v>#VALUE!</v>
      </c>
      <c r="V231" s="66"/>
      <c r="W231" s="66"/>
      <c r="X231" s="66"/>
      <c r="Y231" s="67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K4:K6">
    <cfRule type="expression" priority="2" aboveAverage="0" equalAverage="0" bottom="0" percent="0" rank="0" text="" dxfId="2569">
      <formula>LEN(TRIM(K4))=0</formula>
    </cfRule>
    <cfRule type="cellIs" priority="3" operator="notBetween" aboveAverage="0" equalAverage="0" bottom="0" percent="0" rank="0" text="" dxfId="2570">
      <formula>$X4</formula>
      <formula>$Y4</formula>
    </cfRule>
  </conditionalFormatting>
  <conditionalFormatting sqref="K43">
    <cfRule type="expression" priority="4" aboveAverage="0" equalAverage="0" bottom="0" percent="0" rank="0" text="" dxfId="2571">
      <formula>LEN(TRIM(K43))=0</formula>
    </cfRule>
    <cfRule type="cellIs" priority="5" operator="notBetween" aboveAverage="0" equalAverage="0" bottom="0" percent="0" rank="0" text="" dxfId="2572">
      <formula>$X43</formula>
      <formula>$Y43</formula>
    </cfRule>
  </conditionalFormatting>
  <conditionalFormatting sqref="K44:K50">
    <cfRule type="expression" priority="6" aboveAverage="0" equalAverage="0" bottom="0" percent="0" rank="0" text="" dxfId="2573">
      <formula>LEN(TRIM(K44))=0</formula>
    </cfRule>
    <cfRule type="cellIs" priority="7" operator="notBetween" aboveAverage="0" equalAverage="0" bottom="0" percent="0" rank="0" text="" dxfId="2574">
      <formula>$X44</formula>
      <formula>$Y44</formula>
    </cfRule>
  </conditionalFormatting>
  <conditionalFormatting sqref="K11">
    <cfRule type="expression" priority="8" aboveAverage="0" equalAverage="0" bottom="0" percent="0" rank="0" text="" dxfId="2575">
      <formula>LEN(TRIM(K11))=0</formula>
    </cfRule>
    <cfRule type="cellIs" priority="9" operator="notBetween" aboveAverage="0" equalAverage="0" bottom="0" percent="0" rank="0" text="" dxfId="2576">
      <formula>$X11</formula>
      <formula>$Y11</formula>
    </cfRule>
  </conditionalFormatting>
  <conditionalFormatting sqref="K12:K18">
    <cfRule type="expression" priority="10" aboveAverage="0" equalAverage="0" bottom="0" percent="0" rank="0" text="" dxfId="2577">
      <formula>LEN(TRIM(K12))=0</formula>
    </cfRule>
    <cfRule type="cellIs" priority="11" operator="notBetween" aboveAverage="0" equalAverage="0" bottom="0" percent="0" rank="0" text="" dxfId="2578">
      <formula>$X12</formula>
      <formula>$Y12</formula>
    </cfRule>
  </conditionalFormatting>
  <conditionalFormatting sqref="K3:K226">
    <cfRule type="expression" priority="12" aboveAverage="0" equalAverage="0" bottom="0" percent="0" rank="0" text="" dxfId="2579">
      <formula>LEN(TRIM(K3))=0</formula>
    </cfRule>
    <cfRule type="cellIs" priority="13" operator="notBetween" aboveAverage="0" equalAverage="0" bottom="0" percent="0" rank="0" text="" dxfId="2580">
      <formula>$X3</formula>
      <formula>$Y3</formula>
    </cfRule>
  </conditionalFormatting>
  <conditionalFormatting sqref="K196:K198">
    <cfRule type="expression" priority="14" aboveAverage="0" equalAverage="0" bottom="0" percent="0" rank="0" text="" dxfId="2581">
      <formula>LEN(TRIM(K196))=0</formula>
    </cfRule>
    <cfRule type="cellIs" priority="15" operator="notBetween" aboveAverage="0" equalAverage="0" bottom="0" percent="0" rank="0" text="" dxfId="2582">
      <formula>$X196</formula>
      <formula>$Y196</formula>
    </cfRule>
  </conditionalFormatting>
  <conditionalFormatting sqref="K36:K38">
    <cfRule type="expression" priority="16" aboveAverage="0" equalAverage="0" bottom="0" percent="0" rank="0" text="" dxfId="2583">
      <formula>LEN(TRIM(K36))=0</formula>
    </cfRule>
    <cfRule type="cellIs" priority="17" operator="notBetween" aboveAverage="0" equalAverage="0" bottom="0" percent="0" rank="0" text="" dxfId="2584">
      <formula>$X36</formula>
      <formula>$Y36</formula>
    </cfRule>
  </conditionalFormatting>
  <conditionalFormatting sqref="K76:K82">
    <cfRule type="expression" priority="18" aboveAverage="0" equalAverage="0" bottom="0" percent="0" rank="0" text="" dxfId="2585">
      <formula>LEN(TRIM(K76))=0</formula>
    </cfRule>
    <cfRule type="cellIs" priority="19" operator="notBetween" aboveAverage="0" equalAverage="0" bottom="0" percent="0" rank="0" text="" dxfId="2586">
      <formula>$X76</formula>
      <formula>$Y76</formula>
    </cfRule>
  </conditionalFormatting>
  <conditionalFormatting sqref="K68:K70">
    <cfRule type="expression" priority="20" aboveAverage="0" equalAverage="0" bottom="0" percent="0" rank="0" text="" dxfId="2587">
      <formula>LEN(TRIM(K68))=0</formula>
    </cfRule>
    <cfRule type="cellIs" priority="21" operator="notBetween" aboveAverage="0" equalAverage="0" bottom="0" percent="0" rank="0" text="" dxfId="2588">
      <formula>$X68</formula>
      <formula>$Y68</formula>
    </cfRule>
  </conditionalFormatting>
  <conditionalFormatting sqref="K75">
    <cfRule type="expression" priority="22" aboveAverage="0" equalAverage="0" bottom="0" percent="0" rank="0" text="" dxfId="2589">
      <formula>LEN(TRIM(K75))=0</formula>
    </cfRule>
    <cfRule type="cellIs" priority="23" operator="notBetween" aboveAverage="0" equalAverage="0" bottom="0" percent="0" rank="0" text="" dxfId="2590">
      <formula>$X75</formula>
      <formula>$Y75</formula>
    </cfRule>
  </conditionalFormatting>
  <conditionalFormatting sqref="K107">
    <cfRule type="expression" priority="24" aboveAverage="0" equalAverage="0" bottom="0" percent="0" rank="0" text="" dxfId="2591">
      <formula>LEN(TRIM(K107))=0</formula>
    </cfRule>
    <cfRule type="cellIs" priority="25" operator="notBetween" aboveAverage="0" equalAverage="0" bottom="0" percent="0" rank="0" text="" dxfId="2592">
      <formula>$X107</formula>
      <formula>$Y107</formula>
    </cfRule>
  </conditionalFormatting>
  <conditionalFormatting sqref="K108:K114">
    <cfRule type="expression" priority="26" aboveAverage="0" equalAverage="0" bottom="0" percent="0" rank="0" text="" dxfId="2593">
      <formula>LEN(TRIM(K108))=0</formula>
    </cfRule>
    <cfRule type="cellIs" priority="27" operator="notBetween" aboveAverage="0" equalAverage="0" bottom="0" percent="0" rank="0" text="" dxfId="2594">
      <formula>$X108</formula>
      <formula>$Y108</formula>
    </cfRule>
  </conditionalFormatting>
  <conditionalFormatting sqref="K139">
    <cfRule type="expression" priority="28" aboveAverage="0" equalAverage="0" bottom="0" percent="0" rank="0" text="" dxfId="2595">
      <formula>LEN(TRIM(K139))=0</formula>
    </cfRule>
    <cfRule type="cellIs" priority="29" operator="notBetween" aboveAverage="0" equalAverage="0" bottom="0" percent="0" rank="0" text="" dxfId="2596">
      <formula>$X139</formula>
      <formula>$Y139</formula>
    </cfRule>
  </conditionalFormatting>
  <conditionalFormatting sqref="K140:K146">
    <cfRule type="expression" priority="30" aboveAverage="0" equalAverage="0" bottom="0" percent="0" rank="0" text="" dxfId="2597">
      <formula>LEN(TRIM(K140))=0</formula>
    </cfRule>
    <cfRule type="cellIs" priority="31" operator="notBetween" aboveAverage="0" equalAverage="0" bottom="0" percent="0" rank="0" text="" dxfId="2598">
      <formula>$X140</formula>
      <formula>$Y140</formula>
    </cfRule>
  </conditionalFormatting>
  <conditionalFormatting sqref="K100:K102">
    <cfRule type="expression" priority="32" aboveAverage="0" equalAverage="0" bottom="0" percent="0" rank="0" text="" dxfId="2599">
      <formula>LEN(TRIM(K100))=0</formula>
    </cfRule>
    <cfRule type="cellIs" priority="33" operator="notBetween" aboveAverage="0" equalAverage="0" bottom="0" percent="0" rank="0" text="" dxfId="2600">
      <formula>$X100</formula>
      <formula>$Y100</formula>
    </cfRule>
  </conditionalFormatting>
  <conditionalFormatting sqref="K132:K134">
    <cfRule type="expression" priority="34" aboveAverage="0" equalAverage="0" bottom="0" percent="0" rank="0" text="" dxfId="2601">
      <formula>LEN(TRIM(K132))=0</formula>
    </cfRule>
    <cfRule type="cellIs" priority="35" operator="notBetween" aboveAverage="0" equalAverage="0" bottom="0" percent="0" rank="0" text="" dxfId="2602">
      <formula>$X132</formula>
      <formula>$Y132</formula>
    </cfRule>
  </conditionalFormatting>
  <conditionalFormatting sqref="K171">
    <cfRule type="expression" priority="36" aboveAverage="0" equalAverage="0" bottom="0" percent="0" rank="0" text="" dxfId="2603">
      <formula>LEN(TRIM(K171))=0</formula>
    </cfRule>
    <cfRule type="cellIs" priority="37" operator="notBetween" aboveAverage="0" equalAverage="0" bottom="0" percent="0" rank="0" text="" dxfId="2604">
      <formula>$X171</formula>
      <formula>$Y171</formula>
    </cfRule>
  </conditionalFormatting>
  <conditionalFormatting sqref="K164:K166">
    <cfRule type="expression" priority="38" aboveAverage="0" equalAverage="0" bottom="0" percent="0" rank="0" text="" dxfId="2605">
      <formula>LEN(TRIM(K164))=0</formula>
    </cfRule>
    <cfRule type="cellIs" priority="39" operator="notBetween" aboveAverage="0" equalAverage="0" bottom="0" percent="0" rank="0" text="" dxfId="2606">
      <formula>$X164</formula>
      <formula>$Y164</formula>
    </cfRule>
  </conditionalFormatting>
  <conditionalFormatting sqref="K203">
    <cfRule type="expression" priority="40" aboveAverage="0" equalAverage="0" bottom="0" percent="0" rank="0" text="" dxfId="2607">
      <formula>LEN(TRIM(K203))=0</formula>
    </cfRule>
    <cfRule type="cellIs" priority="41" operator="notBetween" aboveAverage="0" equalAverage="0" bottom="0" percent="0" rank="0" text="" dxfId="2608">
      <formula>$X203</formula>
      <formula>$Y203</formula>
    </cfRule>
  </conditionalFormatting>
  <conditionalFormatting sqref="K172:K178">
    <cfRule type="expression" priority="42" aboveAverage="0" equalAverage="0" bottom="0" percent="0" rank="0" text="" dxfId="2609">
      <formula>LEN(TRIM(K172))=0</formula>
    </cfRule>
    <cfRule type="cellIs" priority="43" operator="notBetween" aboveAverage="0" equalAverage="0" bottom="0" percent="0" rank="0" text="" dxfId="2610">
      <formula>$X172</formula>
      <formula>$Y172</formula>
    </cfRule>
  </conditionalFormatting>
  <conditionalFormatting sqref="K204:K210">
    <cfRule type="expression" priority="44" aboveAverage="0" equalAverage="0" bottom="0" percent="0" rank="0" text="" dxfId="2611">
      <formula>LEN(TRIM(K204))=0</formula>
    </cfRule>
    <cfRule type="cellIs" priority="45" operator="notBetween" aboveAverage="0" equalAverage="0" bottom="0" percent="0" rank="0" text="" dxfId="2612">
      <formula>$X204</formula>
      <formula>$Y204</formula>
    </cfRule>
  </conditionalFormatting>
  <conditionalFormatting sqref="A226:B226">
    <cfRule type="cellIs" priority="46" operator="greaterThan" aboveAverage="0" equalAverage="0" bottom="0" percent="0" rank="0" text="" dxfId="2613">
      <formula>0.03</formula>
    </cfRule>
    <cfRule type="cellIs" priority="47" operator="lessThan" aboveAverage="0" equalAverage="0" bottom="0" percent="0" rank="0" text="" dxfId="2614">
      <formula>-0.03</formula>
    </cfRule>
  </conditionalFormatting>
  <conditionalFormatting sqref="P4:R18 Q3:R3 P229 P231">
    <cfRule type="cellIs" priority="48" operator="greaterThan" aboveAverage="0" equalAverage="0" bottom="0" percent="0" rank="0" text="" dxfId="2615">
      <formula>0.03</formula>
    </cfRule>
    <cfRule type="cellIs" priority="49" operator="lessThan" aboveAverage="0" equalAverage="0" bottom="0" percent="0" rank="0" text="" dxfId="2616">
      <formula>-0.03</formula>
    </cfRule>
  </conditionalFormatting>
  <conditionalFormatting sqref="S3">
    <cfRule type="cellIs" priority="50" operator="greaterThan" aboveAverage="0" equalAverage="0" bottom="0" percent="0" rank="0" text="" dxfId="2617">
      <formula>0.03</formula>
    </cfRule>
    <cfRule type="cellIs" priority="51" operator="lessThan" aboveAverage="0" equalAverage="0" bottom="0" percent="0" rank="0" text="" dxfId="2618">
      <formula>-0.03</formula>
    </cfRule>
  </conditionalFormatting>
  <conditionalFormatting sqref="T3">
    <cfRule type="cellIs" priority="52" operator="greaterThan" aboveAverage="0" equalAverage="0" bottom="0" percent="0" rank="0" text="" dxfId="2619">
      <formula>0.03</formula>
    </cfRule>
    <cfRule type="cellIs" priority="53" operator="lessThan" aboveAverage="0" equalAverage="0" bottom="0" percent="0" rank="0" text="" dxfId="2620">
      <formula>-0.03</formula>
    </cfRule>
  </conditionalFormatting>
  <conditionalFormatting sqref="U3">
    <cfRule type="cellIs" priority="54" operator="greaterThan" aboveAverage="0" equalAverage="0" bottom="0" percent="0" rank="0" text="" dxfId="2621">
      <formula>0.03</formula>
    </cfRule>
    <cfRule type="cellIs" priority="55" operator="lessThan" aboveAverage="0" equalAverage="0" bottom="0" percent="0" rank="0" text="" dxfId="2622">
      <formula>-0.03</formula>
    </cfRule>
  </conditionalFormatting>
  <conditionalFormatting sqref="S7">
    <cfRule type="cellIs" priority="56" operator="greaterThan" aboveAverage="0" equalAverage="0" bottom="0" percent="0" rank="0" text="" dxfId="2623">
      <formula>0.03</formula>
    </cfRule>
    <cfRule type="cellIs" priority="57" operator="lessThan" aboveAverage="0" equalAverage="0" bottom="0" percent="0" rank="0" text="" dxfId="2624">
      <formula>-0.03</formula>
    </cfRule>
  </conditionalFormatting>
  <conditionalFormatting sqref="T7">
    <cfRule type="cellIs" priority="58" operator="greaterThan" aboveAverage="0" equalAverage="0" bottom="0" percent="0" rank="0" text="" dxfId="2625">
      <formula>0.03</formula>
    </cfRule>
    <cfRule type="cellIs" priority="59" operator="lessThan" aboveAverage="0" equalAverage="0" bottom="0" percent="0" rank="0" text="" dxfId="2626">
      <formula>-0.03</formula>
    </cfRule>
  </conditionalFormatting>
  <conditionalFormatting sqref="U7">
    <cfRule type="cellIs" priority="60" operator="greaterThan" aboveAverage="0" equalAverage="0" bottom="0" percent="0" rank="0" text="" dxfId="2627">
      <formula>0.03</formula>
    </cfRule>
    <cfRule type="cellIs" priority="61" operator="lessThan" aboveAverage="0" equalAverage="0" bottom="0" percent="0" rank="0" text="" dxfId="2628">
      <formula>-0.03</formula>
    </cfRule>
  </conditionalFormatting>
  <conditionalFormatting sqref="S11">
    <cfRule type="cellIs" priority="62" operator="greaterThan" aboveAverage="0" equalAverage="0" bottom="0" percent="0" rank="0" text="" dxfId="2629">
      <formula>0.03</formula>
    </cfRule>
    <cfRule type="cellIs" priority="63" operator="lessThan" aboveAverage="0" equalAverage="0" bottom="0" percent="0" rank="0" text="" dxfId="2630">
      <formula>-0.03</formula>
    </cfRule>
  </conditionalFormatting>
  <conditionalFormatting sqref="T11">
    <cfRule type="cellIs" priority="64" operator="greaterThan" aboveAverage="0" equalAverage="0" bottom="0" percent="0" rank="0" text="" dxfId="2631">
      <formula>0.03</formula>
    </cfRule>
    <cfRule type="cellIs" priority="65" operator="lessThan" aboveAverage="0" equalAverage="0" bottom="0" percent="0" rank="0" text="" dxfId="2632">
      <formula>-0.03</formula>
    </cfRule>
  </conditionalFormatting>
  <conditionalFormatting sqref="U11">
    <cfRule type="cellIs" priority="66" operator="greaterThan" aboveAverage="0" equalAverage="0" bottom="0" percent="0" rank="0" text="" dxfId="2633">
      <formula>0.03</formula>
    </cfRule>
    <cfRule type="cellIs" priority="67" operator="lessThan" aboveAverage="0" equalAverage="0" bottom="0" percent="0" rank="0" text="" dxfId="2634">
      <formula>-0.03</formula>
    </cfRule>
  </conditionalFormatting>
  <conditionalFormatting sqref="S15">
    <cfRule type="cellIs" priority="68" operator="greaterThan" aboveAverage="0" equalAverage="0" bottom="0" percent="0" rank="0" text="" dxfId="2635">
      <formula>0.03</formula>
    </cfRule>
    <cfRule type="cellIs" priority="69" operator="lessThan" aboveAverage="0" equalAverage="0" bottom="0" percent="0" rank="0" text="" dxfId="2636">
      <formula>-0.03</formula>
    </cfRule>
  </conditionalFormatting>
  <conditionalFormatting sqref="T15">
    <cfRule type="cellIs" priority="70" operator="greaterThan" aboveAverage="0" equalAverage="0" bottom="0" percent="0" rank="0" text="" dxfId="2637">
      <formula>0.03</formula>
    </cfRule>
    <cfRule type="cellIs" priority="71" operator="lessThan" aboveAverage="0" equalAverage="0" bottom="0" percent="0" rank="0" text="" dxfId="2638">
      <formula>-0.03</formula>
    </cfRule>
  </conditionalFormatting>
  <conditionalFormatting sqref="U15">
    <cfRule type="cellIs" priority="72" operator="greaterThan" aboveAverage="0" equalAverage="0" bottom="0" percent="0" rank="0" text="" dxfId="2639">
      <formula>0.03</formula>
    </cfRule>
    <cfRule type="cellIs" priority="73" operator="lessThan" aboveAverage="0" equalAverage="0" bottom="0" percent="0" rank="0" text="" dxfId="2640">
      <formula>-0.03</formula>
    </cfRule>
  </conditionalFormatting>
  <conditionalFormatting sqref="S14:T14">
    <cfRule type="cellIs" priority="74" operator="greaterThan" aboveAverage="0" equalAverage="0" bottom="0" percent="0" rank="0" text="" dxfId="2641">
      <formula>0.03</formula>
    </cfRule>
    <cfRule type="cellIs" priority="75" operator="lessThan" aboveAverage="0" equalAverage="0" bottom="0" percent="0" rank="0" text="" dxfId="2642">
      <formula>-0.03</formula>
    </cfRule>
  </conditionalFormatting>
  <conditionalFormatting sqref="S6:T6">
    <cfRule type="cellIs" priority="76" operator="greaterThan" aboveAverage="0" equalAverage="0" bottom="0" percent="0" rank="0" text="" dxfId="2643">
      <formula>0.03</formula>
    </cfRule>
    <cfRule type="cellIs" priority="77" operator="lessThan" aboveAverage="0" equalAverage="0" bottom="0" percent="0" rank="0" text="" dxfId="2644">
      <formula>-0.03</formula>
    </cfRule>
  </conditionalFormatting>
  <conditionalFormatting sqref="S10:T10">
    <cfRule type="cellIs" priority="78" operator="greaterThan" aboveAverage="0" equalAverage="0" bottom="0" percent="0" rank="0" text="" dxfId="2645">
      <formula>0.03</formula>
    </cfRule>
    <cfRule type="cellIs" priority="79" operator="lessThan" aboveAverage="0" equalAverage="0" bottom="0" percent="0" rank="0" text="" dxfId="2646">
      <formula>-0.03</formula>
    </cfRule>
  </conditionalFormatting>
  <conditionalFormatting sqref="S18:T18">
    <cfRule type="cellIs" priority="80" operator="greaterThan" aboveAverage="0" equalAverage="0" bottom="0" percent="0" rank="0" text="" dxfId="2647">
      <formula>0.03</formula>
    </cfRule>
    <cfRule type="cellIs" priority="81" operator="lessThan" aboveAverage="0" equalAverage="0" bottom="0" percent="0" rank="0" text="" dxfId="2648">
      <formula>-0.03</formula>
    </cfRule>
  </conditionalFormatting>
  <conditionalFormatting sqref="P3">
    <cfRule type="cellIs" priority="82" operator="greaterThan" aboveAverage="0" equalAverage="0" bottom="0" percent="0" rank="0" text="" dxfId="2649">
      <formula>0.03</formula>
    </cfRule>
    <cfRule type="cellIs" priority="83" operator="lessThan" aboveAverage="0" equalAverage="0" bottom="0" percent="0" rank="0" text="" dxfId="2650">
      <formula>-0.03</formula>
    </cfRule>
  </conditionalFormatting>
  <conditionalFormatting sqref="P227:R228">
    <cfRule type="cellIs" priority="84" operator="greaterThan" aboveAverage="0" equalAverage="0" bottom="0" percent="0" rank="0" text="" dxfId="2651">
      <formula>0.03</formula>
    </cfRule>
    <cfRule type="cellIs" priority="85" operator="lessThan" aboveAverage="0" equalAverage="0" bottom="0" percent="0" rank="0" text="" dxfId="2652">
      <formula>-0.03</formula>
    </cfRule>
  </conditionalFormatting>
  <conditionalFormatting sqref="S227:T228">
    <cfRule type="cellIs" priority="86" operator="greaterThan" aboveAverage="0" equalAverage="0" bottom="0" percent="0" rank="0" text="" dxfId="2653">
      <formula>0.03</formula>
    </cfRule>
    <cfRule type="cellIs" priority="87" operator="lessThan" aboveAverage="0" equalAverage="0" bottom="0" percent="0" rank="0" text="" dxfId="2654">
      <formula>-0.03</formula>
    </cfRule>
  </conditionalFormatting>
  <conditionalFormatting sqref="P233:P239">
    <cfRule type="cellIs" priority="88" operator="greaterThan" aboveAverage="0" equalAverage="0" bottom="0" percent="0" rank="0" text="" dxfId="2655">
      <formula>0.03</formula>
    </cfRule>
    <cfRule type="cellIs" priority="89" operator="lessThan" aboveAverage="0" equalAverage="0" bottom="0" percent="0" rank="0" text="" dxfId="2656">
      <formula>-0.03</formula>
    </cfRule>
  </conditionalFormatting>
  <conditionalFormatting sqref="Q233:U239">
    <cfRule type="cellIs" priority="90" operator="greaterThan" aboveAverage="0" equalAverage="0" bottom="0" percent="0" rank="0" text="" dxfId="2657">
      <formula>0.03</formula>
    </cfRule>
    <cfRule type="cellIs" priority="91" operator="lessThan" aboveAverage="0" equalAverage="0" bottom="0" percent="0" rank="0" text="" dxfId="2658">
      <formula>-0.03</formula>
    </cfRule>
  </conditionalFormatting>
  <conditionalFormatting sqref="Q231:T231">
    <cfRule type="cellIs" priority="92" operator="greaterThan" aboveAverage="0" equalAverage="0" bottom="0" percent="0" rank="0" text="" dxfId="2659">
      <formula>0.03</formula>
    </cfRule>
    <cfRule type="cellIs" priority="93" operator="lessThan" aboveAverage="0" equalAverage="0" bottom="0" percent="0" rank="0" text="" dxfId="2660">
      <formula>-0.03</formula>
    </cfRule>
  </conditionalFormatting>
  <conditionalFormatting sqref="Q229:R229">
    <cfRule type="cellIs" priority="94" operator="greaterThan" aboveAverage="0" equalAverage="0" bottom="0" percent="0" rank="0" text="" dxfId="2661">
      <formula>0.03</formula>
    </cfRule>
    <cfRule type="cellIs" priority="95" operator="lessThan" aboveAverage="0" equalAverage="0" bottom="0" percent="0" rank="0" text="" dxfId="2662">
      <formula>-0.03</formula>
    </cfRule>
  </conditionalFormatting>
  <conditionalFormatting sqref="P230:R230">
    <cfRule type="cellIs" priority="96" operator="greaterThan" aboveAverage="0" equalAverage="0" bottom="0" percent="0" rank="0" text="" dxfId="2663">
      <formula>0.03</formula>
    </cfRule>
    <cfRule type="cellIs" priority="97" operator="lessThan" aboveAverage="0" equalAverage="0" bottom="0" percent="0" rank="0" text="" dxfId="2664">
      <formula>-0.03</formula>
    </cfRule>
  </conditionalFormatting>
  <conditionalFormatting sqref="S230">
    <cfRule type="cellIs" priority="98" operator="greaterThan" aboveAverage="0" equalAverage="0" bottom="0" percent="0" rank="0" text="" dxfId="2665">
      <formula>0.03</formula>
    </cfRule>
    <cfRule type="cellIs" priority="99" operator="lessThan" aboveAverage="0" equalAverage="0" bottom="0" percent="0" rank="0" text="" dxfId="2666">
      <formula>-0.03</formula>
    </cfRule>
  </conditionalFormatting>
  <conditionalFormatting sqref="T230">
    <cfRule type="cellIs" priority="100" operator="greaterThan" aboveAverage="0" equalAverage="0" bottom="0" percent="0" rank="0" text="" dxfId="2667">
      <formula>0.03</formula>
    </cfRule>
    <cfRule type="cellIs" priority="101" operator="lessThan" aboveAverage="0" equalAverage="0" bottom="0" percent="0" rank="0" text="" dxfId="2668">
      <formula>-0.03</formula>
    </cfRule>
  </conditionalFormatting>
  <conditionalFormatting sqref="U230">
    <cfRule type="cellIs" priority="102" operator="greaterThan" aboveAverage="0" equalAverage="0" bottom="0" percent="0" rank="0" text="" dxfId="2669">
      <formula>0.03</formula>
    </cfRule>
    <cfRule type="cellIs" priority="103" operator="lessThan" aboveAverage="0" equalAverage="0" bottom="0" percent="0" rank="0" text="" dxfId="2670">
      <formula>-0.03</formula>
    </cfRule>
  </conditionalFormatting>
  <conditionalFormatting sqref="S229">
    <cfRule type="cellIs" priority="104" operator="greaterThan" aboveAverage="0" equalAverage="0" bottom="0" percent="0" rank="0" text="" dxfId="2671">
      <formula>0.03</formula>
    </cfRule>
    <cfRule type="cellIs" priority="105" operator="lessThan" aboveAverage="0" equalAverage="0" bottom="0" percent="0" rank="0" text="" dxfId="2672">
      <formula>-0.03</formula>
    </cfRule>
  </conditionalFormatting>
  <conditionalFormatting sqref="T229">
    <cfRule type="cellIs" priority="106" operator="greaterThan" aboveAverage="0" equalAverage="0" bottom="0" percent="0" rank="0" text="" dxfId="2673">
      <formula>0.03</formula>
    </cfRule>
    <cfRule type="cellIs" priority="107" operator="lessThan" aboveAverage="0" equalAverage="0" bottom="0" percent="0" rank="0" text="" dxfId="2674">
      <formula>-0.03</formula>
    </cfRule>
  </conditionalFormatting>
  <conditionalFormatting sqref="U229">
    <cfRule type="cellIs" priority="108" operator="greaterThan" aboveAverage="0" equalAverage="0" bottom="0" percent="0" rank="0" text="" dxfId="2675">
      <formula>0.03</formula>
    </cfRule>
    <cfRule type="cellIs" priority="109" operator="lessThan" aboveAverage="0" equalAverage="0" bottom="0" percent="0" rank="0" text="" dxfId="2676">
      <formula>-0.03</formula>
    </cfRule>
  </conditionalFormatting>
  <conditionalFormatting sqref="P20:R34 Q19:R19">
    <cfRule type="cellIs" priority="110" operator="greaterThan" aboveAverage="0" equalAverage="0" bottom="0" percent="0" rank="0" text="" dxfId="2677">
      <formula>0.03</formula>
    </cfRule>
    <cfRule type="cellIs" priority="111" operator="lessThan" aboveAverage="0" equalAverage="0" bottom="0" percent="0" rank="0" text="" dxfId="2678">
      <formula>-0.03</formula>
    </cfRule>
  </conditionalFormatting>
  <conditionalFormatting sqref="S19">
    <cfRule type="cellIs" priority="112" operator="greaterThan" aboveAverage="0" equalAverage="0" bottom="0" percent="0" rank="0" text="" dxfId="2679">
      <formula>0.03</formula>
    </cfRule>
    <cfRule type="cellIs" priority="113" operator="lessThan" aboveAverage="0" equalAverage="0" bottom="0" percent="0" rank="0" text="" dxfId="2680">
      <formula>-0.03</formula>
    </cfRule>
  </conditionalFormatting>
  <conditionalFormatting sqref="T19">
    <cfRule type="cellIs" priority="114" operator="greaterThan" aboveAverage="0" equalAverage="0" bottom="0" percent="0" rank="0" text="" dxfId="2681">
      <formula>0.03</formula>
    </cfRule>
    <cfRule type="cellIs" priority="115" operator="lessThan" aboveAverage="0" equalAverage="0" bottom="0" percent="0" rank="0" text="" dxfId="2682">
      <formula>-0.03</formula>
    </cfRule>
  </conditionalFormatting>
  <conditionalFormatting sqref="U19">
    <cfRule type="cellIs" priority="116" operator="greaterThan" aboveAverage="0" equalAverage="0" bottom="0" percent="0" rank="0" text="" dxfId="2683">
      <formula>0.03</formula>
    </cfRule>
    <cfRule type="cellIs" priority="117" operator="lessThan" aboveAverage="0" equalAverage="0" bottom="0" percent="0" rank="0" text="" dxfId="2684">
      <formula>-0.03</formula>
    </cfRule>
  </conditionalFormatting>
  <conditionalFormatting sqref="S23">
    <cfRule type="cellIs" priority="118" operator="greaterThan" aboveAverage="0" equalAverage="0" bottom="0" percent="0" rank="0" text="" dxfId="2685">
      <formula>0.03</formula>
    </cfRule>
    <cfRule type="cellIs" priority="119" operator="lessThan" aboveAverage="0" equalAverage="0" bottom="0" percent="0" rank="0" text="" dxfId="2686">
      <formula>-0.03</formula>
    </cfRule>
  </conditionalFormatting>
  <conditionalFormatting sqref="T23">
    <cfRule type="cellIs" priority="120" operator="greaterThan" aboveAverage="0" equalAverage="0" bottom="0" percent="0" rank="0" text="" dxfId="2687">
      <formula>0.03</formula>
    </cfRule>
    <cfRule type="cellIs" priority="121" operator="lessThan" aboveAverage="0" equalAverage="0" bottom="0" percent="0" rank="0" text="" dxfId="2688">
      <formula>-0.03</formula>
    </cfRule>
  </conditionalFormatting>
  <conditionalFormatting sqref="U23">
    <cfRule type="cellIs" priority="122" operator="greaterThan" aboveAverage="0" equalAverage="0" bottom="0" percent="0" rank="0" text="" dxfId="2689">
      <formula>0.03</formula>
    </cfRule>
    <cfRule type="cellIs" priority="123" operator="lessThan" aboveAverage="0" equalAverage="0" bottom="0" percent="0" rank="0" text="" dxfId="2690">
      <formula>-0.03</formula>
    </cfRule>
  </conditionalFormatting>
  <conditionalFormatting sqref="S27">
    <cfRule type="cellIs" priority="124" operator="greaterThan" aboveAverage="0" equalAverage="0" bottom="0" percent="0" rank="0" text="" dxfId="2691">
      <formula>0.03</formula>
    </cfRule>
    <cfRule type="cellIs" priority="125" operator="lessThan" aboveAverage="0" equalAverage="0" bottom="0" percent="0" rank="0" text="" dxfId="2692">
      <formula>-0.03</formula>
    </cfRule>
  </conditionalFormatting>
  <conditionalFormatting sqref="T27">
    <cfRule type="cellIs" priority="126" operator="greaterThan" aboveAverage="0" equalAverage="0" bottom="0" percent="0" rank="0" text="" dxfId="2693">
      <formula>0.03</formula>
    </cfRule>
    <cfRule type="cellIs" priority="127" operator="lessThan" aboveAverage="0" equalAverage="0" bottom="0" percent="0" rank="0" text="" dxfId="2694">
      <formula>-0.03</formula>
    </cfRule>
  </conditionalFormatting>
  <conditionalFormatting sqref="U27">
    <cfRule type="cellIs" priority="128" operator="greaterThan" aboveAverage="0" equalAverage="0" bottom="0" percent="0" rank="0" text="" dxfId="2695">
      <formula>0.03</formula>
    </cfRule>
    <cfRule type="cellIs" priority="129" operator="lessThan" aboveAverage="0" equalAverage="0" bottom="0" percent="0" rank="0" text="" dxfId="2696">
      <formula>-0.03</formula>
    </cfRule>
  </conditionalFormatting>
  <conditionalFormatting sqref="S31">
    <cfRule type="cellIs" priority="130" operator="greaterThan" aboveAverage="0" equalAverage="0" bottom="0" percent="0" rank="0" text="" dxfId="2697">
      <formula>0.03</formula>
    </cfRule>
    <cfRule type="cellIs" priority="131" operator="lessThan" aboveAverage="0" equalAverage="0" bottom="0" percent="0" rank="0" text="" dxfId="2698">
      <formula>-0.03</formula>
    </cfRule>
  </conditionalFormatting>
  <conditionalFormatting sqref="T31">
    <cfRule type="cellIs" priority="132" operator="greaterThan" aboveAverage="0" equalAverage="0" bottom="0" percent="0" rank="0" text="" dxfId="2699">
      <formula>0.03</formula>
    </cfRule>
    <cfRule type="cellIs" priority="133" operator="lessThan" aboveAverage="0" equalAverage="0" bottom="0" percent="0" rank="0" text="" dxfId="2700">
      <formula>-0.03</formula>
    </cfRule>
  </conditionalFormatting>
  <conditionalFormatting sqref="U31">
    <cfRule type="cellIs" priority="134" operator="greaterThan" aboveAverage="0" equalAverage="0" bottom="0" percent="0" rank="0" text="" dxfId="2701">
      <formula>0.03</formula>
    </cfRule>
    <cfRule type="cellIs" priority="135" operator="lessThan" aboveAverage="0" equalAverage="0" bottom="0" percent="0" rank="0" text="" dxfId="2702">
      <formula>-0.03</formula>
    </cfRule>
  </conditionalFormatting>
  <conditionalFormatting sqref="S30:T30">
    <cfRule type="cellIs" priority="136" operator="greaterThan" aboveAverage="0" equalAverage="0" bottom="0" percent="0" rank="0" text="" dxfId="2703">
      <formula>0.03</formula>
    </cfRule>
    <cfRule type="cellIs" priority="137" operator="lessThan" aboveAverage="0" equalAverage="0" bottom="0" percent="0" rank="0" text="" dxfId="2704">
      <formula>-0.03</formula>
    </cfRule>
  </conditionalFormatting>
  <conditionalFormatting sqref="S22:T22">
    <cfRule type="cellIs" priority="138" operator="greaterThan" aboveAverage="0" equalAverage="0" bottom="0" percent="0" rank="0" text="" dxfId="2705">
      <formula>0.03</formula>
    </cfRule>
    <cfRule type="cellIs" priority="139" operator="lessThan" aboveAverage="0" equalAverage="0" bottom="0" percent="0" rank="0" text="" dxfId="2706">
      <formula>-0.03</formula>
    </cfRule>
  </conditionalFormatting>
  <conditionalFormatting sqref="S26:T26">
    <cfRule type="cellIs" priority="140" operator="greaterThan" aboveAverage="0" equalAverage="0" bottom="0" percent="0" rank="0" text="" dxfId="2707">
      <formula>0.03</formula>
    </cfRule>
    <cfRule type="cellIs" priority="141" operator="lessThan" aboveAverage="0" equalAverage="0" bottom="0" percent="0" rank="0" text="" dxfId="2708">
      <formula>-0.03</formula>
    </cfRule>
  </conditionalFormatting>
  <conditionalFormatting sqref="S34:T34">
    <cfRule type="cellIs" priority="142" operator="greaterThan" aboveAverage="0" equalAverage="0" bottom="0" percent="0" rank="0" text="" dxfId="2709">
      <formula>0.03</formula>
    </cfRule>
    <cfRule type="cellIs" priority="143" operator="lessThan" aboveAverage="0" equalAverage="0" bottom="0" percent="0" rank="0" text="" dxfId="2710">
      <formula>-0.03</formula>
    </cfRule>
  </conditionalFormatting>
  <conditionalFormatting sqref="P19">
    <cfRule type="cellIs" priority="144" operator="greaterThan" aboveAverage="0" equalAverage="0" bottom="0" percent="0" rank="0" text="" dxfId="2711">
      <formula>0.03</formula>
    </cfRule>
    <cfRule type="cellIs" priority="145" operator="lessThan" aboveAverage="0" equalAverage="0" bottom="0" percent="0" rank="0" text="" dxfId="2712">
      <formula>-0.03</formula>
    </cfRule>
  </conditionalFormatting>
  <conditionalFormatting sqref="P36:R50 Q35:R35">
    <cfRule type="cellIs" priority="146" operator="greaterThan" aboveAverage="0" equalAverage="0" bottom="0" percent="0" rank="0" text="" dxfId="2713">
      <formula>0.03</formula>
    </cfRule>
    <cfRule type="cellIs" priority="147" operator="lessThan" aboveAverage="0" equalAverage="0" bottom="0" percent="0" rank="0" text="" dxfId="2714">
      <formula>-0.03</formula>
    </cfRule>
  </conditionalFormatting>
  <conditionalFormatting sqref="S35">
    <cfRule type="cellIs" priority="148" operator="greaterThan" aboveAverage="0" equalAverage="0" bottom="0" percent="0" rank="0" text="" dxfId="2715">
      <formula>0.03</formula>
    </cfRule>
    <cfRule type="cellIs" priority="149" operator="lessThan" aboveAverage="0" equalAverage="0" bottom="0" percent="0" rank="0" text="" dxfId="2716">
      <formula>-0.03</formula>
    </cfRule>
  </conditionalFormatting>
  <conditionalFormatting sqref="T35">
    <cfRule type="cellIs" priority="150" operator="greaterThan" aboveAverage="0" equalAverage="0" bottom="0" percent="0" rank="0" text="" dxfId="2717">
      <formula>0.03</formula>
    </cfRule>
    <cfRule type="cellIs" priority="151" operator="lessThan" aboveAverage="0" equalAverage="0" bottom="0" percent="0" rank="0" text="" dxfId="2718">
      <formula>-0.03</formula>
    </cfRule>
  </conditionalFormatting>
  <conditionalFormatting sqref="U35">
    <cfRule type="cellIs" priority="152" operator="greaterThan" aboveAverage="0" equalAverage="0" bottom="0" percent="0" rank="0" text="" dxfId="2719">
      <formula>0.03</formula>
    </cfRule>
    <cfRule type="cellIs" priority="153" operator="lessThan" aboveAverage="0" equalAverage="0" bottom="0" percent="0" rank="0" text="" dxfId="2720">
      <formula>-0.03</formula>
    </cfRule>
  </conditionalFormatting>
  <conditionalFormatting sqref="S39">
    <cfRule type="cellIs" priority="154" operator="greaterThan" aboveAverage="0" equalAverage="0" bottom="0" percent="0" rank="0" text="" dxfId="2721">
      <formula>0.03</formula>
    </cfRule>
    <cfRule type="cellIs" priority="155" operator="lessThan" aboveAverage="0" equalAverage="0" bottom="0" percent="0" rank="0" text="" dxfId="2722">
      <formula>-0.03</formula>
    </cfRule>
  </conditionalFormatting>
  <conditionalFormatting sqref="T39">
    <cfRule type="cellIs" priority="156" operator="greaterThan" aboveAverage="0" equalAverage="0" bottom="0" percent="0" rank="0" text="" dxfId="2723">
      <formula>0.03</formula>
    </cfRule>
    <cfRule type="cellIs" priority="157" operator="lessThan" aboveAverage="0" equalAverage="0" bottom="0" percent="0" rank="0" text="" dxfId="2724">
      <formula>-0.03</formula>
    </cfRule>
  </conditionalFormatting>
  <conditionalFormatting sqref="U39">
    <cfRule type="cellIs" priority="158" operator="greaterThan" aboveAverage="0" equalAverage="0" bottom="0" percent="0" rank="0" text="" dxfId="2725">
      <formula>0.03</formula>
    </cfRule>
    <cfRule type="cellIs" priority="159" operator="lessThan" aboveAverage="0" equalAverage="0" bottom="0" percent="0" rank="0" text="" dxfId="2726">
      <formula>-0.03</formula>
    </cfRule>
  </conditionalFormatting>
  <conditionalFormatting sqref="S43">
    <cfRule type="cellIs" priority="160" operator="greaterThan" aboveAverage="0" equalAverage="0" bottom="0" percent="0" rank="0" text="" dxfId="2727">
      <formula>0.03</formula>
    </cfRule>
    <cfRule type="cellIs" priority="161" operator="lessThan" aboveAverage="0" equalAverage="0" bottom="0" percent="0" rank="0" text="" dxfId="2728">
      <formula>-0.03</formula>
    </cfRule>
  </conditionalFormatting>
  <conditionalFormatting sqref="T43">
    <cfRule type="cellIs" priority="162" operator="greaterThan" aboveAverage="0" equalAverage="0" bottom="0" percent="0" rank="0" text="" dxfId="2729">
      <formula>0.03</formula>
    </cfRule>
    <cfRule type="cellIs" priority="163" operator="lessThan" aboveAverage="0" equalAverage="0" bottom="0" percent="0" rank="0" text="" dxfId="2730">
      <formula>-0.03</formula>
    </cfRule>
  </conditionalFormatting>
  <conditionalFormatting sqref="U43">
    <cfRule type="cellIs" priority="164" operator="greaterThan" aboveAverage="0" equalAverage="0" bottom="0" percent="0" rank="0" text="" dxfId="2731">
      <formula>0.03</formula>
    </cfRule>
    <cfRule type="cellIs" priority="165" operator="lessThan" aboveAverage="0" equalAverage="0" bottom="0" percent="0" rank="0" text="" dxfId="2732">
      <formula>-0.03</formula>
    </cfRule>
  </conditionalFormatting>
  <conditionalFormatting sqref="S47">
    <cfRule type="cellIs" priority="166" operator="greaterThan" aboveAverage="0" equalAverage="0" bottom="0" percent="0" rank="0" text="" dxfId="2733">
      <formula>0.03</formula>
    </cfRule>
    <cfRule type="cellIs" priority="167" operator="lessThan" aboveAverage="0" equalAverage="0" bottom="0" percent="0" rank="0" text="" dxfId="2734">
      <formula>-0.03</formula>
    </cfRule>
  </conditionalFormatting>
  <conditionalFormatting sqref="T47">
    <cfRule type="cellIs" priority="168" operator="greaterThan" aboveAverage="0" equalAverage="0" bottom="0" percent="0" rank="0" text="" dxfId="2735">
      <formula>0.03</formula>
    </cfRule>
    <cfRule type="cellIs" priority="169" operator="lessThan" aboveAverage="0" equalAverage="0" bottom="0" percent="0" rank="0" text="" dxfId="2736">
      <formula>-0.03</formula>
    </cfRule>
  </conditionalFormatting>
  <conditionalFormatting sqref="U47">
    <cfRule type="cellIs" priority="170" operator="greaterThan" aboveAverage="0" equalAverage="0" bottom="0" percent="0" rank="0" text="" dxfId="2737">
      <formula>0.03</formula>
    </cfRule>
    <cfRule type="cellIs" priority="171" operator="lessThan" aboveAverage="0" equalAverage="0" bottom="0" percent="0" rank="0" text="" dxfId="2738">
      <formula>-0.03</formula>
    </cfRule>
  </conditionalFormatting>
  <conditionalFormatting sqref="S46:T46">
    <cfRule type="cellIs" priority="172" operator="greaterThan" aboveAverage="0" equalAverage="0" bottom="0" percent="0" rank="0" text="" dxfId="2739">
      <formula>0.03</formula>
    </cfRule>
    <cfRule type="cellIs" priority="173" operator="lessThan" aboveAverage="0" equalAverage="0" bottom="0" percent="0" rank="0" text="" dxfId="2740">
      <formula>-0.03</formula>
    </cfRule>
  </conditionalFormatting>
  <conditionalFormatting sqref="S38:T38">
    <cfRule type="cellIs" priority="174" operator="greaterThan" aboveAverage="0" equalAverage="0" bottom="0" percent="0" rank="0" text="" dxfId="2741">
      <formula>0.03</formula>
    </cfRule>
    <cfRule type="cellIs" priority="175" operator="lessThan" aboveAverage="0" equalAverage="0" bottom="0" percent="0" rank="0" text="" dxfId="2742">
      <formula>-0.03</formula>
    </cfRule>
  </conditionalFormatting>
  <conditionalFormatting sqref="S42:T42">
    <cfRule type="cellIs" priority="176" operator="greaterThan" aboveAverage="0" equalAverage="0" bottom="0" percent="0" rank="0" text="" dxfId="2743">
      <formula>0.03</formula>
    </cfRule>
    <cfRule type="cellIs" priority="177" operator="lessThan" aboveAverage="0" equalAverage="0" bottom="0" percent="0" rank="0" text="" dxfId="2744">
      <formula>-0.03</formula>
    </cfRule>
  </conditionalFormatting>
  <conditionalFormatting sqref="S50:T50">
    <cfRule type="cellIs" priority="178" operator="greaterThan" aboveAverage="0" equalAverage="0" bottom="0" percent="0" rank="0" text="" dxfId="2745">
      <formula>0.03</formula>
    </cfRule>
    <cfRule type="cellIs" priority="179" operator="lessThan" aboveAverage="0" equalAverage="0" bottom="0" percent="0" rank="0" text="" dxfId="2746">
      <formula>-0.03</formula>
    </cfRule>
  </conditionalFormatting>
  <conditionalFormatting sqref="P35">
    <cfRule type="cellIs" priority="180" operator="greaterThan" aboveAverage="0" equalAverage="0" bottom="0" percent="0" rank="0" text="" dxfId="2747">
      <formula>0.03</formula>
    </cfRule>
    <cfRule type="cellIs" priority="181" operator="lessThan" aboveAverage="0" equalAverage="0" bottom="0" percent="0" rank="0" text="" dxfId="2748">
      <formula>-0.03</formula>
    </cfRule>
  </conditionalFormatting>
  <conditionalFormatting sqref="P52:R66 Q51:R51">
    <cfRule type="cellIs" priority="182" operator="greaterThan" aboveAverage="0" equalAverage="0" bottom="0" percent="0" rank="0" text="" dxfId="2749">
      <formula>0.03</formula>
    </cfRule>
    <cfRule type="cellIs" priority="183" operator="lessThan" aboveAverage="0" equalAverage="0" bottom="0" percent="0" rank="0" text="" dxfId="2750">
      <formula>-0.03</formula>
    </cfRule>
  </conditionalFormatting>
  <conditionalFormatting sqref="S51">
    <cfRule type="cellIs" priority="184" operator="greaterThan" aboveAverage="0" equalAverage="0" bottom="0" percent="0" rank="0" text="" dxfId="2751">
      <formula>0.03</formula>
    </cfRule>
    <cfRule type="cellIs" priority="185" operator="lessThan" aboveAverage="0" equalAverage="0" bottom="0" percent="0" rank="0" text="" dxfId="2752">
      <formula>-0.03</formula>
    </cfRule>
  </conditionalFormatting>
  <conditionalFormatting sqref="T51">
    <cfRule type="cellIs" priority="186" operator="greaterThan" aboveAverage="0" equalAverage="0" bottom="0" percent="0" rank="0" text="" dxfId="2753">
      <formula>0.03</formula>
    </cfRule>
    <cfRule type="cellIs" priority="187" operator="lessThan" aboveAverage="0" equalAverage="0" bottom="0" percent="0" rank="0" text="" dxfId="2754">
      <formula>-0.03</formula>
    </cfRule>
  </conditionalFormatting>
  <conditionalFormatting sqref="U51">
    <cfRule type="cellIs" priority="188" operator="greaterThan" aboveAverage="0" equalAverage="0" bottom="0" percent="0" rank="0" text="" dxfId="2755">
      <formula>0.03</formula>
    </cfRule>
    <cfRule type="cellIs" priority="189" operator="lessThan" aboveAverage="0" equalAverage="0" bottom="0" percent="0" rank="0" text="" dxfId="2756">
      <formula>-0.03</formula>
    </cfRule>
  </conditionalFormatting>
  <conditionalFormatting sqref="S55">
    <cfRule type="cellIs" priority="190" operator="greaterThan" aboveAverage="0" equalAverage="0" bottom="0" percent="0" rank="0" text="" dxfId="2757">
      <formula>0.03</formula>
    </cfRule>
    <cfRule type="cellIs" priority="191" operator="lessThan" aboveAverage="0" equalAverage="0" bottom="0" percent="0" rank="0" text="" dxfId="2758">
      <formula>-0.03</formula>
    </cfRule>
  </conditionalFormatting>
  <conditionalFormatting sqref="T55">
    <cfRule type="cellIs" priority="192" operator="greaterThan" aboveAverage="0" equalAverage="0" bottom="0" percent="0" rank="0" text="" dxfId="2759">
      <formula>0.03</formula>
    </cfRule>
    <cfRule type="cellIs" priority="193" operator="lessThan" aboveAverage="0" equalAverage="0" bottom="0" percent="0" rank="0" text="" dxfId="2760">
      <formula>-0.03</formula>
    </cfRule>
  </conditionalFormatting>
  <conditionalFormatting sqref="U55">
    <cfRule type="cellIs" priority="194" operator="greaterThan" aboveAverage="0" equalAverage="0" bottom="0" percent="0" rank="0" text="" dxfId="2761">
      <formula>0.03</formula>
    </cfRule>
    <cfRule type="cellIs" priority="195" operator="lessThan" aboveAverage="0" equalAverage="0" bottom="0" percent="0" rank="0" text="" dxfId="2762">
      <formula>-0.03</formula>
    </cfRule>
  </conditionalFormatting>
  <conditionalFormatting sqref="S59">
    <cfRule type="cellIs" priority="196" operator="greaterThan" aboveAverage="0" equalAverage="0" bottom="0" percent="0" rank="0" text="" dxfId="2763">
      <formula>0.03</formula>
    </cfRule>
    <cfRule type="cellIs" priority="197" operator="lessThan" aboveAverage="0" equalAverage="0" bottom="0" percent="0" rank="0" text="" dxfId="2764">
      <formula>-0.03</formula>
    </cfRule>
  </conditionalFormatting>
  <conditionalFormatting sqref="T59">
    <cfRule type="cellIs" priority="198" operator="greaterThan" aboveAverage="0" equalAverage="0" bottom="0" percent="0" rank="0" text="" dxfId="2765">
      <formula>0.03</formula>
    </cfRule>
    <cfRule type="cellIs" priority="199" operator="lessThan" aboveAverage="0" equalAverage="0" bottom="0" percent="0" rank="0" text="" dxfId="2766">
      <formula>-0.03</formula>
    </cfRule>
  </conditionalFormatting>
  <conditionalFormatting sqref="U59">
    <cfRule type="cellIs" priority="200" operator="greaterThan" aboveAverage="0" equalAverage="0" bottom="0" percent="0" rank="0" text="" dxfId="2767">
      <formula>0.03</formula>
    </cfRule>
    <cfRule type="cellIs" priority="201" operator="lessThan" aboveAverage="0" equalAverage="0" bottom="0" percent="0" rank="0" text="" dxfId="2768">
      <formula>-0.03</formula>
    </cfRule>
  </conditionalFormatting>
  <conditionalFormatting sqref="S63">
    <cfRule type="cellIs" priority="202" operator="greaterThan" aboveAverage="0" equalAverage="0" bottom="0" percent="0" rank="0" text="" dxfId="2769">
      <formula>0.03</formula>
    </cfRule>
    <cfRule type="cellIs" priority="203" operator="lessThan" aboveAverage="0" equalAverage="0" bottom="0" percent="0" rank="0" text="" dxfId="2770">
      <formula>-0.03</formula>
    </cfRule>
  </conditionalFormatting>
  <conditionalFormatting sqref="T63">
    <cfRule type="cellIs" priority="204" operator="greaterThan" aboveAverage="0" equalAverage="0" bottom="0" percent="0" rank="0" text="" dxfId="2771">
      <formula>0.03</formula>
    </cfRule>
    <cfRule type="cellIs" priority="205" operator="lessThan" aboveAverage="0" equalAverage="0" bottom="0" percent="0" rank="0" text="" dxfId="2772">
      <formula>-0.03</formula>
    </cfRule>
  </conditionalFormatting>
  <conditionalFormatting sqref="U63">
    <cfRule type="cellIs" priority="206" operator="greaterThan" aboveAverage="0" equalAverage="0" bottom="0" percent="0" rank="0" text="" dxfId="2773">
      <formula>0.03</formula>
    </cfRule>
    <cfRule type="cellIs" priority="207" operator="lessThan" aboveAverage="0" equalAverage="0" bottom="0" percent="0" rank="0" text="" dxfId="2774">
      <formula>-0.03</formula>
    </cfRule>
  </conditionalFormatting>
  <conditionalFormatting sqref="S62:T62">
    <cfRule type="cellIs" priority="208" operator="greaterThan" aboveAverage="0" equalAverage="0" bottom="0" percent="0" rank="0" text="" dxfId="2775">
      <formula>0.03</formula>
    </cfRule>
    <cfRule type="cellIs" priority="209" operator="lessThan" aboveAverage="0" equalAverage="0" bottom="0" percent="0" rank="0" text="" dxfId="2776">
      <formula>-0.03</formula>
    </cfRule>
  </conditionalFormatting>
  <conditionalFormatting sqref="S54:T54">
    <cfRule type="cellIs" priority="210" operator="greaterThan" aboveAverage="0" equalAverage="0" bottom="0" percent="0" rank="0" text="" dxfId="2777">
      <formula>0.03</formula>
    </cfRule>
    <cfRule type="cellIs" priority="211" operator="lessThan" aboveAverage="0" equalAverage="0" bottom="0" percent="0" rank="0" text="" dxfId="2778">
      <formula>-0.03</formula>
    </cfRule>
  </conditionalFormatting>
  <conditionalFormatting sqref="S58:T58">
    <cfRule type="cellIs" priority="212" operator="greaterThan" aboveAverage="0" equalAverage="0" bottom="0" percent="0" rank="0" text="" dxfId="2779">
      <formula>0.03</formula>
    </cfRule>
    <cfRule type="cellIs" priority="213" operator="lessThan" aboveAverage="0" equalAverage="0" bottom="0" percent="0" rank="0" text="" dxfId="2780">
      <formula>-0.03</formula>
    </cfRule>
  </conditionalFormatting>
  <conditionalFormatting sqref="S66:T66">
    <cfRule type="cellIs" priority="214" operator="greaterThan" aboveAverage="0" equalAverage="0" bottom="0" percent="0" rank="0" text="" dxfId="2781">
      <formula>0.03</formula>
    </cfRule>
    <cfRule type="cellIs" priority="215" operator="lessThan" aboveAverage="0" equalAverage="0" bottom="0" percent="0" rank="0" text="" dxfId="2782">
      <formula>-0.03</formula>
    </cfRule>
  </conditionalFormatting>
  <conditionalFormatting sqref="P51">
    <cfRule type="cellIs" priority="216" operator="greaterThan" aboveAverage="0" equalAverage="0" bottom="0" percent="0" rank="0" text="" dxfId="2783">
      <formula>0.03</formula>
    </cfRule>
    <cfRule type="cellIs" priority="217" operator="lessThan" aboveAverage="0" equalAverage="0" bottom="0" percent="0" rank="0" text="" dxfId="2784">
      <formula>-0.03</formula>
    </cfRule>
  </conditionalFormatting>
  <conditionalFormatting sqref="P68:R82 Q67:R67">
    <cfRule type="cellIs" priority="218" operator="greaterThan" aboveAverage="0" equalAverage="0" bottom="0" percent="0" rank="0" text="" dxfId="2785">
      <formula>0.03</formula>
    </cfRule>
    <cfRule type="cellIs" priority="219" operator="lessThan" aboveAverage="0" equalAverage="0" bottom="0" percent="0" rank="0" text="" dxfId="2786">
      <formula>-0.03</formula>
    </cfRule>
  </conditionalFormatting>
  <conditionalFormatting sqref="S67">
    <cfRule type="cellIs" priority="220" operator="greaterThan" aboveAverage="0" equalAverage="0" bottom="0" percent="0" rank="0" text="" dxfId="2787">
      <formula>0.03</formula>
    </cfRule>
    <cfRule type="cellIs" priority="221" operator="lessThan" aboveAverage="0" equalAverage="0" bottom="0" percent="0" rank="0" text="" dxfId="2788">
      <formula>-0.03</formula>
    </cfRule>
  </conditionalFormatting>
  <conditionalFormatting sqref="T67">
    <cfRule type="cellIs" priority="222" operator="greaterThan" aboveAverage="0" equalAverage="0" bottom="0" percent="0" rank="0" text="" dxfId="2789">
      <formula>0.03</formula>
    </cfRule>
    <cfRule type="cellIs" priority="223" operator="lessThan" aboveAverage="0" equalAverage="0" bottom="0" percent="0" rank="0" text="" dxfId="2790">
      <formula>-0.03</formula>
    </cfRule>
  </conditionalFormatting>
  <conditionalFormatting sqref="U67">
    <cfRule type="cellIs" priority="224" operator="greaterThan" aboveAverage="0" equalAverage="0" bottom="0" percent="0" rank="0" text="" dxfId="2791">
      <formula>0.03</formula>
    </cfRule>
    <cfRule type="cellIs" priority="225" operator="lessThan" aboveAverage="0" equalAverage="0" bottom="0" percent="0" rank="0" text="" dxfId="2792">
      <formula>-0.03</formula>
    </cfRule>
  </conditionalFormatting>
  <conditionalFormatting sqref="S71">
    <cfRule type="cellIs" priority="226" operator="greaterThan" aboveAverage="0" equalAverage="0" bottom="0" percent="0" rank="0" text="" dxfId="2793">
      <formula>0.03</formula>
    </cfRule>
    <cfRule type="cellIs" priority="227" operator="lessThan" aboveAverage="0" equalAverage="0" bottom="0" percent="0" rank="0" text="" dxfId="2794">
      <formula>-0.03</formula>
    </cfRule>
  </conditionalFormatting>
  <conditionalFormatting sqref="T71">
    <cfRule type="cellIs" priority="228" operator="greaterThan" aboveAverage="0" equalAverage="0" bottom="0" percent="0" rank="0" text="" dxfId="2795">
      <formula>0.03</formula>
    </cfRule>
    <cfRule type="cellIs" priority="229" operator="lessThan" aboveAverage="0" equalAverage="0" bottom="0" percent="0" rank="0" text="" dxfId="2796">
      <formula>-0.03</formula>
    </cfRule>
  </conditionalFormatting>
  <conditionalFormatting sqref="U71">
    <cfRule type="cellIs" priority="230" operator="greaterThan" aboveAverage="0" equalAverage="0" bottom="0" percent="0" rank="0" text="" dxfId="2797">
      <formula>0.03</formula>
    </cfRule>
    <cfRule type="cellIs" priority="231" operator="lessThan" aboveAverage="0" equalAverage="0" bottom="0" percent="0" rank="0" text="" dxfId="2798">
      <formula>-0.03</formula>
    </cfRule>
  </conditionalFormatting>
  <conditionalFormatting sqref="S75">
    <cfRule type="cellIs" priority="232" operator="greaterThan" aboveAverage="0" equalAverage="0" bottom="0" percent="0" rank="0" text="" dxfId="2799">
      <formula>0.03</formula>
    </cfRule>
    <cfRule type="cellIs" priority="233" operator="lessThan" aboveAverage="0" equalAverage="0" bottom="0" percent="0" rank="0" text="" dxfId="2800">
      <formula>-0.03</formula>
    </cfRule>
  </conditionalFormatting>
  <conditionalFormatting sqref="T75">
    <cfRule type="cellIs" priority="234" operator="greaterThan" aboveAverage="0" equalAverage="0" bottom="0" percent="0" rank="0" text="" dxfId="2801">
      <formula>0.03</formula>
    </cfRule>
    <cfRule type="cellIs" priority="235" operator="lessThan" aboveAverage="0" equalAverage="0" bottom="0" percent="0" rank="0" text="" dxfId="2802">
      <formula>-0.03</formula>
    </cfRule>
  </conditionalFormatting>
  <conditionalFormatting sqref="U75">
    <cfRule type="cellIs" priority="236" operator="greaterThan" aboveAverage="0" equalAverage="0" bottom="0" percent="0" rank="0" text="" dxfId="2803">
      <formula>0.03</formula>
    </cfRule>
    <cfRule type="cellIs" priority="237" operator="lessThan" aboveAverage="0" equalAverage="0" bottom="0" percent="0" rank="0" text="" dxfId="2804">
      <formula>-0.03</formula>
    </cfRule>
  </conditionalFormatting>
  <conditionalFormatting sqref="S79">
    <cfRule type="cellIs" priority="238" operator="greaterThan" aboveAverage="0" equalAverage="0" bottom="0" percent="0" rank="0" text="" dxfId="2805">
      <formula>0.03</formula>
    </cfRule>
    <cfRule type="cellIs" priority="239" operator="lessThan" aboveAverage="0" equalAverage="0" bottom="0" percent="0" rank="0" text="" dxfId="2806">
      <formula>-0.03</formula>
    </cfRule>
  </conditionalFormatting>
  <conditionalFormatting sqref="T79">
    <cfRule type="cellIs" priority="240" operator="greaterThan" aboveAverage="0" equalAverage="0" bottom="0" percent="0" rank="0" text="" dxfId="2807">
      <formula>0.03</formula>
    </cfRule>
    <cfRule type="cellIs" priority="241" operator="lessThan" aboveAverage="0" equalAverage="0" bottom="0" percent="0" rank="0" text="" dxfId="2808">
      <formula>-0.03</formula>
    </cfRule>
  </conditionalFormatting>
  <conditionalFormatting sqref="U79">
    <cfRule type="cellIs" priority="242" operator="greaterThan" aboveAverage="0" equalAverage="0" bottom="0" percent="0" rank="0" text="" dxfId="2809">
      <formula>0.03</formula>
    </cfRule>
    <cfRule type="cellIs" priority="243" operator="lessThan" aboveAverage="0" equalAverage="0" bottom="0" percent="0" rank="0" text="" dxfId="2810">
      <formula>-0.03</formula>
    </cfRule>
  </conditionalFormatting>
  <conditionalFormatting sqref="S78:T78">
    <cfRule type="cellIs" priority="244" operator="greaterThan" aboveAverage="0" equalAverage="0" bottom="0" percent="0" rank="0" text="" dxfId="2811">
      <formula>0.03</formula>
    </cfRule>
    <cfRule type="cellIs" priority="245" operator="lessThan" aboveAverage="0" equalAverage="0" bottom="0" percent="0" rank="0" text="" dxfId="2812">
      <formula>-0.03</formula>
    </cfRule>
  </conditionalFormatting>
  <conditionalFormatting sqref="S70:T70">
    <cfRule type="cellIs" priority="246" operator="greaterThan" aboveAverage="0" equalAverage="0" bottom="0" percent="0" rank="0" text="" dxfId="2813">
      <formula>0.03</formula>
    </cfRule>
    <cfRule type="cellIs" priority="247" operator="lessThan" aboveAverage="0" equalAverage="0" bottom="0" percent="0" rank="0" text="" dxfId="2814">
      <formula>-0.03</formula>
    </cfRule>
  </conditionalFormatting>
  <conditionalFormatting sqref="S74:T74">
    <cfRule type="cellIs" priority="248" operator="greaterThan" aboveAverage="0" equalAverage="0" bottom="0" percent="0" rank="0" text="" dxfId="2815">
      <formula>0.03</formula>
    </cfRule>
    <cfRule type="cellIs" priority="249" operator="lessThan" aboveAverage="0" equalAverage="0" bottom="0" percent="0" rank="0" text="" dxfId="2816">
      <formula>-0.03</formula>
    </cfRule>
  </conditionalFormatting>
  <conditionalFormatting sqref="S82:T82">
    <cfRule type="cellIs" priority="250" operator="greaterThan" aboveAverage="0" equalAverage="0" bottom="0" percent="0" rank="0" text="" dxfId="2817">
      <formula>0.03</formula>
    </cfRule>
    <cfRule type="cellIs" priority="251" operator="lessThan" aboveAverage="0" equalAverage="0" bottom="0" percent="0" rank="0" text="" dxfId="2818">
      <formula>-0.03</formula>
    </cfRule>
  </conditionalFormatting>
  <conditionalFormatting sqref="P67">
    <cfRule type="cellIs" priority="252" operator="greaterThan" aboveAverage="0" equalAverage="0" bottom="0" percent="0" rank="0" text="" dxfId="2819">
      <formula>0.03</formula>
    </cfRule>
    <cfRule type="cellIs" priority="253" operator="lessThan" aboveAverage="0" equalAverage="0" bottom="0" percent="0" rank="0" text="" dxfId="2820">
      <formula>-0.03</formula>
    </cfRule>
  </conditionalFormatting>
  <conditionalFormatting sqref="P84:R98 Q83:R83">
    <cfRule type="cellIs" priority="254" operator="greaterThan" aboveAverage="0" equalAverage="0" bottom="0" percent="0" rank="0" text="" dxfId="2821">
      <formula>0.03</formula>
    </cfRule>
    <cfRule type="cellIs" priority="255" operator="lessThan" aboveAverage="0" equalAverage="0" bottom="0" percent="0" rank="0" text="" dxfId="2822">
      <formula>-0.03</formula>
    </cfRule>
  </conditionalFormatting>
  <conditionalFormatting sqref="S83">
    <cfRule type="cellIs" priority="256" operator="greaterThan" aboveAverage="0" equalAverage="0" bottom="0" percent="0" rank="0" text="" dxfId="2823">
      <formula>0.03</formula>
    </cfRule>
    <cfRule type="cellIs" priority="257" operator="lessThan" aboveAverage="0" equalAverage="0" bottom="0" percent="0" rank="0" text="" dxfId="2824">
      <formula>-0.03</formula>
    </cfRule>
  </conditionalFormatting>
  <conditionalFormatting sqref="T83">
    <cfRule type="cellIs" priority="258" operator="greaterThan" aboveAverage="0" equalAverage="0" bottom="0" percent="0" rank="0" text="" dxfId="2825">
      <formula>0.03</formula>
    </cfRule>
    <cfRule type="cellIs" priority="259" operator="lessThan" aboveAverage="0" equalAverage="0" bottom="0" percent="0" rank="0" text="" dxfId="2826">
      <formula>-0.03</formula>
    </cfRule>
  </conditionalFormatting>
  <conditionalFormatting sqref="U83">
    <cfRule type="cellIs" priority="260" operator="greaterThan" aboveAverage="0" equalAverage="0" bottom="0" percent="0" rank="0" text="" dxfId="2827">
      <formula>0.03</formula>
    </cfRule>
    <cfRule type="cellIs" priority="261" operator="lessThan" aboveAverage="0" equalAverage="0" bottom="0" percent="0" rank="0" text="" dxfId="2828">
      <formula>-0.03</formula>
    </cfRule>
  </conditionalFormatting>
  <conditionalFormatting sqref="S87">
    <cfRule type="cellIs" priority="262" operator="greaterThan" aboveAverage="0" equalAverage="0" bottom="0" percent="0" rank="0" text="" dxfId="2829">
      <formula>0.03</formula>
    </cfRule>
    <cfRule type="cellIs" priority="263" operator="lessThan" aboveAverage="0" equalAverage="0" bottom="0" percent="0" rank="0" text="" dxfId="2830">
      <formula>-0.03</formula>
    </cfRule>
  </conditionalFormatting>
  <conditionalFormatting sqref="T87">
    <cfRule type="cellIs" priority="264" operator="greaterThan" aboveAverage="0" equalAverage="0" bottom="0" percent="0" rank="0" text="" dxfId="2831">
      <formula>0.03</formula>
    </cfRule>
    <cfRule type="cellIs" priority="265" operator="lessThan" aboveAverage="0" equalAverage="0" bottom="0" percent="0" rank="0" text="" dxfId="2832">
      <formula>-0.03</formula>
    </cfRule>
  </conditionalFormatting>
  <conditionalFormatting sqref="U87">
    <cfRule type="cellIs" priority="266" operator="greaterThan" aboveAverage="0" equalAverage="0" bottom="0" percent="0" rank="0" text="" dxfId="2833">
      <formula>0.03</formula>
    </cfRule>
    <cfRule type="cellIs" priority="267" operator="lessThan" aboveAverage="0" equalAverage="0" bottom="0" percent="0" rank="0" text="" dxfId="2834">
      <formula>-0.03</formula>
    </cfRule>
  </conditionalFormatting>
  <conditionalFormatting sqref="S91">
    <cfRule type="cellIs" priority="268" operator="greaterThan" aboveAverage="0" equalAverage="0" bottom="0" percent="0" rank="0" text="" dxfId="2835">
      <formula>0.03</formula>
    </cfRule>
    <cfRule type="cellIs" priority="269" operator="lessThan" aboveAverage="0" equalAverage="0" bottom="0" percent="0" rank="0" text="" dxfId="2836">
      <formula>-0.03</formula>
    </cfRule>
  </conditionalFormatting>
  <conditionalFormatting sqref="T91">
    <cfRule type="cellIs" priority="270" operator="greaterThan" aboveAverage="0" equalAverage="0" bottom="0" percent="0" rank="0" text="" dxfId="2837">
      <formula>0.03</formula>
    </cfRule>
    <cfRule type="cellIs" priority="271" operator="lessThan" aboveAverage="0" equalAverage="0" bottom="0" percent="0" rank="0" text="" dxfId="2838">
      <formula>-0.03</formula>
    </cfRule>
  </conditionalFormatting>
  <conditionalFormatting sqref="U91">
    <cfRule type="cellIs" priority="272" operator="greaterThan" aboveAverage="0" equalAverage="0" bottom="0" percent="0" rank="0" text="" dxfId="2839">
      <formula>0.03</formula>
    </cfRule>
    <cfRule type="cellIs" priority="273" operator="lessThan" aboveAverage="0" equalAverage="0" bottom="0" percent="0" rank="0" text="" dxfId="2840">
      <formula>-0.03</formula>
    </cfRule>
  </conditionalFormatting>
  <conditionalFormatting sqref="S95">
    <cfRule type="cellIs" priority="274" operator="greaterThan" aboveAverage="0" equalAverage="0" bottom="0" percent="0" rank="0" text="" dxfId="2841">
      <formula>0.03</formula>
    </cfRule>
    <cfRule type="cellIs" priority="275" operator="lessThan" aboveAverage="0" equalAverage="0" bottom="0" percent="0" rank="0" text="" dxfId="2842">
      <formula>-0.03</formula>
    </cfRule>
  </conditionalFormatting>
  <conditionalFormatting sqref="T95">
    <cfRule type="cellIs" priority="276" operator="greaterThan" aboveAverage="0" equalAverage="0" bottom="0" percent="0" rank="0" text="" dxfId="2843">
      <formula>0.03</formula>
    </cfRule>
    <cfRule type="cellIs" priority="277" operator="lessThan" aboveAverage="0" equalAverage="0" bottom="0" percent="0" rank="0" text="" dxfId="2844">
      <formula>-0.03</formula>
    </cfRule>
  </conditionalFormatting>
  <conditionalFormatting sqref="U95">
    <cfRule type="cellIs" priority="278" operator="greaterThan" aboveAverage="0" equalAverage="0" bottom="0" percent="0" rank="0" text="" dxfId="2845">
      <formula>0.03</formula>
    </cfRule>
    <cfRule type="cellIs" priority="279" operator="lessThan" aboveAverage="0" equalAverage="0" bottom="0" percent="0" rank="0" text="" dxfId="2846">
      <formula>-0.03</formula>
    </cfRule>
  </conditionalFormatting>
  <conditionalFormatting sqref="S94:T94">
    <cfRule type="cellIs" priority="280" operator="greaterThan" aboveAverage="0" equalAverage="0" bottom="0" percent="0" rank="0" text="" dxfId="2847">
      <formula>0.03</formula>
    </cfRule>
    <cfRule type="cellIs" priority="281" operator="lessThan" aboveAverage="0" equalAverage="0" bottom="0" percent="0" rank="0" text="" dxfId="2848">
      <formula>-0.03</formula>
    </cfRule>
  </conditionalFormatting>
  <conditionalFormatting sqref="S86:T86">
    <cfRule type="cellIs" priority="282" operator="greaterThan" aboveAverage="0" equalAverage="0" bottom="0" percent="0" rank="0" text="" dxfId="2849">
      <formula>0.03</formula>
    </cfRule>
    <cfRule type="cellIs" priority="283" operator="lessThan" aboveAverage="0" equalAverage="0" bottom="0" percent="0" rank="0" text="" dxfId="2850">
      <formula>-0.03</formula>
    </cfRule>
  </conditionalFormatting>
  <conditionalFormatting sqref="S90:T90">
    <cfRule type="cellIs" priority="284" operator="greaterThan" aboveAverage="0" equalAverage="0" bottom="0" percent="0" rank="0" text="" dxfId="2851">
      <formula>0.03</formula>
    </cfRule>
    <cfRule type="cellIs" priority="285" operator="lessThan" aboveAverage="0" equalAverage="0" bottom="0" percent="0" rank="0" text="" dxfId="2852">
      <formula>-0.03</formula>
    </cfRule>
  </conditionalFormatting>
  <conditionalFormatting sqref="S98:T98">
    <cfRule type="cellIs" priority="286" operator="greaterThan" aboveAverage="0" equalAverage="0" bottom="0" percent="0" rank="0" text="" dxfId="2853">
      <formula>0.03</formula>
    </cfRule>
    <cfRule type="cellIs" priority="287" operator="lessThan" aboveAverage="0" equalAverage="0" bottom="0" percent="0" rank="0" text="" dxfId="2854">
      <formula>-0.03</formula>
    </cfRule>
  </conditionalFormatting>
  <conditionalFormatting sqref="P83">
    <cfRule type="cellIs" priority="288" operator="greaterThan" aboveAverage="0" equalAverage="0" bottom="0" percent="0" rank="0" text="" dxfId="2855">
      <formula>0.03</formula>
    </cfRule>
    <cfRule type="cellIs" priority="289" operator="lessThan" aboveAverage="0" equalAverage="0" bottom="0" percent="0" rank="0" text="" dxfId="2856">
      <formula>-0.03</formula>
    </cfRule>
  </conditionalFormatting>
  <conditionalFormatting sqref="P100:R114 Q99:R99">
    <cfRule type="cellIs" priority="290" operator="greaterThan" aboveAverage="0" equalAverage="0" bottom="0" percent="0" rank="0" text="" dxfId="2857">
      <formula>0.03</formula>
    </cfRule>
    <cfRule type="cellIs" priority="291" operator="lessThan" aboveAverage="0" equalAverage="0" bottom="0" percent="0" rank="0" text="" dxfId="2858">
      <formula>-0.03</formula>
    </cfRule>
  </conditionalFormatting>
  <conditionalFormatting sqref="S99">
    <cfRule type="cellIs" priority="292" operator="greaterThan" aboveAverage="0" equalAverage="0" bottom="0" percent="0" rank="0" text="" dxfId="2859">
      <formula>0.03</formula>
    </cfRule>
    <cfRule type="cellIs" priority="293" operator="lessThan" aboveAverage="0" equalAverage="0" bottom="0" percent="0" rank="0" text="" dxfId="2860">
      <formula>-0.03</formula>
    </cfRule>
  </conditionalFormatting>
  <conditionalFormatting sqref="T99">
    <cfRule type="cellIs" priority="294" operator="greaterThan" aboveAverage="0" equalAverage="0" bottom="0" percent="0" rank="0" text="" dxfId="2861">
      <formula>0.03</formula>
    </cfRule>
    <cfRule type="cellIs" priority="295" operator="lessThan" aboveAverage="0" equalAverage="0" bottom="0" percent="0" rank="0" text="" dxfId="2862">
      <formula>-0.03</formula>
    </cfRule>
  </conditionalFormatting>
  <conditionalFormatting sqref="U99">
    <cfRule type="cellIs" priority="296" operator="greaterThan" aboveAverage="0" equalAverage="0" bottom="0" percent="0" rank="0" text="" dxfId="2863">
      <formula>0.03</formula>
    </cfRule>
    <cfRule type="cellIs" priority="297" operator="lessThan" aboveAverage="0" equalAverage="0" bottom="0" percent="0" rank="0" text="" dxfId="2864">
      <formula>-0.03</formula>
    </cfRule>
  </conditionalFormatting>
  <conditionalFormatting sqref="S103">
    <cfRule type="cellIs" priority="298" operator="greaterThan" aboveAverage="0" equalAverage="0" bottom="0" percent="0" rank="0" text="" dxfId="2865">
      <formula>0.03</formula>
    </cfRule>
    <cfRule type="cellIs" priority="299" operator="lessThan" aboveAverage="0" equalAverage="0" bottom="0" percent="0" rank="0" text="" dxfId="2866">
      <formula>-0.03</formula>
    </cfRule>
  </conditionalFormatting>
  <conditionalFormatting sqref="T103">
    <cfRule type="cellIs" priority="300" operator="greaterThan" aboveAverage="0" equalAverage="0" bottom="0" percent="0" rank="0" text="" dxfId="2867">
      <formula>0.03</formula>
    </cfRule>
    <cfRule type="cellIs" priority="301" operator="lessThan" aboveAverage="0" equalAverage="0" bottom="0" percent="0" rank="0" text="" dxfId="2868">
      <formula>-0.03</formula>
    </cfRule>
  </conditionalFormatting>
  <conditionalFormatting sqref="U103">
    <cfRule type="cellIs" priority="302" operator="greaterThan" aboveAverage="0" equalAverage="0" bottom="0" percent="0" rank="0" text="" dxfId="2869">
      <formula>0.03</formula>
    </cfRule>
    <cfRule type="cellIs" priority="303" operator="lessThan" aboveAverage="0" equalAverage="0" bottom="0" percent="0" rank="0" text="" dxfId="2870">
      <formula>-0.03</formula>
    </cfRule>
  </conditionalFormatting>
  <conditionalFormatting sqref="S107">
    <cfRule type="cellIs" priority="304" operator="greaterThan" aboveAverage="0" equalAverage="0" bottom="0" percent="0" rank="0" text="" dxfId="2871">
      <formula>0.03</formula>
    </cfRule>
    <cfRule type="cellIs" priority="305" operator="lessThan" aboveAverage="0" equalAverage="0" bottom="0" percent="0" rank="0" text="" dxfId="2872">
      <formula>-0.03</formula>
    </cfRule>
  </conditionalFormatting>
  <conditionalFormatting sqref="T107">
    <cfRule type="cellIs" priority="306" operator="greaterThan" aboveAverage="0" equalAverage="0" bottom="0" percent="0" rank="0" text="" dxfId="2873">
      <formula>0.03</formula>
    </cfRule>
    <cfRule type="cellIs" priority="307" operator="lessThan" aboveAverage="0" equalAverage="0" bottom="0" percent="0" rank="0" text="" dxfId="2874">
      <formula>-0.03</formula>
    </cfRule>
  </conditionalFormatting>
  <conditionalFormatting sqref="U107">
    <cfRule type="cellIs" priority="308" operator="greaterThan" aboveAverage="0" equalAverage="0" bottom="0" percent="0" rank="0" text="" dxfId="2875">
      <formula>0.03</formula>
    </cfRule>
    <cfRule type="cellIs" priority="309" operator="lessThan" aboveAverage="0" equalAverage="0" bottom="0" percent="0" rank="0" text="" dxfId="2876">
      <formula>-0.03</formula>
    </cfRule>
  </conditionalFormatting>
  <conditionalFormatting sqref="S111">
    <cfRule type="cellIs" priority="310" operator="greaterThan" aboveAverage="0" equalAverage="0" bottom="0" percent="0" rank="0" text="" dxfId="2877">
      <formula>0.03</formula>
    </cfRule>
    <cfRule type="cellIs" priority="311" operator="lessThan" aboveAverage="0" equalAverage="0" bottom="0" percent="0" rank="0" text="" dxfId="2878">
      <formula>-0.03</formula>
    </cfRule>
  </conditionalFormatting>
  <conditionalFormatting sqref="T111">
    <cfRule type="cellIs" priority="312" operator="greaterThan" aboveAverage="0" equalAverage="0" bottom="0" percent="0" rank="0" text="" dxfId="2879">
      <formula>0.03</formula>
    </cfRule>
    <cfRule type="cellIs" priority="313" operator="lessThan" aboveAverage="0" equalAverage="0" bottom="0" percent="0" rank="0" text="" dxfId="2880">
      <formula>-0.03</formula>
    </cfRule>
  </conditionalFormatting>
  <conditionalFormatting sqref="U111">
    <cfRule type="cellIs" priority="314" operator="greaterThan" aboveAverage="0" equalAverage="0" bottom="0" percent="0" rank="0" text="" dxfId="2881">
      <formula>0.03</formula>
    </cfRule>
    <cfRule type="cellIs" priority="315" operator="lessThan" aboveAverage="0" equalAverage="0" bottom="0" percent="0" rank="0" text="" dxfId="2882">
      <formula>-0.03</formula>
    </cfRule>
  </conditionalFormatting>
  <conditionalFormatting sqref="S110:T110">
    <cfRule type="cellIs" priority="316" operator="greaterThan" aboveAverage="0" equalAverage="0" bottom="0" percent="0" rank="0" text="" dxfId="2883">
      <formula>0.03</formula>
    </cfRule>
    <cfRule type="cellIs" priority="317" operator="lessThan" aboveAverage="0" equalAverage="0" bottom="0" percent="0" rank="0" text="" dxfId="2884">
      <formula>-0.03</formula>
    </cfRule>
  </conditionalFormatting>
  <conditionalFormatting sqref="S102:T102">
    <cfRule type="cellIs" priority="318" operator="greaterThan" aboveAverage="0" equalAverage="0" bottom="0" percent="0" rank="0" text="" dxfId="2885">
      <formula>0.03</formula>
    </cfRule>
    <cfRule type="cellIs" priority="319" operator="lessThan" aboveAverage="0" equalAverage="0" bottom="0" percent="0" rank="0" text="" dxfId="2886">
      <formula>-0.03</formula>
    </cfRule>
  </conditionalFormatting>
  <conditionalFormatting sqref="S106:T106">
    <cfRule type="cellIs" priority="320" operator="greaterThan" aboveAverage="0" equalAverage="0" bottom="0" percent="0" rank="0" text="" dxfId="2887">
      <formula>0.03</formula>
    </cfRule>
    <cfRule type="cellIs" priority="321" operator="lessThan" aboveAverage="0" equalAverage="0" bottom="0" percent="0" rank="0" text="" dxfId="2888">
      <formula>-0.03</formula>
    </cfRule>
  </conditionalFormatting>
  <conditionalFormatting sqref="S114:T114">
    <cfRule type="cellIs" priority="322" operator="greaterThan" aboveAverage="0" equalAverage="0" bottom="0" percent="0" rank="0" text="" dxfId="2889">
      <formula>0.03</formula>
    </cfRule>
    <cfRule type="cellIs" priority="323" operator="lessThan" aboveAverage="0" equalAverage="0" bottom="0" percent="0" rank="0" text="" dxfId="2890">
      <formula>-0.03</formula>
    </cfRule>
  </conditionalFormatting>
  <conditionalFormatting sqref="P99">
    <cfRule type="cellIs" priority="324" operator="greaterThan" aboveAverage="0" equalAverage="0" bottom="0" percent="0" rank="0" text="" dxfId="2891">
      <formula>0.03</formula>
    </cfRule>
    <cfRule type="cellIs" priority="325" operator="lessThan" aboveAverage="0" equalAverage="0" bottom="0" percent="0" rank="0" text="" dxfId="2892">
      <formula>-0.03</formula>
    </cfRule>
  </conditionalFormatting>
  <conditionalFormatting sqref="P116:R130 Q115:R115">
    <cfRule type="cellIs" priority="326" operator="greaterThan" aboveAverage="0" equalAverage="0" bottom="0" percent="0" rank="0" text="" dxfId="2893">
      <formula>0.03</formula>
    </cfRule>
    <cfRule type="cellIs" priority="327" operator="lessThan" aboveAverage="0" equalAverage="0" bottom="0" percent="0" rank="0" text="" dxfId="2894">
      <formula>-0.03</formula>
    </cfRule>
  </conditionalFormatting>
  <conditionalFormatting sqref="S115">
    <cfRule type="cellIs" priority="328" operator="greaterThan" aboveAverage="0" equalAverage="0" bottom="0" percent="0" rank="0" text="" dxfId="2895">
      <formula>0.03</formula>
    </cfRule>
    <cfRule type="cellIs" priority="329" operator="lessThan" aboveAverage="0" equalAverage="0" bottom="0" percent="0" rank="0" text="" dxfId="2896">
      <formula>-0.03</formula>
    </cfRule>
  </conditionalFormatting>
  <conditionalFormatting sqref="T115">
    <cfRule type="cellIs" priority="330" operator="greaterThan" aboveAverage="0" equalAverage="0" bottom="0" percent="0" rank="0" text="" dxfId="2897">
      <formula>0.03</formula>
    </cfRule>
    <cfRule type="cellIs" priority="331" operator="lessThan" aboveAverage="0" equalAverage="0" bottom="0" percent="0" rank="0" text="" dxfId="2898">
      <formula>-0.03</formula>
    </cfRule>
  </conditionalFormatting>
  <conditionalFormatting sqref="U115">
    <cfRule type="cellIs" priority="332" operator="greaterThan" aboveAverage="0" equalAverage="0" bottom="0" percent="0" rank="0" text="" dxfId="2899">
      <formula>0.03</formula>
    </cfRule>
    <cfRule type="cellIs" priority="333" operator="lessThan" aboveAverage="0" equalAverage="0" bottom="0" percent="0" rank="0" text="" dxfId="2900">
      <formula>-0.03</formula>
    </cfRule>
  </conditionalFormatting>
  <conditionalFormatting sqref="S119">
    <cfRule type="cellIs" priority="334" operator="greaterThan" aboveAverage="0" equalAverage="0" bottom="0" percent="0" rank="0" text="" dxfId="2901">
      <formula>0.03</formula>
    </cfRule>
    <cfRule type="cellIs" priority="335" operator="lessThan" aboveAverage="0" equalAverage="0" bottom="0" percent="0" rank="0" text="" dxfId="2902">
      <formula>-0.03</formula>
    </cfRule>
  </conditionalFormatting>
  <conditionalFormatting sqref="T119">
    <cfRule type="cellIs" priority="336" operator="greaterThan" aboveAverage="0" equalAverage="0" bottom="0" percent="0" rank="0" text="" dxfId="2903">
      <formula>0.03</formula>
    </cfRule>
    <cfRule type="cellIs" priority="337" operator="lessThan" aboveAverage="0" equalAverage="0" bottom="0" percent="0" rank="0" text="" dxfId="2904">
      <formula>-0.03</formula>
    </cfRule>
  </conditionalFormatting>
  <conditionalFormatting sqref="U119">
    <cfRule type="cellIs" priority="338" operator="greaterThan" aboveAverage="0" equalAverage="0" bottom="0" percent="0" rank="0" text="" dxfId="2905">
      <formula>0.03</formula>
    </cfRule>
    <cfRule type="cellIs" priority="339" operator="lessThan" aboveAverage="0" equalAverage="0" bottom="0" percent="0" rank="0" text="" dxfId="2906">
      <formula>-0.03</formula>
    </cfRule>
  </conditionalFormatting>
  <conditionalFormatting sqref="S123">
    <cfRule type="cellIs" priority="340" operator="greaterThan" aboveAverage="0" equalAverage="0" bottom="0" percent="0" rank="0" text="" dxfId="2907">
      <formula>0.03</formula>
    </cfRule>
    <cfRule type="cellIs" priority="341" operator="lessThan" aboveAverage="0" equalAverage="0" bottom="0" percent="0" rank="0" text="" dxfId="2908">
      <formula>-0.03</formula>
    </cfRule>
  </conditionalFormatting>
  <conditionalFormatting sqref="T123">
    <cfRule type="cellIs" priority="342" operator="greaterThan" aboveAverage="0" equalAverage="0" bottom="0" percent="0" rank="0" text="" dxfId="2909">
      <formula>0.03</formula>
    </cfRule>
    <cfRule type="cellIs" priority="343" operator="lessThan" aboveAverage="0" equalAverage="0" bottom="0" percent="0" rank="0" text="" dxfId="2910">
      <formula>-0.03</formula>
    </cfRule>
  </conditionalFormatting>
  <conditionalFormatting sqref="U123">
    <cfRule type="cellIs" priority="344" operator="greaterThan" aboveAverage="0" equalAverage="0" bottom="0" percent="0" rank="0" text="" dxfId="2911">
      <formula>0.03</formula>
    </cfRule>
    <cfRule type="cellIs" priority="345" operator="lessThan" aboveAverage="0" equalAverage="0" bottom="0" percent="0" rank="0" text="" dxfId="2912">
      <formula>-0.03</formula>
    </cfRule>
  </conditionalFormatting>
  <conditionalFormatting sqref="S127">
    <cfRule type="cellIs" priority="346" operator="greaterThan" aboveAverage="0" equalAverage="0" bottom="0" percent="0" rank="0" text="" dxfId="2913">
      <formula>0.03</formula>
    </cfRule>
    <cfRule type="cellIs" priority="347" operator="lessThan" aboveAverage="0" equalAverage="0" bottom="0" percent="0" rank="0" text="" dxfId="2914">
      <formula>-0.03</formula>
    </cfRule>
  </conditionalFormatting>
  <conditionalFormatting sqref="T127">
    <cfRule type="cellIs" priority="348" operator="greaterThan" aboveAverage="0" equalAverage="0" bottom="0" percent="0" rank="0" text="" dxfId="2915">
      <formula>0.03</formula>
    </cfRule>
    <cfRule type="cellIs" priority="349" operator="lessThan" aboveAverage="0" equalAverage="0" bottom="0" percent="0" rank="0" text="" dxfId="2916">
      <formula>-0.03</formula>
    </cfRule>
  </conditionalFormatting>
  <conditionalFormatting sqref="U127">
    <cfRule type="cellIs" priority="350" operator="greaterThan" aboveAverage="0" equalAverage="0" bottom="0" percent="0" rank="0" text="" dxfId="2917">
      <formula>0.03</formula>
    </cfRule>
    <cfRule type="cellIs" priority="351" operator="lessThan" aboveAverage="0" equalAverage="0" bottom="0" percent="0" rank="0" text="" dxfId="2918">
      <formula>-0.03</formula>
    </cfRule>
  </conditionalFormatting>
  <conditionalFormatting sqref="S126:T126">
    <cfRule type="cellIs" priority="352" operator="greaterThan" aboveAverage="0" equalAverage="0" bottom="0" percent="0" rank="0" text="" dxfId="2919">
      <formula>0.03</formula>
    </cfRule>
    <cfRule type="cellIs" priority="353" operator="lessThan" aboveAverage="0" equalAverage="0" bottom="0" percent="0" rank="0" text="" dxfId="2920">
      <formula>-0.03</formula>
    </cfRule>
  </conditionalFormatting>
  <conditionalFormatting sqref="S118:T118">
    <cfRule type="cellIs" priority="354" operator="greaterThan" aboveAverage="0" equalAverage="0" bottom="0" percent="0" rank="0" text="" dxfId="2921">
      <formula>0.03</formula>
    </cfRule>
    <cfRule type="cellIs" priority="355" operator="lessThan" aboveAverage="0" equalAverage="0" bottom="0" percent="0" rank="0" text="" dxfId="2922">
      <formula>-0.03</formula>
    </cfRule>
  </conditionalFormatting>
  <conditionalFormatting sqref="S122:T122">
    <cfRule type="cellIs" priority="356" operator="greaterThan" aboveAverage="0" equalAverage="0" bottom="0" percent="0" rank="0" text="" dxfId="2923">
      <formula>0.03</formula>
    </cfRule>
    <cfRule type="cellIs" priority="357" operator="lessThan" aboveAverage="0" equalAverage="0" bottom="0" percent="0" rank="0" text="" dxfId="2924">
      <formula>-0.03</formula>
    </cfRule>
  </conditionalFormatting>
  <conditionalFormatting sqref="S130:T130">
    <cfRule type="cellIs" priority="358" operator="greaterThan" aboveAverage="0" equalAverage="0" bottom="0" percent="0" rank="0" text="" dxfId="2925">
      <formula>0.03</formula>
    </cfRule>
    <cfRule type="cellIs" priority="359" operator="lessThan" aboveAverage="0" equalAverage="0" bottom="0" percent="0" rank="0" text="" dxfId="2926">
      <formula>-0.03</formula>
    </cfRule>
  </conditionalFormatting>
  <conditionalFormatting sqref="P115">
    <cfRule type="cellIs" priority="360" operator="greaterThan" aboveAverage="0" equalAverage="0" bottom="0" percent="0" rank="0" text="" dxfId="2927">
      <formula>0.03</formula>
    </cfRule>
    <cfRule type="cellIs" priority="361" operator="lessThan" aboveAverage="0" equalAverage="0" bottom="0" percent="0" rank="0" text="" dxfId="2928">
      <formula>-0.03</formula>
    </cfRule>
  </conditionalFormatting>
  <conditionalFormatting sqref="P132:R146 Q131:R131">
    <cfRule type="cellIs" priority="362" operator="greaterThan" aboveAverage="0" equalAverage="0" bottom="0" percent="0" rank="0" text="" dxfId="2929">
      <formula>0.03</formula>
    </cfRule>
    <cfRule type="cellIs" priority="363" operator="lessThan" aboveAverage="0" equalAverage="0" bottom="0" percent="0" rank="0" text="" dxfId="2930">
      <formula>-0.03</formula>
    </cfRule>
  </conditionalFormatting>
  <conditionalFormatting sqref="S131">
    <cfRule type="cellIs" priority="364" operator="greaterThan" aboveAverage="0" equalAverage="0" bottom="0" percent="0" rank="0" text="" dxfId="2931">
      <formula>0.03</formula>
    </cfRule>
    <cfRule type="cellIs" priority="365" operator="lessThan" aboveAverage="0" equalAverage="0" bottom="0" percent="0" rank="0" text="" dxfId="2932">
      <formula>-0.03</formula>
    </cfRule>
  </conditionalFormatting>
  <conditionalFormatting sqref="T131">
    <cfRule type="cellIs" priority="366" operator="greaterThan" aboveAverage="0" equalAverage="0" bottom="0" percent="0" rank="0" text="" dxfId="2933">
      <formula>0.03</formula>
    </cfRule>
    <cfRule type="cellIs" priority="367" operator="lessThan" aboveAverage="0" equalAverage="0" bottom="0" percent="0" rank="0" text="" dxfId="2934">
      <formula>-0.03</formula>
    </cfRule>
  </conditionalFormatting>
  <conditionalFormatting sqref="U131">
    <cfRule type="cellIs" priority="368" operator="greaterThan" aboveAverage="0" equalAverage="0" bottom="0" percent="0" rank="0" text="" dxfId="2935">
      <formula>0.03</formula>
    </cfRule>
    <cfRule type="cellIs" priority="369" operator="lessThan" aboveAverage="0" equalAverage="0" bottom="0" percent="0" rank="0" text="" dxfId="2936">
      <formula>-0.03</formula>
    </cfRule>
  </conditionalFormatting>
  <conditionalFormatting sqref="S135">
    <cfRule type="cellIs" priority="370" operator="greaterThan" aboveAverage="0" equalAverage="0" bottom="0" percent="0" rank="0" text="" dxfId="2937">
      <formula>0.03</formula>
    </cfRule>
    <cfRule type="cellIs" priority="371" operator="lessThan" aboveAverage="0" equalAverage="0" bottom="0" percent="0" rank="0" text="" dxfId="2938">
      <formula>-0.03</formula>
    </cfRule>
  </conditionalFormatting>
  <conditionalFormatting sqref="T135">
    <cfRule type="cellIs" priority="372" operator="greaterThan" aboveAverage="0" equalAverage="0" bottom="0" percent="0" rank="0" text="" dxfId="2939">
      <formula>0.03</formula>
    </cfRule>
    <cfRule type="cellIs" priority="373" operator="lessThan" aboveAverage="0" equalAverage="0" bottom="0" percent="0" rank="0" text="" dxfId="2940">
      <formula>-0.03</formula>
    </cfRule>
  </conditionalFormatting>
  <conditionalFormatting sqref="U135">
    <cfRule type="cellIs" priority="374" operator="greaterThan" aboveAverage="0" equalAverage="0" bottom="0" percent="0" rank="0" text="" dxfId="2941">
      <formula>0.03</formula>
    </cfRule>
    <cfRule type="cellIs" priority="375" operator="lessThan" aboveAverage="0" equalAverage="0" bottom="0" percent="0" rank="0" text="" dxfId="2942">
      <formula>-0.03</formula>
    </cfRule>
  </conditionalFormatting>
  <conditionalFormatting sqref="S139">
    <cfRule type="cellIs" priority="376" operator="greaterThan" aboveAverage="0" equalAverage="0" bottom="0" percent="0" rank="0" text="" dxfId="2943">
      <formula>0.03</formula>
    </cfRule>
    <cfRule type="cellIs" priority="377" operator="lessThan" aboveAverage="0" equalAverage="0" bottom="0" percent="0" rank="0" text="" dxfId="2944">
      <formula>-0.03</formula>
    </cfRule>
  </conditionalFormatting>
  <conditionalFormatting sqref="T139">
    <cfRule type="cellIs" priority="378" operator="greaterThan" aboveAverage="0" equalAverage="0" bottom="0" percent="0" rank="0" text="" dxfId="2945">
      <formula>0.03</formula>
    </cfRule>
    <cfRule type="cellIs" priority="379" operator="lessThan" aboveAverage="0" equalAverage="0" bottom="0" percent="0" rank="0" text="" dxfId="2946">
      <formula>-0.03</formula>
    </cfRule>
  </conditionalFormatting>
  <conditionalFormatting sqref="U139">
    <cfRule type="cellIs" priority="380" operator="greaterThan" aboveAverage="0" equalAverage="0" bottom="0" percent="0" rank="0" text="" dxfId="2947">
      <formula>0.03</formula>
    </cfRule>
    <cfRule type="cellIs" priority="381" operator="lessThan" aboveAverage="0" equalAverage="0" bottom="0" percent="0" rank="0" text="" dxfId="2948">
      <formula>-0.03</formula>
    </cfRule>
  </conditionalFormatting>
  <conditionalFormatting sqref="S143">
    <cfRule type="cellIs" priority="382" operator="greaterThan" aboveAverage="0" equalAverage="0" bottom="0" percent="0" rank="0" text="" dxfId="2949">
      <formula>0.03</formula>
    </cfRule>
    <cfRule type="cellIs" priority="383" operator="lessThan" aboveAverage="0" equalAverage="0" bottom="0" percent="0" rank="0" text="" dxfId="2950">
      <formula>-0.03</formula>
    </cfRule>
  </conditionalFormatting>
  <conditionalFormatting sqref="T143">
    <cfRule type="cellIs" priority="384" operator="greaterThan" aboveAverage="0" equalAverage="0" bottom="0" percent="0" rank="0" text="" dxfId="2951">
      <formula>0.03</formula>
    </cfRule>
    <cfRule type="cellIs" priority="385" operator="lessThan" aboveAverage="0" equalAverage="0" bottom="0" percent="0" rank="0" text="" dxfId="2952">
      <formula>-0.03</formula>
    </cfRule>
  </conditionalFormatting>
  <conditionalFormatting sqref="U143">
    <cfRule type="cellIs" priority="386" operator="greaterThan" aboveAverage="0" equalAverage="0" bottom="0" percent="0" rank="0" text="" dxfId="2953">
      <formula>0.03</formula>
    </cfRule>
    <cfRule type="cellIs" priority="387" operator="lessThan" aboveAverage="0" equalAverage="0" bottom="0" percent="0" rank="0" text="" dxfId="2954">
      <formula>-0.03</formula>
    </cfRule>
  </conditionalFormatting>
  <conditionalFormatting sqref="S142:T142">
    <cfRule type="cellIs" priority="388" operator="greaterThan" aboveAverage="0" equalAverage="0" bottom="0" percent="0" rank="0" text="" dxfId="2955">
      <formula>0.03</formula>
    </cfRule>
    <cfRule type="cellIs" priority="389" operator="lessThan" aboveAverage="0" equalAverage="0" bottom="0" percent="0" rank="0" text="" dxfId="2956">
      <formula>-0.03</formula>
    </cfRule>
  </conditionalFormatting>
  <conditionalFormatting sqref="S134:T134">
    <cfRule type="cellIs" priority="390" operator="greaterThan" aboveAverage="0" equalAverage="0" bottom="0" percent="0" rank="0" text="" dxfId="2957">
      <formula>0.03</formula>
    </cfRule>
    <cfRule type="cellIs" priority="391" operator="lessThan" aboveAverage="0" equalAverage="0" bottom="0" percent="0" rank="0" text="" dxfId="2958">
      <formula>-0.03</formula>
    </cfRule>
  </conditionalFormatting>
  <conditionalFormatting sqref="S138:T138">
    <cfRule type="cellIs" priority="392" operator="greaterThan" aboveAverage="0" equalAverage="0" bottom="0" percent="0" rank="0" text="" dxfId="2959">
      <formula>0.03</formula>
    </cfRule>
    <cfRule type="cellIs" priority="393" operator="lessThan" aboveAverage="0" equalAverage="0" bottom="0" percent="0" rank="0" text="" dxfId="2960">
      <formula>-0.03</formula>
    </cfRule>
  </conditionalFormatting>
  <conditionalFormatting sqref="S146:T146">
    <cfRule type="cellIs" priority="394" operator="greaterThan" aboveAverage="0" equalAverage="0" bottom="0" percent="0" rank="0" text="" dxfId="2961">
      <formula>0.03</formula>
    </cfRule>
    <cfRule type="cellIs" priority="395" operator="lessThan" aboveAverage="0" equalAverage="0" bottom="0" percent="0" rank="0" text="" dxfId="2962">
      <formula>-0.03</formula>
    </cfRule>
  </conditionalFormatting>
  <conditionalFormatting sqref="P131">
    <cfRule type="cellIs" priority="396" operator="greaterThan" aboveAverage="0" equalAverage="0" bottom="0" percent="0" rank="0" text="" dxfId="2963">
      <formula>0.03</formula>
    </cfRule>
    <cfRule type="cellIs" priority="397" operator="lessThan" aboveAverage="0" equalAverage="0" bottom="0" percent="0" rank="0" text="" dxfId="2964">
      <formula>-0.03</formula>
    </cfRule>
  </conditionalFormatting>
  <conditionalFormatting sqref="P148:R162 Q147:R147">
    <cfRule type="cellIs" priority="398" operator="greaterThan" aboveAverage="0" equalAverage="0" bottom="0" percent="0" rank="0" text="" dxfId="2965">
      <formula>0.03</formula>
    </cfRule>
    <cfRule type="cellIs" priority="399" operator="lessThan" aboveAverage="0" equalAverage="0" bottom="0" percent="0" rank="0" text="" dxfId="2966">
      <formula>-0.03</formula>
    </cfRule>
  </conditionalFormatting>
  <conditionalFormatting sqref="S147">
    <cfRule type="cellIs" priority="400" operator="greaterThan" aboveAverage="0" equalAverage="0" bottom="0" percent="0" rank="0" text="" dxfId="2967">
      <formula>0.03</formula>
    </cfRule>
    <cfRule type="cellIs" priority="401" operator="lessThan" aboveAverage="0" equalAverage="0" bottom="0" percent="0" rank="0" text="" dxfId="2968">
      <formula>-0.03</formula>
    </cfRule>
  </conditionalFormatting>
  <conditionalFormatting sqref="T147">
    <cfRule type="cellIs" priority="402" operator="greaterThan" aboveAverage="0" equalAverage="0" bottom="0" percent="0" rank="0" text="" dxfId="2969">
      <formula>0.03</formula>
    </cfRule>
    <cfRule type="cellIs" priority="403" operator="lessThan" aboveAverage="0" equalAverage="0" bottom="0" percent="0" rank="0" text="" dxfId="2970">
      <formula>-0.03</formula>
    </cfRule>
  </conditionalFormatting>
  <conditionalFormatting sqref="U147">
    <cfRule type="cellIs" priority="404" operator="greaterThan" aboveAverage="0" equalAverage="0" bottom="0" percent="0" rank="0" text="" dxfId="2971">
      <formula>0.03</formula>
    </cfRule>
    <cfRule type="cellIs" priority="405" operator="lessThan" aboveAverage="0" equalAverage="0" bottom="0" percent="0" rank="0" text="" dxfId="2972">
      <formula>-0.03</formula>
    </cfRule>
  </conditionalFormatting>
  <conditionalFormatting sqref="S151">
    <cfRule type="cellIs" priority="406" operator="greaterThan" aboveAverage="0" equalAverage="0" bottom="0" percent="0" rank="0" text="" dxfId="2973">
      <formula>0.03</formula>
    </cfRule>
    <cfRule type="cellIs" priority="407" operator="lessThan" aboveAverage="0" equalAverage="0" bottom="0" percent="0" rank="0" text="" dxfId="2974">
      <formula>-0.03</formula>
    </cfRule>
  </conditionalFormatting>
  <conditionalFormatting sqref="T151">
    <cfRule type="cellIs" priority="408" operator="greaterThan" aboveAverage="0" equalAverage="0" bottom="0" percent="0" rank="0" text="" dxfId="2975">
      <formula>0.03</formula>
    </cfRule>
    <cfRule type="cellIs" priority="409" operator="lessThan" aboveAverage="0" equalAverage="0" bottom="0" percent="0" rank="0" text="" dxfId="2976">
      <formula>-0.03</formula>
    </cfRule>
  </conditionalFormatting>
  <conditionalFormatting sqref="U151">
    <cfRule type="cellIs" priority="410" operator="greaterThan" aboveAverage="0" equalAverage="0" bottom="0" percent="0" rank="0" text="" dxfId="2977">
      <formula>0.03</formula>
    </cfRule>
    <cfRule type="cellIs" priority="411" operator="lessThan" aboveAverage="0" equalAverage="0" bottom="0" percent="0" rank="0" text="" dxfId="2978">
      <formula>-0.03</formula>
    </cfRule>
  </conditionalFormatting>
  <conditionalFormatting sqref="S155">
    <cfRule type="cellIs" priority="412" operator="greaterThan" aboveAverage="0" equalAverage="0" bottom="0" percent="0" rank="0" text="" dxfId="2979">
      <formula>0.03</formula>
    </cfRule>
    <cfRule type="cellIs" priority="413" operator="lessThan" aboveAverage="0" equalAverage="0" bottom="0" percent="0" rank="0" text="" dxfId="2980">
      <formula>-0.03</formula>
    </cfRule>
  </conditionalFormatting>
  <conditionalFormatting sqref="T155">
    <cfRule type="cellIs" priority="414" operator="greaterThan" aboveAverage="0" equalAverage="0" bottom="0" percent="0" rank="0" text="" dxfId="2981">
      <formula>0.03</formula>
    </cfRule>
    <cfRule type="cellIs" priority="415" operator="lessThan" aboveAverage="0" equalAverage="0" bottom="0" percent="0" rank="0" text="" dxfId="2982">
      <formula>-0.03</formula>
    </cfRule>
  </conditionalFormatting>
  <conditionalFormatting sqref="U155">
    <cfRule type="cellIs" priority="416" operator="greaterThan" aboveAverage="0" equalAverage="0" bottom="0" percent="0" rank="0" text="" dxfId="2983">
      <formula>0.03</formula>
    </cfRule>
    <cfRule type="cellIs" priority="417" operator="lessThan" aboveAverage="0" equalAverage="0" bottom="0" percent="0" rank="0" text="" dxfId="2984">
      <formula>-0.03</formula>
    </cfRule>
  </conditionalFormatting>
  <conditionalFormatting sqref="S159">
    <cfRule type="cellIs" priority="418" operator="greaterThan" aboveAverage="0" equalAverage="0" bottom="0" percent="0" rank="0" text="" dxfId="2985">
      <formula>0.03</formula>
    </cfRule>
    <cfRule type="cellIs" priority="419" operator="lessThan" aboveAverage="0" equalAverage="0" bottom="0" percent="0" rank="0" text="" dxfId="2986">
      <formula>-0.03</formula>
    </cfRule>
  </conditionalFormatting>
  <conditionalFormatting sqref="T159">
    <cfRule type="cellIs" priority="420" operator="greaterThan" aboveAverage="0" equalAverage="0" bottom="0" percent="0" rank="0" text="" dxfId="2987">
      <formula>0.03</formula>
    </cfRule>
    <cfRule type="cellIs" priority="421" operator="lessThan" aboveAverage="0" equalAverage="0" bottom="0" percent="0" rank="0" text="" dxfId="2988">
      <formula>-0.03</formula>
    </cfRule>
  </conditionalFormatting>
  <conditionalFormatting sqref="U159">
    <cfRule type="cellIs" priority="422" operator="greaterThan" aboveAverage="0" equalAverage="0" bottom="0" percent="0" rank="0" text="" dxfId="2989">
      <formula>0.03</formula>
    </cfRule>
    <cfRule type="cellIs" priority="423" operator="lessThan" aboveAverage="0" equalAverage="0" bottom="0" percent="0" rank="0" text="" dxfId="2990">
      <formula>-0.03</formula>
    </cfRule>
  </conditionalFormatting>
  <conditionalFormatting sqref="S158:T158">
    <cfRule type="cellIs" priority="424" operator="greaterThan" aboveAverage="0" equalAverage="0" bottom="0" percent="0" rank="0" text="" dxfId="2991">
      <formula>0.03</formula>
    </cfRule>
    <cfRule type="cellIs" priority="425" operator="lessThan" aboveAverage="0" equalAverage="0" bottom="0" percent="0" rank="0" text="" dxfId="2992">
      <formula>-0.03</formula>
    </cfRule>
  </conditionalFormatting>
  <conditionalFormatting sqref="S150:T150">
    <cfRule type="cellIs" priority="426" operator="greaterThan" aboveAverage="0" equalAverage="0" bottom="0" percent="0" rank="0" text="" dxfId="2993">
      <formula>0.03</formula>
    </cfRule>
    <cfRule type="cellIs" priority="427" operator="lessThan" aboveAverage="0" equalAverage="0" bottom="0" percent="0" rank="0" text="" dxfId="2994">
      <formula>-0.03</formula>
    </cfRule>
  </conditionalFormatting>
  <conditionalFormatting sqref="S154:T154">
    <cfRule type="cellIs" priority="428" operator="greaterThan" aboveAverage="0" equalAverage="0" bottom="0" percent="0" rank="0" text="" dxfId="2995">
      <formula>0.03</formula>
    </cfRule>
    <cfRule type="cellIs" priority="429" operator="lessThan" aboveAverage="0" equalAverage="0" bottom="0" percent="0" rank="0" text="" dxfId="2996">
      <formula>-0.03</formula>
    </cfRule>
  </conditionalFormatting>
  <conditionalFormatting sqref="S162:T162">
    <cfRule type="cellIs" priority="430" operator="greaterThan" aboveAverage="0" equalAverage="0" bottom="0" percent="0" rank="0" text="" dxfId="2997">
      <formula>0.03</formula>
    </cfRule>
    <cfRule type="cellIs" priority="431" operator="lessThan" aboveAverage="0" equalAverage="0" bottom="0" percent="0" rank="0" text="" dxfId="2998">
      <formula>-0.03</formula>
    </cfRule>
  </conditionalFormatting>
  <conditionalFormatting sqref="P147">
    <cfRule type="cellIs" priority="432" operator="greaterThan" aboveAverage="0" equalAverage="0" bottom="0" percent="0" rank="0" text="" dxfId="2999">
      <formula>0.03</formula>
    </cfRule>
    <cfRule type="cellIs" priority="433" operator="lessThan" aboveAverage="0" equalAverage="0" bottom="0" percent="0" rank="0" text="" dxfId="3000">
      <formula>-0.03</formula>
    </cfRule>
  </conditionalFormatting>
  <conditionalFormatting sqref="P164:R178 Q163:R163">
    <cfRule type="cellIs" priority="434" operator="greaterThan" aboveAverage="0" equalAverage="0" bottom="0" percent="0" rank="0" text="" dxfId="3001">
      <formula>0.03</formula>
    </cfRule>
    <cfRule type="cellIs" priority="435" operator="lessThan" aboveAverage="0" equalAverage="0" bottom="0" percent="0" rank="0" text="" dxfId="3002">
      <formula>-0.03</formula>
    </cfRule>
  </conditionalFormatting>
  <conditionalFormatting sqref="S163">
    <cfRule type="cellIs" priority="436" operator="greaterThan" aboveAverage="0" equalAverage="0" bottom="0" percent="0" rank="0" text="" dxfId="3003">
      <formula>0.03</formula>
    </cfRule>
    <cfRule type="cellIs" priority="437" operator="lessThan" aboveAverage="0" equalAverage="0" bottom="0" percent="0" rank="0" text="" dxfId="3004">
      <formula>-0.03</formula>
    </cfRule>
  </conditionalFormatting>
  <conditionalFormatting sqref="T163">
    <cfRule type="cellIs" priority="438" operator="greaterThan" aboveAverage="0" equalAverage="0" bottom="0" percent="0" rank="0" text="" dxfId="3005">
      <formula>0.03</formula>
    </cfRule>
    <cfRule type="cellIs" priority="439" operator="lessThan" aboveAverage="0" equalAverage="0" bottom="0" percent="0" rank="0" text="" dxfId="3006">
      <formula>-0.03</formula>
    </cfRule>
  </conditionalFormatting>
  <conditionalFormatting sqref="U163">
    <cfRule type="cellIs" priority="440" operator="greaterThan" aboveAverage="0" equalAverage="0" bottom="0" percent="0" rank="0" text="" dxfId="3007">
      <formula>0.03</formula>
    </cfRule>
    <cfRule type="cellIs" priority="441" operator="lessThan" aboveAverage="0" equalAverage="0" bottom="0" percent="0" rank="0" text="" dxfId="3008">
      <formula>-0.03</formula>
    </cfRule>
  </conditionalFormatting>
  <conditionalFormatting sqref="S167">
    <cfRule type="cellIs" priority="442" operator="greaterThan" aboveAverage="0" equalAverage="0" bottom="0" percent="0" rank="0" text="" dxfId="3009">
      <formula>0.03</formula>
    </cfRule>
    <cfRule type="cellIs" priority="443" operator="lessThan" aboveAverage="0" equalAverage="0" bottom="0" percent="0" rank="0" text="" dxfId="3010">
      <formula>-0.03</formula>
    </cfRule>
  </conditionalFormatting>
  <conditionalFormatting sqref="T167">
    <cfRule type="cellIs" priority="444" operator="greaterThan" aboveAverage="0" equalAverage="0" bottom="0" percent="0" rank="0" text="" dxfId="3011">
      <formula>0.03</formula>
    </cfRule>
    <cfRule type="cellIs" priority="445" operator="lessThan" aboveAverage="0" equalAverage="0" bottom="0" percent="0" rank="0" text="" dxfId="3012">
      <formula>-0.03</formula>
    </cfRule>
  </conditionalFormatting>
  <conditionalFormatting sqref="U167">
    <cfRule type="cellIs" priority="446" operator="greaterThan" aboveAverage="0" equalAverage="0" bottom="0" percent="0" rank="0" text="" dxfId="3013">
      <formula>0.03</formula>
    </cfRule>
    <cfRule type="cellIs" priority="447" operator="lessThan" aboveAverage="0" equalAverage="0" bottom="0" percent="0" rank="0" text="" dxfId="3014">
      <formula>-0.03</formula>
    </cfRule>
  </conditionalFormatting>
  <conditionalFormatting sqref="S171">
    <cfRule type="cellIs" priority="448" operator="greaterThan" aboveAverage="0" equalAverage="0" bottom="0" percent="0" rank="0" text="" dxfId="3015">
      <formula>0.03</formula>
    </cfRule>
    <cfRule type="cellIs" priority="449" operator="lessThan" aboveAverage="0" equalAverage="0" bottom="0" percent="0" rank="0" text="" dxfId="3016">
      <formula>-0.03</formula>
    </cfRule>
  </conditionalFormatting>
  <conditionalFormatting sqref="T171">
    <cfRule type="cellIs" priority="450" operator="greaterThan" aboveAverage="0" equalAverage="0" bottom="0" percent="0" rank="0" text="" dxfId="3017">
      <formula>0.03</formula>
    </cfRule>
    <cfRule type="cellIs" priority="451" operator="lessThan" aboveAverage="0" equalAverage="0" bottom="0" percent="0" rank="0" text="" dxfId="3018">
      <formula>-0.03</formula>
    </cfRule>
  </conditionalFormatting>
  <conditionalFormatting sqref="U171">
    <cfRule type="cellIs" priority="452" operator="greaterThan" aboveAverage="0" equalAverage="0" bottom="0" percent="0" rank="0" text="" dxfId="3019">
      <formula>0.03</formula>
    </cfRule>
    <cfRule type="cellIs" priority="453" operator="lessThan" aboveAverage="0" equalAverage="0" bottom="0" percent="0" rank="0" text="" dxfId="3020">
      <formula>-0.03</formula>
    </cfRule>
  </conditionalFormatting>
  <conditionalFormatting sqref="S175">
    <cfRule type="cellIs" priority="454" operator="greaterThan" aboveAverage="0" equalAverage="0" bottom="0" percent="0" rank="0" text="" dxfId="3021">
      <formula>0.03</formula>
    </cfRule>
    <cfRule type="cellIs" priority="455" operator="lessThan" aboveAverage="0" equalAverage="0" bottom="0" percent="0" rank="0" text="" dxfId="3022">
      <formula>-0.03</formula>
    </cfRule>
  </conditionalFormatting>
  <conditionalFormatting sqref="T175">
    <cfRule type="cellIs" priority="456" operator="greaterThan" aboveAverage="0" equalAverage="0" bottom="0" percent="0" rank="0" text="" dxfId="3023">
      <formula>0.03</formula>
    </cfRule>
    <cfRule type="cellIs" priority="457" operator="lessThan" aboveAverage="0" equalAverage="0" bottom="0" percent="0" rank="0" text="" dxfId="3024">
      <formula>-0.03</formula>
    </cfRule>
  </conditionalFormatting>
  <conditionalFormatting sqref="U175">
    <cfRule type="cellIs" priority="458" operator="greaterThan" aboveAverage="0" equalAverage="0" bottom="0" percent="0" rank="0" text="" dxfId="3025">
      <formula>0.03</formula>
    </cfRule>
    <cfRule type="cellIs" priority="459" operator="lessThan" aboveAverage="0" equalAverage="0" bottom="0" percent="0" rank="0" text="" dxfId="3026">
      <formula>-0.03</formula>
    </cfRule>
  </conditionalFormatting>
  <conditionalFormatting sqref="S174:T174">
    <cfRule type="cellIs" priority="460" operator="greaterThan" aboveAverage="0" equalAverage="0" bottom="0" percent="0" rank="0" text="" dxfId="3027">
      <formula>0.03</formula>
    </cfRule>
    <cfRule type="cellIs" priority="461" operator="lessThan" aboveAverage="0" equalAverage="0" bottom="0" percent="0" rank="0" text="" dxfId="3028">
      <formula>-0.03</formula>
    </cfRule>
  </conditionalFormatting>
  <conditionalFormatting sqref="S166:T166">
    <cfRule type="cellIs" priority="462" operator="greaterThan" aboveAverage="0" equalAverage="0" bottom="0" percent="0" rank="0" text="" dxfId="3029">
      <formula>0.03</formula>
    </cfRule>
    <cfRule type="cellIs" priority="463" operator="lessThan" aboveAverage="0" equalAverage="0" bottom="0" percent="0" rank="0" text="" dxfId="3030">
      <formula>-0.03</formula>
    </cfRule>
  </conditionalFormatting>
  <conditionalFormatting sqref="S170:T170">
    <cfRule type="cellIs" priority="464" operator="greaterThan" aboveAverage="0" equalAverage="0" bottom="0" percent="0" rank="0" text="" dxfId="3031">
      <formula>0.03</formula>
    </cfRule>
    <cfRule type="cellIs" priority="465" operator="lessThan" aboveAverage="0" equalAverage="0" bottom="0" percent="0" rank="0" text="" dxfId="3032">
      <formula>-0.03</formula>
    </cfRule>
  </conditionalFormatting>
  <conditionalFormatting sqref="S178:T178">
    <cfRule type="cellIs" priority="466" operator="greaterThan" aboveAverage="0" equalAverage="0" bottom="0" percent="0" rank="0" text="" dxfId="3033">
      <formula>0.03</formula>
    </cfRule>
    <cfRule type="cellIs" priority="467" operator="lessThan" aboveAverage="0" equalAverage="0" bottom="0" percent="0" rank="0" text="" dxfId="3034">
      <formula>-0.03</formula>
    </cfRule>
  </conditionalFormatting>
  <conditionalFormatting sqref="P163">
    <cfRule type="cellIs" priority="468" operator="greaterThan" aboveAverage="0" equalAverage="0" bottom="0" percent="0" rank="0" text="" dxfId="3035">
      <formula>0.03</formula>
    </cfRule>
    <cfRule type="cellIs" priority="469" operator="lessThan" aboveAverage="0" equalAverage="0" bottom="0" percent="0" rank="0" text="" dxfId="3036">
      <formula>-0.03</formula>
    </cfRule>
  </conditionalFormatting>
  <conditionalFormatting sqref="P180:R194 Q179:R179">
    <cfRule type="cellIs" priority="470" operator="greaterThan" aboveAverage="0" equalAverage="0" bottom="0" percent="0" rank="0" text="" dxfId="3037">
      <formula>0.03</formula>
    </cfRule>
    <cfRule type="cellIs" priority="471" operator="lessThan" aboveAverage="0" equalAverage="0" bottom="0" percent="0" rank="0" text="" dxfId="3038">
      <formula>-0.03</formula>
    </cfRule>
  </conditionalFormatting>
  <conditionalFormatting sqref="S179">
    <cfRule type="cellIs" priority="472" operator="greaterThan" aboveAverage="0" equalAverage="0" bottom="0" percent="0" rank="0" text="" dxfId="3039">
      <formula>0.03</formula>
    </cfRule>
    <cfRule type="cellIs" priority="473" operator="lessThan" aboveAverage="0" equalAverage="0" bottom="0" percent="0" rank="0" text="" dxfId="3040">
      <formula>-0.03</formula>
    </cfRule>
  </conditionalFormatting>
  <conditionalFormatting sqref="T179">
    <cfRule type="cellIs" priority="474" operator="greaterThan" aboveAverage="0" equalAverage="0" bottom="0" percent="0" rank="0" text="" dxfId="3041">
      <formula>0.03</formula>
    </cfRule>
    <cfRule type="cellIs" priority="475" operator="lessThan" aboveAverage="0" equalAverage="0" bottom="0" percent="0" rank="0" text="" dxfId="3042">
      <formula>-0.03</formula>
    </cfRule>
  </conditionalFormatting>
  <conditionalFormatting sqref="U179">
    <cfRule type="cellIs" priority="476" operator="greaterThan" aboveAverage="0" equalAverage="0" bottom="0" percent="0" rank="0" text="" dxfId="3043">
      <formula>0.03</formula>
    </cfRule>
    <cfRule type="cellIs" priority="477" operator="lessThan" aboveAverage="0" equalAverage="0" bottom="0" percent="0" rank="0" text="" dxfId="3044">
      <formula>-0.03</formula>
    </cfRule>
  </conditionalFormatting>
  <conditionalFormatting sqref="S183">
    <cfRule type="cellIs" priority="478" operator="greaterThan" aboveAverage="0" equalAverage="0" bottom="0" percent="0" rank="0" text="" dxfId="3045">
      <formula>0.03</formula>
    </cfRule>
    <cfRule type="cellIs" priority="479" operator="lessThan" aboveAverage="0" equalAverage="0" bottom="0" percent="0" rank="0" text="" dxfId="3046">
      <formula>-0.03</formula>
    </cfRule>
  </conditionalFormatting>
  <conditionalFormatting sqref="T183">
    <cfRule type="cellIs" priority="480" operator="greaterThan" aboveAverage="0" equalAverage="0" bottom="0" percent="0" rank="0" text="" dxfId="3047">
      <formula>0.03</formula>
    </cfRule>
    <cfRule type="cellIs" priority="481" operator="lessThan" aboveAverage="0" equalAverage="0" bottom="0" percent="0" rank="0" text="" dxfId="3048">
      <formula>-0.03</formula>
    </cfRule>
  </conditionalFormatting>
  <conditionalFormatting sqref="U183">
    <cfRule type="cellIs" priority="482" operator="greaterThan" aboveAverage="0" equalAverage="0" bottom="0" percent="0" rank="0" text="" dxfId="3049">
      <formula>0.03</formula>
    </cfRule>
    <cfRule type="cellIs" priority="483" operator="lessThan" aboveAverage="0" equalAverage="0" bottom="0" percent="0" rank="0" text="" dxfId="3050">
      <formula>-0.03</formula>
    </cfRule>
  </conditionalFormatting>
  <conditionalFormatting sqref="S187">
    <cfRule type="cellIs" priority="484" operator="greaterThan" aboveAverage="0" equalAverage="0" bottom="0" percent="0" rank="0" text="" dxfId="3051">
      <formula>0.03</formula>
    </cfRule>
    <cfRule type="cellIs" priority="485" operator="lessThan" aboveAverage="0" equalAverage="0" bottom="0" percent="0" rank="0" text="" dxfId="3052">
      <formula>-0.03</formula>
    </cfRule>
  </conditionalFormatting>
  <conditionalFormatting sqref="T187">
    <cfRule type="cellIs" priority="486" operator="greaterThan" aboveAverage="0" equalAverage="0" bottom="0" percent="0" rank="0" text="" dxfId="3053">
      <formula>0.03</formula>
    </cfRule>
    <cfRule type="cellIs" priority="487" operator="lessThan" aboveAverage="0" equalAverage="0" bottom="0" percent="0" rank="0" text="" dxfId="3054">
      <formula>-0.03</formula>
    </cfRule>
  </conditionalFormatting>
  <conditionalFormatting sqref="U187">
    <cfRule type="cellIs" priority="488" operator="greaterThan" aboveAverage="0" equalAverage="0" bottom="0" percent="0" rank="0" text="" dxfId="3055">
      <formula>0.03</formula>
    </cfRule>
    <cfRule type="cellIs" priority="489" operator="lessThan" aboveAverage="0" equalAverage="0" bottom="0" percent="0" rank="0" text="" dxfId="3056">
      <formula>-0.03</formula>
    </cfRule>
  </conditionalFormatting>
  <conditionalFormatting sqref="S191">
    <cfRule type="cellIs" priority="490" operator="greaterThan" aboveAverage="0" equalAverage="0" bottom="0" percent="0" rank="0" text="" dxfId="3057">
      <formula>0.03</formula>
    </cfRule>
    <cfRule type="cellIs" priority="491" operator="lessThan" aboveAverage="0" equalAverage="0" bottom="0" percent="0" rank="0" text="" dxfId="3058">
      <formula>-0.03</formula>
    </cfRule>
  </conditionalFormatting>
  <conditionalFormatting sqref="T191">
    <cfRule type="cellIs" priority="492" operator="greaterThan" aboveAverage="0" equalAverage="0" bottom="0" percent="0" rank="0" text="" dxfId="3059">
      <formula>0.03</formula>
    </cfRule>
    <cfRule type="cellIs" priority="493" operator="lessThan" aboveAverage="0" equalAverage="0" bottom="0" percent="0" rank="0" text="" dxfId="3060">
      <formula>-0.03</formula>
    </cfRule>
  </conditionalFormatting>
  <conditionalFormatting sqref="U191">
    <cfRule type="cellIs" priority="494" operator="greaterThan" aboveAverage="0" equalAverage="0" bottom="0" percent="0" rank="0" text="" dxfId="3061">
      <formula>0.03</formula>
    </cfRule>
    <cfRule type="cellIs" priority="495" operator="lessThan" aboveAverage="0" equalAverage="0" bottom="0" percent="0" rank="0" text="" dxfId="3062">
      <formula>-0.03</formula>
    </cfRule>
  </conditionalFormatting>
  <conditionalFormatting sqref="S190:T190">
    <cfRule type="cellIs" priority="496" operator="greaterThan" aboveAverage="0" equalAverage="0" bottom="0" percent="0" rank="0" text="" dxfId="3063">
      <formula>0.03</formula>
    </cfRule>
    <cfRule type="cellIs" priority="497" operator="lessThan" aboveAverage="0" equalAverage="0" bottom="0" percent="0" rank="0" text="" dxfId="3064">
      <formula>-0.03</formula>
    </cfRule>
  </conditionalFormatting>
  <conditionalFormatting sqref="S182:T182">
    <cfRule type="cellIs" priority="498" operator="greaterThan" aboveAverage="0" equalAverage="0" bottom="0" percent="0" rank="0" text="" dxfId="3065">
      <formula>0.03</formula>
    </cfRule>
    <cfRule type="cellIs" priority="499" operator="lessThan" aboveAverage="0" equalAverage="0" bottom="0" percent="0" rank="0" text="" dxfId="3066">
      <formula>-0.03</formula>
    </cfRule>
  </conditionalFormatting>
  <conditionalFormatting sqref="S186:T186">
    <cfRule type="cellIs" priority="500" operator="greaterThan" aboveAverage="0" equalAverage="0" bottom="0" percent="0" rank="0" text="" dxfId="3067">
      <formula>0.03</formula>
    </cfRule>
    <cfRule type="cellIs" priority="501" operator="lessThan" aboveAverage="0" equalAverage="0" bottom="0" percent="0" rank="0" text="" dxfId="3068">
      <formula>-0.03</formula>
    </cfRule>
  </conditionalFormatting>
  <conditionalFormatting sqref="S194:T194">
    <cfRule type="cellIs" priority="502" operator="greaterThan" aboveAverage="0" equalAverage="0" bottom="0" percent="0" rank="0" text="" dxfId="3069">
      <formula>0.03</formula>
    </cfRule>
    <cfRule type="cellIs" priority="503" operator="lessThan" aboveAverage="0" equalAverage="0" bottom="0" percent="0" rank="0" text="" dxfId="3070">
      <formula>-0.03</formula>
    </cfRule>
  </conditionalFormatting>
  <conditionalFormatting sqref="P179">
    <cfRule type="cellIs" priority="504" operator="greaterThan" aboveAverage="0" equalAverage="0" bottom="0" percent="0" rank="0" text="" dxfId="3071">
      <formula>0.03</formula>
    </cfRule>
    <cfRule type="cellIs" priority="505" operator="lessThan" aboveAverage="0" equalAverage="0" bottom="0" percent="0" rank="0" text="" dxfId="3072">
      <formula>-0.03</formula>
    </cfRule>
  </conditionalFormatting>
  <conditionalFormatting sqref="P196:R210 Q195:R195">
    <cfRule type="cellIs" priority="506" operator="greaterThan" aboveAverage="0" equalAverage="0" bottom="0" percent="0" rank="0" text="" dxfId="3073">
      <formula>0.03</formula>
    </cfRule>
    <cfRule type="cellIs" priority="507" operator="lessThan" aboveAverage="0" equalAverage="0" bottom="0" percent="0" rank="0" text="" dxfId="3074">
      <formula>-0.03</formula>
    </cfRule>
  </conditionalFormatting>
  <conditionalFormatting sqref="S195">
    <cfRule type="cellIs" priority="508" operator="greaterThan" aboveAverage="0" equalAverage="0" bottom="0" percent="0" rank="0" text="" dxfId="3075">
      <formula>0.03</formula>
    </cfRule>
    <cfRule type="cellIs" priority="509" operator="lessThan" aboveAverage="0" equalAverage="0" bottom="0" percent="0" rank="0" text="" dxfId="3076">
      <formula>-0.03</formula>
    </cfRule>
  </conditionalFormatting>
  <conditionalFormatting sqref="T195">
    <cfRule type="cellIs" priority="510" operator="greaterThan" aboveAverage="0" equalAverage="0" bottom="0" percent="0" rank="0" text="" dxfId="3077">
      <formula>0.03</formula>
    </cfRule>
    <cfRule type="cellIs" priority="511" operator="lessThan" aboveAverage="0" equalAverage="0" bottom="0" percent="0" rank="0" text="" dxfId="3078">
      <formula>-0.03</formula>
    </cfRule>
  </conditionalFormatting>
  <conditionalFormatting sqref="U195">
    <cfRule type="cellIs" priority="512" operator="greaterThan" aboveAverage="0" equalAverage="0" bottom="0" percent="0" rank="0" text="" dxfId="3079">
      <formula>0.03</formula>
    </cfRule>
    <cfRule type="cellIs" priority="513" operator="lessThan" aboveAverage="0" equalAverage="0" bottom="0" percent="0" rank="0" text="" dxfId="3080">
      <formula>-0.03</formula>
    </cfRule>
  </conditionalFormatting>
  <conditionalFormatting sqref="S199">
    <cfRule type="cellIs" priority="514" operator="greaterThan" aboveAverage="0" equalAverage="0" bottom="0" percent="0" rank="0" text="" dxfId="3081">
      <formula>0.03</formula>
    </cfRule>
    <cfRule type="cellIs" priority="515" operator="lessThan" aboveAverage="0" equalAverage="0" bottom="0" percent="0" rank="0" text="" dxfId="3082">
      <formula>-0.03</formula>
    </cfRule>
  </conditionalFormatting>
  <conditionalFormatting sqref="T199">
    <cfRule type="cellIs" priority="516" operator="greaterThan" aboveAverage="0" equalAverage="0" bottom="0" percent="0" rank="0" text="" dxfId="3083">
      <formula>0.03</formula>
    </cfRule>
    <cfRule type="cellIs" priority="517" operator="lessThan" aboveAverage="0" equalAverage="0" bottom="0" percent="0" rank="0" text="" dxfId="3084">
      <formula>-0.03</formula>
    </cfRule>
  </conditionalFormatting>
  <conditionalFormatting sqref="U199">
    <cfRule type="cellIs" priority="518" operator="greaterThan" aboveAverage="0" equalAverage="0" bottom="0" percent="0" rank="0" text="" dxfId="3085">
      <formula>0.03</formula>
    </cfRule>
    <cfRule type="cellIs" priority="519" operator="lessThan" aboveAverage="0" equalAverage="0" bottom="0" percent="0" rank="0" text="" dxfId="3086">
      <formula>-0.03</formula>
    </cfRule>
  </conditionalFormatting>
  <conditionalFormatting sqref="S203">
    <cfRule type="cellIs" priority="520" operator="greaterThan" aboveAverage="0" equalAverage="0" bottom="0" percent="0" rank="0" text="" dxfId="3087">
      <formula>0.03</formula>
    </cfRule>
    <cfRule type="cellIs" priority="521" operator="lessThan" aboveAverage="0" equalAverage="0" bottom="0" percent="0" rank="0" text="" dxfId="3088">
      <formula>-0.03</formula>
    </cfRule>
  </conditionalFormatting>
  <conditionalFormatting sqref="T203">
    <cfRule type="cellIs" priority="522" operator="greaterThan" aboveAverage="0" equalAverage="0" bottom="0" percent="0" rank="0" text="" dxfId="3089">
      <formula>0.03</formula>
    </cfRule>
    <cfRule type="cellIs" priority="523" operator="lessThan" aboveAverage="0" equalAverage="0" bottom="0" percent="0" rank="0" text="" dxfId="3090">
      <formula>-0.03</formula>
    </cfRule>
  </conditionalFormatting>
  <conditionalFormatting sqref="U203">
    <cfRule type="cellIs" priority="524" operator="greaterThan" aboveAverage="0" equalAverage="0" bottom="0" percent="0" rank="0" text="" dxfId="3091">
      <formula>0.03</formula>
    </cfRule>
    <cfRule type="cellIs" priority="525" operator="lessThan" aboveAverage="0" equalAverage="0" bottom="0" percent="0" rank="0" text="" dxfId="3092">
      <formula>-0.03</formula>
    </cfRule>
  </conditionalFormatting>
  <conditionalFormatting sqref="S207">
    <cfRule type="cellIs" priority="526" operator="greaterThan" aboveAverage="0" equalAverage="0" bottom="0" percent="0" rank="0" text="" dxfId="3093">
      <formula>0.03</formula>
    </cfRule>
    <cfRule type="cellIs" priority="527" operator="lessThan" aboveAverage="0" equalAverage="0" bottom="0" percent="0" rank="0" text="" dxfId="3094">
      <formula>-0.03</formula>
    </cfRule>
  </conditionalFormatting>
  <conditionalFormatting sqref="T207">
    <cfRule type="cellIs" priority="528" operator="greaterThan" aboveAverage="0" equalAverage="0" bottom="0" percent="0" rank="0" text="" dxfId="3095">
      <formula>0.03</formula>
    </cfRule>
    <cfRule type="cellIs" priority="529" operator="lessThan" aboveAverage="0" equalAverage="0" bottom="0" percent="0" rank="0" text="" dxfId="3096">
      <formula>-0.03</formula>
    </cfRule>
  </conditionalFormatting>
  <conditionalFormatting sqref="U207">
    <cfRule type="cellIs" priority="530" operator="greaterThan" aboveAverage="0" equalAverage="0" bottom="0" percent="0" rank="0" text="" dxfId="3097">
      <formula>0.03</formula>
    </cfRule>
    <cfRule type="cellIs" priority="531" operator="lessThan" aboveAverage="0" equalAverage="0" bottom="0" percent="0" rank="0" text="" dxfId="3098">
      <formula>-0.03</formula>
    </cfRule>
  </conditionalFormatting>
  <conditionalFormatting sqref="S206:T206">
    <cfRule type="cellIs" priority="532" operator="greaterThan" aboveAverage="0" equalAverage="0" bottom="0" percent="0" rank="0" text="" dxfId="3099">
      <formula>0.03</formula>
    </cfRule>
    <cfRule type="cellIs" priority="533" operator="lessThan" aboveAverage="0" equalAverage="0" bottom="0" percent="0" rank="0" text="" dxfId="3100">
      <formula>-0.03</formula>
    </cfRule>
  </conditionalFormatting>
  <conditionalFormatting sqref="S198:T198">
    <cfRule type="cellIs" priority="534" operator="greaterThan" aboveAverage="0" equalAverage="0" bottom="0" percent="0" rank="0" text="" dxfId="3101">
      <formula>0.03</formula>
    </cfRule>
    <cfRule type="cellIs" priority="535" operator="lessThan" aboveAverage="0" equalAverage="0" bottom="0" percent="0" rank="0" text="" dxfId="3102">
      <formula>-0.03</formula>
    </cfRule>
  </conditionalFormatting>
  <conditionalFormatting sqref="S202:T202">
    <cfRule type="cellIs" priority="536" operator="greaterThan" aboveAverage="0" equalAverage="0" bottom="0" percent="0" rank="0" text="" dxfId="3103">
      <formula>0.03</formula>
    </cfRule>
    <cfRule type="cellIs" priority="537" operator="lessThan" aboveAverage="0" equalAverage="0" bottom="0" percent="0" rank="0" text="" dxfId="3104">
      <formula>-0.03</formula>
    </cfRule>
  </conditionalFormatting>
  <conditionalFormatting sqref="S210:T210">
    <cfRule type="cellIs" priority="538" operator="greaterThan" aboveAverage="0" equalAverage="0" bottom="0" percent="0" rank="0" text="" dxfId="3105">
      <formula>0.03</formula>
    </cfRule>
    <cfRule type="cellIs" priority="539" operator="lessThan" aboveAverage="0" equalAverage="0" bottom="0" percent="0" rank="0" text="" dxfId="3106">
      <formula>-0.03</formula>
    </cfRule>
  </conditionalFormatting>
  <conditionalFormatting sqref="P195">
    <cfRule type="cellIs" priority="540" operator="greaterThan" aboveAverage="0" equalAverage="0" bottom="0" percent="0" rank="0" text="" dxfId="3107">
      <formula>0.03</formula>
    </cfRule>
    <cfRule type="cellIs" priority="541" operator="lessThan" aboveAverage="0" equalAverage="0" bottom="0" percent="0" rank="0" text="" dxfId="3108">
      <formula>-0.03</formula>
    </cfRule>
  </conditionalFormatting>
  <conditionalFormatting sqref="P212:R226 Q211:R211">
    <cfRule type="cellIs" priority="542" operator="greaterThan" aboveAverage="0" equalAverage="0" bottom="0" percent="0" rank="0" text="" dxfId="3109">
      <formula>0.03</formula>
    </cfRule>
    <cfRule type="cellIs" priority="543" operator="lessThan" aboveAverage="0" equalAverage="0" bottom="0" percent="0" rank="0" text="" dxfId="3110">
      <formula>-0.03</formula>
    </cfRule>
  </conditionalFormatting>
  <conditionalFormatting sqref="S211">
    <cfRule type="cellIs" priority="544" operator="greaterThan" aboveAverage="0" equalAverage="0" bottom="0" percent="0" rank="0" text="" dxfId="3111">
      <formula>0.03</formula>
    </cfRule>
    <cfRule type="cellIs" priority="545" operator="lessThan" aboveAverage="0" equalAverage="0" bottom="0" percent="0" rank="0" text="" dxfId="3112">
      <formula>-0.03</formula>
    </cfRule>
  </conditionalFormatting>
  <conditionalFormatting sqref="T211">
    <cfRule type="cellIs" priority="546" operator="greaterThan" aboveAverage="0" equalAverage="0" bottom="0" percent="0" rank="0" text="" dxfId="3113">
      <formula>0.03</formula>
    </cfRule>
    <cfRule type="cellIs" priority="547" operator="lessThan" aboveAverage="0" equalAverage="0" bottom="0" percent="0" rank="0" text="" dxfId="3114">
      <formula>-0.03</formula>
    </cfRule>
  </conditionalFormatting>
  <conditionalFormatting sqref="U211">
    <cfRule type="cellIs" priority="548" operator="greaterThan" aboveAverage="0" equalAverage="0" bottom="0" percent="0" rank="0" text="" dxfId="3115">
      <formula>0.03</formula>
    </cfRule>
    <cfRule type="cellIs" priority="549" operator="lessThan" aboveAverage="0" equalAverage="0" bottom="0" percent="0" rank="0" text="" dxfId="3116">
      <formula>-0.03</formula>
    </cfRule>
  </conditionalFormatting>
  <conditionalFormatting sqref="S215">
    <cfRule type="cellIs" priority="550" operator="greaterThan" aboveAverage="0" equalAverage="0" bottom="0" percent="0" rank="0" text="" dxfId="3117">
      <formula>0.03</formula>
    </cfRule>
    <cfRule type="cellIs" priority="551" operator="lessThan" aboveAverage="0" equalAverage="0" bottom="0" percent="0" rank="0" text="" dxfId="3118">
      <formula>-0.03</formula>
    </cfRule>
  </conditionalFormatting>
  <conditionalFormatting sqref="T215">
    <cfRule type="cellIs" priority="552" operator="greaterThan" aboveAverage="0" equalAverage="0" bottom="0" percent="0" rank="0" text="" dxfId="3119">
      <formula>0.03</formula>
    </cfRule>
    <cfRule type="cellIs" priority="553" operator="lessThan" aboveAverage="0" equalAverage="0" bottom="0" percent="0" rank="0" text="" dxfId="3120">
      <formula>-0.03</formula>
    </cfRule>
  </conditionalFormatting>
  <conditionalFormatting sqref="U215">
    <cfRule type="cellIs" priority="554" operator="greaterThan" aboveAverage="0" equalAverage="0" bottom="0" percent="0" rank="0" text="" dxfId="3121">
      <formula>0.03</formula>
    </cfRule>
    <cfRule type="cellIs" priority="555" operator="lessThan" aboveAverage="0" equalAverage="0" bottom="0" percent="0" rank="0" text="" dxfId="3122">
      <formula>-0.03</formula>
    </cfRule>
  </conditionalFormatting>
  <conditionalFormatting sqref="S219">
    <cfRule type="cellIs" priority="556" operator="greaterThan" aboveAverage="0" equalAverage="0" bottom="0" percent="0" rank="0" text="" dxfId="3123">
      <formula>0.03</formula>
    </cfRule>
    <cfRule type="cellIs" priority="557" operator="lessThan" aboveAverage="0" equalAverage="0" bottom="0" percent="0" rank="0" text="" dxfId="3124">
      <formula>-0.03</formula>
    </cfRule>
  </conditionalFormatting>
  <conditionalFormatting sqref="T219">
    <cfRule type="cellIs" priority="558" operator="greaterThan" aboveAverage="0" equalAverage="0" bottom="0" percent="0" rank="0" text="" dxfId="3125">
      <formula>0.03</formula>
    </cfRule>
    <cfRule type="cellIs" priority="559" operator="lessThan" aboveAverage="0" equalAverage="0" bottom="0" percent="0" rank="0" text="" dxfId="3126">
      <formula>-0.03</formula>
    </cfRule>
  </conditionalFormatting>
  <conditionalFormatting sqref="U219">
    <cfRule type="cellIs" priority="560" operator="greaterThan" aboveAverage="0" equalAverage="0" bottom="0" percent="0" rank="0" text="" dxfId="3127">
      <formula>0.03</formula>
    </cfRule>
    <cfRule type="cellIs" priority="561" operator="lessThan" aboveAverage="0" equalAverage="0" bottom="0" percent="0" rank="0" text="" dxfId="3128">
      <formula>-0.03</formula>
    </cfRule>
  </conditionalFormatting>
  <conditionalFormatting sqref="S223">
    <cfRule type="cellIs" priority="562" operator="greaterThan" aboveAverage="0" equalAverage="0" bottom="0" percent="0" rank="0" text="" dxfId="3129">
      <formula>0.03</formula>
    </cfRule>
    <cfRule type="cellIs" priority="563" operator="lessThan" aboveAverage="0" equalAverage="0" bottom="0" percent="0" rank="0" text="" dxfId="3130">
      <formula>-0.03</formula>
    </cfRule>
  </conditionalFormatting>
  <conditionalFormatting sqref="T223">
    <cfRule type="cellIs" priority="564" operator="greaterThan" aboveAverage="0" equalAverage="0" bottom="0" percent="0" rank="0" text="" dxfId="3131">
      <formula>0.03</formula>
    </cfRule>
    <cfRule type="cellIs" priority="565" operator="lessThan" aboveAverage="0" equalAverage="0" bottom="0" percent="0" rank="0" text="" dxfId="3132">
      <formula>-0.03</formula>
    </cfRule>
  </conditionalFormatting>
  <conditionalFormatting sqref="U223">
    <cfRule type="cellIs" priority="566" operator="greaterThan" aboveAverage="0" equalAverage="0" bottom="0" percent="0" rank="0" text="" dxfId="3133">
      <formula>0.03</formula>
    </cfRule>
    <cfRule type="cellIs" priority="567" operator="lessThan" aboveAverage="0" equalAverage="0" bottom="0" percent="0" rank="0" text="" dxfId="3134">
      <formula>-0.03</formula>
    </cfRule>
  </conditionalFormatting>
  <conditionalFormatting sqref="S222:T222">
    <cfRule type="cellIs" priority="568" operator="greaterThan" aboveAverage="0" equalAverage="0" bottom="0" percent="0" rank="0" text="" dxfId="3135">
      <formula>0.03</formula>
    </cfRule>
    <cfRule type="cellIs" priority="569" operator="lessThan" aboveAverage="0" equalAverage="0" bottom="0" percent="0" rank="0" text="" dxfId="3136">
      <formula>-0.03</formula>
    </cfRule>
  </conditionalFormatting>
  <conditionalFormatting sqref="S214:T214">
    <cfRule type="cellIs" priority="570" operator="greaterThan" aboveAverage="0" equalAverage="0" bottom="0" percent="0" rank="0" text="" dxfId="3137">
      <formula>0.03</formula>
    </cfRule>
    <cfRule type="cellIs" priority="571" operator="lessThan" aboveAverage="0" equalAverage="0" bottom="0" percent="0" rank="0" text="" dxfId="3138">
      <formula>-0.03</formula>
    </cfRule>
  </conditionalFormatting>
  <conditionalFormatting sqref="S218:T218">
    <cfRule type="cellIs" priority="572" operator="greaterThan" aboveAverage="0" equalAverage="0" bottom="0" percent="0" rank="0" text="" dxfId="3139">
      <formula>0.03</formula>
    </cfRule>
    <cfRule type="cellIs" priority="573" operator="lessThan" aboveAverage="0" equalAverage="0" bottom="0" percent="0" rank="0" text="" dxfId="3140">
      <formula>-0.03</formula>
    </cfRule>
  </conditionalFormatting>
  <conditionalFormatting sqref="S226:T226">
    <cfRule type="cellIs" priority="574" operator="greaterThan" aboveAverage="0" equalAverage="0" bottom="0" percent="0" rank="0" text="" dxfId="3141">
      <formula>0.03</formula>
    </cfRule>
    <cfRule type="cellIs" priority="575" operator="lessThan" aboveAverage="0" equalAverage="0" bottom="0" percent="0" rank="0" text="" dxfId="3142">
      <formula>-0.03</formula>
    </cfRule>
  </conditionalFormatting>
  <conditionalFormatting sqref="P211">
    <cfRule type="cellIs" priority="576" operator="greaterThan" aboveAverage="0" equalAverage="0" bottom="0" percent="0" rank="0" text="" dxfId="3143">
      <formula>0.03</formula>
    </cfRule>
    <cfRule type="cellIs" priority="577" operator="lessThan" aboveAverage="0" equalAverage="0" bottom="0" percent="0" rank="0" text="" dxfId="31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1" activeCellId="0" sqref="P231:U23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5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Z1" s="31"/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5</v>
      </c>
      <c r="X2" s="52"/>
      <c r="Y2" s="68"/>
      <c r="Z2" s="6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/>
      <c r="G3" s="138"/>
      <c r="H3" s="138"/>
      <c r="I3" s="139"/>
      <c r="J3" s="73"/>
      <c r="K3" s="137"/>
      <c r="L3" s="138"/>
      <c r="M3" s="138"/>
      <c r="N3" s="141"/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137"/>
      <c r="X3" s="143"/>
      <c r="Y3" s="144"/>
      <c r="Z3" s="73"/>
      <c r="AA3" s="137"/>
      <c r="AB3" s="138"/>
      <c r="AC3" s="138"/>
      <c r="AD3" s="139"/>
      <c r="AE3" s="73"/>
      <c r="AF3" s="145"/>
      <c r="AG3" s="144"/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/>
      <c r="G4" s="142"/>
      <c r="H4" s="142"/>
      <c r="I4" s="147"/>
      <c r="J4" s="73"/>
      <c r="K4" s="146"/>
      <c r="L4" s="142"/>
      <c r="M4" s="142"/>
      <c r="N4" s="148"/>
      <c r="O4" s="73"/>
      <c r="P4" s="15"/>
      <c r="Q4" s="39"/>
      <c r="R4" s="56"/>
      <c r="S4" s="15"/>
      <c r="T4" s="39"/>
      <c r="U4" s="56"/>
      <c r="V4" s="73"/>
      <c r="W4" s="146"/>
      <c r="X4" s="142"/>
      <c r="Y4" s="148"/>
      <c r="Z4" s="73"/>
      <c r="AA4" s="146"/>
      <c r="AB4" s="142"/>
      <c r="AC4" s="142"/>
      <c r="AD4" s="147"/>
      <c r="AE4" s="73"/>
      <c r="AF4" s="146"/>
      <c r="AG4" s="148"/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/>
      <c r="G5" s="150"/>
      <c r="H5" s="150"/>
      <c r="I5" s="147"/>
      <c r="J5" s="73"/>
      <c r="K5" s="146"/>
      <c r="L5" s="150"/>
      <c r="M5" s="150"/>
      <c r="N5" s="151"/>
      <c r="O5" s="73"/>
      <c r="P5" s="15"/>
      <c r="Q5" s="39"/>
      <c r="R5" s="56"/>
      <c r="S5" s="15"/>
      <c r="T5" s="39"/>
      <c r="U5" s="56"/>
      <c r="V5" s="73"/>
      <c r="W5" s="149"/>
      <c r="X5" s="150"/>
      <c r="Y5" s="151"/>
      <c r="Z5" s="73"/>
      <c r="AA5" s="149"/>
      <c r="AB5" s="150"/>
      <c r="AC5" s="150"/>
      <c r="AD5" s="147"/>
      <c r="AE5" s="73"/>
      <c r="AF5" s="149"/>
      <c r="AG5" s="151"/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/>
      <c r="G6" s="150"/>
      <c r="H6" s="150"/>
      <c r="I6" s="152"/>
      <c r="J6" s="73"/>
      <c r="K6" s="153"/>
      <c r="L6" s="150"/>
      <c r="M6" s="150"/>
      <c r="N6" s="151"/>
      <c r="O6" s="73"/>
      <c r="P6" s="24"/>
      <c r="Q6" s="131"/>
      <c r="R6" s="132"/>
      <c r="S6" s="24"/>
      <c r="T6" s="131"/>
      <c r="U6" s="132"/>
      <c r="V6" s="73"/>
      <c r="W6" s="149"/>
      <c r="X6" s="154"/>
      <c r="Y6" s="155"/>
      <c r="Z6" s="73"/>
      <c r="AA6" s="149"/>
      <c r="AB6" s="150"/>
      <c r="AC6" s="150"/>
      <c r="AD6" s="152"/>
      <c r="AE6" s="73"/>
      <c r="AF6" s="156"/>
      <c r="AG6" s="155"/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/>
      <c r="G7" s="158"/>
      <c r="H7" s="158"/>
      <c r="I7" s="139"/>
      <c r="J7" s="73"/>
      <c r="K7" s="137"/>
      <c r="L7" s="158"/>
      <c r="M7" s="158"/>
      <c r="N7" s="139"/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157"/>
      <c r="X7" s="150"/>
      <c r="Y7" s="151"/>
      <c r="Z7" s="73"/>
      <c r="AA7" s="157"/>
      <c r="AB7" s="158"/>
      <c r="AC7" s="158"/>
      <c r="AD7" s="139"/>
      <c r="AE7" s="73"/>
      <c r="AF7" s="149"/>
      <c r="AG7" s="151"/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/>
      <c r="G8" s="140"/>
      <c r="H8" s="140"/>
      <c r="I8" s="147"/>
      <c r="J8" s="73"/>
      <c r="K8" s="146"/>
      <c r="L8" s="140"/>
      <c r="M8" s="140"/>
      <c r="N8" s="147"/>
      <c r="O8" s="73"/>
      <c r="P8" s="15"/>
      <c r="Q8" s="39"/>
      <c r="R8" s="39"/>
      <c r="S8" s="15"/>
      <c r="T8" s="39"/>
      <c r="U8" s="56"/>
      <c r="V8" s="73"/>
      <c r="W8" s="159"/>
      <c r="X8" s="140"/>
      <c r="Y8" s="147"/>
      <c r="Z8" s="73"/>
      <c r="AA8" s="159"/>
      <c r="AB8" s="140"/>
      <c r="AC8" s="140"/>
      <c r="AD8" s="147"/>
      <c r="AE8" s="73"/>
      <c r="AF8" s="159"/>
      <c r="AG8" s="147"/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/>
      <c r="G9" s="140"/>
      <c r="H9" s="140"/>
      <c r="I9" s="147"/>
      <c r="J9" s="73"/>
      <c r="K9" s="146"/>
      <c r="L9" s="140"/>
      <c r="M9" s="140"/>
      <c r="N9" s="147"/>
      <c r="O9" s="73"/>
      <c r="P9" s="15"/>
      <c r="Q9" s="29"/>
      <c r="R9" s="39"/>
      <c r="S9" s="15"/>
      <c r="T9" s="39"/>
      <c r="U9" s="56"/>
      <c r="V9" s="73"/>
      <c r="W9" s="159"/>
      <c r="X9" s="140"/>
      <c r="Y9" s="147"/>
      <c r="Z9" s="73"/>
      <c r="AA9" s="159"/>
      <c r="AB9" s="140"/>
      <c r="AC9" s="140"/>
      <c r="AD9" s="147"/>
      <c r="AE9" s="73"/>
      <c r="AF9" s="159"/>
      <c r="AG9" s="147"/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/>
      <c r="G10" s="161"/>
      <c r="H10" s="161"/>
      <c r="I10" s="152"/>
      <c r="J10" s="73"/>
      <c r="K10" s="153"/>
      <c r="L10" s="161"/>
      <c r="M10" s="161"/>
      <c r="N10" s="152"/>
      <c r="O10" s="73"/>
      <c r="P10" s="24"/>
      <c r="Q10" s="131"/>
      <c r="R10" s="131"/>
      <c r="S10" s="24"/>
      <c r="T10" s="131"/>
      <c r="U10" s="132"/>
      <c r="V10" s="73"/>
      <c r="W10" s="160"/>
      <c r="X10" s="161"/>
      <c r="Y10" s="152"/>
      <c r="Z10" s="73"/>
      <c r="AA10" s="160"/>
      <c r="AB10" s="161"/>
      <c r="AC10" s="161"/>
      <c r="AD10" s="152"/>
      <c r="AE10" s="73"/>
      <c r="AF10" s="160"/>
      <c r="AG10" s="152"/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/>
      <c r="G11" s="142"/>
      <c r="H11" s="142"/>
      <c r="I11" s="148"/>
      <c r="J11" s="73"/>
      <c r="K11" s="137"/>
      <c r="L11" s="142"/>
      <c r="M11" s="142"/>
      <c r="N11" s="148"/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146"/>
      <c r="X11" s="150"/>
      <c r="Y11" s="151"/>
      <c r="Z11" s="73"/>
      <c r="AA11" s="146"/>
      <c r="AB11" s="142"/>
      <c r="AC11" s="142"/>
      <c r="AD11" s="148"/>
      <c r="AE11" s="73"/>
      <c r="AF11" s="149"/>
      <c r="AG11" s="151"/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/>
      <c r="G12" s="150"/>
      <c r="H12" s="150"/>
      <c r="I12" s="151"/>
      <c r="J12" s="73"/>
      <c r="K12" s="146"/>
      <c r="L12" s="150"/>
      <c r="M12" s="150"/>
      <c r="N12" s="151"/>
      <c r="O12" s="73"/>
      <c r="P12" s="15"/>
      <c r="Q12" s="39"/>
      <c r="R12" s="39"/>
      <c r="S12" s="15"/>
      <c r="T12" s="39"/>
      <c r="U12" s="56"/>
      <c r="V12" s="73"/>
      <c r="W12" s="149"/>
      <c r="X12" s="150"/>
      <c r="Y12" s="151"/>
      <c r="Z12" s="73"/>
      <c r="AA12" s="149"/>
      <c r="AB12" s="150"/>
      <c r="AC12" s="150"/>
      <c r="AD12" s="151"/>
      <c r="AE12" s="73"/>
      <c r="AF12" s="149"/>
      <c r="AG12" s="151"/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/>
      <c r="G13" s="150"/>
      <c r="H13" s="150"/>
      <c r="I13" s="151"/>
      <c r="J13" s="73"/>
      <c r="K13" s="146"/>
      <c r="L13" s="150"/>
      <c r="M13" s="150"/>
      <c r="N13" s="151"/>
      <c r="O13" s="73"/>
      <c r="P13" s="15"/>
      <c r="Q13" s="39"/>
      <c r="R13" s="39"/>
      <c r="S13" s="15"/>
      <c r="T13" s="39"/>
      <c r="U13" s="56"/>
      <c r="V13" s="73"/>
      <c r="W13" s="149"/>
      <c r="X13" s="150"/>
      <c r="Y13" s="151"/>
      <c r="Z13" s="73"/>
      <c r="AA13" s="149"/>
      <c r="AB13" s="150"/>
      <c r="AC13" s="150"/>
      <c r="AD13" s="151"/>
      <c r="AE13" s="73"/>
      <c r="AF13" s="149"/>
      <c r="AG13" s="151"/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6</v>
      </c>
      <c r="F14" s="160"/>
      <c r="G14" s="161"/>
      <c r="H14" s="161"/>
      <c r="I14" s="152"/>
      <c r="J14" s="73"/>
      <c r="K14" s="153"/>
      <c r="L14" s="161"/>
      <c r="M14" s="161"/>
      <c r="N14" s="152"/>
      <c r="O14" s="73"/>
      <c r="P14" s="24"/>
      <c r="Q14" s="131"/>
      <c r="R14" s="131"/>
      <c r="S14" s="24"/>
      <c r="T14" s="131"/>
      <c r="U14" s="132"/>
      <c r="V14" s="73"/>
      <c r="W14" s="160"/>
      <c r="X14" s="161"/>
      <c r="Y14" s="152"/>
      <c r="Z14" s="73"/>
      <c r="AA14" s="160"/>
      <c r="AB14" s="161"/>
      <c r="AC14" s="161"/>
      <c r="AD14" s="152"/>
      <c r="AE14" s="73"/>
      <c r="AF14" s="160"/>
      <c r="AG14" s="152"/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/>
      <c r="G15" s="158"/>
      <c r="H15" s="158"/>
      <c r="I15" s="139"/>
      <c r="J15" s="73"/>
      <c r="K15" s="137"/>
      <c r="L15" s="158"/>
      <c r="M15" s="158"/>
      <c r="N15" s="139"/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157"/>
      <c r="X15" s="150"/>
      <c r="Y15" s="151"/>
      <c r="Z15" s="73"/>
      <c r="AA15" s="157"/>
      <c r="AB15" s="158"/>
      <c r="AC15" s="158"/>
      <c r="AD15" s="139"/>
      <c r="AE15" s="73"/>
      <c r="AF15" s="149"/>
      <c r="AG15" s="151"/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/>
      <c r="G16" s="140"/>
      <c r="H16" s="140"/>
      <c r="I16" s="147"/>
      <c r="J16" s="73"/>
      <c r="K16" s="146"/>
      <c r="L16" s="140"/>
      <c r="M16" s="140"/>
      <c r="N16" s="147"/>
      <c r="O16" s="73"/>
      <c r="P16" s="15"/>
      <c r="Q16" s="39"/>
      <c r="R16" s="39"/>
      <c r="S16" s="15"/>
      <c r="T16" s="39"/>
      <c r="U16" s="56"/>
      <c r="V16" s="73"/>
      <c r="W16" s="159"/>
      <c r="X16" s="140"/>
      <c r="Y16" s="147"/>
      <c r="Z16" s="73"/>
      <c r="AA16" s="159"/>
      <c r="AB16" s="140"/>
      <c r="AC16" s="140"/>
      <c r="AD16" s="147"/>
      <c r="AE16" s="73"/>
      <c r="AF16" s="159"/>
      <c r="AG16" s="147"/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/>
      <c r="G17" s="140"/>
      <c r="H17" s="140"/>
      <c r="I17" s="147"/>
      <c r="J17" s="73"/>
      <c r="K17" s="146"/>
      <c r="L17" s="140"/>
      <c r="M17" s="140"/>
      <c r="N17" s="147"/>
      <c r="O17" s="73"/>
      <c r="P17" s="15"/>
      <c r="Q17" s="39"/>
      <c r="R17" s="39"/>
      <c r="S17" s="15"/>
      <c r="T17" s="39"/>
      <c r="U17" s="56"/>
      <c r="V17" s="73"/>
      <c r="W17" s="159"/>
      <c r="X17" s="140"/>
      <c r="Y17" s="147"/>
      <c r="Z17" s="73"/>
      <c r="AA17" s="159"/>
      <c r="AB17" s="140"/>
      <c r="AC17" s="140"/>
      <c r="AD17" s="147"/>
      <c r="AE17" s="73"/>
      <c r="AF17" s="159"/>
      <c r="AG17" s="147"/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/>
      <c r="G18" s="161"/>
      <c r="H18" s="161"/>
      <c r="I18" s="152"/>
      <c r="J18" s="73"/>
      <c r="K18" s="146"/>
      <c r="L18" s="161"/>
      <c r="M18" s="161"/>
      <c r="N18" s="152"/>
      <c r="O18" s="73"/>
      <c r="P18" s="24"/>
      <c r="Q18" s="131"/>
      <c r="R18" s="131"/>
      <c r="S18" s="24"/>
      <c r="T18" s="131"/>
      <c r="U18" s="132"/>
      <c r="V18" s="73"/>
      <c r="W18" s="160"/>
      <c r="X18" s="161"/>
      <c r="Y18" s="152"/>
      <c r="Z18" s="73"/>
      <c r="AA18" s="160"/>
      <c r="AB18" s="161"/>
      <c r="AC18" s="161"/>
      <c r="AD18" s="152"/>
      <c r="AE18" s="73"/>
      <c r="AF18" s="160"/>
      <c r="AG18" s="152"/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73"/>
      <c r="K19" s="137"/>
      <c r="L19" s="163"/>
      <c r="M19" s="163"/>
      <c r="N19" s="164"/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62"/>
      <c r="X19" s="163"/>
      <c r="Y19" s="164"/>
      <c r="Z19" s="73"/>
      <c r="AA19" s="162"/>
      <c r="AB19" s="163"/>
      <c r="AC19" s="163"/>
      <c r="AD19" s="164"/>
      <c r="AE19" s="73"/>
      <c r="AF19" s="162"/>
      <c r="AG19" s="164"/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73"/>
      <c r="K20" s="146"/>
      <c r="L20" s="165"/>
      <c r="M20" s="165"/>
      <c r="N20" s="167"/>
      <c r="O20" s="73"/>
      <c r="P20" s="15"/>
      <c r="Q20" s="39"/>
      <c r="R20" s="56"/>
      <c r="S20" s="15"/>
      <c r="T20" s="39"/>
      <c r="U20" s="56"/>
      <c r="V20" s="73"/>
      <c r="W20" s="166"/>
      <c r="X20" s="165"/>
      <c r="Y20" s="167"/>
      <c r="Z20" s="73"/>
      <c r="AA20" s="166"/>
      <c r="AB20" s="165"/>
      <c r="AC20" s="165"/>
      <c r="AD20" s="167"/>
      <c r="AE20" s="73"/>
      <c r="AF20" s="166"/>
      <c r="AG20" s="167"/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73"/>
      <c r="K21" s="146"/>
      <c r="L21" s="165"/>
      <c r="M21" s="165"/>
      <c r="N21" s="167"/>
      <c r="O21" s="73"/>
      <c r="P21" s="15"/>
      <c r="Q21" s="39"/>
      <c r="R21" s="56"/>
      <c r="S21" s="15"/>
      <c r="T21" s="39"/>
      <c r="U21" s="56"/>
      <c r="V21" s="73"/>
      <c r="W21" s="166"/>
      <c r="X21" s="165"/>
      <c r="Y21" s="167"/>
      <c r="Z21" s="73"/>
      <c r="AA21" s="166"/>
      <c r="AB21" s="165"/>
      <c r="AC21" s="165"/>
      <c r="AD21" s="167"/>
      <c r="AE21" s="73"/>
      <c r="AF21" s="166"/>
      <c r="AG21" s="167"/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73"/>
      <c r="K22" s="153"/>
      <c r="L22" s="169"/>
      <c r="M22" s="169"/>
      <c r="N22" s="170"/>
      <c r="O22" s="73"/>
      <c r="P22" s="24"/>
      <c r="Q22" s="131"/>
      <c r="R22" s="132"/>
      <c r="S22" s="24"/>
      <c r="T22" s="131"/>
      <c r="U22" s="132"/>
      <c r="V22" s="73"/>
      <c r="W22" s="168"/>
      <c r="X22" s="169"/>
      <c r="Y22" s="170"/>
      <c r="Z22" s="73"/>
      <c r="AA22" s="168"/>
      <c r="AB22" s="169"/>
      <c r="AC22" s="169"/>
      <c r="AD22" s="170"/>
      <c r="AE22" s="73"/>
      <c r="AF22" s="168"/>
      <c r="AG22" s="170"/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73"/>
      <c r="K23" s="137"/>
      <c r="L23" s="163"/>
      <c r="M23" s="163"/>
      <c r="N23" s="164"/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62"/>
      <c r="X23" s="163"/>
      <c r="Y23" s="164"/>
      <c r="Z23" s="73"/>
      <c r="AA23" s="162"/>
      <c r="AB23" s="163"/>
      <c r="AC23" s="163"/>
      <c r="AD23" s="164"/>
      <c r="AE23" s="73"/>
      <c r="AF23" s="162"/>
      <c r="AG23" s="164"/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73"/>
      <c r="K24" s="146"/>
      <c r="L24" s="165"/>
      <c r="M24" s="165"/>
      <c r="N24" s="167"/>
      <c r="O24" s="73"/>
      <c r="P24" s="15"/>
      <c r="Q24" s="39"/>
      <c r="R24" s="39"/>
      <c r="S24" s="15"/>
      <c r="T24" s="39"/>
      <c r="U24" s="56"/>
      <c r="V24" s="73"/>
      <c r="W24" s="166"/>
      <c r="X24" s="165"/>
      <c r="Y24" s="167"/>
      <c r="Z24" s="73"/>
      <c r="AA24" s="166"/>
      <c r="AB24" s="165"/>
      <c r="AC24" s="165"/>
      <c r="AD24" s="167"/>
      <c r="AE24" s="73"/>
      <c r="AF24" s="166"/>
      <c r="AG24" s="167"/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73"/>
      <c r="K25" s="146"/>
      <c r="L25" s="165"/>
      <c r="M25" s="165"/>
      <c r="N25" s="167"/>
      <c r="O25" s="73"/>
      <c r="P25" s="15"/>
      <c r="Q25" s="29"/>
      <c r="R25" s="39"/>
      <c r="S25" s="15"/>
      <c r="T25" s="39"/>
      <c r="U25" s="56"/>
      <c r="V25" s="73"/>
      <c r="W25" s="166"/>
      <c r="X25" s="165"/>
      <c r="Y25" s="167"/>
      <c r="Z25" s="73"/>
      <c r="AA25" s="166"/>
      <c r="AB25" s="165"/>
      <c r="AC25" s="165"/>
      <c r="AD25" s="167"/>
      <c r="AE25" s="73"/>
      <c r="AF25" s="166"/>
      <c r="AG25" s="167"/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73"/>
      <c r="K26" s="153"/>
      <c r="L26" s="169"/>
      <c r="M26" s="169"/>
      <c r="N26" s="170"/>
      <c r="O26" s="73"/>
      <c r="P26" s="24"/>
      <c r="Q26" s="131"/>
      <c r="R26" s="131"/>
      <c r="S26" s="24"/>
      <c r="T26" s="131"/>
      <c r="U26" s="132"/>
      <c r="V26" s="73"/>
      <c r="W26" s="168"/>
      <c r="X26" s="169"/>
      <c r="Y26" s="170"/>
      <c r="Z26" s="73"/>
      <c r="AA26" s="168"/>
      <c r="AB26" s="169"/>
      <c r="AC26" s="169"/>
      <c r="AD26" s="170"/>
      <c r="AE26" s="73"/>
      <c r="AF26" s="168"/>
      <c r="AG26" s="170"/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73"/>
      <c r="K27" s="137"/>
      <c r="L27" s="163"/>
      <c r="M27" s="163"/>
      <c r="N27" s="164"/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62"/>
      <c r="X27" s="163"/>
      <c r="Y27" s="164"/>
      <c r="Z27" s="73"/>
      <c r="AA27" s="162"/>
      <c r="AB27" s="163"/>
      <c r="AC27" s="163"/>
      <c r="AD27" s="164"/>
      <c r="AE27" s="73"/>
      <c r="AF27" s="162"/>
      <c r="AG27" s="164"/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73"/>
      <c r="K28" s="146"/>
      <c r="L28" s="165"/>
      <c r="M28" s="165"/>
      <c r="N28" s="167"/>
      <c r="O28" s="73"/>
      <c r="P28" s="15"/>
      <c r="Q28" s="39"/>
      <c r="R28" s="39"/>
      <c r="S28" s="15"/>
      <c r="T28" s="39"/>
      <c r="U28" s="56"/>
      <c r="V28" s="73"/>
      <c r="W28" s="166"/>
      <c r="X28" s="165"/>
      <c r="Y28" s="167"/>
      <c r="Z28" s="73"/>
      <c r="AA28" s="166"/>
      <c r="AB28" s="165"/>
      <c r="AC28" s="165"/>
      <c r="AD28" s="167"/>
      <c r="AE28" s="73"/>
      <c r="AF28" s="166"/>
      <c r="AG28" s="167"/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73"/>
      <c r="K29" s="146"/>
      <c r="L29" s="165"/>
      <c r="M29" s="165"/>
      <c r="N29" s="167"/>
      <c r="O29" s="73"/>
      <c r="P29" s="15"/>
      <c r="Q29" s="39"/>
      <c r="R29" s="39"/>
      <c r="S29" s="15"/>
      <c r="T29" s="39"/>
      <c r="U29" s="56"/>
      <c r="V29" s="73"/>
      <c r="W29" s="166"/>
      <c r="X29" s="165"/>
      <c r="Y29" s="167"/>
      <c r="Z29" s="73"/>
      <c r="AA29" s="166"/>
      <c r="AB29" s="165"/>
      <c r="AC29" s="165"/>
      <c r="AD29" s="167"/>
      <c r="AE29" s="73"/>
      <c r="AF29" s="166"/>
      <c r="AG29" s="167"/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73"/>
      <c r="K30" s="153"/>
      <c r="L30" s="169"/>
      <c r="M30" s="169"/>
      <c r="N30" s="170"/>
      <c r="O30" s="73"/>
      <c r="P30" s="24"/>
      <c r="Q30" s="131"/>
      <c r="R30" s="131"/>
      <c r="S30" s="24"/>
      <c r="T30" s="131"/>
      <c r="U30" s="132"/>
      <c r="V30" s="73"/>
      <c r="W30" s="168"/>
      <c r="X30" s="169"/>
      <c r="Y30" s="170"/>
      <c r="Z30" s="73"/>
      <c r="AA30" s="168"/>
      <c r="AB30" s="169"/>
      <c r="AC30" s="169"/>
      <c r="AD30" s="170"/>
      <c r="AE30" s="73"/>
      <c r="AF30" s="168"/>
      <c r="AG30" s="170"/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73"/>
      <c r="K31" s="137"/>
      <c r="L31" s="163"/>
      <c r="M31" s="163"/>
      <c r="N31" s="164"/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62"/>
      <c r="X31" s="163"/>
      <c r="Y31" s="164"/>
      <c r="Z31" s="73"/>
      <c r="AA31" s="162"/>
      <c r="AB31" s="163"/>
      <c r="AC31" s="163"/>
      <c r="AD31" s="164"/>
      <c r="AE31" s="73"/>
      <c r="AF31" s="162"/>
      <c r="AG31" s="164"/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73"/>
      <c r="K32" s="146"/>
      <c r="L32" s="165"/>
      <c r="M32" s="165"/>
      <c r="N32" s="167"/>
      <c r="O32" s="73"/>
      <c r="P32" s="15"/>
      <c r="Q32" s="39"/>
      <c r="R32" s="39"/>
      <c r="S32" s="15"/>
      <c r="T32" s="39"/>
      <c r="U32" s="56"/>
      <c r="V32" s="73"/>
      <c r="W32" s="166"/>
      <c r="X32" s="165"/>
      <c r="Y32" s="167"/>
      <c r="Z32" s="73"/>
      <c r="AA32" s="166"/>
      <c r="AB32" s="165"/>
      <c r="AC32" s="165"/>
      <c r="AD32" s="167"/>
      <c r="AE32" s="73"/>
      <c r="AF32" s="166"/>
      <c r="AG32" s="167"/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73"/>
      <c r="K33" s="146"/>
      <c r="L33" s="165"/>
      <c r="M33" s="165"/>
      <c r="N33" s="167"/>
      <c r="O33" s="73"/>
      <c r="P33" s="15"/>
      <c r="Q33" s="39"/>
      <c r="R33" s="39"/>
      <c r="S33" s="15"/>
      <c r="T33" s="39"/>
      <c r="U33" s="56"/>
      <c r="V33" s="73"/>
      <c r="W33" s="166"/>
      <c r="X33" s="165"/>
      <c r="Y33" s="167"/>
      <c r="Z33" s="73"/>
      <c r="AA33" s="166"/>
      <c r="AB33" s="165"/>
      <c r="AC33" s="165"/>
      <c r="AD33" s="167"/>
      <c r="AE33" s="73"/>
      <c r="AF33" s="166"/>
      <c r="AG33" s="167"/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73"/>
      <c r="K34" s="153"/>
      <c r="L34" s="169"/>
      <c r="M34" s="169"/>
      <c r="N34" s="170"/>
      <c r="O34" s="73"/>
      <c r="P34" s="24"/>
      <c r="Q34" s="131"/>
      <c r="R34" s="131"/>
      <c r="S34" s="24"/>
      <c r="T34" s="131"/>
      <c r="U34" s="132"/>
      <c r="V34" s="73"/>
      <c r="W34" s="168"/>
      <c r="X34" s="169"/>
      <c r="Y34" s="170"/>
      <c r="Z34" s="73"/>
      <c r="AA34" s="168"/>
      <c r="AB34" s="169"/>
      <c r="AC34" s="169"/>
      <c r="AD34" s="170"/>
      <c r="AE34" s="73"/>
      <c r="AF34" s="168"/>
      <c r="AG34" s="170"/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/>
      <c r="G35" s="138"/>
      <c r="H35" s="138"/>
      <c r="I35" s="139"/>
      <c r="J35" s="73"/>
      <c r="K35" s="137"/>
      <c r="L35" s="158"/>
      <c r="M35" s="158"/>
      <c r="N35" s="139"/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137"/>
      <c r="X35" s="150"/>
      <c r="Y35" s="151"/>
      <c r="Z35" s="73"/>
      <c r="AA35" s="137"/>
      <c r="AB35" s="138"/>
      <c r="AC35" s="138"/>
      <c r="AD35" s="139"/>
      <c r="AE35" s="73"/>
      <c r="AF35" s="149"/>
      <c r="AG35" s="151"/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/>
      <c r="G36" s="142"/>
      <c r="H36" s="142"/>
      <c r="I36" s="147"/>
      <c r="J36" s="73"/>
      <c r="K36" s="146"/>
      <c r="L36" s="140"/>
      <c r="M36" s="140"/>
      <c r="N36" s="147"/>
      <c r="O36" s="73"/>
      <c r="P36" s="15"/>
      <c r="Q36" s="39"/>
      <c r="R36" s="56"/>
      <c r="S36" s="15"/>
      <c r="T36" s="39"/>
      <c r="U36" s="56"/>
      <c r="V36" s="73"/>
      <c r="W36" s="146"/>
      <c r="X36" s="140"/>
      <c r="Y36" s="147"/>
      <c r="Z36" s="73"/>
      <c r="AA36" s="146"/>
      <c r="AB36" s="142"/>
      <c r="AC36" s="142"/>
      <c r="AD36" s="147"/>
      <c r="AE36" s="73"/>
      <c r="AF36" s="159"/>
      <c r="AG36" s="147"/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/>
      <c r="G37" s="150"/>
      <c r="H37" s="150"/>
      <c r="I37" s="147"/>
      <c r="J37" s="73"/>
      <c r="K37" s="146"/>
      <c r="L37" s="140"/>
      <c r="M37" s="140"/>
      <c r="N37" s="147"/>
      <c r="O37" s="73"/>
      <c r="P37" s="15"/>
      <c r="Q37" s="39"/>
      <c r="R37" s="56"/>
      <c r="S37" s="15"/>
      <c r="T37" s="39"/>
      <c r="U37" s="56"/>
      <c r="V37" s="73"/>
      <c r="W37" s="149"/>
      <c r="X37" s="140"/>
      <c r="Y37" s="147"/>
      <c r="Z37" s="73"/>
      <c r="AA37" s="149"/>
      <c r="AB37" s="150"/>
      <c r="AC37" s="150"/>
      <c r="AD37" s="147"/>
      <c r="AE37" s="73"/>
      <c r="AF37" s="159"/>
      <c r="AG37" s="147"/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/>
      <c r="G38" s="150"/>
      <c r="H38" s="150"/>
      <c r="I38" s="152"/>
      <c r="J38" s="73"/>
      <c r="K38" s="153"/>
      <c r="L38" s="161"/>
      <c r="M38" s="161"/>
      <c r="N38" s="152"/>
      <c r="O38" s="73"/>
      <c r="P38" s="24"/>
      <c r="Q38" s="131"/>
      <c r="R38" s="132"/>
      <c r="S38" s="24"/>
      <c r="T38" s="131"/>
      <c r="U38" s="132"/>
      <c r="V38" s="73"/>
      <c r="W38" s="149"/>
      <c r="X38" s="161"/>
      <c r="Y38" s="152"/>
      <c r="Z38" s="73"/>
      <c r="AA38" s="149"/>
      <c r="AB38" s="150"/>
      <c r="AC38" s="150"/>
      <c r="AD38" s="152"/>
      <c r="AE38" s="73"/>
      <c r="AF38" s="160"/>
      <c r="AG38" s="152"/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/>
      <c r="G39" s="158"/>
      <c r="H39" s="158"/>
      <c r="I39" s="139"/>
      <c r="J39" s="73"/>
      <c r="K39" s="137"/>
      <c r="L39" s="158"/>
      <c r="M39" s="158"/>
      <c r="N39" s="139"/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157"/>
      <c r="X39" s="150"/>
      <c r="Y39" s="151"/>
      <c r="Z39" s="73"/>
      <c r="AA39" s="157"/>
      <c r="AB39" s="158"/>
      <c r="AC39" s="158"/>
      <c r="AD39" s="139"/>
      <c r="AE39" s="73"/>
      <c r="AF39" s="149"/>
      <c r="AG39" s="151"/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/>
      <c r="G40" s="140"/>
      <c r="H40" s="140"/>
      <c r="I40" s="147"/>
      <c r="J40" s="73"/>
      <c r="K40" s="146"/>
      <c r="L40" s="140"/>
      <c r="M40" s="140"/>
      <c r="N40" s="147"/>
      <c r="O40" s="73"/>
      <c r="P40" s="15"/>
      <c r="Q40" s="39"/>
      <c r="R40" s="39"/>
      <c r="S40" s="15"/>
      <c r="T40" s="39"/>
      <c r="U40" s="56"/>
      <c r="V40" s="73"/>
      <c r="W40" s="159"/>
      <c r="X40" s="140"/>
      <c r="Y40" s="147"/>
      <c r="Z40" s="73"/>
      <c r="AA40" s="159"/>
      <c r="AB40" s="140"/>
      <c r="AC40" s="140"/>
      <c r="AD40" s="147"/>
      <c r="AE40" s="73"/>
      <c r="AF40" s="159"/>
      <c r="AG40" s="147"/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/>
      <c r="G41" s="140"/>
      <c r="H41" s="140"/>
      <c r="I41" s="147"/>
      <c r="J41" s="73"/>
      <c r="K41" s="146"/>
      <c r="L41" s="140"/>
      <c r="M41" s="140"/>
      <c r="N41" s="147"/>
      <c r="O41" s="73"/>
      <c r="P41" s="15"/>
      <c r="Q41" s="29"/>
      <c r="R41" s="39"/>
      <c r="S41" s="15"/>
      <c r="T41" s="39"/>
      <c r="U41" s="56"/>
      <c r="V41" s="73"/>
      <c r="W41" s="159"/>
      <c r="X41" s="140"/>
      <c r="Y41" s="147"/>
      <c r="Z41" s="73"/>
      <c r="AA41" s="159"/>
      <c r="AB41" s="140"/>
      <c r="AC41" s="140"/>
      <c r="AD41" s="147"/>
      <c r="AE41" s="73"/>
      <c r="AF41" s="159"/>
      <c r="AG41" s="147"/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/>
      <c r="G42" s="161"/>
      <c r="H42" s="161"/>
      <c r="I42" s="152"/>
      <c r="J42" s="73"/>
      <c r="K42" s="153"/>
      <c r="L42" s="161"/>
      <c r="M42" s="161"/>
      <c r="N42" s="152"/>
      <c r="O42" s="73"/>
      <c r="P42" s="24"/>
      <c r="Q42" s="131"/>
      <c r="R42" s="131"/>
      <c r="S42" s="24"/>
      <c r="T42" s="131"/>
      <c r="U42" s="132"/>
      <c r="V42" s="73"/>
      <c r="W42" s="160"/>
      <c r="X42" s="161"/>
      <c r="Y42" s="152"/>
      <c r="Z42" s="73"/>
      <c r="AA42" s="160"/>
      <c r="AB42" s="161"/>
      <c r="AC42" s="161"/>
      <c r="AD42" s="152"/>
      <c r="AE42" s="73"/>
      <c r="AF42" s="160"/>
      <c r="AG42" s="152"/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/>
      <c r="G43" s="142"/>
      <c r="H43" s="142"/>
      <c r="I43" s="148"/>
      <c r="J43" s="73"/>
      <c r="K43" s="137"/>
      <c r="L43" s="158"/>
      <c r="M43" s="158"/>
      <c r="N43" s="139"/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146"/>
      <c r="X43" s="150"/>
      <c r="Y43" s="151"/>
      <c r="Z43" s="73"/>
      <c r="AA43" s="146"/>
      <c r="AB43" s="142"/>
      <c r="AC43" s="142"/>
      <c r="AD43" s="148"/>
      <c r="AE43" s="73"/>
      <c r="AF43" s="149"/>
      <c r="AG43" s="151"/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/>
      <c r="G44" s="150"/>
      <c r="H44" s="150"/>
      <c r="I44" s="151"/>
      <c r="J44" s="73"/>
      <c r="K44" s="146"/>
      <c r="L44" s="140"/>
      <c r="M44" s="140"/>
      <c r="N44" s="147"/>
      <c r="O44" s="73"/>
      <c r="P44" s="15"/>
      <c r="Q44" s="39"/>
      <c r="R44" s="39"/>
      <c r="S44" s="15"/>
      <c r="T44" s="39"/>
      <c r="U44" s="56"/>
      <c r="V44" s="73"/>
      <c r="W44" s="149"/>
      <c r="X44" s="140"/>
      <c r="Y44" s="147"/>
      <c r="Z44" s="73"/>
      <c r="AA44" s="149"/>
      <c r="AB44" s="150"/>
      <c r="AC44" s="150"/>
      <c r="AD44" s="151"/>
      <c r="AE44" s="73"/>
      <c r="AF44" s="159"/>
      <c r="AG44" s="147"/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/>
      <c r="G45" s="150"/>
      <c r="H45" s="150"/>
      <c r="I45" s="151"/>
      <c r="J45" s="73"/>
      <c r="K45" s="146"/>
      <c r="L45" s="140"/>
      <c r="M45" s="140"/>
      <c r="N45" s="147"/>
      <c r="O45" s="73"/>
      <c r="P45" s="15"/>
      <c r="Q45" s="39"/>
      <c r="R45" s="39"/>
      <c r="S45" s="15"/>
      <c r="T45" s="39"/>
      <c r="U45" s="56"/>
      <c r="V45" s="73"/>
      <c r="W45" s="149"/>
      <c r="X45" s="140"/>
      <c r="Y45" s="147"/>
      <c r="Z45" s="73"/>
      <c r="AA45" s="149"/>
      <c r="AB45" s="150"/>
      <c r="AC45" s="150"/>
      <c r="AD45" s="151"/>
      <c r="AE45" s="73"/>
      <c r="AF45" s="159"/>
      <c r="AG45" s="147"/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6</v>
      </c>
      <c r="F46" s="160"/>
      <c r="G46" s="161"/>
      <c r="H46" s="161"/>
      <c r="I46" s="152"/>
      <c r="J46" s="73"/>
      <c r="K46" s="153"/>
      <c r="L46" s="161"/>
      <c r="M46" s="161"/>
      <c r="N46" s="152"/>
      <c r="O46" s="73"/>
      <c r="P46" s="24"/>
      <c r="Q46" s="131"/>
      <c r="R46" s="131"/>
      <c r="S46" s="24"/>
      <c r="T46" s="131"/>
      <c r="U46" s="132"/>
      <c r="V46" s="73"/>
      <c r="W46" s="160"/>
      <c r="X46" s="161"/>
      <c r="Y46" s="152"/>
      <c r="Z46" s="73"/>
      <c r="AA46" s="160"/>
      <c r="AB46" s="161"/>
      <c r="AC46" s="161"/>
      <c r="AD46" s="152"/>
      <c r="AE46" s="73"/>
      <c r="AF46" s="160"/>
      <c r="AG46" s="152"/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/>
      <c r="G47" s="158"/>
      <c r="H47" s="158"/>
      <c r="I47" s="139"/>
      <c r="J47" s="73"/>
      <c r="K47" s="137"/>
      <c r="L47" s="158"/>
      <c r="M47" s="158"/>
      <c r="N47" s="139"/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157"/>
      <c r="X47" s="150"/>
      <c r="Y47" s="151"/>
      <c r="Z47" s="73"/>
      <c r="AA47" s="157"/>
      <c r="AB47" s="158"/>
      <c r="AC47" s="158"/>
      <c r="AD47" s="139"/>
      <c r="AE47" s="73"/>
      <c r="AF47" s="149"/>
      <c r="AG47" s="151"/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/>
      <c r="G48" s="140"/>
      <c r="H48" s="140"/>
      <c r="I48" s="147"/>
      <c r="J48" s="73"/>
      <c r="K48" s="146"/>
      <c r="L48" s="140"/>
      <c r="M48" s="140"/>
      <c r="N48" s="147"/>
      <c r="O48" s="73"/>
      <c r="P48" s="15"/>
      <c r="Q48" s="39"/>
      <c r="R48" s="39"/>
      <c r="S48" s="15"/>
      <c r="T48" s="39"/>
      <c r="U48" s="56"/>
      <c r="V48" s="73"/>
      <c r="W48" s="159"/>
      <c r="X48" s="140"/>
      <c r="Y48" s="147"/>
      <c r="Z48" s="73"/>
      <c r="AA48" s="159"/>
      <c r="AB48" s="140"/>
      <c r="AC48" s="140"/>
      <c r="AD48" s="147"/>
      <c r="AE48" s="73"/>
      <c r="AF48" s="159"/>
      <c r="AG48" s="147"/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/>
      <c r="G49" s="140"/>
      <c r="H49" s="140"/>
      <c r="I49" s="147"/>
      <c r="J49" s="73"/>
      <c r="K49" s="146"/>
      <c r="L49" s="140"/>
      <c r="M49" s="140"/>
      <c r="N49" s="147"/>
      <c r="O49" s="73"/>
      <c r="P49" s="15"/>
      <c r="Q49" s="39"/>
      <c r="R49" s="39"/>
      <c r="S49" s="15"/>
      <c r="T49" s="39"/>
      <c r="U49" s="56"/>
      <c r="V49" s="73"/>
      <c r="W49" s="159"/>
      <c r="X49" s="140"/>
      <c r="Y49" s="147"/>
      <c r="Z49" s="73"/>
      <c r="AA49" s="159"/>
      <c r="AB49" s="140"/>
      <c r="AC49" s="140"/>
      <c r="AD49" s="147"/>
      <c r="AE49" s="73"/>
      <c r="AF49" s="159"/>
      <c r="AG49" s="147"/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/>
      <c r="G50" s="161"/>
      <c r="H50" s="161"/>
      <c r="I50" s="152"/>
      <c r="J50" s="73"/>
      <c r="K50" s="146"/>
      <c r="L50" s="161"/>
      <c r="M50" s="161"/>
      <c r="N50" s="152"/>
      <c r="O50" s="73"/>
      <c r="P50" s="24"/>
      <c r="Q50" s="131"/>
      <c r="R50" s="131"/>
      <c r="S50" s="24"/>
      <c r="T50" s="131"/>
      <c r="U50" s="132"/>
      <c r="V50" s="73"/>
      <c r="W50" s="160"/>
      <c r="X50" s="161"/>
      <c r="Y50" s="152"/>
      <c r="Z50" s="73"/>
      <c r="AA50" s="160"/>
      <c r="AB50" s="161"/>
      <c r="AC50" s="161"/>
      <c r="AD50" s="152"/>
      <c r="AE50" s="73"/>
      <c r="AF50" s="160"/>
      <c r="AG50" s="152"/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73"/>
      <c r="K51" s="137"/>
      <c r="L51" s="163"/>
      <c r="M51" s="163"/>
      <c r="N51" s="164"/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62"/>
      <c r="X51" s="163"/>
      <c r="Y51" s="164"/>
      <c r="Z51" s="73"/>
      <c r="AA51" s="162"/>
      <c r="AB51" s="163"/>
      <c r="AC51" s="163"/>
      <c r="AD51" s="164"/>
      <c r="AE51" s="73"/>
      <c r="AF51" s="162"/>
      <c r="AG51" s="164"/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73"/>
      <c r="K52" s="146"/>
      <c r="L52" s="165"/>
      <c r="M52" s="165"/>
      <c r="N52" s="167"/>
      <c r="O52" s="73"/>
      <c r="P52" s="15"/>
      <c r="Q52" s="39"/>
      <c r="R52" s="56"/>
      <c r="S52" s="15"/>
      <c r="T52" s="39"/>
      <c r="U52" s="56"/>
      <c r="V52" s="73"/>
      <c r="W52" s="166"/>
      <c r="X52" s="165"/>
      <c r="Y52" s="167"/>
      <c r="Z52" s="73"/>
      <c r="AA52" s="166"/>
      <c r="AB52" s="165"/>
      <c r="AC52" s="165"/>
      <c r="AD52" s="167"/>
      <c r="AE52" s="73"/>
      <c r="AF52" s="166"/>
      <c r="AG52" s="167"/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73"/>
      <c r="K53" s="146"/>
      <c r="L53" s="165"/>
      <c r="M53" s="165"/>
      <c r="N53" s="167"/>
      <c r="O53" s="73"/>
      <c r="P53" s="15"/>
      <c r="Q53" s="39"/>
      <c r="R53" s="56"/>
      <c r="S53" s="15"/>
      <c r="T53" s="39"/>
      <c r="U53" s="56"/>
      <c r="V53" s="73"/>
      <c r="W53" s="166"/>
      <c r="X53" s="165"/>
      <c r="Y53" s="167"/>
      <c r="Z53" s="73"/>
      <c r="AA53" s="166"/>
      <c r="AB53" s="165"/>
      <c r="AC53" s="165"/>
      <c r="AD53" s="167"/>
      <c r="AE53" s="73"/>
      <c r="AF53" s="166"/>
      <c r="AG53" s="167"/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73"/>
      <c r="K54" s="153"/>
      <c r="L54" s="169"/>
      <c r="M54" s="169"/>
      <c r="N54" s="170"/>
      <c r="O54" s="73"/>
      <c r="P54" s="24"/>
      <c r="Q54" s="131"/>
      <c r="R54" s="132"/>
      <c r="S54" s="24"/>
      <c r="T54" s="131"/>
      <c r="U54" s="132"/>
      <c r="V54" s="73"/>
      <c r="W54" s="168"/>
      <c r="X54" s="169"/>
      <c r="Y54" s="170"/>
      <c r="Z54" s="73"/>
      <c r="AA54" s="168"/>
      <c r="AB54" s="169"/>
      <c r="AC54" s="169"/>
      <c r="AD54" s="170"/>
      <c r="AE54" s="73"/>
      <c r="AF54" s="168"/>
      <c r="AG54" s="170"/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73"/>
      <c r="K55" s="137"/>
      <c r="L55" s="163"/>
      <c r="M55" s="163"/>
      <c r="N55" s="164"/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62"/>
      <c r="X55" s="163"/>
      <c r="Y55" s="164"/>
      <c r="Z55" s="73"/>
      <c r="AA55" s="162"/>
      <c r="AB55" s="163"/>
      <c r="AC55" s="163"/>
      <c r="AD55" s="164"/>
      <c r="AE55" s="73"/>
      <c r="AF55" s="162"/>
      <c r="AG55" s="164"/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73"/>
      <c r="K56" s="146"/>
      <c r="L56" s="165"/>
      <c r="M56" s="165"/>
      <c r="N56" s="167"/>
      <c r="O56" s="73"/>
      <c r="P56" s="15"/>
      <c r="Q56" s="39"/>
      <c r="R56" s="39"/>
      <c r="S56" s="15"/>
      <c r="T56" s="39"/>
      <c r="U56" s="56"/>
      <c r="V56" s="73"/>
      <c r="W56" s="166"/>
      <c r="X56" s="165"/>
      <c r="Y56" s="167"/>
      <c r="Z56" s="73"/>
      <c r="AA56" s="166"/>
      <c r="AB56" s="165"/>
      <c r="AC56" s="165"/>
      <c r="AD56" s="167"/>
      <c r="AE56" s="73"/>
      <c r="AF56" s="166"/>
      <c r="AG56" s="167"/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73"/>
      <c r="K57" s="146"/>
      <c r="L57" s="165"/>
      <c r="M57" s="165"/>
      <c r="N57" s="167"/>
      <c r="O57" s="73"/>
      <c r="P57" s="15"/>
      <c r="Q57" s="29"/>
      <c r="R57" s="39"/>
      <c r="S57" s="15"/>
      <c r="T57" s="39"/>
      <c r="U57" s="56"/>
      <c r="V57" s="73"/>
      <c r="W57" s="166"/>
      <c r="X57" s="165"/>
      <c r="Y57" s="167"/>
      <c r="Z57" s="73"/>
      <c r="AA57" s="166"/>
      <c r="AB57" s="165"/>
      <c r="AC57" s="165"/>
      <c r="AD57" s="167"/>
      <c r="AE57" s="73"/>
      <c r="AF57" s="166"/>
      <c r="AG57" s="167"/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73"/>
      <c r="K58" s="153"/>
      <c r="L58" s="169"/>
      <c r="M58" s="169"/>
      <c r="N58" s="170"/>
      <c r="O58" s="73"/>
      <c r="P58" s="24"/>
      <c r="Q58" s="131"/>
      <c r="R58" s="131"/>
      <c r="S58" s="24"/>
      <c r="T58" s="131"/>
      <c r="U58" s="132"/>
      <c r="V58" s="73"/>
      <c r="W58" s="168"/>
      <c r="X58" s="169"/>
      <c r="Y58" s="170"/>
      <c r="Z58" s="73"/>
      <c r="AA58" s="168"/>
      <c r="AB58" s="169"/>
      <c r="AC58" s="169"/>
      <c r="AD58" s="170"/>
      <c r="AE58" s="73"/>
      <c r="AF58" s="168"/>
      <c r="AG58" s="170"/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73"/>
      <c r="K59" s="137"/>
      <c r="L59" s="163"/>
      <c r="M59" s="163"/>
      <c r="N59" s="164"/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62"/>
      <c r="X59" s="163"/>
      <c r="Y59" s="164"/>
      <c r="Z59" s="73"/>
      <c r="AA59" s="162"/>
      <c r="AB59" s="163"/>
      <c r="AC59" s="163"/>
      <c r="AD59" s="164"/>
      <c r="AE59" s="73"/>
      <c r="AF59" s="162"/>
      <c r="AG59" s="164"/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73"/>
      <c r="K60" s="146"/>
      <c r="L60" s="165"/>
      <c r="M60" s="165"/>
      <c r="N60" s="167"/>
      <c r="O60" s="73"/>
      <c r="P60" s="15"/>
      <c r="Q60" s="39"/>
      <c r="R60" s="39"/>
      <c r="S60" s="15"/>
      <c r="T60" s="39"/>
      <c r="U60" s="56"/>
      <c r="V60" s="73"/>
      <c r="W60" s="166"/>
      <c r="X60" s="165"/>
      <c r="Y60" s="167"/>
      <c r="Z60" s="73"/>
      <c r="AA60" s="166"/>
      <c r="AB60" s="165"/>
      <c r="AC60" s="165"/>
      <c r="AD60" s="167"/>
      <c r="AE60" s="73"/>
      <c r="AF60" s="166"/>
      <c r="AG60" s="167"/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73"/>
      <c r="K61" s="146"/>
      <c r="L61" s="165"/>
      <c r="M61" s="165"/>
      <c r="N61" s="167"/>
      <c r="O61" s="73"/>
      <c r="P61" s="15"/>
      <c r="Q61" s="39"/>
      <c r="R61" s="39"/>
      <c r="S61" s="15"/>
      <c r="T61" s="39"/>
      <c r="U61" s="56"/>
      <c r="V61" s="73"/>
      <c r="W61" s="166"/>
      <c r="X61" s="165"/>
      <c r="Y61" s="167"/>
      <c r="Z61" s="73"/>
      <c r="AA61" s="166"/>
      <c r="AB61" s="165"/>
      <c r="AC61" s="165"/>
      <c r="AD61" s="167"/>
      <c r="AE61" s="73"/>
      <c r="AF61" s="166"/>
      <c r="AG61" s="167"/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6</v>
      </c>
      <c r="F62" s="168"/>
      <c r="G62" s="169"/>
      <c r="H62" s="169"/>
      <c r="I62" s="170"/>
      <c r="J62" s="73"/>
      <c r="K62" s="153"/>
      <c r="L62" s="169"/>
      <c r="M62" s="169"/>
      <c r="N62" s="170"/>
      <c r="O62" s="73"/>
      <c r="P62" s="24"/>
      <c r="Q62" s="131"/>
      <c r="R62" s="131"/>
      <c r="S62" s="24"/>
      <c r="T62" s="131"/>
      <c r="U62" s="132"/>
      <c r="V62" s="73"/>
      <c r="W62" s="168"/>
      <c r="X62" s="169"/>
      <c r="Y62" s="170"/>
      <c r="Z62" s="73"/>
      <c r="AA62" s="168"/>
      <c r="AB62" s="169"/>
      <c r="AC62" s="169"/>
      <c r="AD62" s="170"/>
      <c r="AE62" s="73"/>
      <c r="AF62" s="168"/>
      <c r="AG62" s="170"/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73"/>
      <c r="K63" s="137"/>
      <c r="L63" s="163"/>
      <c r="M63" s="163"/>
      <c r="N63" s="164"/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62"/>
      <c r="X63" s="163"/>
      <c r="Y63" s="164"/>
      <c r="Z63" s="73"/>
      <c r="AA63" s="162"/>
      <c r="AB63" s="163"/>
      <c r="AC63" s="163"/>
      <c r="AD63" s="164"/>
      <c r="AE63" s="73"/>
      <c r="AF63" s="162"/>
      <c r="AG63" s="164"/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73"/>
      <c r="K64" s="146"/>
      <c r="L64" s="165"/>
      <c r="M64" s="165"/>
      <c r="N64" s="167"/>
      <c r="O64" s="73"/>
      <c r="P64" s="15"/>
      <c r="Q64" s="39"/>
      <c r="R64" s="39"/>
      <c r="S64" s="15"/>
      <c r="T64" s="39"/>
      <c r="U64" s="56"/>
      <c r="V64" s="73"/>
      <c r="W64" s="166"/>
      <c r="X64" s="165"/>
      <c r="Y64" s="167"/>
      <c r="Z64" s="73"/>
      <c r="AA64" s="166"/>
      <c r="AB64" s="165"/>
      <c r="AC64" s="165"/>
      <c r="AD64" s="167"/>
      <c r="AE64" s="73"/>
      <c r="AF64" s="166"/>
      <c r="AG64" s="167"/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73"/>
      <c r="K65" s="146"/>
      <c r="L65" s="165"/>
      <c r="M65" s="165"/>
      <c r="N65" s="167"/>
      <c r="O65" s="73"/>
      <c r="P65" s="15"/>
      <c r="Q65" s="39"/>
      <c r="R65" s="39"/>
      <c r="S65" s="15"/>
      <c r="T65" s="39"/>
      <c r="U65" s="56"/>
      <c r="V65" s="73"/>
      <c r="W65" s="166"/>
      <c r="X65" s="165"/>
      <c r="Y65" s="167"/>
      <c r="Z65" s="73"/>
      <c r="AA65" s="166"/>
      <c r="AB65" s="165"/>
      <c r="AC65" s="165"/>
      <c r="AD65" s="167"/>
      <c r="AE65" s="73"/>
      <c r="AF65" s="166"/>
      <c r="AG65" s="167"/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73"/>
      <c r="K66" s="153"/>
      <c r="L66" s="169"/>
      <c r="M66" s="169"/>
      <c r="N66" s="170"/>
      <c r="O66" s="73"/>
      <c r="P66" s="24"/>
      <c r="Q66" s="131"/>
      <c r="R66" s="131"/>
      <c r="S66" s="24"/>
      <c r="T66" s="131"/>
      <c r="U66" s="132"/>
      <c r="V66" s="73"/>
      <c r="W66" s="168"/>
      <c r="X66" s="169"/>
      <c r="Y66" s="170"/>
      <c r="Z66" s="73"/>
      <c r="AA66" s="168"/>
      <c r="AB66" s="169"/>
      <c r="AC66" s="169"/>
      <c r="AD66" s="170"/>
      <c r="AE66" s="73"/>
      <c r="AF66" s="168"/>
      <c r="AG66" s="170"/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171" t="n">
        <v>6963.3416</v>
      </c>
      <c r="G67" s="103" t="n">
        <v>42.1801</v>
      </c>
      <c r="H67" s="103" t="n">
        <v>43.9787</v>
      </c>
      <c r="I67" s="104" t="n">
        <v>45.9719</v>
      </c>
      <c r="J67" s="73"/>
      <c r="K67" s="70"/>
      <c r="L67" s="103"/>
      <c r="M67" s="103"/>
      <c r="N67" s="104"/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171" t="n">
        <f aca="false">F67*W$2</f>
        <v>3481.6708</v>
      </c>
      <c r="X67" s="91" t="n">
        <f aca="false">W67*1.1</f>
        <v>3829.83788</v>
      </c>
      <c r="Y67" s="92" t="n">
        <f aca="false">W67*0.9</f>
        <v>3133.50372</v>
      </c>
      <c r="Z67" s="73"/>
      <c r="AA67" s="171" t="n">
        <v>3213.85</v>
      </c>
      <c r="AB67" s="103" t="n">
        <v>41.676</v>
      </c>
      <c r="AC67" s="103" t="n">
        <v>43.383</v>
      </c>
      <c r="AD67" s="104" t="n">
        <v>44.396</v>
      </c>
      <c r="AE67" s="73"/>
      <c r="AF67" s="93" t="n">
        <f aca="false">F67/AA67</f>
        <v>2.16666664592311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107" t="n">
        <v>4777.988</v>
      </c>
      <c r="G68" s="105" t="n">
        <v>41.5999</v>
      </c>
      <c r="H68" s="105" t="n">
        <v>43.4776</v>
      </c>
      <c r="I68" s="106" t="n">
        <v>45.2487</v>
      </c>
      <c r="J68" s="73"/>
      <c r="K68" s="84"/>
      <c r="L68" s="105"/>
      <c r="M68" s="105"/>
      <c r="N68" s="106"/>
      <c r="O68" s="73"/>
      <c r="P68" s="15"/>
      <c r="Q68" s="39"/>
      <c r="R68" s="56"/>
      <c r="S68" s="15"/>
      <c r="T68" s="39"/>
      <c r="U68" s="56"/>
      <c r="V68" s="73"/>
      <c r="W68" s="107" t="n">
        <f aca="false">F68*W$2</f>
        <v>2388.994</v>
      </c>
      <c r="X68" s="105" t="n">
        <f aca="false">W68*1.1</f>
        <v>2627.8934</v>
      </c>
      <c r="Y68" s="106" t="n">
        <f aca="false">W68*0.9</f>
        <v>2150.0946</v>
      </c>
      <c r="Z68" s="73"/>
      <c r="AA68" s="107" t="n">
        <f aca="false">AA67</f>
        <v>3213.85</v>
      </c>
      <c r="AB68" s="105" t="n">
        <f aca="false">AB67</f>
        <v>41.676</v>
      </c>
      <c r="AC68" s="105" t="n">
        <f aca="false">AC67</f>
        <v>43.383</v>
      </c>
      <c r="AD68" s="106" t="n">
        <f aca="false">AD67</f>
        <v>44.396</v>
      </c>
      <c r="AE68" s="73"/>
      <c r="AF68" s="107" t="n">
        <f aca="false">F68/AA68</f>
        <v>1.48668668419497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107" t="n">
        <v>3427.6136</v>
      </c>
      <c r="G69" s="105" t="n">
        <v>40.9301</v>
      </c>
      <c r="H69" s="105" t="n">
        <v>42.9412</v>
      </c>
      <c r="I69" s="106" t="n">
        <v>44.498</v>
      </c>
      <c r="J69" s="73"/>
      <c r="K69" s="84"/>
      <c r="L69" s="105"/>
      <c r="M69" s="105"/>
      <c r="N69" s="106"/>
      <c r="O69" s="73"/>
      <c r="P69" s="15"/>
      <c r="Q69" s="39"/>
      <c r="R69" s="56"/>
      <c r="S69" s="15"/>
      <c r="T69" s="39"/>
      <c r="U69" s="56"/>
      <c r="V69" s="73"/>
      <c r="W69" s="107" t="n">
        <f aca="false">F69*W$2</f>
        <v>1713.8068</v>
      </c>
      <c r="X69" s="105" t="n">
        <f aca="false">W69*1.1</f>
        <v>1885.18748</v>
      </c>
      <c r="Y69" s="106" t="n">
        <f aca="false">W69*0.9</f>
        <v>1542.42612</v>
      </c>
      <c r="Z69" s="73"/>
      <c r="AA69" s="107" t="n">
        <f aca="false">AA68</f>
        <v>3213.85</v>
      </c>
      <c r="AB69" s="105" t="n">
        <f aca="false">AB68</f>
        <v>41.676</v>
      </c>
      <c r="AC69" s="105" t="n">
        <f aca="false">AC68</f>
        <v>43.383</v>
      </c>
      <c r="AD69" s="106" t="n">
        <f aca="false">AD68</f>
        <v>44.396</v>
      </c>
      <c r="AE69" s="73"/>
      <c r="AF69" s="107" t="n">
        <f aca="false">F69/AA69</f>
        <v>1.06651324735131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110" t="n">
        <v>2523.828</v>
      </c>
      <c r="G70" s="108" t="n">
        <v>40.1609</v>
      </c>
      <c r="H70" s="108" t="n">
        <v>42.3686</v>
      </c>
      <c r="I70" s="109" t="n">
        <v>43.7328</v>
      </c>
      <c r="J70" s="73"/>
      <c r="K70" s="94"/>
      <c r="L70" s="108"/>
      <c r="M70" s="108"/>
      <c r="N70" s="109"/>
      <c r="O70" s="73"/>
      <c r="P70" s="24"/>
      <c r="Q70" s="131"/>
      <c r="R70" s="132"/>
      <c r="S70" s="24"/>
      <c r="T70" s="131"/>
      <c r="U70" s="132"/>
      <c r="V70" s="73"/>
      <c r="W70" s="110" t="n">
        <f aca="false">F70*W$2</f>
        <v>1261.914</v>
      </c>
      <c r="X70" s="108" t="n">
        <f aca="false">W70*1.1</f>
        <v>1388.1054</v>
      </c>
      <c r="Y70" s="109" t="n">
        <f aca="false">W70*0.9</f>
        <v>1135.7226</v>
      </c>
      <c r="Z70" s="73"/>
      <c r="AA70" s="110" t="n">
        <f aca="false">AA69</f>
        <v>3213.85</v>
      </c>
      <c r="AB70" s="108" t="n">
        <f aca="false">AB69</f>
        <v>41.676</v>
      </c>
      <c r="AC70" s="108" t="n">
        <f aca="false">AC69</f>
        <v>43.383</v>
      </c>
      <c r="AD70" s="109" t="n">
        <f aca="false">AD69</f>
        <v>44.396</v>
      </c>
      <c r="AE70" s="73"/>
      <c r="AF70" s="110" t="n">
        <f aca="false">F70/AA70</f>
        <v>0.7852973847566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171" t="n">
        <v>3427.6136</v>
      </c>
      <c r="G71" s="103" t="n">
        <v>40.9301</v>
      </c>
      <c r="H71" s="103" t="n">
        <v>42.9412</v>
      </c>
      <c r="I71" s="104" t="n">
        <v>44.498</v>
      </c>
      <c r="J71" s="73"/>
      <c r="K71" s="70"/>
      <c r="L71" s="103"/>
      <c r="M71" s="103"/>
      <c r="N71" s="104"/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171" t="n">
        <f aca="false">F71*W$2</f>
        <v>1713.8068</v>
      </c>
      <c r="X71" s="91" t="n">
        <f aca="false">W71*1.1</f>
        <v>1885.18748</v>
      </c>
      <c r="Y71" s="92" t="n">
        <f aca="false">W71*0.9</f>
        <v>1542.42612</v>
      </c>
      <c r="Z71" s="73"/>
      <c r="AA71" s="171" t="n">
        <v>1773.07</v>
      </c>
      <c r="AB71" s="103" t="n">
        <v>39.169</v>
      </c>
      <c r="AC71" s="103" t="n">
        <v>42.12</v>
      </c>
      <c r="AD71" s="104" t="n">
        <v>43.043</v>
      </c>
      <c r="AE71" s="73"/>
      <c r="AF71" s="93" t="n">
        <f aca="false">F71/AA71</f>
        <v>1.93315187781644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107" t="n">
        <v>2523.828</v>
      </c>
      <c r="G72" s="105" t="n">
        <v>40.1609</v>
      </c>
      <c r="H72" s="105" t="n">
        <v>42.3686</v>
      </c>
      <c r="I72" s="106" t="n">
        <v>43.7328</v>
      </c>
      <c r="J72" s="73"/>
      <c r="K72" s="84"/>
      <c r="L72" s="105"/>
      <c r="M72" s="105"/>
      <c r="N72" s="106"/>
      <c r="O72" s="73"/>
      <c r="P72" s="15"/>
      <c r="Q72" s="39"/>
      <c r="R72" s="39"/>
      <c r="S72" s="15"/>
      <c r="T72" s="39"/>
      <c r="U72" s="56"/>
      <c r="V72" s="73"/>
      <c r="W72" s="107" t="n">
        <f aca="false">F72*W$2</f>
        <v>1261.914</v>
      </c>
      <c r="X72" s="105" t="n">
        <f aca="false">W72*1.1</f>
        <v>1388.1054</v>
      </c>
      <c r="Y72" s="106" t="n">
        <f aca="false">W72*0.9</f>
        <v>1135.7226</v>
      </c>
      <c r="Z72" s="73"/>
      <c r="AA72" s="107" t="n">
        <f aca="false">AA71</f>
        <v>1773.07</v>
      </c>
      <c r="AB72" s="105" t="n">
        <f aca="false">AB71</f>
        <v>39.169</v>
      </c>
      <c r="AC72" s="105" t="n">
        <f aca="false">AC71</f>
        <v>42.12</v>
      </c>
      <c r="AD72" s="106" t="n">
        <f aca="false">AD71</f>
        <v>43.043</v>
      </c>
      <c r="AE72" s="73"/>
      <c r="AF72" s="107" t="n">
        <f aca="false">F72/AA72</f>
        <v>1.42342265110797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107" t="n">
        <v>1889.5192</v>
      </c>
      <c r="G73" s="105" t="n">
        <v>39.3288</v>
      </c>
      <c r="H73" s="105" t="n">
        <v>41.8556</v>
      </c>
      <c r="I73" s="106" t="n">
        <v>43.0797</v>
      </c>
      <c r="J73" s="73"/>
      <c r="K73" s="84"/>
      <c r="L73" s="105"/>
      <c r="M73" s="105"/>
      <c r="N73" s="106"/>
      <c r="O73" s="73"/>
      <c r="P73" s="15"/>
      <c r="Q73" s="29"/>
      <c r="R73" s="39"/>
      <c r="S73" s="15"/>
      <c r="T73" s="39"/>
      <c r="U73" s="56"/>
      <c r="V73" s="73"/>
      <c r="W73" s="107" t="n">
        <f aca="false">F73*W$2</f>
        <v>944.7596</v>
      </c>
      <c r="X73" s="105" t="n">
        <f aca="false">W73*1.1</f>
        <v>1039.23556</v>
      </c>
      <c r="Y73" s="106" t="n">
        <f aca="false">W73*0.9</f>
        <v>850.28364</v>
      </c>
      <c r="Z73" s="73"/>
      <c r="AA73" s="107" t="n">
        <f aca="false">AA72</f>
        <v>1773.07</v>
      </c>
      <c r="AB73" s="105" t="n">
        <f aca="false">AB72</f>
        <v>39.169</v>
      </c>
      <c r="AC73" s="105" t="n">
        <f aca="false">AC72</f>
        <v>42.12</v>
      </c>
      <c r="AD73" s="106" t="n">
        <f aca="false">AD72</f>
        <v>43.043</v>
      </c>
      <c r="AE73" s="73"/>
      <c r="AF73" s="107" t="n">
        <f aca="false">F73/AA73</f>
        <v>1.06567659483269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110" t="n">
        <v>1433.0512</v>
      </c>
      <c r="G74" s="108" t="n">
        <v>38.4253</v>
      </c>
      <c r="H74" s="108" t="n">
        <v>41.4946</v>
      </c>
      <c r="I74" s="109" t="n">
        <v>42.6936</v>
      </c>
      <c r="J74" s="73"/>
      <c r="K74" s="94"/>
      <c r="L74" s="108"/>
      <c r="M74" s="108"/>
      <c r="N74" s="109"/>
      <c r="O74" s="73"/>
      <c r="P74" s="24"/>
      <c r="Q74" s="131"/>
      <c r="R74" s="131"/>
      <c r="S74" s="24"/>
      <c r="T74" s="131"/>
      <c r="U74" s="132"/>
      <c r="V74" s="73"/>
      <c r="W74" s="110" t="n">
        <f aca="false">F74*W$2</f>
        <v>716.5256</v>
      </c>
      <c r="X74" s="108" t="n">
        <f aca="false">W74*1.1</f>
        <v>788.17816</v>
      </c>
      <c r="Y74" s="109" t="n">
        <f aca="false">W74*0.9</f>
        <v>644.87304</v>
      </c>
      <c r="Z74" s="73"/>
      <c r="AA74" s="110" t="n">
        <f aca="false">AA73</f>
        <v>1773.07</v>
      </c>
      <c r="AB74" s="108" t="n">
        <f aca="false">AB73</f>
        <v>39.169</v>
      </c>
      <c r="AC74" s="108" t="n">
        <f aca="false">AC73</f>
        <v>42.12</v>
      </c>
      <c r="AD74" s="109" t="n">
        <f aca="false">AD73</f>
        <v>43.043</v>
      </c>
      <c r="AE74" s="73"/>
      <c r="AF74" s="110" t="n">
        <f aca="false">F74/AA74</f>
        <v>0.808231598301252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171" t="n">
        <v>1889.5192</v>
      </c>
      <c r="G75" s="103" t="n">
        <v>39.3288</v>
      </c>
      <c r="H75" s="103" t="n">
        <v>41.8556</v>
      </c>
      <c r="I75" s="104" t="n">
        <v>43.0797</v>
      </c>
      <c r="J75" s="73"/>
      <c r="K75" s="70"/>
      <c r="L75" s="103"/>
      <c r="M75" s="103"/>
      <c r="N75" s="104"/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171" t="n">
        <f aca="false">F75*W$2</f>
        <v>944.7596</v>
      </c>
      <c r="X75" s="91" t="n">
        <f aca="false">W75*1.1</f>
        <v>1039.23556</v>
      </c>
      <c r="Y75" s="92" t="n">
        <f aca="false">W75*0.9</f>
        <v>850.28364</v>
      </c>
      <c r="Z75" s="73"/>
      <c r="AA75" s="171" t="n">
        <v>1004.18</v>
      </c>
      <c r="AB75" s="103" t="n">
        <v>36.649</v>
      </c>
      <c r="AC75" s="103" t="n">
        <v>41.11</v>
      </c>
      <c r="AD75" s="104" t="n">
        <v>42.155</v>
      </c>
      <c r="AE75" s="73"/>
      <c r="AF75" s="93" t="n">
        <f aca="false">F75/AA75</f>
        <v>1.88165388675337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107" t="n">
        <v>1433.0512</v>
      </c>
      <c r="G76" s="105" t="n">
        <v>38.4253</v>
      </c>
      <c r="H76" s="105" t="n">
        <v>41.4946</v>
      </c>
      <c r="I76" s="106" t="n">
        <v>42.6936</v>
      </c>
      <c r="J76" s="73"/>
      <c r="K76" s="84"/>
      <c r="L76" s="105"/>
      <c r="M76" s="105"/>
      <c r="N76" s="106"/>
      <c r="O76" s="73"/>
      <c r="P76" s="15"/>
      <c r="Q76" s="39"/>
      <c r="R76" s="39"/>
      <c r="S76" s="15"/>
      <c r="T76" s="39"/>
      <c r="U76" s="56"/>
      <c r="V76" s="73"/>
      <c r="W76" s="107" t="n">
        <f aca="false">F76*W$2</f>
        <v>716.5256</v>
      </c>
      <c r="X76" s="105" t="n">
        <f aca="false">W76*1.1</f>
        <v>788.17816</v>
      </c>
      <c r="Y76" s="106" t="n">
        <f aca="false">W76*0.9</f>
        <v>644.87304</v>
      </c>
      <c r="Z76" s="73"/>
      <c r="AA76" s="107" t="n">
        <f aca="false">AA75</f>
        <v>1004.18</v>
      </c>
      <c r="AB76" s="105" t="n">
        <f aca="false">AB75</f>
        <v>36.649</v>
      </c>
      <c r="AC76" s="105" t="n">
        <f aca="false">AC75</f>
        <v>41.11</v>
      </c>
      <c r="AD76" s="106" t="n">
        <f aca="false">AD75</f>
        <v>42.155</v>
      </c>
      <c r="AE76" s="73"/>
      <c r="AF76" s="107" t="n">
        <f aca="false">F76/AA76</f>
        <v>1.42708598060109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107" t="n">
        <v>1068.7152</v>
      </c>
      <c r="G77" s="105" t="n">
        <v>37.4538</v>
      </c>
      <c r="H77" s="105" t="n">
        <v>40.933</v>
      </c>
      <c r="I77" s="106" t="n">
        <v>42.0946</v>
      </c>
      <c r="J77" s="73"/>
      <c r="K77" s="84"/>
      <c r="L77" s="105"/>
      <c r="M77" s="105"/>
      <c r="N77" s="106"/>
      <c r="O77" s="73"/>
      <c r="P77" s="15"/>
      <c r="Q77" s="39"/>
      <c r="R77" s="39"/>
      <c r="S77" s="15"/>
      <c r="T77" s="39"/>
      <c r="U77" s="56"/>
      <c r="V77" s="73"/>
      <c r="W77" s="107" t="n">
        <f aca="false">F77*W$2</f>
        <v>534.3576</v>
      </c>
      <c r="X77" s="105" t="n">
        <f aca="false">W77*1.1</f>
        <v>587.79336</v>
      </c>
      <c r="Y77" s="106" t="n">
        <f aca="false">W77*0.9</f>
        <v>480.92184</v>
      </c>
      <c r="Z77" s="73"/>
      <c r="AA77" s="107" t="n">
        <f aca="false">AA76</f>
        <v>1004.18</v>
      </c>
      <c r="AB77" s="105" t="n">
        <f aca="false">AB76</f>
        <v>36.649</v>
      </c>
      <c r="AC77" s="105" t="n">
        <f aca="false">AC76</f>
        <v>41.11</v>
      </c>
      <c r="AD77" s="106" t="n">
        <f aca="false">AD76</f>
        <v>42.155</v>
      </c>
      <c r="AE77" s="73"/>
      <c r="AF77" s="107" t="n">
        <f aca="false">F77/AA77</f>
        <v>1.06426656575514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110" t="n">
        <v>814.4944</v>
      </c>
      <c r="G78" s="108" t="n">
        <v>36.4921</v>
      </c>
      <c r="H78" s="108" t="n">
        <v>40.6088</v>
      </c>
      <c r="I78" s="109" t="n">
        <v>41.7819</v>
      </c>
      <c r="J78" s="73"/>
      <c r="K78" s="94"/>
      <c r="L78" s="108"/>
      <c r="M78" s="108"/>
      <c r="N78" s="109"/>
      <c r="O78" s="73"/>
      <c r="P78" s="24"/>
      <c r="Q78" s="131"/>
      <c r="R78" s="131"/>
      <c r="S78" s="24"/>
      <c r="T78" s="131"/>
      <c r="U78" s="132"/>
      <c r="V78" s="73"/>
      <c r="W78" s="110" t="n">
        <f aca="false">F78*W$2</f>
        <v>407.2472</v>
      </c>
      <c r="X78" s="108" t="n">
        <f aca="false">W78*1.1</f>
        <v>447.97192</v>
      </c>
      <c r="Y78" s="109" t="n">
        <f aca="false">W78*0.9</f>
        <v>366.52248</v>
      </c>
      <c r="Z78" s="73"/>
      <c r="AA78" s="110" t="n">
        <f aca="false">AA77</f>
        <v>1004.18</v>
      </c>
      <c r="AB78" s="108" t="n">
        <f aca="false">AB77</f>
        <v>36.649</v>
      </c>
      <c r="AC78" s="108" t="n">
        <f aca="false">AC77</f>
        <v>41.11</v>
      </c>
      <c r="AD78" s="109" t="n">
        <f aca="false">AD77</f>
        <v>42.155</v>
      </c>
      <c r="AE78" s="73"/>
      <c r="AF78" s="110" t="n">
        <f aca="false">F78/AA78</f>
        <v>0.811103985341274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171" t="n">
        <v>1068.7152</v>
      </c>
      <c r="G79" s="103" t="n">
        <v>37.4538</v>
      </c>
      <c r="H79" s="103" t="n">
        <v>40.933</v>
      </c>
      <c r="I79" s="104" t="n">
        <v>42.0946</v>
      </c>
      <c r="J79" s="73"/>
      <c r="K79" s="70"/>
      <c r="L79" s="103"/>
      <c r="M79" s="103"/>
      <c r="N79" s="104"/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171" t="n">
        <f aca="false">F79*W$2</f>
        <v>534.3576</v>
      </c>
      <c r="X79" s="91" t="n">
        <f aca="false">W79*1.1</f>
        <v>587.79336</v>
      </c>
      <c r="Y79" s="92" t="n">
        <f aca="false">W79*0.9</f>
        <v>480.92184</v>
      </c>
      <c r="Z79" s="73"/>
      <c r="AA79" s="171" t="n">
        <v>576.5</v>
      </c>
      <c r="AB79" s="103" t="n">
        <v>34.201</v>
      </c>
      <c r="AC79" s="103" t="n">
        <v>40.125</v>
      </c>
      <c r="AD79" s="104" t="n">
        <v>41.27</v>
      </c>
      <c r="AE79" s="73"/>
      <c r="AF79" s="93" t="n">
        <f aca="false">F79/AA79</f>
        <v>1.85379913269731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107" t="n">
        <v>814.4944</v>
      </c>
      <c r="G80" s="105" t="n">
        <v>36.4921</v>
      </c>
      <c r="H80" s="105" t="n">
        <v>40.6088</v>
      </c>
      <c r="I80" s="106" t="n">
        <v>41.7819</v>
      </c>
      <c r="J80" s="73"/>
      <c r="K80" s="84"/>
      <c r="L80" s="105"/>
      <c r="M80" s="105"/>
      <c r="N80" s="106"/>
      <c r="O80" s="73"/>
      <c r="P80" s="15"/>
      <c r="Q80" s="39"/>
      <c r="R80" s="39"/>
      <c r="S80" s="15"/>
      <c r="T80" s="39"/>
      <c r="U80" s="56"/>
      <c r="V80" s="73"/>
      <c r="W80" s="107" t="n">
        <f aca="false">F80*W$2</f>
        <v>407.2472</v>
      </c>
      <c r="X80" s="105" t="n">
        <f aca="false">W80*1.1</f>
        <v>447.97192</v>
      </c>
      <c r="Y80" s="106" t="n">
        <f aca="false">W80*0.9</f>
        <v>366.52248</v>
      </c>
      <c r="Z80" s="73"/>
      <c r="AA80" s="107" t="n">
        <f aca="false">AA79</f>
        <v>576.5</v>
      </c>
      <c r="AB80" s="105" t="n">
        <f aca="false">AB79</f>
        <v>34.201</v>
      </c>
      <c r="AC80" s="105" t="n">
        <f aca="false">AC79</f>
        <v>40.125</v>
      </c>
      <c r="AD80" s="106" t="n">
        <f aca="false">AD79</f>
        <v>41.27</v>
      </c>
      <c r="AE80" s="73"/>
      <c r="AF80" s="107" t="n">
        <f aca="false">F80/AA80</f>
        <v>1.41282636600173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107" t="n">
        <v>621.6656</v>
      </c>
      <c r="G81" s="105" t="n">
        <v>35.5584</v>
      </c>
      <c r="H81" s="105" t="n">
        <v>40.198</v>
      </c>
      <c r="I81" s="106" t="n">
        <v>41.3758</v>
      </c>
      <c r="J81" s="73"/>
      <c r="K81" s="84"/>
      <c r="L81" s="105"/>
      <c r="M81" s="105"/>
      <c r="N81" s="106"/>
      <c r="O81" s="73"/>
      <c r="P81" s="15"/>
      <c r="Q81" s="39"/>
      <c r="R81" s="39"/>
      <c r="S81" s="15"/>
      <c r="T81" s="39"/>
      <c r="U81" s="56"/>
      <c r="V81" s="73"/>
      <c r="W81" s="107" t="n">
        <f aca="false">F81*W$2</f>
        <v>310.8328</v>
      </c>
      <c r="X81" s="105" t="n">
        <f aca="false">W81*1.1</f>
        <v>341.91608</v>
      </c>
      <c r="Y81" s="106" t="n">
        <f aca="false">W81*0.9</f>
        <v>279.74952</v>
      </c>
      <c r="Z81" s="73"/>
      <c r="AA81" s="107" t="n">
        <f aca="false">AA80</f>
        <v>576.5</v>
      </c>
      <c r="AB81" s="105" t="n">
        <f aca="false">AB80</f>
        <v>34.201</v>
      </c>
      <c r="AC81" s="105" t="n">
        <f aca="false">AC80</f>
        <v>40.125</v>
      </c>
      <c r="AD81" s="106" t="n">
        <f aca="false">AD80</f>
        <v>41.27</v>
      </c>
      <c r="AE81" s="73"/>
      <c r="AF81" s="107" t="n">
        <f aca="false">F81/AA81</f>
        <v>1.07834449262793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110" t="n">
        <v>472.8624</v>
      </c>
      <c r="G82" s="108" t="n">
        <v>34.5931</v>
      </c>
      <c r="H82" s="108" t="n">
        <v>39.9097</v>
      </c>
      <c r="I82" s="109" t="n">
        <v>41.1211</v>
      </c>
      <c r="J82" s="73"/>
      <c r="K82" s="94"/>
      <c r="L82" s="108"/>
      <c r="M82" s="108"/>
      <c r="N82" s="109"/>
      <c r="O82" s="73"/>
      <c r="P82" s="24"/>
      <c r="Q82" s="131"/>
      <c r="R82" s="131"/>
      <c r="S82" s="24"/>
      <c r="T82" s="131"/>
      <c r="U82" s="132"/>
      <c r="V82" s="73"/>
      <c r="W82" s="110" t="n">
        <f aca="false">F82*W$2</f>
        <v>236.4312</v>
      </c>
      <c r="X82" s="108" t="n">
        <f aca="false">W82*1.1</f>
        <v>260.07432</v>
      </c>
      <c r="Y82" s="109" t="n">
        <f aca="false">W82*0.9</f>
        <v>212.78808</v>
      </c>
      <c r="Z82" s="73"/>
      <c r="AA82" s="110" t="n">
        <f aca="false">AA81</f>
        <v>576.5</v>
      </c>
      <c r="AB82" s="108" t="n">
        <f aca="false">AB81</f>
        <v>34.201</v>
      </c>
      <c r="AC82" s="108" t="n">
        <f aca="false">AC81</f>
        <v>40.125</v>
      </c>
      <c r="AD82" s="109" t="n">
        <f aca="false">AD81</f>
        <v>41.27</v>
      </c>
      <c r="AE82" s="73"/>
      <c r="AF82" s="110" t="n">
        <f aca="false">F82/AA82</f>
        <v>0.820229661751951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6963.3416</v>
      </c>
      <c r="G83" s="113" t="n">
        <f aca="false">G67</f>
        <v>42.1801</v>
      </c>
      <c r="H83" s="113" t="n">
        <f aca="false">H67</f>
        <v>43.9787</v>
      </c>
      <c r="I83" s="114" t="n">
        <f aca="false">I67</f>
        <v>45.9719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F83*W$2</f>
        <v>3481.6708</v>
      </c>
      <c r="X83" s="113" t="n">
        <f aca="false">W83*1.1</f>
        <v>3829.83788</v>
      </c>
      <c r="Y83" s="114" t="n">
        <f aca="false">W83*0.9</f>
        <v>3133.50372</v>
      </c>
      <c r="Z83" s="73"/>
      <c r="AA83" s="112" t="n">
        <f aca="false">AA67</f>
        <v>3213.85</v>
      </c>
      <c r="AB83" s="113" t="n">
        <f aca="false">AB67</f>
        <v>41.676</v>
      </c>
      <c r="AC83" s="113" t="n">
        <f aca="false">AC67</f>
        <v>43.383</v>
      </c>
      <c r="AD83" s="114" t="n">
        <f aca="false">AD67</f>
        <v>44.396</v>
      </c>
      <c r="AE83" s="73"/>
      <c r="AF83" s="112" t="n">
        <f aca="false">F83/AA83</f>
        <v>2.16666664592311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3427.6136</v>
      </c>
      <c r="G84" s="117" t="n">
        <f aca="false">G71</f>
        <v>40.9301</v>
      </c>
      <c r="H84" s="117" t="n">
        <f aca="false">H71</f>
        <v>42.9412</v>
      </c>
      <c r="I84" s="118" t="n">
        <f aca="false">I71</f>
        <v>44.498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F84*W$2</f>
        <v>1713.8068</v>
      </c>
      <c r="X84" s="117" t="n">
        <f aca="false">W84*1.1</f>
        <v>1885.18748</v>
      </c>
      <c r="Y84" s="118" t="n">
        <f aca="false">W84*0.9</f>
        <v>1542.42612</v>
      </c>
      <c r="Z84" s="73"/>
      <c r="AA84" s="116" t="n">
        <f aca="false">AA71</f>
        <v>1773.07</v>
      </c>
      <c r="AB84" s="117" t="n">
        <f aca="false">AB71</f>
        <v>39.169</v>
      </c>
      <c r="AC84" s="117" t="n">
        <f aca="false">AC71</f>
        <v>42.12</v>
      </c>
      <c r="AD84" s="118" t="n">
        <f aca="false">AD71</f>
        <v>43.043</v>
      </c>
      <c r="AE84" s="73"/>
      <c r="AF84" s="116" t="n">
        <f aca="false">F84/AA84</f>
        <v>1.93315187781644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1889.5192</v>
      </c>
      <c r="G85" s="117" t="n">
        <f aca="false">G75</f>
        <v>39.3288</v>
      </c>
      <c r="H85" s="117" t="n">
        <f aca="false">H75</f>
        <v>41.8556</v>
      </c>
      <c r="I85" s="118" t="n">
        <f aca="false">I75</f>
        <v>43.0797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F85*W$2</f>
        <v>944.7596</v>
      </c>
      <c r="X85" s="117" t="n">
        <f aca="false">W85*1.1</f>
        <v>1039.23556</v>
      </c>
      <c r="Y85" s="118" t="n">
        <f aca="false">W85*0.9</f>
        <v>850.28364</v>
      </c>
      <c r="Z85" s="73"/>
      <c r="AA85" s="116" t="n">
        <f aca="false">AA75</f>
        <v>1004.18</v>
      </c>
      <c r="AB85" s="117" t="n">
        <f aca="false">AB75</f>
        <v>36.649</v>
      </c>
      <c r="AC85" s="117" t="n">
        <f aca="false">AC75</f>
        <v>41.11</v>
      </c>
      <c r="AD85" s="118" t="n">
        <f aca="false">AD75</f>
        <v>42.155</v>
      </c>
      <c r="AE85" s="73"/>
      <c r="AF85" s="116" t="n">
        <f aca="false">F85/AA85</f>
        <v>1.88165388675337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068.7152</v>
      </c>
      <c r="G86" s="121" t="n">
        <f aca="false">G79</f>
        <v>37.4538</v>
      </c>
      <c r="H86" s="121" t="n">
        <f aca="false">H79</f>
        <v>40.933</v>
      </c>
      <c r="I86" s="122" t="n">
        <f aca="false">I79</f>
        <v>42.0946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F86*W$2</f>
        <v>534.3576</v>
      </c>
      <c r="X86" s="121" t="n">
        <f aca="false">W86*1.1</f>
        <v>587.79336</v>
      </c>
      <c r="Y86" s="122" t="n">
        <f aca="false">W86*0.9</f>
        <v>480.92184</v>
      </c>
      <c r="Z86" s="73"/>
      <c r="AA86" s="120" t="n">
        <f aca="false">AA79</f>
        <v>576.5</v>
      </c>
      <c r="AB86" s="121" t="n">
        <f aca="false">AB79</f>
        <v>34.201</v>
      </c>
      <c r="AC86" s="121" t="n">
        <f aca="false">AC79</f>
        <v>40.125</v>
      </c>
      <c r="AD86" s="122" t="n">
        <f aca="false">AD79</f>
        <v>41.27</v>
      </c>
      <c r="AE86" s="73"/>
      <c r="AF86" s="120" t="n">
        <f aca="false">F86/AA86</f>
        <v>1.85379913269731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4777.988</v>
      </c>
      <c r="G87" s="113" t="n">
        <f aca="false">G68</f>
        <v>41.5999</v>
      </c>
      <c r="H87" s="113" t="n">
        <f aca="false">H68</f>
        <v>43.4776</v>
      </c>
      <c r="I87" s="114" t="n">
        <f aca="false">I68</f>
        <v>45.2487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F87*W$2</f>
        <v>2388.994</v>
      </c>
      <c r="X87" s="113" t="n">
        <f aca="false">W87*1.1</f>
        <v>2627.8934</v>
      </c>
      <c r="Y87" s="114" t="n">
        <f aca="false">W87*0.9</f>
        <v>2150.0946</v>
      </c>
      <c r="Z87" s="73"/>
      <c r="AA87" s="112" t="n">
        <f aca="false">AA68</f>
        <v>3213.85</v>
      </c>
      <c r="AB87" s="113" t="n">
        <f aca="false">AB68</f>
        <v>41.676</v>
      </c>
      <c r="AC87" s="113" t="n">
        <f aca="false">AC68</f>
        <v>43.383</v>
      </c>
      <c r="AD87" s="114" t="n">
        <f aca="false">AD68</f>
        <v>44.396</v>
      </c>
      <c r="AE87" s="73"/>
      <c r="AF87" s="112" t="n">
        <f aca="false">F87/AA87</f>
        <v>1.48668668419497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2523.828</v>
      </c>
      <c r="G88" s="117" t="n">
        <f aca="false">G72</f>
        <v>40.1609</v>
      </c>
      <c r="H88" s="117" t="n">
        <f aca="false">H72</f>
        <v>42.3686</v>
      </c>
      <c r="I88" s="118" t="n">
        <f aca="false">I72</f>
        <v>43.7328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F88*W$2</f>
        <v>1261.914</v>
      </c>
      <c r="X88" s="117" t="n">
        <f aca="false">W88*1.1</f>
        <v>1388.1054</v>
      </c>
      <c r="Y88" s="118" t="n">
        <f aca="false">W88*0.9</f>
        <v>1135.7226</v>
      </c>
      <c r="Z88" s="73"/>
      <c r="AA88" s="116" t="n">
        <f aca="false">AA72</f>
        <v>1773.07</v>
      </c>
      <c r="AB88" s="117" t="n">
        <f aca="false">AB72</f>
        <v>39.169</v>
      </c>
      <c r="AC88" s="117" t="n">
        <f aca="false">AC72</f>
        <v>42.12</v>
      </c>
      <c r="AD88" s="118" t="n">
        <f aca="false">AD72</f>
        <v>43.043</v>
      </c>
      <c r="AE88" s="73"/>
      <c r="AF88" s="116" t="n">
        <f aca="false">F88/AA88</f>
        <v>1.42342265110797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433.0512</v>
      </c>
      <c r="G89" s="117" t="n">
        <f aca="false">G76</f>
        <v>38.4253</v>
      </c>
      <c r="H89" s="117" t="n">
        <f aca="false">H76</f>
        <v>41.4946</v>
      </c>
      <c r="I89" s="118" t="n">
        <f aca="false">I76</f>
        <v>42.6936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F89*W$2</f>
        <v>716.5256</v>
      </c>
      <c r="X89" s="117" t="n">
        <f aca="false">W89*1.1</f>
        <v>788.17816</v>
      </c>
      <c r="Y89" s="118" t="n">
        <f aca="false">W89*0.9</f>
        <v>644.87304</v>
      </c>
      <c r="Z89" s="73"/>
      <c r="AA89" s="116" t="n">
        <f aca="false">AA76</f>
        <v>1004.18</v>
      </c>
      <c r="AB89" s="117" t="n">
        <f aca="false">AB76</f>
        <v>36.649</v>
      </c>
      <c r="AC89" s="117" t="n">
        <f aca="false">AC76</f>
        <v>41.11</v>
      </c>
      <c r="AD89" s="118" t="n">
        <f aca="false">AD76</f>
        <v>42.155</v>
      </c>
      <c r="AE89" s="73"/>
      <c r="AF89" s="116" t="n">
        <f aca="false">F89/AA89</f>
        <v>1.42708598060109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814.4944</v>
      </c>
      <c r="G90" s="121" t="n">
        <f aca="false">G80</f>
        <v>36.4921</v>
      </c>
      <c r="H90" s="121" t="n">
        <f aca="false">H80</f>
        <v>40.6088</v>
      </c>
      <c r="I90" s="122" t="n">
        <f aca="false">I80</f>
        <v>41.781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F90*W$2</f>
        <v>407.2472</v>
      </c>
      <c r="X90" s="121" t="n">
        <f aca="false">W90*1.1</f>
        <v>447.97192</v>
      </c>
      <c r="Y90" s="122" t="n">
        <f aca="false">W90*0.9</f>
        <v>366.52248</v>
      </c>
      <c r="Z90" s="73"/>
      <c r="AA90" s="120" t="n">
        <f aca="false">AA80</f>
        <v>576.5</v>
      </c>
      <c r="AB90" s="121" t="n">
        <f aca="false">AB80</f>
        <v>34.201</v>
      </c>
      <c r="AC90" s="121" t="n">
        <f aca="false">AC80</f>
        <v>40.125</v>
      </c>
      <c r="AD90" s="122" t="n">
        <f aca="false">AD80</f>
        <v>41.27</v>
      </c>
      <c r="AE90" s="73"/>
      <c r="AF90" s="120" t="n">
        <f aca="false">F90/AA90</f>
        <v>1.41282636600173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3427.6136</v>
      </c>
      <c r="G91" s="113" t="n">
        <f aca="false">G69</f>
        <v>40.9301</v>
      </c>
      <c r="H91" s="113" t="n">
        <f aca="false">H69</f>
        <v>42.9412</v>
      </c>
      <c r="I91" s="114" t="n">
        <f aca="false">I69</f>
        <v>44.498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F91*W$2</f>
        <v>1713.8068</v>
      </c>
      <c r="X91" s="113" t="n">
        <f aca="false">W91*1.1</f>
        <v>1885.18748</v>
      </c>
      <c r="Y91" s="114" t="n">
        <f aca="false">W91*0.9</f>
        <v>1542.42612</v>
      </c>
      <c r="Z91" s="73"/>
      <c r="AA91" s="112" t="n">
        <f aca="false">AA69</f>
        <v>3213.85</v>
      </c>
      <c r="AB91" s="113" t="n">
        <f aca="false">AB69</f>
        <v>41.676</v>
      </c>
      <c r="AC91" s="113" t="n">
        <f aca="false">AC69</f>
        <v>43.383</v>
      </c>
      <c r="AD91" s="114" t="n">
        <f aca="false">AD69</f>
        <v>44.396</v>
      </c>
      <c r="AE91" s="73"/>
      <c r="AF91" s="112" t="n">
        <f aca="false">F91/AA91</f>
        <v>1.06651324735131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1889.5192</v>
      </c>
      <c r="G92" s="117" t="n">
        <f aca="false">G73</f>
        <v>39.3288</v>
      </c>
      <c r="H92" s="117" t="n">
        <f aca="false">H73</f>
        <v>41.8556</v>
      </c>
      <c r="I92" s="118" t="n">
        <f aca="false">I73</f>
        <v>43.0797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F92*W$2</f>
        <v>944.7596</v>
      </c>
      <c r="X92" s="117" t="n">
        <f aca="false">W92*1.1</f>
        <v>1039.23556</v>
      </c>
      <c r="Y92" s="118" t="n">
        <f aca="false">W92*0.9</f>
        <v>850.28364</v>
      </c>
      <c r="Z92" s="73"/>
      <c r="AA92" s="116" t="n">
        <f aca="false">AA73</f>
        <v>1773.07</v>
      </c>
      <c r="AB92" s="117" t="n">
        <f aca="false">AB73</f>
        <v>39.169</v>
      </c>
      <c r="AC92" s="117" t="n">
        <f aca="false">AC73</f>
        <v>42.12</v>
      </c>
      <c r="AD92" s="118" t="n">
        <f aca="false">AD73</f>
        <v>43.043</v>
      </c>
      <c r="AE92" s="73"/>
      <c r="AF92" s="116" t="n">
        <f aca="false">F92/AA92</f>
        <v>1.06567659483269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068.7152</v>
      </c>
      <c r="G93" s="117" t="n">
        <f aca="false">G77</f>
        <v>37.4538</v>
      </c>
      <c r="H93" s="117" t="n">
        <f aca="false">H77</f>
        <v>40.933</v>
      </c>
      <c r="I93" s="118" t="n">
        <f aca="false">I77</f>
        <v>42.0946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F93*W$2</f>
        <v>534.3576</v>
      </c>
      <c r="X93" s="117" t="n">
        <f aca="false">W93*1.1</f>
        <v>587.79336</v>
      </c>
      <c r="Y93" s="118" t="n">
        <f aca="false">W93*0.9</f>
        <v>480.92184</v>
      </c>
      <c r="Z93" s="73"/>
      <c r="AA93" s="116" t="n">
        <f aca="false">AA77</f>
        <v>1004.18</v>
      </c>
      <c r="AB93" s="117" t="n">
        <f aca="false">AB77</f>
        <v>36.649</v>
      </c>
      <c r="AC93" s="117" t="n">
        <f aca="false">AC77</f>
        <v>41.11</v>
      </c>
      <c r="AD93" s="118" t="n">
        <f aca="false">AD77</f>
        <v>42.155</v>
      </c>
      <c r="AE93" s="73"/>
      <c r="AF93" s="116" t="n">
        <f aca="false">F93/AA93</f>
        <v>1.06426656575514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6</v>
      </c>
      <c r="F94" s="120" t="n">
        <f aca="false">F81</f>
        <v>621.6656</v>
      </c>
      <c r="G94" s="121" t="n">
        <f aca="false">G81</f>
        <v>35.5584</v>
      </c>
      <c r="H94" s="121" t="n">
        <f aca="false">H81</f>
        <v>40.198</v>
      </c>
      <c r="I94" s="122" t="n">
        <f aca="false">I81</f>
        <v>41.3758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F94*W$2</f>
        <v>310.8328</v>
      </c>
      <c r="X94" s="121" t="n">
        <f aca="false">W94*1.1</f>
        <v>341.91608</v>
      </c>
      <c r="Y94" s="122" t="n">
        <f aca="false">W94*0.9</f>
        <v>279.74952</v>
      </c>
      <c r="Z94" s="73"/>
      <c r="AA94" s="120" t="n">
        <f aca="false">AA81</f>
        <v>576.5</v>
      </c>
      <c r="AB94" s="121" t="n">
        <f aca="false">AB81</f>
        <v>34.201</v>
      </c>
      <c r="AC94" s="121" t="n">
        <f aca="false">AC81</f>
        <v>40.125</v>
      </c>
      <c r="AD94" s="122" t="n">
        <f aca="false">AD81</f>
        <v>41.27</v>
      </c>
      <c r="AE94" s="73"/>
      <c r="AF94" s="120" t="n">
        <f aca="false">F94/AA94</f>
        <v>1.07834449262793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2523.828</v>
      </c>
      <c r="G95" s="113" t="n">
        <f aca="false">G70</f>
        <v>40.1609</v>
      </c>
      <c r="H95" s="113" t="n">
        <f aca="false">H70</f>
        <v>42.3686</v>
      </c>
      <c r="I95" s="114" t="n">
        <f aca="false">I70</f>
        <v>43.7328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F95*W$2</f>
        <v>1261.914</v>
      </c>
      <c r="X95" s="113" t="n">
        <f aca="false">W95*1.1</f>
        <v>1388.1054</v>
      </c>
      <c r="Y95" s="114" t="n">
        <f aca="false">W95*0.9</f>
        <v>1135.7226</v>
      </c>
      <c r="Z95" s="73"/>
      <c r="AA95" s="112" t="n">
        <f aca="false">AA70</f>
        <v>3213.85</v>
      </c>
      <c r="AB95" s="113" t="n">
        <f aca="false">AB70</f>
        <v>41.676</v>
      </c>
      <c r="AC95" s="113" t="n">
        <f aca="false">AC70</f>
        <v>43.383</v>
      </c>
      <c r="AD95" s="114" t="n">
        <f aca="false">AD70</f>
        <v>44.396</v>
      </c>
      <c r="AE95" s="73"/>
      <c r="AF95" s="112" t="n">
        <f aca="false">F95/AA95</f>
        <v>0.7852973847566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433.0512</v>
      </c>
      <c r="G96" s="117" t="n">
        <f aca="false">G74</f>
        <v>38.4253</v>
      </c>
      <c r="H96" s="117" t="n">
        <f aca="false">H74</f>
        <v>41.4946</v>
      </c>
      <c r="I96" s="118" t="n">
        <f aca="false">I74</f>
        <v>42.6936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F96*W$2</f>
        <v>716.5256</v>
      </c>
      <c r="X96" s="117" t="n">
        <f aca="false">W96*1.1</f>
        <v>788.17816</v>
      </c>
      <c r="Y96" s="118" t="n">
        <f aca="false">W96*0.9</f>
        <v>644.87304</v>
      </c>
      <c r="Z96" s="73"/>
      <c r="AA96" s="116" t="n">
        <f aca="false">AA74</f>
        <v>1773.07</v>
      </c>
      <c r="AB96" s="117" t="n">
        <f aca="false">AB74</f>
        <v>39.169</v>
      </c>
      <c r="AC96" s="117" t="n">
        <f aca="false">AC74</f>
        <v>42.12</v>
      </c>
      <c r="AD96" s="118" t="n">
        <f aca="false">AD74</f>
        <v>43.043</v>
      </c>
      <c r="AE96" s="73"/>
      <c r="AF96" s="116" t="n">
        <f aca="false">F96/AA96</f>
        <v>0.808231598301252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814.4944</v>
      </c>
      <c r="G97" s="117" t="n">
        <f aca="false">G78</f>
        <v>36.4921</v>
      </c>
      <c r="H97" s="117" t="n">
        <f aca="false">H78</f>
        <v>40.6088</v>
      </c>
      <c r="I97" s="118" t="n">
        <f aca="false">I78</f>
        <v>41.781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F97*W$2</f>
        <v>407.2472</v>
      </c>
      <c r="X97" s="117" t="n">
        <f aca="false">W97*1.1</f>
        <v>447.97192</v>
      </c>
      <c r="Y97" s="118" t="n">
        <f aca="false">W97*0.9</f>
        <v>366.52248</v>
      </c>
      <c r="Z97" s="73"/>
      <c r="AA97" s="116" t="n">
        <f aca="false">AA78</f>
        <v>1004.18</v>
      </c>
      <c r="AB97" s="117" t="n">
        <f aca="false">AB78</f>
        <v>36.649</v>
      </c>
      <c r="AC97" s="117" t="n">
        <f aca="false">AC78</f>
        <v>41.11</v>
      </c>
      <c r="AD97" s="118" t="n">
        <f aca="false">AD78</f>
        <v>42.155</v>
      </c>
      <c r="AE97" s="73"/>
      <c r="AF97" s="116" t="n">
        <f aca="false">F97/AA97</f>
        <v>0.811103985341274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472.8624</v>
      </c>
      <c r="G98" s="121" t="n">
        <f aca="false">G82</f>
        <v>34.5931</v>
      </c>
      <c r="H98" s="121" t="n">
        <f aca="false">H82</f>
        <v>39.9097</v>
      </c>
      <c r="I98" s="122" t="n">
        <f aca="false">I82</f>
        <v>41.1211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F98*W$2</f>
        <v>236.4312</v>
      </c>
      <c r="X98" s="121" t="n">
        <f aca="false">W98*1.1</f>
        <v>260.07432</v>
      </c>
      <c r="Y98" s="122" t="n">
        <f aca="false">W98*0.9</f>
        <v>212.78808</v>
      </c>
      <c r="Z98" s="73"/>
      <c r="AA98" s="120" t="n">
        <f aca="false">AA82</f>
        <v>576.5</v>
      </c>
      <c r="AB98" s="121" t="n">
        <f aca="false">AB82</f>
        <v>34.201</v>
      </c>
      <c r="AC98" s="121" t="n">
        <f aca="false">AC82</f>
        <v>40.125</v>
      </c>
      <c r="AD98" s="122" t="n">
        <f aca="false">AD82</f>
        <v>41.27</v>
      </c>
      <c r="AE98" s="73"/>
      <c r="AF98" s="120" t="n">
        <f aca="false">F98/AA98</f>
        <v>0.820229661751951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171" t="n">
        <v>10930.6184</v>
      </c>
      <c r="G99" s="103" t="n">
        <v>40.9642</v>
      </c>
      <c r="H99" s="103" t="n">
        <v>43.0287</v>
      </c>
      <c r="I99" s="104" t="n">
        <v>44.6302</v>
      </c>
      <c r="J99" s="73"/>
      <c r="K99" s="70"/>
      <c r="L99" s="103"/>
      <c r="M99" s="103"/>
      <c r="N99" s="104"/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171" t="n">
        <f aca="false">F99*W$2</f>
        <v>5465.3092</v>
      </c>
      <c r="X99" s="91" t="n">
        <f aca="false">W99*1.1</f>
        <v>6011.84012</v>
      </c>
      <c r="Y99" s="92" t="n">
        <f aca="false">W99*0.9</f>
        <v>4918.77828</v>
      </c>
      <c r="Z99" s="73"/>
      <c r="AA99" s="171" t="n">
        <v>4058.21</v>
      </c>
      <c r="AB99" s="103" t="n">
        <v>39.82</v>
      </c>
      <c r="AC99" s="103" t="n">
        <v>41.665</v>
      </c>
      <c r="AD99" s="104" t="n">
        <v>42.928</v>
      </c>
      <c r="AE99" s="73"/>
      <c r="AF99" s="93" t="n">
        <f aca="false">F99/AA99</f>
        <v>2.6934580517026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107" t="n">
        <v>7627.84</v>
      </c>
      <c r="G100" s="105" t="n">
        <v>40.0519</v>
      </c>
      <c r="H100" s="105" t="n">
        <v>42.3614</v>
      </c>
      <c r="I100" s="106" t="n">
        <v>43.7506</v>
      </c>
      <c r="J100" s="73"/>
      <c r="K100" s="84"/>
      <c r="L100" s="105"/>
      <c r="M100" s="105"/>
      <c r="N100" s="106"/>
      <c r="O100" s="73"/>
      <c r="P100" s="15"/>
      <c r="Q100" s="39"/>
      <c r="R100" s="56"/>
      <c r="S100" s="15"/>
      <c r="T100" s="39"/>
      <c r="U100" s="56"/>
      <c r="V100" s="73"/>
      <c r="W100" s="107" t="n">
        <f aca="false">F100*W$2</f>
        <v>3813.92</v>
      </c>
      <c r="X100" s="105" t="n">
        <f aca="false">W100*1.1</f>
        <v>4195.312</v>
      </c>
      <c r="Y100" s="106" t="n">
        <f aca="false">W100*0.9</f>
        <v>3432.528</v>
      </c>
      <c r="Z100" s="73"/>
      <c r="AA100" s="107" t="n">
        <f aca="false">AA99</f>
        <v>4058.21</v>
      </c>
      <c r="AB100" s="105" t="n">
        <f aca="false">AB99</f>
        <v>39.82</v>
      </c>
      <c r="AC100" s="105" t="n">
        <f aca="false">AC99</f>
        <v>41.665</v>
      </c>
      <c r="AD100" s="106" t="n">
        <f aca="false">AD99</f>
        <v>42.928</v>
      </c>
      <c r="AE100" s="73"/>
      <c r="AF100" s="107" t="n">
        <f aca="false">F100/AA100</f>
        <v>1.87960701885807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107" t="n">
        <v>5397.1224</v>
      </c>
      <c r="G101" s="105" t="n">
        <v>39.0691</v>
      </c>
      <c r="H101" s="105" t="n">
        <v>41.6362</v>
      </c>
      <c r="I101" s="106" t="n">
        <v>42.8388</v>
      </c>
      <c r="J101" s="73"/>
      <c r="K101" s="84"/>
      <c r="L101" s="105"/>
      <c r="M101" s="105"/>
      <c r="N101" s="106"/>
      <c r="O101" s="73"/>
      <c r="P101" s="15"/>
      <c r="Q101" s="39"/>
      <c r="R101" s="56"/>
      <c r="S101" s="15"/>
      <c r="T101" s="39"/>
      <c r="U101" s="56"/>
      <c r="V101" s="73"/>
      <c r="W101" s="107" t="n">
        <f aca="false">F101*W$2</f>
        <v>2698.5612</v>
      </c>
      <c r="X101" s="105" t="n">
        <f aca="false">W101*1.1</f>
        <v>2968.41732</v>
      </c>
      <c r="Y101" s="106" t="n">
        <f aca="false">W101*0.9</f>
        <v>2428.70508</v>
      </c>
      <c r="Z101" s="73"/>
      <c r="AA101" s="107" t="n">
        <f aca="false">AA100</f>
        <v>4058.21</v>
      </c>
      <c r="AB101" s="105" t="n">
        <f aca="false">AB100</f>
        <v>39.82</v>
      </c>
      <c r="AC101" s="105" t="n">
        <f aca="false">AC100</f>
        <v>41.665</v>
      </c>
      <c r="AD101" s="106" t="n">
        <f aca="false">AD100</f>
        <v>42.928</v>
      </c>
      <c r="AE101" s="73"/>
      <c r="AF101" s="107" t="n">
        <f aca="false">F101/AA101</f>
        <v>1.32992683966576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110" t="n">
        <v>3890.512</v>
      </c>
      <c r="G102" s="108" t="n">
        <v>38.0419</v>
      </c>
      <c r="H102" s="108" t="n">
        <v>40.8429</v>
      </c>
      <c r="I102" s="109" t="n">
        <v>41.9098</v>
      </c>
      <c r="J102" s="73"/>
      <c r="K102" s="94"/>
      <c r="L102" s="108"/>
      <c r="M102" s="108"/>
      <c r="N102" s="109"/>
      <c r="O102" s="73"/>
      <c r="P102" s="24"/>
      <c r="Q102" s="131"/>
      <c r="R102" s="132"/>
      <c r="S102" s="24"/>
      <c r="T102" s="131"/>
      <c r="U102" s="132"/>
      <c r="V102" s="73"/>
      <c r="W102" s="110" t="n">
        <f aca="false">F102*W$2</f>
        <v>1945.256</v>
      </c>
      <c r="X102" s="108" t="n">
        <f aca="false">W102*1.1</f>
        <v>2139.7816</v>
      </c>
      <c r="Y102" s="109" t="n">
        <f aca="false">W102*0.9</f>
        <v>1750.7304</v>
      </c>
      <c r="Z102" s="73"/>
      <c r="AA102" s="110" t="n">
        <f aca="false">AA101</f>
        <v>4058.21</v>
      </c>
      <c r="AB102" s="108" t="n">
        <f aca="false">AB101</f>
        <v>39.82</v>
      </c>
      <c r="AC102" s="108" t="n">
        <f aca="false">AC101</f>
        <v>41.665</v>
      </c>
      <c r="AD102" s="109" t="n">
        <f aca="false">AD101</f>
        <v>42.928</v>
      </c>
      <c r="AE102" s="73"/>
      <c r="AF102" s="110" t="n">
        <f aca="false">F102/AA102</f>
        <v>0.958676855066643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171" t="n">
        <v>5397.1224</v>
      </c>
      <c r="G103" s="103" t="n">
        <v>39.0691</v>
      </c>
      <c r="H103" s="103" t="n">
        <v>41.6362</v>
      </c>
      <c r="I103" s="104" t="n">
        <v>42.8388</v>
      </c>
      <c r="J103" s="73"/>
      <c r="K103" s="70"/>
      <c r="L103" s="103"/>
      <c r="M103" s="103"/>
      <c r="N103" s="104"/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171" t="n">
        <f aca="false">F103*W$2</f>
        <v>2698.5612</v>
      </c>
      <c r="X103" s="91" t="n">
        <f aca="false">W103*1.1</f>
        <v>2968.41732</v>
      </c>
      <c r="Y103" s="92" t="n">
        <f aca="false">W103*0.9</f>
        <v>2428.70508</v>
      </c>
      <c r="Z103" s="73"/>
      <c r="AA103" s="171" t="n">
        <v>2215.14</v>
      </c>
      <c r="AB103" s="103" t="n">
        <v>37.253</v>
      </c>
      <c r="AC103" s="103" t="n">
        <v>40.011</v>
      </c>
      <c r="AD103" s="104" t="n">
        <v>41.407</v>
      </c>
      <c r="AE103" s="73"/>
      <c r="AF103" s="93" t="n">
        <f aca="false">F103/AA103</f>
        <v>2.43647011024134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107" t="n">
        <v>3890.512</v>
      </c>
      <c r="G104" s="105" t="n">
        <v>38.0419</v>
      </c>
      <c r="H104" s="105" t="n">
        <v>40.8429</v>
      </c>
      <c r="I104" s="106" t="n">
        <v>41.9098</v>
      </c>
      <c r="J104" s="73"/>
      <c r="K104" s="84"/>
      <c r="L104" s="105"/>
      <c r="M104" s="105"/>
      <c r="N104" s="106"/>
      <c r="O104" s="73"/>
      <c r="P104" s="15"/>
      <c r="Q104" s="39"/>
      <c r="R104" s="39"/>
      <c r="S104" s="15"/>
      <c r="T104" s="39"/>
      <c r="U104" s="56"/>
      <c r="V104" s="73"/>
      <c r="W104" s="107" t="n">
        <f aca="false">F104*W$2</f>
        <v>1945.256</v>
      </c>
      <c r="X104" s="105" t="n">
        <f aca="false">W104*1.1</f>
        <v>2139.7816</v>
      </c>
      <c r="Y104" s="106" t="n">
        <f aca="false">W104*0.9</f>
        <v>1750.7304</v>
      </c>
      <c r="Z104" s="73"/>
      <c r="AA104" s="107" t="n">
        <f aca="false">AA103</f>
        <v>2215.14</v>
      </c>
      <c r="AB104" s="105" t="n">
        <f aca="false">AB103</f>
        <v>37.253</v>
      </c>
      <c r="AC104" s="105" t="n">
        <f aca="false">AC103</f>
        <v>40.011</v>
      </c>
      <c r="AD104" s="106" t="n">
        <f aca="false">AD103</f>
        <v>41.407</v>
      </c>
      <c r="AE104" s="73"/>
      <c r="AF104" s="107" t="n">
        <f aca="false">F104/AA104</f>
        <v>1.75632781675199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107" t="n">
        <v>2849.596</v>
      </c>
      <c r="G105" s="105" t="n">
        <v>37.0371</v>
      </c>
      <c r="H105" s="105" t="n">
        <v>40.1032</v>
      </c>
      <c r="I105" s="106" t="n">
        <v>41.1062</v>
      </c>
      <c r="J105" s="73"/>
      <c r="K105" s="84"/>
      <c r="L105" s="105"/>
      <c r="M105" s="105"/>
      <c r="N105" s="106"/>
      <c r="O105" s="73"/>
      <c r="P105" s="15"/>
      <c r="Q105" s="29"/>
      <c r="R105" s="39"/>
      <c r="S105" s="15"/>
      <c r="T105" s="39"/>
      <c r="U105" s="56"/>
      <c r="V105" s="73"/>
      <c r="W105" s="107" t="n">
        <f aca="false">F105*W$2</f>
        <v>1424.798</v>
      </c>
      <c r="X105" s="105" t="n">
        <f aca="false">W105*1.1</f>
        <v>1567.2778</v>
      </c>
      <c r="Y105" s="106" t="n">
        <f aca="false">W105*0.9</f>
        <v>1282.3182</v>
      </c>
      <c r="Z105" s="73"/>
      <c r="AA105" s="107" t="n">
        <f aca="false">AA104</f>
        <v>2215.14</v>
      </c>
      <c r="AB105" s="105" t="n">
        <f aca="false">AB104</f>
        <v>37.253</v>
      </c>
      <c r="AC105" s="105" t="n">
        <f aca="false">AC104</f>
        <v>40.011</v>
      </c>
      <c r="AD105" s="106" t="n">
        <f aca="false">AD104</f>
        <v>41.407</v>
      </c>
      <c r="AE105" s="73"/>
      <c r="AF105" s="107" t="n">
        <f aca="false">F105/AA105</f>
        <v>1.28641801421129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110" t="n">
        <v>2119.456</v>
      </c>
      <c r="G106" s="108" t="n">
        <v>36.0043</v>
      </c>
      <c r="H106" s="108" t="n">
        <v>39.6648</v>
      </c>
      <c r="I106" s="109" t="n">
        <v>40.6782</v>
      </c>
      <c r="J106" s="73"/>
      <c r="K106" s="94"/>
      <c r="L106" s="108"/>
      <c r="M106" s="108"/>
      <c r="N106" s="109"/>
      <c r="O106" s="73"/>
      <c r="P106" s="24"/>
      <c r="Q106" s="131"/>
      <c r="R106" s="131"/>
      <c r="S106" s="24"/>
      <c r="T106" s="131"/>
      <c r="U106" s="132"/>
      <c r="V106" s="73"/>
      <c r="W106" s="110" t="n">
        <f aca="false">F106*W$2</f>
        <v>1059.728</v>
      </c>
      <c r="X106" s="108" t="n">
        <f aca="false">W106*1.1</f>
        <v>1165.7008</v>
      </c>
      <c r="Y106" s="109" t="n">
        <f aca="false">W106*0.9</f>
        <v>953.7552</v>
      </c>
      <c r="Z106" s="73"/>
      <c r="AA106" s="110" t="n">
        <f aca="false">AA105</f>
        <v>2215.14</v>
      </c>
      <c r="AB106" s="108" t="n">
        <f aca="false">AB105</f>
        <v>37.253</v>
      </c>
      <c r="AC106" s="108" t="n">
        <f aca="false">AC105</f>
        <v>40.011</v>
      </c>
      <c r="AD106" s="109" t="n">
        <f aca="false">AD105</f>
        <v>41.407</v>
      </c>
      <c r="AE106" s="73"/>
      <c r="AF106" s="110" t="n">
        <f aca="false">F106/AA106</f>
        <v>0.956804536056412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171" t="n">
        <v>2849.596</v>
      </c>
      <c r="G107" s="103" t="n">
        <v>37.0371</v>
      </c>
      <c r="H107" s="103" t="n">
        <v>40.1032</v>
      </c>
      <c r="I107" s="104" t="n">
        <v>41.1062</v>
      </c>
      <c r="J107" s="73"/>
      <c r="K107" s="70"/>
      <c r="L107" s="103"/>
      <c r="M107" s="103"/>
      <c r="N107" s="104"/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171" t="n">
        <f aca="false">F107*W$2</f>
        <v>1424.798</v>
      </c>
      <c r="X107" s="91" t="n">
        <f aca="false">W107*1.1</f>
        <v>1567.2778</v>
      </c>
      <c r="Y107" s="92" t="n">
        <f aca="false">W107*0.9</f>
        <v>1282.3182</v>
      </c>
      <c r="Z107" s="73"/>
      <c r="AA107" s="171" t="n">
        <v>1242.82</v>
      </c>
      <c r="AB107" s="103" t="n">
        <v>34.735</v>
      </c>
      <c r="AC107" s="103" t="n">
        <v>38.744</v>
      </c>
      <c r="AD107" s="104" t="n">
        <v>40.487</v>
      </c>
      <c r="AE107" s="73"/>
      <c r="AF107" s="93" t="n">
        <f aca="false">F107/AA107</f>
        <v>2.29284691266636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107" t="n">
        <v>2119.456</v>
      </c>
      <c r="G108" s="105" t="n">
        <v>36.0043</v>
      </c>
      <c r="H108" s="105" t="n">
        <v>39.6648</v>
      </c>
      <c r="I108" s="106" t="n">
        <v>40.6782</v>
      </c>
      <c r="J108" s="73"/>
      <c r="K108" s="84"/>
      <c r="L108" s="105"/>
      <c r="M108" s="105"/>
      <c r="N108" s="106"/>
      <c r="O108" s="73"/>
      <c r="P108" s="15"/>
      <c r="Q108" s="39"/>
      <c r="R108" s="39"/>
      <c r="S108" s="15"/>
      <c r="T108" s="39"/>
      <c r="U108" s="56"/>
      <c r="V108" s="73"/>
      <c r="W108" s="107" t="n">
        <f aca="false">F108*W$2</f>
        <v>1059.728</v>
      </c>
      <c r="X108" s="105" t="n">
        <f aca="false">W108*1.1</f>
        <v>1165.7008</v>
      </c>
      <c r="Y108" s="106" t="n">
        <f aca="false">W108*0.9</f>
        <v>953.7552</v>
      </c>
      <c r="Z108" s="73"/>
      <c r="AA108" s="107" t="n">
        <f aca="false">AA107</f>
        <v>1242.82</v>
      </c>
      <c r="AB108" s="105" t="n">
        <f aca="false">AB107</f>
        <v>34.735</v>
      </c>
      <c r="AC108" s="105" t="n">
        <f aca="false">AC107</f>
        <v>38.744</v>
      </c>
      <c r="AD108" s="106" t="n">
        <f aca="false">AD107</f>
        <v>40.487</v>
      </c>
      <c r="AE108" s="73"/>
      <c r="AF108" s="107" t="n">
        <f aca="false">F108/AA108</f>
        <v>1.70536039008062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107" t="n">
        <v>1541.9352</v>
      </c>
      <c r="G109" s="105" t="n">
        <v>34.9535</v>
      </c>
      <c r="H109" s="105" t="n">
        <v>38.8817</v>
      </c>
      <c r="I109" s="106" t="n">
        <v>39.9714</v>
      </c>
      <c r="J109" s="73"/>
      <c r="K109" s="84"/>
      <c r="L109" s="105"/>
      <c r="M109" s="105"/>
      <c r="N109" s="106"/>
      <c r="O109" s="73"/>
      <c r="P109" s="15"/>
      <c r="Q109" s="39"/>
      <c r="R109" s="39"/>
      <c r="S109" s="15"/>
      <c r="T109" s="39"/>
      <c r="U109" s="56"/>
      <c r="V109" s="73"/>
      <c r="W109" s="107" t="n">
        <f aca="false">F109*W$2</f>
        <v>770.9676</v>
      </c>
      <c r="X109" s="105" t="n">
        <f aca="false">W109*1.1</f>
        <v>848.06436</v>
      </c>
      <c r="Y109" s="106" t="n">
        <f aca="false">W109*0.9</f>
        <v>693.87084</v>
      </c>
      <c r="Z109" s="73"/>
      <c r="AA109" s="107" t="n">
        <f aca="false">AA108</f>
        <v>1242.82</v>
      </c>
      <c r="AB109" s="105" t="n">
        <f aca="false">AB108</f>
        <v>34.735</v>
      </c>
      <c r="AC109" s="105" t="n">
        <f aca="false">AC108</f>
        <v>38.744</v>
      </c>
      <c r="AD109" s="106" t="n">
        <f aca="false">AD108</f>
        <v>40.487</v>
      </c>
      <c r="AE109" s="73"/>
      <c r="AF109" s="107" t="n">
        <f aca="false">F109/AA109</f>
        <v>1.24067459487295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6</v>
      </c>
      <c r="F110" s="110" t="n">
        <v>1142.2864</v>
      </c>
      <c r="G110" s="108" t="n">
        <v>33.922</v>
      </c>
      <c r="H110" s="108" t="n">
        <v>38.4628</v>
      </c>
      <c r="I110" s="109" t="n">
        <v>39.6376</v>
      </c>
      <c r="J110" s="73"/>
      <c r="K110" s="94"/>
      <c r="L110" s="108"/>
      <c r="M110" s="108"/>
      <c r="N110" s="109"/>
      <c r="O110" s="73"/>
      <c r="P110" s="24"/>
      <c r="Q110" s="131"/>
      <c r="R110" s="131"/>
      <c r="S110" s="24"/>
      <c r="T110" s="131"/>
      <c r="U110" s="132"/>
      <c r="V110" s="73"/>
      <c r="W110" s="110" t="n">
        <f aca="false">F110*W$2</f>
        <v>571.1432</v>
      </c>
      <c r="X110" s="108" t="n">
        <f aca="false">W110*1.1</f>
        <v>628.25752</v>
      </c>
      <c r="Y110" s="109" t="n">
        <f aca="false">W110*0.9</f>
        <v>514.02888</v>
      </c>
      <c r="Z110" s="73"/>
      <c r="AA110" s="110" t="n">
        <f aca="false">AA109</f>
        <v>1242.82</v>
      </c>
      <c r="AB110" s="108" t="n">
        <f aca="false">AB109</f>
        <v>34.735</v>
      </c>
      <c r="AC110" s="108" t="n">
        <f aca="false">AC109</f>
        <v>38.744</v>
      </c>
      <c r="AD110" s="109" t="n">
        <f aca="false">AD109</f>
        <v>40.487</v>
      </c>
      <c r="AE110" s="73"/>
      <c r="AF110" s="110" t="n">
        <f aca="false">F110/AA110</f>
        <v>0.919108479103973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171" t="n">
        <v>1541.9352</v>
      </c>
      <c r="G111" s="103" t="n">
        <v>34.9535</v>
      </c>
      <c r="H111" s="103" t="n">
        <v>38.8817</v>
      </c>
      <c r="I111" s="104" t="n">
        <v>39.9714</v>
      </c>
      <c r="J111" s="73"/>
      <c r="K111" s="70"/>
      <c r="L111" s="103"/>
      <c r="M111" s="103"/>
      <c r="N111" s="104"/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171" t="n">
        <f aca="false">F111*W$2</f>
        <v>770.9676</v>
      </c>
      <c r="X111" s="91" t="n">
        <f aca="false">W111*1.1</f>
        <v>848.06436</v>
      </c>
      <c r="Y111" s="92" t="n">
        <f aca="false">W111*0.9</f>
        <v>693.87084</v>
      </c>
      <c r="Z111" s="73"/>
      <c r="AA111" s="171" t="n">
        <v>689.31</v>
      </c>
      <c r="AB111" s="103" t="n">
        <v>32.301</v>
      </c>
      <c r="AC111" s="103" t="n">
        <v>37.574</v>
      </c>
      <c r="AD111" s="104" t="n">
        <v>39.752</v>
      </c>
      <c r="AE111" s="73"/>
      <c r="AF111" s="93" t="n">
        <f aca="false">F111/AA111</f>
        <v>2.23692562127345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107" t="n">
        <v>1142.2864</v>
      </c>
      <c r="G112" s="105" t="n">
        <v>33.922</v>
      </c>
      <c r="H112" s="105" t="n">
        <v>38.4628</v>
      </c>
      <c r="I112" s="106" t="n">
        <v>39.6376</v>
      </c>
      <c r="J112" s="73"/>
      <c r="K112" s="84"/>
      <c r="L112" s="105"/>
      <c r="M112" s="105"/>
      <c r="N112" s="106"/>
      <c r="O112" s="73"/>
      <c r="P112" s="15"/>
      <c r="Q112" s="39"/>
      <c r="R112" s="39"/>
      <c r="S112" s="15"/>
      <c r="T112" s="39"/>
      <c r="U112" s="56"/>
      <c r="V112" s="73"/>
      <c r="W112" s="107" t="n">
        <f aca="false">F112*W$2</f>
        <v>571.1432</v>
      </c>
      <c r="X112" s="105" t="n">
        <f aca="false">W112*1.1</f>
        <v>628.25752</v>
      </c>
      <c r="Y112" s="106" t="n">
        <f aca="false">W112*0.9</f>
        <v>514.02888</v>
      </c>
      <c r="Z112" s="73"/>
      <c r="AA112" s="107" t="n">
        <f aca="false">AA111</f>
        <v>689.31</v>
      </c>
      <c r="AB112" s="105" t="n">
        <f aca="false">AB111</f>
        <v>32.301</v>
      </c>
      <c r="AC112" s="105" t="n">
        <f aca="false">AC111</f>
        <v>37.574</v>
      </c>
      <c r="AD112" s="106" t="n">
        <f aca="false">AD111</f>
        <v>39.752</v>
      </c>
      <c r="AE112" s="73"/>
      <c r="AF112" s="107" t="n">
        <f aca="false">F112/AA112</f>
        <v>1.6571446809128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107" t="n">
        <v>840.6416</v>
      </c>
      <c r="G113" s="105" t="n">
        <v>32.9427</v>
      </c>
      <c r="H113" s="105" t="n">
        <v>37.8212</v>
      </c>
      <c r="I113" s="106" t="n">
        <v>39.1574</v>
      </c>
      <c r="J113" s="73"/>
      <c r="K113" s="84"/>
      <c r="L113" s="105"/>
      <c r="M113" s="105"/>
      <c r="N113" s="106"/>
      <c r="O113" s="73"/>
      <c r="P113" s="15"/>
      <c r="Q113" s="39"/>
      <c r="R113" s="39"/>
      <c r="S113" s="15"/>
      <c r="T113" s="39"/>
      <c r="U113" s="56"/>
      <c r="V113" s="73"/>
      <c r="W113" s="107" t="n">
        <f aca="false">F113*W$2</f>
        <v>420.3208</v>
      </c>
      <c r="X113" s="105" t="n">
        <f aca="false">W113*1.1</f>
        <v>462.35288</v>
      </c>
      <c r="Y113" s="106" t="n">
        <f aca="false">W113*0.9</f>
        <v>378.28872</v>
      </c>
      <c r="Z113" s="73"/>
      <c r="AA113" s="107" t="n">
        <f aca="false">AA112</f>
        <v>689.31</v>
      </c>
      <c r="AB113" s="105" t="n">
        <f aca="false">AB112</f>
        <v>32.301</v>
      </c>
      <c r="AC113" s="105" t="n">
        <f aca="false">AC112</f>
        <v>37.574</v>
      </c>
      <c r="AD113" s="106" t="n">
        <f aca="false">AD112</f>
        <v>39.752</v>
      </c>
      <c r="AE113" s="73"/>
      <c r="AF113" s="107" t="n">
        <f aca="false">F113/AA113</f>
        <v>1.21954070012041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110" t="n">
        <v>615.0504</v>
      </c>
      <c r="G114" s="108" t="n">
        <v>31.9451</v>
      </c>
      <c r="H114" s="108" t="n">
        <v>37.4367</v>
      </c>
      <c r="I114" s="109" t="n">
        <v>38.9243</v>
      </c>
      <c r="J114" s="73"/>
      <c r="K114" s="94"/>
      <c r="L114" s="108"/>
      <c r="M114" s="108"/>
      <c r="N114" s="109"/>
      <c r="O114" s="73"/>
      <c r="P114" s="24"/>
      <c r="Q114" s="131"/>
      <c r="R114" s="131"/>
      <c r="S114" s="24"/>
      <c r="T114" s="131"/>
      <c r="U114" s="132"/>
      <c r="V114" s="73"/>
      <c r="W114" s="110" t="n">
        <f aca="false">F114*W$2</f>
        <v>307.5252</v>
      </c>
      <c r="X114" s="108" t="n">
        <f aca="false">W114*1.1</f>
        <v>338.27772</v>
      </c>
      <c r="Y114" s="109" t="n">
        <f aca="false">W114*0.9</f>
        <v>276.77268</v>
      </c>
      <c r="Z114" s="73"/>
      <c r="AA114" s="110" t="n">
        <f aca="false">AA113</f>
        <v>689.31</v>
      </c>
      <c r="AB114" s="108" t="n">
        <f aca="false">AB113</f>
        <v>32.301</v>
      </c>
      <c r="AC114" s="108" t="n">
        <f aca="false">AC113</f>
        <v>37.574</v>
      </c>
      <c r="AD114" s="109" t="n">
        <f aca="false">AD113</f>
        <v>39.752</v>
      </c>
      <c r="AE114" s="73"/>
      <c r="AF114" s="110" t="n">
        <f aca="false">F114/AA114</f>
        <v>0.892269660965313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0930.6184</v>
      </c>
      <c r="G115" s="113" t="n">
        <f aca="false">G99</f>
        <v>40.9642</v>
      </c>
      <c r="H115" s="113" t="n">
        <f aca="false">H99</f>
        <v>43.0287</v>
      </c>
      <c r="I115" s="114" t="n">
        <f aca="false">I99</f>
        <v>44.6302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F115*W$2</f>
        <v>5465.3092</v>
      </c>
      <c r="X115" s="113" t="n">
        <f aca="false">W115*1.1</f>
        <v>6011.84012</v>
      </c>
      <c r="Y115" s="114" t="n">
        <f aca="false">W115*0.9</f>
        <v>4918.77828</v>
      </c>
      <c r="Z115" s="73"/>
      <c r="AA115" s="112" t="n">
        <f aca="false">AA99</f>
        <v>4058.21</v>
      </c>
      <c r="AB115" s="113" t="n">
        <f aca="false">AB99</f>
        <v>39.82</v>
      </c>
      <c r="AC115" s="113" t="n">
        <f aca="false">AC99</f>
        <v>41.665</v>
      </c>
      <c r="AD115" s="114" t="n">
        <f aca="false">AD99</f>
        <v>42.928</v>
      </c>
      <c r="AE115" s="73"/>
      <c r="AF115" s="112" t="n">
        <f aca="false">F115/AA115</f>
        <v>2.6934580517026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397.1224</v>
      </c>
      <c r="G116" s="117" t="n">
        <f aca="false">G103</f>
        <v>39.0691</v>
      </c>
      <c r="H116" s="117" t="n">
        <f aca="false">H103</f>
        <v>41.6362</v>
      </c>
      <c r="I116" s="118" t="n">
        <f aca="false">I103</f>
        <v>42.8388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F116*W$2</f>
        <v>2698.5612</v>
      </c>
      <c r="X116" s="117" t="n">
        <f aca="false">W116*1.1</f>
        <v>2968.41732</v>
      </c>
      <c r="Y116" s="118" t="n">
        <f aca="false">W116*0.9</f>
        <v>2428.70508</v>
      </c>
      <c r="Z116" s="73"/>
      <c r="AA116" s="116" t="n">
        <f aca="false">AA103</f>
        <v>2215.14</v>
      </c>
      <c r="AB116" s="117" t="n">
        <f aca="false">AB103</f>
        <v>37.253</v>
      </c>
      <c r="AC116" s="117" t="n">
        <f aca="false">AC103</f>
        <v>40.011</v>
      </c>
      <c r="AD116" s="118" t="n">
        <f aca="false">AD103</f>
        <v>41.407</v>
      </c>
      <c r="AE116" s="73"/>
      <c r="AF116" s="116" t="n">
        <f aca="false">F116/AA116</f>
        <v>2.43647011024134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2849.596</v>
      </c>
      <c r="G117" s="117" t="n">
        <f aca="false">G107</f>
        <v>37.0371</v>
      </c>
      <c r="H117" s="117" t="n">
        <f aca="false">H107</f>
        <v>40.1032</v>
      </c>
      <c r="I117" s="118" t="n">
        <f aca="false">I107</f>
        <v>41.1062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F117*W$2</f>
        <v>1424.798</v>
      </c>
      <c r="X117" s="117" t="n">
        <f aca="false">W117*1.1</f>
        <v>1567.2778</v>
      </c>
      <c r="Y117" s="118" t="n">
        <f aca="false">W117*0.9</f>
        <v>1282.3182</v>
      </c>
      <c r="Z117" s="73"/>
      <c r="AA117" s="116" t="n">
        <f aca="false">AA107</f>
        <v>1242.82</v>
      </c>
      <c r="AB117" s="117" t="n">
        <f aca="false">AB107</f>
        <v>34.735</v>
      </c>
      <c r="AC117" s="117" t="n">
        <f aca="false">AC107</f>
        <v>38.744</v>
      </c>
      <c r="AD117" s="118" t="n">
        <f aca="false">AD107</f>
        <v>40.487</v>
      </c>
      <c r="AE117" s="73"/>
      <c r="AF117" s="116" t="n">
        <f aca="false">F117/AA117</f>
        <v>2.29284691266636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541.9352</v>
      </c>
      <c r="G118" s="121" t="n">
        <f aca="false">G111</f>
        <v>34.9535</v>
      </c>
      <c r="H118" s="121" t="n">
        <f aca="false">H111</f>
        <v>38.8817</v>
      </c>
      <c r="I118" s="122" t="n">
        <f aca="false">I111</f>
        <v>39.9714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F118*W$2</f>
        <v>770.9676</v>
      </c>
      <c r="X118" s="121" t="n">
        <f aca="false">W118*1.1</f>
        <v>848.06436</v>
      </c>
      <c r="Y118" s="122" t="n">
        <f aca="false">W118*0.9</f>
        <v>693.87084</v>
      </c>
      <c r="Z118" s="73"/>
      <c r="AA118" s="120" t="n">
        <f aca="false">AA111</f>
        <v>689.31</v>
      </c>
      <c r="AB118" s="121" t="n">
        <f aca="false">AB111</f>
        <v>32.301</v>
      </c>
      <c r="AC118" s="121" t="n">
        <f aca="false">AC111</f>
        <v>37.574</v>
      </c>
      <c r="AD118" s="122" t="n">
        <f aca="false">AD111</f>
        <v>39.752</v>
      </c>
      <c r="AE118" s="73"/>
      <c r="AF118" s="120" t="n">
        <f aca="false">F118/AA118</f>
        <v>2.23692562127345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7627.84</v>
      </c>
      <c r="G119" s="113" t="n">
        <f aca="false">G100</f>
        <v>40.0519</v>
      </c>
      <c r="H119" s="113" t="n">
        <f aca="false">H100</f>
        <v>42.3614</v>
      </c>
      <c r="I119" s="114" t="n">
        <f aca="false">I100</f>
        <v>43.7506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F119*W$2</f>
        <v>3813.92</v>
      </c>
      <c r="X119" s="113" t="n">
        <f aca="false">W119*1.1</f>
        <v>4195.312</v>
      </c>
      <c r="Y119" s="114" t="n">
        <f aca="false">W119*0.9</f>
        <v>3432.528</v>
      </c>
      <c r="Z119" s="73"/>
      <c r="AA119" s="112" t="n">
        <f aca="false">AA100</f>
        <v>4058.21</v>
      </c>
      <c r="AB119" s="113" t="n">
        <f aca="false">AB100</f>
        <v>39.82</v>
      </c>
      <c r="AC119" s="113" t="n">
        <f aca="false">AC100</f>
        <v>41.665</v>
      </c>
      <c r="AD119" s="114" t="n">
        <f aca="false">AD100</f>
        <v>42.928</v>
      </c>
      <c r="AE119" s="73"/>
      <c r="AF119" s="112" t="n">
        <f aca="false">F119/AA119</f>
        <v>1.87960701885807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3890.512</v>
      </c>
      <c r="G120" s="117" t="n">
        <f aca="false">G104</f>
        <v>38.0419</v>
      </c>
      <c r="H120" s="117" t="n">
        <f aca="false">H104</f>
        <v>40.8429</v>
      </c>
      <c r="I120" s="118" t="n">
        <f aca="false">I104</f>
        <v>41.9098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F120*W$2</f>
        <v>1945.256</v>
      </c>
      <c r="X120" s="117" t="n">
        <f aca="false">W120*1.1</f>
        <v>2139.7816</v>
      </c>
      <c r="Y120" s="118" t="n">
        <f aca="false">W120*0.9</f>
        <v>1750.7304</v>
      </c>
      <c r="Z120" s="73"/>
      <c r="AA120" s="116" t="n">
        <f aca="false">AA104</f>
        <v>2215.14</v>
      </c>
      <c r="AB120" s="117" t="n">
        <f aca="false">AB104</f>
        <v>37.253</v>
      </c>
      <c r="AC120" s="117" t="n">
        <f aca="false">AC104</f>
        <v>40.011</v>
      </c>
      <c r="AD120" s="118" t="n">
        <f aca="false">AD104</f>
        <v>41.407</v>
      </c>
      <c r="AE120" s="73"/>
      <c r="AF120" s="116" t="n">
        <f aca="false">F120/AA120</f>
        <v>1.75632781675199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119.456</v>
      </c>
      <c r="G121" s="117" t="n">
        <f aca="false">G108</f>
        <v>36.0043</v>
      </c>
      <c r="H121" s="117" t="n">
        <f aca="false">H108</f>
        <v>39.6648</v>
      </c>
      <c r="I121" s="118" t="n">
        <f aca="false">I108</f>
        <v>40.6782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F121*W$2</f>
        <v>1059.728</v>
      </c>
      <c r="X121" s="117" t="n">
        <f aca="false">W121*1.1</f>
        <v>1165.7008</v>
      </c>
      <c r="Y121" s="118" t="n">
        <f aca="false">W121*0.9</f>
        <v>953.7552</v>
      </c>
      <c r="Z121" s="73"/>
      <c r="AA121" s="116" t="n">
        <f aca="false">AA108</f>
        <v>1242.82</v>
      </c>
      <c r="AB121" s="117" t="n">
        <f aca="false">AB108</f>
        <v>34.735</v>
      </c>
      <c r="AC121" s="117" t="n">
        <f aca="false">AC108</f>
        <v>38.744</v>
      </c>
      <c r="AD121" s="118" t="n">
        <f aca="false">AD108</f>
        <v>40.487</v>
      </c>
      <c r="AE121" s="73"/>
      <c r="AF121" s="116" t="n">
        <f aca="false">F121/AA121</f>
        <v>1.70536039008062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142.2864</v>
      </c>
      <c r="G122" s="121" t="n">
        <f aca="false">G112</f>
        <v>33.922</v>
      </c>
      <c r="H122" s="121" t="n">
        <f aca="false">H112</f>
        <v>38.4628</v>
      </c>
      <c r="I122" s="122" t="n">
        <f aca="false">I112</f>
        <v>39.6376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F122*W$2</f>
        <v>571.1432</v>
      </c>
      <c r="X122" s="121" t="n">
        <f aca="false">W122*1.1</f>
        <v>628.25752</v>
      </c>
      <c r="Y122" s="122" t="n">
        <f aca="false">W122*0.9</f>
        <v>514.02888</v>
      </c>
      <c r="Z122" s="73"/>
      <c r="AA122" s="120" t="n">
        <f aca="false">AA112</f>
        <v>689.31</v>
      </c>
      <c r="AB122" s="121" t="n">
        <f aca="false">AB112</f>
        <v>32.301</v>
      </c>
      <c r="AC122" s="121" t="n">
        <f aca="false">AC112</f>
        <v>37.574</v>
      </c>
      <c r="AD122" s="122" t="n">
        <f aca="false">AD112</f>
        <v>39.752</v>
      </c>
      <c r="AE122" s="73"/>
      <c r="AF122" s="120" t="n">
        <f aca="false">F122/AA122</f>
        <v>1.6571446809128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397.1224</v>
      </c>
      <c r="G123" s="113" t="n">
        <f aca="false">G101</f>
        <v>39.0691</v>
      </c>
      <c r="H123" s="113" t="n">
        <f aca="false">H101</f>
        <v>41.6362</v>
      </c>
      <c r="I123" s="114" t="n">
        <f aca="false">I101</f>
        <v>42.8388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F123*W$2</f>
        <v>2698.5612</v>
      </c>
      <c r="X123" s="113" t="n">
        <f aca="false">W123*1.1</f>
        <v>2968.41732</v>
      </c>
      <c r="Y123" s="114" t="n">
        <f aca="false">W123*0.9</f>
        <v>2428.70508</v>
      </c>
      <c r="Z123" s="73"/>
      <c r="AA123" s="112" t="n">
        <f aca="false">AA101</f>
        <v>4058.21</v>
      </c>
      <c r="AB123" s="113" t="n">
        <f aca="false">AB101</f>
        <v>39.82</v>
      </c>
      <c r="AC123" s="113" t="n">
        <f aca="false">AC101</f>
        <v>41.665</v>
      </c>
      <c r="AD123" s="114" t="n">
        <f aca="false">AD101</f>
        <v>42.928</v>
      </c>
      <c r="AE123" s="73"/>
      <c r="AF123" s="112" t="n">
        <f aca="false">F123/AA123</f>
        <v>1.32992683966576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2849.596</v>
      </c>
      <c r="G124" s="117" t="n">
        <f aca="false">G105</f>
        <v>37.0371</v>
      </c>
      <c r="H124" s="117" t="n">
        <f aca="false">H105</f>
        <v>40.1032</v>
      </c>
      <c r="I124" s="118" t="n">
        <f aca="false">I105</f>
        <v>41.1062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F124*W$2</f>
        <v>1424.798</v>
      </c>
      <c r="X124" s="117" t="n">
        <f aca="false">W124*1.1</f>
        <v>1567.2778</v>
      </c>
      <c r="Y124" s="118" t="n">
        <f aca="false">W124*0.9</f>
        <v>1282.3182</v>
      </c>
      <c r="Z124" s="73"/>
      <c r="AA124" s="116" t="n">
        <f aca="false">AA105</f>
        <v>2215.14</v>
      </c>
      <c r="AB124" s="117" t="n">
        <f aca="false">AB105</f>
        <v>37.253</v>
      </c>
      <c r="AC124" s="117" t="n">
        <f aca="false">AC105</f>
        <v>40.011</v>
      </c>
      <c r="AD124" s="118" t="n">
        <f aca="false">AD105</f>
        <v>41.407</v>
      </c>
      <c r="AE124" s="73"/>
      <c r="AF124" s="116" t="n">
        <f aca="false">F124/AA124</f>
        <v>1.28641801421129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541.9352</v>
      </c>
      <c r="G125" s="117" t="n">
        <f aca="false">G109</f>
        <v>34.9535</v>
      </c>
      <c r="H125" s="117" t="n">
        <f aca="false">H109</f>
        <v>38.8817</v>
      </c>
      <c r="I125" s="118" t="n">
        <f aca="false">I109</f>
        <v>39.9714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F125*W$2</f>
        <v>770.9676</v>
      </c>
      <c r="X125" s="117" t="n">
        <f aca="false">W125*1.1</f>
        <v>848.06436</v>
      </c>
      <c r="Y125" s="118" t="n">
        <f aca="false">W125*0.9</f>
        <v>693.87084</v>
      </c>
      <c r="Z125" s="73"/>
      <c r="AA125" s="116" t="n">
        <f aca="false">AA109</f>
        <v>1242.82</v>
      </c>
      <c r="AB125" s="117" t="n">
        <f aca="false">AB109</f>
        <v>34.735</v>
      </c>
      <c r="AC125" s="117" t="n">
        <f aca="false">AC109</f>
        <v>38.744</v>
      </c>
      <c r="AD125" s="118" t="n">
        <f aca="false">AD109</f>
        <v>40.487</v>
      </c>
      <c r="AE125" s="73"/>
      <c r="AF125" s="116" t="n">
        <f aca="false">F125/AA125</f>
        <v>1.24067459487295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6</v>
      </c>
      <c r="F126" s="120" t="n">
        <f aca="false">F113</f>
        <v>840.6416</v>
      </c>
      <c r="G126" s="121" t="n">
        <f aca="false">G113</f>
        <v>32.9427</v>
      </c>
      <c r="H126" s="121" t="n">
        <f aca="false">H113</f>
        <v>37.8212</v>
      </c>
      <c r="I126" s="122" t="n">
        <f aca="false">I113</f>
        <v>39.1574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F126*W$2</f>
        <v>420.3208</v>
      </c>
      <c r="X126" s="121" t="n">
        <f aca="false">W126*1.1</f>
        <v>462.35288</v>
      </c>
      <c r="Y126" s="122" t="n">
        <f aca="false">W126*0.9</f>
        <v>378.28872</v>
      </c>
      <c r="Z126" s="73"/>
      <c r="AA126" s="120" t="n">
        <f aca="false">AA113</f>
        <v>689.31</v>
      </c>
      <c r="AB126" s="121" t="n">
        <f aca="false">AB113</f>
        <v>32.301</v>
      </c>
      <c r="AC126" s="121" t="n">
        <f aca="false">AC113</f>
        <v>37.574</v>
      </c>
      <c r="AD126" s="122" t="n">
        <f aca="false">AD113</f>
        <v>39.752</v>
      </c>
      <c r="AE126" s="73"/>
      <c r="AF126" s="120" t="n">
        <f aca="false">F126/AA126</f>
        <v>1.21954070012041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3890.512</v>
      </c>
      <c r="G127" s="113" t="n">
        <f aca="false">G102</f>
        <v>38.0419</v>
      </c>
      <c r="H127" s="113" t="n">
        <f aca="false">H102</f>
        <v>40.8429</v>
      </c>
      <c r="I127" s="114" t="n">
        <f aca="false">I102</f>
        <v>41.9098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F127*W$2</f>
        <v>1945.256</v>
      </c>
      <c r="X127" s="113" t="n">
        <f aca="false">W127*1.1</f>
        <v>2139.7816</v>
      </c>
      <c r="Y127" s="114" t="n">
        <f aca="false">W127*0.9</f>
        <v>1750.7304</v>
      </c>
      <c r="Z127" s="73"/>
      <c r="AA127" s="112" t="n">
        <f aca="false">AA102</f>
        <v>4058.21</v>
      </c>
      <c r="AB127" s="113" t="n">
        <f aca="false">AB102</f>
        <v>39.82</v>
      </c>
      <c r="AC127" s="113" t="n">
        <f aca="false">AC102</f>
        <v>41.665</v>
      </c>
      <c r="AD127" s="114" t="n">
        <f aca="false">AD102</f>
        <v>42.928</v>
      </c>
      <c r="AE127" s="73"/>
      <c r="AF127" s="112" t="n">
        <f aca="false">F127/AA127</f>
        <v>0.958676855066643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119.456</v>
      </c>
      <c r="G128" s="117" t="n">
        <f aca="false">G106</f>
        <v>36.0043</v>
      </c>
      <c r="H128" s="117" t="n">
        <f aca="false">H106</f>
        <v>39.6648</v>
      </c>
      <c r="I128" s="118" t="n">
        <f aca="false">I106</f>
        <v>40.6782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F128*W$2</f>
        <v>1059.728</v>
      </c>
      <c r="X128" s="117" t="n">
        <f aca="false">W128*1.1</f>
        <v>1165.7008</v>
      </c>
      <c r="Y128" s="118" t="n">
        <f aca="false">W128*0.9</f>
        <v>953.7552</v>
      </c>
      <c r="Z128" s="73"/>
      <c r="AA128" s="116" t="n">
        <f aca="false">AA106</f>
        <v>2215.14</v>
      </c>
      <c r="AB128" s="117" t="n">
        <f aca="false">AB106</f>
        <v>37.253</v>
      </c>
      <c r="AC128" s="117" t="n">
        <f aca="false">AC106</f>
        <v>40.011</v>
      </c>
      <c r="AD128" s="118" t="n">
        <f aca="false">AD106</f>
        <v>41.407</v>
      </c>
      <c r="AE128" s="73"/>
      <c r="AF128" s="116" t="n">
        <f aca="false">F128/AA128</f>
        <v>0.956804536056412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142.2864</v>
      </c>
      <c r="G129" s="117" t="n">
        <f aca="false">G110</f>
        <v>33.922</v>
      </c>
      <c r="H129" s="117" t="n">
        <f aca="false">H110</f>
        <v>38.4628</v>
      </c>
      <c r="I129" s="118" t="n">
        <f aca="false">I110</f>
        <v>39.6376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F129*W$2</f>
        <v>571.1432</v>
      </c>
      <c r="X129" s="117" t="n">
        <f aca="false">W129*1.1</f>
        <v>628.25752</v>
      </c>
      <c r="Y129" s="118" t="n">
        <f aca="false">W129*0.9</f>
        <v>514.02888</v>
      </c>
      <c r="Z129" s="73"/>
      <c r="AA129" s="116" t="n">
        <f aca="false">AA110</f>
        <v>1242.82</v>
      </c>
      <c r="AB129" s="117" t="n">
        <f aca="false">AB110</f>
        <v>34.735</v>
      </c>
      <c r="AC129" s="117" t="n">
        <f aca="false">AC110</f>
        <v>38.744</v>
      </c>
      <c r="AD129" s="118" t="n">
        <f aca="false">AD110</f>
        <v>40.487</v>
      </c>
      <c r="AE129" s="73"/>
      <c r="AF129" s="116" t="n">
        <f aca="false">F129/AA129</f>
        <v>0.919108479103973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615.0504</v>
      </c>
      <c r="G130" s="121" t="n">
        <f aca="false">G114</f>
        <v>31.9451</v>
      </c>
      <c r="H130" s="121" t="n">
        <f aca="false">H114</f>
        <v>37.4367</v>
      </c>
      <c r="I130" s="122" t="n">
        <f aca="false">I114</f>
        <v>38.9243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F130*W$2</f>
        <v>307.5252</v>
      </c>
      <c r="X130" s="121" t="n">
        <f aca="false">W130*1.1</f>
        <v>338.27772</v>
      </c>
      <c r="Y130" s="122" t="n">
        <f aca="false">W130*0.9</f>
        <v>276.77268</v>
      </c>
      <c r="Z130" s="73"/>
      <c r="AA130" s="120" t="n">
        <f aca="false">AA114</f>
        <v>689.31</v>
      </c>
      <c r="AB130" s="121" t="n">
        <f aca="false">AB114</f>
        <v>32.301</v>
      </c>
      <c r="AC130" s="121" t="n">
        <f aca="false">AC114</f>
        <v>37.574</v>
      </c>
      <c r="AD130" s="122" t="n">
        <f aca="false">AD114</f>
        <v>39.752</v>
      </c>
      <c r="AE130" s="73"/>
      <c r="AF130" s="120" t="n">
        <f aca="false">F130/AA130</f>
        <v>0.892269660965313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171" t="n">
        <v>32939.7816</v>
      </c>
      <c r="G131" s="103" t="n">
        <v>39.2477</v>
      </c>
      <c r="H131" s="103" t="n">
        <v>40.6738</v>
      </c>
      <c r="I131" s="104" t="n">
        <v>44.1711</v>
      </c>
      <c r="J131" s="73"/>
      <c r="K131" s="70"/>
      <c r="L131" s="103"/>
      <c r="M131" s="103"/>
      <c r="N131" s="104"/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171" t="n">
        <f aca="false">F131*W$2</f>
        <v>16469.8908</v>
      </c>
      <c r="X131" s="91" t="n">
        <f aca="false">W131*1.1</f>
        <v>18116.87988</v>
      </c>
      <c r="Y131" s="92" t="n">
        <f aca="false">W131*0.9</f>
        <v>14822.90172</v>
      </c>
      <c r="Z131" s="73"/>
      <c r="AA131" s="171" t="n">
        <v>7407.38</v>
      </c>
      <c r="AB131" s="103" t="n">
        <v>39.953</v>
      </c>
      <c r="AC131" s="103" t="n">
        <v>41.662</v>
      </c>
      <c r="AD131" s="104" t="n">
        <v>43.613</v>
      </c>
      <c r="AE131" s="73"/>
      <c r="AF131" s="93" t="n">
        <f aca="false">F131/AA131</f>
        <v>4.44688696948179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107" t="n">
        <v>18079.9904</v>
      </c>
      <c r="G132" s="105" t="n">
        <v>38.4583</v>
      </c>
      <c r="H132" s="105" t="n">
        <v>40.0764</v>
      </c>
      <c r="I132" s="106" t="n">
        <v>43.553</v>
      </c>
      <c r="J132" s="73"/>
      <c r="K132" s="84"/>
      <c r="L132" s="105"/>
      <c r="M132" s="105"/>
      <c r="N132" s="106"/>
      <c r="O132" s="73"/>
      <c r="P132" s="15"/>
      <c r="Q132" s="39"/>
      <c r="R132" s="56"/>
      <c r="S132" s="15"/>
      <c r="T132" s="39"/>
      <c r="U132" s="56"/>
      <c r="V132" s="73"/>
      <c r="W132" s="107" t="n">
        <f aca="false">F132*W$2</f>
        <v>9039.9952</v>
      </c>
      <c r="X132" s="105" t="n">
        <f aca="false">W132*1.1</f>
        <v>9943.99472</v>
      </c>
      <c r="Y132" s="106" t="n">
        <f aca="false">W132*0.9</f>
        <v>8135.99568</v>
      </c>
      <c r="Z132" s="73"/>
      <c r="AA132" s="107" t="n">
        <f aca="false">AA131</f>
        <v>7407.38</v>
      </c>
      <c r="AB132" s="105" t="n">
        <f aca="false">AB131</f>
        <v>39.953</v>
      </c>
      <c r="AC132" s="105" t="n">
        <f aca="false">AC131</f>
        <v>41.662</v>
      </c>
      <c r="AD132" s="106" t="n">
        <f aca="false">AD131</f>
        <v>43.613</v>
      </c>
      <c r="AE132" s="73"/>
      <c r="AF132" s="107" t="n">
        <f aca="false">F132/AA132</f>
        <v>2.44080773498862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107" t="n">
        <v>10407.752</v>
      </c>
      <c r="G133" s="105" t="n">
        <v>37.8094</v>
      </c>
      <c r="H133" s="105" t="n">
        <v>39.6331</v>
      </c>
      <c r="I133" s="106" t="n">
        <v>42.8734</v>
      </c>
      <c r="J133" s="73"/>
      <c r="K133" s="84"/>
      <c r="L133" s="105"/>
      <c r="M133" s="105"/>
      <c r="N133" s="106"/>
      <c r="O133" s="73"/>
      <c r="P133" s="15"/>
      <c r="Q133" s="39"/>
      <c r="R133" s="56"/>
      <c r="S133" s="15"/>
      <c r="T133" s="39"/>
      <c r="U133" s="56"/>
      <c r="V133" s="73"/>
      <c r="W133" s="107" t="n">
        <f aca="false">F133*W$2</f>
        <v>5203.876</v>
      </c>
      <c r="X133" s="105" t="n">
        <f aca="false">W133*1.1</f>
        <v>5724.2636</v>
      </c>
      <c r="Y133" s="106" t="n">
        <f aca="false">W133*0.9</f>
        <v>4683.4884</v>
      </c>
      <c r="Z133" s="73"/>
      <c r="AA133" s="107" t="n">
        <f aca="false">AA132</f>
        <v>7407.38</v>
      </c>
      <c r="AB133" s="105" t="n">
        <f aca="false">AB132</f>
        <v>39.953</v>
      </c>
      <c r="AC133" s="105" t="n">
        <f aca="false">AC132</f>
        <v>41.662</v>
      </c>
      <c r="AD133" s="106" t="n">
        <f aca="false">AD132</f>
        <v>43.613</v>
      </c>
      <c r="AE133" s="73"/>
      <c r="AF133" s="107" t="n">
        <f aca="false">F133/AA133</f>
        <v>1.40505171869136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110" t="n">
        <v>6850.4384</v>
      </c>
      <c r="G134" s="108" t="n">
        <v>37.18</v>
      </c>
      <c r="H134" s="108" t="n">
        <v>39.2514</v>
      </c>
      <c r="I134" s="109" t="n">
        <v>42.1853</v>
      </c>
      <c r="J134" s="73"/>
      <c r="K134" s="94"/>
      <c r="L134" s="108"/>
      <c r="M134" s="108"/>
      <c r="N134" s="109"/>
      <c r="O134" s="73"/>
      <c r="P134" s="24"/>
      <c r="Q134" s="131"/>
      <c r="R134" s="132"/>
      <c r="S134" s="24"/>
      <c r="T134" s="131"/>
      <c r="U134" s="132"/>
      <c r="V134" s="73"/>
      <c r="W134" s="110" t="n">
        <f aca="false">F134*W$2</f>
        <v>3425.2192</v>
      </c>
      <c r="X134" s="108" t="n">
        <f aca="false">W134*1.1</f>
        <v>3767.74112</v>
      </c>
      <c r="Y134" s="109" t="n">
        <f aca="false">W134*0.9</f>
        <v>3082.69728</v>
      </c>
      <c r="Z134" s="73"/>
      <c r="AA134" s="110" t="n">
        <f aca="false">AA133</f>
        <v>7407.38</v>
      </c>
      <c r="AB134" s="108" t="n">
        <f aca="false">AB133</f>
        <v>39.953</v>
      </c>
      <c r="AC134" s="108" t="n">
        <f aca="false">AC133</f>
        <v>41.662</v>
      </c>
      <c r="AD134" s="109" t="n">
        <f aca="false">AD133</f>
        <v>43.613</v>
      </c>
      <c r="AE134" s="73"/>
      <c r="AF134" s="110" t="n">
        <f aca="false">F134/AA134</f>
        <v>0.924812605806642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171" t="n">
        <v>10407.752</v>
      </c>
      <c r="G135" s="103" t="n">
        <v>37.8094</v>
      </c>
      <c r="H135" s="103" t="n">
        <v>39.6331</v>
      </c>
      <c r="I135" s="104" t="n">
        <v>42.8734</v>
      </c>
      <c r="J135" s="73"/>
      <c r="K135" s="70"/>
      <c r="L135" s="103"/>
      <c r="M135" s="103"/>
      <c r="N135" s="104"/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171" t="n">
        <f aca="false">F135*W$2</f>
        <v>5203.876</v>
      </c>
      <c r="X135" s="91" t="n">
        <f aca="false">W135*1.1</f>
        <v>5724.2636</v>
      </c>
      <c r="Y135" s="92" t="n">
        <f aca="false">W135*0.9</f>
        <v>4683.4884</v>
      </c>
      <c r="Z135" s="73"/>
      <c r="AA135" s="171" t="n">
        <v>4116.33</v>
      </c>
      <c r="AB135" s="103" t="n">
        <v>37.693</v>
      </c>
      <c r="AC135" s="103" t="n">
        <v>40.496</v>
      </c>
      <c r="AD135" s="104" t="n">
        <v>41.787</v>
      </c>
      <c r="AE135" s="73"/>
      <c r="AF135" s="93" t="n">
        <f aca="false">F135/AA135</f>
        <v>2.52840564289063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107" t="n">
        <v>6850.4384</v>
      </c>
      <c r="G136" s="105" t="n">
        <v>37.18</v>
      </c>
      <c r="H136" s="105" t="n">
        <v>39.2514</v>
      </c>
      <c r="I136" s="106" t="n">
        <v>42.1853</v>
      </c>
      <c r="J136" s="73"/>
      <c r="K136" s="84"/>
      <c r="L136" s="105"/>
      <c r="M136" s="105"/>
      <c r="N136" s="106"/>
      <c r="O136" s="73"/>
      <c r="P136" s="15"/>
      <c r="Q136" s="39"/>
      <c r="R136" s="39"/>
      <c r="S136" s="15"/>
      <c r="T136" s="39"/>
      <c r="U136" s="56"/>
      <c r="V136" s="73"/>
      <c r="W136" s="107" t="n">
        <f aca="false">F136*W$2</f>
        <v>3425.2192</v>
      </c>
      <c r="X136" s="105" t="n">
        <f aca="false">W136*1.1</f>
        <v>3767.74112</v>
      </c>
      <c r="Y136" s="106" t="n">
        <f aca="false">W136*0.9</f>
        <v>3082.69728</v>
      </c>
      <c r="Z136" s="73"/>
      <c r="AA136" s="107" t="n">
        <f aca="false">AA135</f>
        <v>4116.33</v>
      </c>
      <c r="AB136" s="105" t="n">
        <f aca="false">AB135</f>
        <v>37.693</v>
      </c>
      <c r="AC136" s="105" t="n">
        <f aca="false">AC135</f>
        <v>40.496</v>
      </c>
      <c r="AD136" s="106" t="n">
        <f aca="false">AD135</f>
        <v>41.787</v>
      </c>
      <c r="AE136" s="73"/>
      <c r="AF136" s="107" t="n">
        <f aca="false">F136/AA136</f>
        <v>1.66421020666467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107" t="n">
        <v>4845.748</v>
      </c>
      <c r="G137" s="105" t="n">
        <v>36.5001</v>
      </c>
      <c r="H137" s="105" t="n">
        <v>38.8986</v>
      </c>
      <c r="I137" s="106" t="n">
        <v>41.5144</v>
      </c>
      <c r="J137" s="73"/>
      <c r="K137" s="84"/>
      <c r="L137" s="105"/>
      <c r="M137" s="105"/>
      <c r="N137" s="106"/>
      <c r="O137" s="73"/>
      <c r="P137" s="15"/>
      <c r="Q137" s="29"/>
      <c r="R137" s="39"/>
      <c r="S137" s="15"/>
      <c r="T137" s="39"/>
      <c r="U137" s="56"/>
      <c r="V137" s="73"/>
      <c r="W137" s="107" t="n">
        <f aca="false">F137*W$2</f>
        <v>2422.874</v>
      </c>
      <c r="X137" s="105" t="n">
        <f aca="false">W137*1.1</f>
        <v>2665.1614</v>
      </c>
      <c r="Y137" s="106" t="n">
        <f aca="false">W137*0.9</f>
        <v>2180.5866</v>
      </c>
      <c r="Z137" s="73"/>
      <c r="AA137" s="107" t="n">
        <f aca="false">AA136</f>
        <v>4116.33</v>
      </c>
      <c r="AB137" s="105" t="n">
        <f aca="false">AB136</f>
        <v>37.693</v>
      </c>
      <c r="AC137" s="105" t="n">
        <f aca="false">AC136</f>
        <v>40.496</v>
      </c>
      <c r="AD137" s="106" t="n">
        <f aca="false">AD136</f>
        <v>41.787</v>
      </c>
      <c r="AE137" s="73"/>
      <c r="AF137" s="107" t="n">
        <f aca="false">F137/AA137</f>
        <v>1.17720105045028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110" t="n">
        <v>3603.2352</v>
      </c>
      <c r="G138" s="108" t="n">
        <v>35.7616</v>
      </c>
      <c r="H138" s="108" t="n">
        <v>38.665</v>
      </c>
      <c r="I138" s="109" t="n">
        <v>41.0843</v>
      </c>
      <c r="J138" s="73"/>
      <c r="K138" s="94"/>
      <c r="L138" s="108"/>
      <c r="M138" s="108"/>
      <c r="N138" s="109"/>
      <c r="O138" s="73"/>
      <c r="P138" s="24"/>
      <c r="Q138" s="131"/>
      <c r="R138" s="131"/>
      <c r="S138" s="24"/>
      <c r="T138" s="131"/>
      <c r="U138" s="132"/>
      <c r="V138" s="73"/>
      <c r="W138" s="110" t="n">
        <f aca="false">F138*W$2</f>
        <v>1801.6176</v>
      </c>
      <c r="X138" s="108" t="n">
        <f aca="false">W138*1.1</f>
        <v>1981.77936</v>
      </c>
      <c r="Y138" s="109" t="n">
        <f aca="false">W138*0.9</f>
        <v>1621.45584</v>
      </c>
      <c r="Z138" s="73"/>
      <c r="AA138" s="110" t="n">
        <f aca="false">AA137</f>
        <v>4116.33</v>
      </c>
      <c r="AB138" s="108" t="n">
        <f aca="false">AB137</f>
        <v>37.693</v>
      </c>
      <c r="AC138" s="108" t="n">
        <f aca="false">AC137</f>
        <v>40.496</v>
      </c>
      <c r="AD138" s="109" t="n">
        <f aca="false">AD137</f>
        <v>41.787</v>
      </c>
      <c r="AE138" s="73"/>
      <c r="AF138" s="110" t="n">
        <f aca="false">F138/AA138</f>
        <v>0.875351393109882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171" t="n">
        <v>4845.748</v>
      </c>
      <c r="G139" s="103" t="n">
        <v>36.5001</v>
      </c>
      <c r="H139" s="103" t="n">
        <v>38.8986</v>
      </c>
      <c r="I139" s="104" t="n">
        <v>41.5144</v>
      </c>
      <c r="J139" s="73"/>
      <c r="K139" s="70"/>
      <c r="L139" s="103"/>
      <c r="M139" s="103"/>
      <c r="N139" s="104"/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171" t="n">
        <f aca="false">F139*W$2</f>
        <v>2422.874</v>
      </c>
      <c r="X139" s="91" t="n">
        <f aca="false">W139*1.1</f>
        <v>2665.1614</v>
      </c>
      <c r="Y139" s="92" t="n">
        <f aca="false">W139*0.9</f>
        <v>2180.5866</v>
      </c>
      <c r="Z139" s="73"/>
      <c r="AA139" s="171" t="n">
        <v>2388.22</v>
      </c>
      <c r="AB139" s="103" t="n">
        <v>35.291</v>
      </c>
      <c r="AC139" s="103" t="n">
        <v>39.469</v>
      </c>
      <c r="AD139" s="104" t="n">
        <v>40.289</v>
      </c>
      <c r="AE139" s="73"/>
      <c r="AF139" s="93" t="n">
        <f aca="false">F139/AA139</f>
        <v>2.02902077698035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107" t="n">
        <v>3603.2352</v>
      </c>
      <c r="G140" s="105" t="n">
        <v>35.7616</v>
      </c>
      <c r="H140" s="105" t="n">
        <v>38.665</v>
      </c>
      <c r="I140" s="106" t="n">
        <v>41.0843</v>
      </c>
      <c r="J140" s="73"/>
      <c r="K140" s="84"/>
      <c r="L140" s="105"/>
      <c r="M140" s="105"/>
      <c r="N140" s="106"/>
      <c r="O140" s="73"/>
      <c r="P140" s="15"/>
      <c r="Q140" s="39"/>
      <c r="R140" s="39"/>
      <c r="S140" s="15"/>
      <c r="T140" s="39"/>
      <c r="U140" s="56"/>
      <c r="V140" s="73"/>
      <c r="W140" s="107" t="n">
        <f aca="false">F140*W$2</f>
        <v>1801.6176</v>
      </c>
      <c r="X140" s="105" t="n">
        <f aca="false">W140*1.1</f>
        <v>1981.77936</v>
      </c>
      <c r="Y140" s="106" t="n">
        <f aca="false">W140*0.9</f>
        <v>1621.45584</v>
      </c>
      <c r="Z140" s="73"/>
      <c r="AA140" s="107" t="n">
        <f aca="false">AA139</f>
        <v>2388.22</v>
      </c>
      <c r="AB140" s="105" t="n">
        <f aca="false">AB139</f>
        <v>35.291</v>
      </c>
      <c r="AC140" s="105" t="n">
        <f aca="false">AC139</f>
        <v>39.469</v>
      </c>
      <c r="AD140" s="106" t="n">
        <f aca="false">AD139</f>
        <v>40.289</v>
      </c>
      <c r="AE140" s="73"/>
      <c r="AF140" s="107" t="n">
        <f aca="false">F140/AA140</f>
        <v>1.50875346492367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107" t="n">
        <v>2687.0024</v>
      </c>
      <c r="G141" s="105" t="n">
        <v>34.9529</v>
      </c>
      <c r="H141" s="105" t="n">
        <v>38.2547</v>
      </c>
      <c r="I141" s="106" t="n">
        <v>40.3539</v>
      </c>
      <c r="J141" s="73"/>
      <c r="K141" s="84"/>
      <c r="L141" s="105"/>
      <c r="M141" s="105"/>
      <c r="N141" s="106"/>
      <c r="O141" s="73"/>
      <c r="P141" s="15"/>
      <c r="Q141" s="39"/>
      <c r="R141" s="39"/>
      <c r="S141" s="15"/>
      <c r="T141" s="39"/>
      <c r="U141" s="56"/>
      <c r="V141" s="73"/>
      <c r="W141" s="107" t="n">
        <f aca="false">F141*W$2</f>
        <v>1343.5012</v>
      </c>
      <c r="X141" s="105" t="n">
        <f aca="false">W141*1.1</f>
        <v>1477.85132</v>
      </c>
      <c r="Y141" s="106" t="n">
        <f aca="false">W141*0.9</f>
        <v>1209.15108</v>
      </c>
      <c r="Z141" s="73"/>
      <c r="AA141" s="107" t="n">
        <f aca="false">AA140</f>
        <v>2388.22</v>
      </c>
      <c r="AB141" s="105" t="n">
        <f aca="false">AB140</f>
        <v>35.291</v>
      </c>
      <c r="AC141" s="105" t="n">
        <f aca="false">AC140</f>
        <v>39.469</v>
      </c>
      <c r="AD141" s="106" t="n">
        <f aca="false">AD140</f>
        <v>40.289</v>
      </c>
      <c r="AE141" s="73"/>
      <c r="AF141" s="107" t="n">
        <f aca="false">F141/AA141</f>
        <v>1.1251067322106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6</v>
      </c>
      <c r="F142" s="110" t="n">
        <v>2050.2592</v>
      </c>
      <c r="G142" s="108" t="n">
        <v>34.1008</v>
      </c>
      <c r="H142" s="108" t="n">
        <v>38.0106</v>
      </c>
      <c r="I142" s="109" t="n">
        <v>39.9456</v>
      </c>
      <c r="J142" s="73"/>
      <c r="K142" s="94"/>
      <c r="L142" s="108"/>
      <c r="M142" s="108"/>
      <c r="N142" s="109"/>
      <c r="O142" s="73"/>
      <c r="P142" s="24"/>
      <c r="Q142" s="131"/>
      <c r="R142" s="131"/>
      <c r="S142" s="24"/>
      <c r="T142" s="131"/>
      <c r="U142" s="132"/>
      <c r="V142" s="73"/>
      <c r="W142" s="110" t="n">
        <f aca="false">F142*W$2</f>
        <v>1025.1296</v>
      </c>
      <c r="X142" s="108" t="n">
        <f aca="false">W142*1.1</f>
        <v>1127.64256</v>
      </c>
      <c r="Y142" s="109" t="n">
        <f aca="false">W142*0.9</f>
        <v>922.61664</v>
      </c>
      <c r="Z142" s="73"/>
      <c r="AA142" s="110" t="n">
        <f aca="false">AA141</f>
        <v>2388.22</v>
      </c>
      <c r="AB142" s="108" t="n">
        <f aca="false">AB141</f>
        <v>35.291</v>
      </c>
      <c r="AC142" s="108" t="n">
        <f aca="false">AC141</f>
        <v>39.469</v>
      </c>
      <c r="AD142" s="109" t="n">
        <f aca="false">AD141</f>
        <v>40.289</v>
      </c>
      <c r="AE142" s="73"/>
      <c r="AF142" s="110" t="n">
        <f aca="false">F142/AA142</f>
        <v>0.858488413965213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171" t="n">
        <v>2687.0024</v>
      </c>
      <c r="G143" s="103" t="n">
        <v>34.9529</v>
      </c>
      <c r="H143" s="103" t="n">
        <v>38.2547</v>
      </c>
      <c r="I143" s="104" t="n">
        <v>40.3539</v>
      </c>
      <c r="J143" s="73"/>
      <c r="K143" s="70"/>
      <c r="L143" s="103"/>
      <c r="M143" s="103"/>
      <c r="N143" s="104"/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171" t="n">
        <f aca="false">F143*W$2</f>
        <v>1343.5012</v>
      </c>
      <c r="X143" s="91" t="n">
        <f aca="false">W143*1.1</f>
        <v>1477.85132</v>
      </c>
      <c r="Y143" s="92" t="n">
        <f aca="false">W143*0.9</f>
        <v>1209.15108</v>
      </c>
      <c r="Z143" s="73"/>
      <c r="AA143" s="171" t="n">
        <v>1383.94</v>
      </c>
      <c r="AB143" s="103" t="n">
        <v>32.867</v>
      </c>
      <c r="AC143" s="103" t="n">
        <v>38.337</v>
      </c>
      <c r="AD143" s="104" t="n">
        <v>38.741</v>
      </c>
      <c r="AE143" s="73"/>
      <c r="AF143" s="93" t="n">
        <f aca="false">F143/AA143</f>
        <v>1.94155989421507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107" t="n">
        <v>2050.2592</v>
      </c>
      <c r="G144" s="105" t="n">
        <v>34.1008</v>
      </c>
      <c r="H144" s="105" t="n">
        <v>38.0106</v>
      </c>
      <c r="I144" s="106" t="n">
        <v>39.9456</v>
      </c>
      <c r="J144" s="73"/>
      <c r="K144" s="84"/>
      <c r="L144" s="105"/>
      <c r="M144" s="105"/>
      <c r="N144" s="106"/>
      <c r="O144" s="73"/>
      <c r="P144" s="15"/>
      <c r="Q144" s="39"/>
      <c r="R144" s="39"/>
      <c r="S144" s="15"/>
      <c r="T144" s="39"/>
      <c r="U144" s="56"/>
      <c r="V144" s="73"/>
      <c r="W144" s="107" t="n">
        <f aca="false">F144*W$2</f>
        <v>1025.1296</v>
      </c>
      <c r="X144" s="105" t="n">
        <f aca="false">W144*1.1</f>
        <v>1127.64256</v>
      </c>
      <c r="Y144" s="106" t="n">
        <f aca="false">W144*0.9</f>
        <v>922.61664</v>
      </c>
      <c r="Z144" s="73"/>
      <c r="AA144" s="107" t="n">
        <f aca="false">AA143</f>
        <v>1383.94</v>
      </c>
      <c r="AB144" s="105" t="n">
        <f aca="false">AB143</f>
        <v>32.867</v>
      </c>
      <c r="AC144" s="105" t="n">
        <f aca="false">AC143</f>
        <v>38.337</v>
      </c>
      <c r="AD144" s="106" t="n">
        <f aca="false">AD143</f>
        <v>38.741</v>
      </c>
      <c r="AE144" s="73"/>
      <c r="AF144" s="107" t="n">
        <f aca="false">F144/AA144</f>
        <v>1.48146538144717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107" t="n">
        <v>1577.4288</v>
      </c>
      <c r="G145" s="105" t="n">
        <v>33.2384</v>
      </c>
      <c r="H145" s="105" t="n">
        <v>37.6656</v>
      </c>
      <c r="I145" s="106" t="n">
        <v>39.3706</v>
      </c>
      <c r="J145" s="73"/>
      <c r="K145" s="84"/>
      <c r="L145" s="105"/>
      <c r="M145" s="105"/>
      <c r="N145" s="106"/>
      <c r="O145" s="73"/>
      <c r="P145" s="15"/>
      <c r="Q145" s="39"/>
      <c r="R145" s="39"/>
      <c r="S145" s="15"/>
      <c r="T145" s="39"/>
      <c r="U145" s="56"/>
      <c r="V145" s="73"/>
      <c r="W145" s="107" t="n">
        <f aca="false">F145*W$2</f>
        <v>788.7144</v>
      </c>
      <c r="X145" s="105" t="n">
        <f aca="false">W145*1.1</f>
        <v>867.58584</v>
      </c>
      <c r="Y145" s="106" t="n">
        <f aca="false">W145*0.9</f>
        <v>709.84296</v>
      </c>
      <c r="Z145" s="73"/>
      <c r="AA145" s="107" t="n">
        <f aca="false">AA144</f>
        <v>1383.94</v>
      </c>
      <c r="AB145" s="105" t="n">
        <f aca="false">AB144</f>
        <v>32.867</v>
      </c>
      <c r="AC145" s="105" t="n">
        <f aca="false">AC144</f>
        <v>38.337</v>
      </c>
      <c r="AD145" s="106" t="n">
        <f aca="false">AD144</f>
        <v>38.741</v>
      </c>
      <c r="AE145" s="73"/>
      <c r="AF145" s="107" t="n">
        <f aca="false">F145/AA145</f>
        <v>1.1398101073746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110" t="n">
        <v>1208.8784</v>
      </c>
      <c r="G146" s="108" t="n">
        <v>32.3211</v>
      </c>
      <c r="H146" s="108" t="n">
        <v>37.4221</v>
      </c>
      <c r="I146" s="109" t="n">
        <v>38.9628</v>
      </c>
      <c r="J146" s="73"/>
      <c r="K146" s="94"/>
      <c r="L146" s="108"/>
      <c r="M146" s="108"/>
      <c r="N146" s="109"/>
      <c r="O146" s="73"/>
      <c r="P146" s="24"/>
      <c r="Q146" s="131"/>
      <c r="R146" s="131"/>
      <c r="S146" s="24"/>
      <c r="T146" s="131"/>
      <c r="U146" s="132"/>
      <c r="V146" s="73"/>
      <c r="W146" s="110" t="n">
        <f aca="false">F146*W$2</f>
        <v>604.4392</v>
      </c>
      <c r="X146" s="108" t="n">
        <f aca="false">W146*1.1</f>
        <v>664.88312</v>
      </c>
      <c r="Y146" s="109" t="n">
        <f aca="false">W146*0.9</f>
        <v>543.99528</v>
      </c>
      <c r="Z146" s="73"/>
      <c r="AA146" s="110" t="n">
        <f aca="false">AA145</f>
        <v>1383.94</v>
      </c>
      <c r="AB146" s="108" t="n">
        <f aca="false">AB145</f>
        <v>32.867</v>
      </c>
      <c r="AC146" s="108" t="n">
        <f aca="false">AC145</f>
        <v>38.337</v>
      </c>
      <c r="AD146" s="109" t="n">
        <f aca="false">AD145</f>
        <v>38.741</v>
      </c>
      <c r="AE146" s="73"/>
      <c r="AF146" s="110" t="n">
        <f aca="false">F146/AA146</f>
        <v>0.873504920733558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939.7816</v>
      </c>
      <c r="G147" s="113" t="n">
        <f aca="false">G131</f>
        <v>39.2477</v>
      </c>
      <c r="H147" s="113" t="n">
        <f aca="false">H131</f>
        <v>40.6738</v>
      </c>
      <c r="I147" s="114" t="n">
        <f aca="false">I131</f>
        <v>44.1711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F147*W$2</f>
        <v>16469.8908</v>
      </c>
      <c r="X147" s="113" t="n">
        <f aca="false">W147*1.1</f>
        <v>18116.87988</v>
      </c>
      <c r="Y147" s="114" t="n">
        <f aca="false">W147*0.9</f>
        <v>14822.90172</v>
      </c>
      <c r="Z147" s="73"/>
      <c r="AA147" s="112" t="n">
        <f aca="false">AA131</f>
        <v>7407.38</v>
      </c>
      <c r="AB147" s="113" t="n">
        <f aca="false">AB131</f>
        <v>39.953</v>
      </c>
      <c r="AC147" s="113" t="n">
        <f aca="false">AC131</f>
        <v>41.662</v>
      </c>
      <c r="AD147" s="114" t="n">
        <f aca="false">AD131</f>
        <v>43.613</v>
      </c>
      <c r="AE147" s="73"/>
      <c r="AF147" s="112" t="n">
        <f aca="false">F147/AA147</f>
        <v>4.44688696948179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0407.752</v>
      </c>
      <c r="G148" s="117" t="n">
        <f aca="false">G135</f>
        <v>37.8094</v>
      </c>
      <c r="H148" s="117" t="n">
        <f aca="false">H135</f>
        <v>39.6331</v>
      </c>
      <c r="I148" s="118" t="n">
        <f aca="false">I135</f>
        <v>42.8734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F148*W$2</f>
        <v>5203.876</v>
      </c>
      <c r="X148" s="117" t="n">
        <f aca="false">W148*1.1</f>
        <v>5724.2636</v>
      </c>
      <c r="Y148" s="118" t="n">
        <f aca="false">W148*0.9</f>
        <v>4683.4884</v>
      </c>
      <c r="Z148" s="73"/>
      <c r="AA148" s="116" t="n">
        <f aca="false">AA135</f>
        <v>4116.33</v>
      </c>
      <c r="AB148" s="117" t="n">
        <f aca="false">AB135</f>
        <v>37.693</v>
      </c>
      <c r="AC148" s="117" t="n">
        <f aca="false">AC135</f>
        <v>40.496</v>
      </c>
      <c r="AD148" s="118" t="n">
        <f aca="false">AD135</f>
        <v>41.787</v>
      </c>
      <c r="AE148" s="73"/>
      <c r="AF148" s="116" t="n">
        <f aca="false">F148/AA148</f>
        <v>2.52840564289063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4845.748</v>
      </c>
      <c r="G149" s="117" t="n">
        <f aca="false">G139</f>
        <v>36.5001</v>
      </c>
      <c r="H149" s="117" t="n">
        <f aca="false">H139</f>
        <v>38.8986</v>
      </c>
      <c r="I149" s="118" t="n">
        <f aca="false">I139</f>
        <v>41.5144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F149*W$2</f>
        <v>2422.874</v>
      </c>
      <c r="X149" s="117" t="n">
        <f aca="false">W149*1.1</f>
        <v>2665.1614</v>
      </c>
      <c r="Y149" s="118" t="n">
        <f aca="false">W149*0.9</f>
        <v>2180.5866</v>
      </c>
      <c r="Z149" s="73"/>
      <c r="AA149" s="116" t="n">
        <f aca="false">AA139</f>
        <v>2388.22</v>
      </c>
      <c r="AB149" s="117" t="n">
        <f aca="false">AB139</f>
        <v>35.291</v>
      </c>
      <c r="AC149" s="117" t="n">
        <f aca="false">AC139</f>
        <v>39.469</v>
      </c>
      <c r="AD149" s="118" t="n">
        <f aca="false">AD139</f>
        <v>40.289</v>
      </c>
      <c r="AE149" s="73"/>
      <c r="AF149" s="116" t="n">
        <f aca="false">F149/AA149</f>
        <v>2.02902077698035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2687.0024</v>
      </c>
      <c r="G150" s="121" t="n">
        <f aca="false">G143</f>
        <v>34.9529</v>
      </c>
      <c r="H150" s="121" t="n">
        <f aca="false">H143</f>
        <v>38.2547</v>
      </c>
      <c r="I150" s="122" t="n">
        <f aca="false">I143</f>
        <v>40.3539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F150*W$2</f>
        <v>1343.5012</v>
      </c>
      <c r="X150" s="121" t="n">
        <f aca="false">W150*1.1</f>
        <v>1477.85132</v>
      </c>
      <c r="Y150" s="122" t="n">
        <f aca="false">W150*0.9</f>
        <v>1209.15108</v>
      </c>
      <c r="Z150" s="73"/>
      <c r="AA150" s="120" t="n">
        <f aca="false">AA143</f>
        <v>1383.94</v>
      </c>
      <c r="AB150" s="121" t="n">
        <f aca="false">AB143</f>
        <v>32.867</v>
      </c>
      <c r="AC150" s="121" t="n">
        <f aca="false">AC143</f>
        <v>38.337</v>
      </c>
      <c r="AD150" s="122" t="n">
        <f aca="false">AD143</f>
        <v>38.741</v>
      </c>
      <c r="AE150" s="73"/>
      <c r="AF150" s="120" t="n">
        <f aca="false">F150/AA150</f>
        <v>1.94155989421507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079.9904</v>
      </c>
      <c r="G151" s="113" t="n">
        <f aca="false">G132</f>
        <v>38.4583</v>
      </c>
      <c r="H151" s="113" t="n">
        <f aca="false">H132</f>
        <v>40.0764</v>
      </c>
      <c r="I151" s="114" t="n">
        <f aca="false">I132</f>
        <v>43.553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F151*W$2</f>
        <v>9039.9952</v>
      </c>
      <c r="X151" s="113" t="n">
        <f aca="false">W151*1.1</f>
        <v>9943.99472</v>
      </c>
      <c r="Y151" s="114" t="n">
        <f aca="false">W151*0.9</f>
        <v>8135.99568</v>
      </c>
      <c r="Z151" s="73"/>
      <c r="AA151" s="112" t="n">
        <f aca="false">AA132</f>
        <v>7407.38</v>
      </c>
      <c r="AB151" s="113" t="n">
        <f aca="false">AB132</f>
        <v>39.953</v>
      </c>
      <c r="AC151" s="113" t="n">
        <f aca="false">AC132</f>
        <v>41.662</v>
      </c>
      <c r="AD151" s="114" t="n">
        <f aca="false">AD132</f>
        <v>43.613</v>
      </c>
      <c r="AE151" s="73"/>
      <c r="AF151" s="112" t="n">
        <f aca="false">F151/AA151</f>
        <v>2.44080773498862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6850.4384</v>
      </c>
      <c r="G152" s="117" t="n">
        <f aca="false">G136</f>
        <v>37.18</v>
      </c>
      <c r="H152" s="117" t="n">
        <f aca="false">H136</f>
        <v>39.2514</v>
      </c>
      <c r="I152" s="118" t="n">
        <f aca="false">I136</f>
        <v>42.1853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F152*W$2</f>
        <v>3425.2192</v>
      </c>
      <c r="X152" s="117" t="n">
        <f aca="false">W152*1.1</f>
        <v>3767.74112</v>
      </c>
      <c r="Y152" s="118" t="n">
        <f aca="false">W152*0.9</f>
        <v>3082.69728</v>
      </c>
      <c r="Z152" s="73"/>
      <c r="AA152" s="116" t="n">
        <f aca="false">AA136</f>
        <v>4116.33</v>
      </c>
      <c r="AB152" s="117" t="n">
        <f aca="false">AB136</f>
        <v>37.693</v>
      </c>
      <c r="AC152" s="117" t="n">
        <f aca="false">AC136</f>
        <v>40.496</v>
      </c>
      <c r="AD152" s="118" t="n">
        <f aca="false">AD136</f>
        <v>41.787</v>
      </c>
      <c r="AE152" s="73"/>
      <c r="AF152" s="116" t="n">
        <f aca="false">F152/AA152</f>
        <v>1.66421020666467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3603.2352</v>
      </c>
      <c r="G153" s="117" t="n">
        <f aca="false">G140</f>
        <v>35.7616</v>
      </c>
      <c r="H153" s="117" t="n">
        <f aca="false">H140</f>
        <v>38.665</v>
      </c>
      <c r="I153" s="118" t="n">
        <f aca="false">I140</f>
        <v>41.0843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F153*W$2</f>
        <v>1801.6176</v>
      </c>
      <c r="X153" s="117" t="n">
        <f aca="false">W153*1.1</f>
        <v>1981.77936</v>
      </c>
      <c r="Y153" s="118" t="n">
        <f aca="false">W153*0.9</f>
        <v>1621.45584</v>
      </c>
      <c r="Z153" s="73"/>
      <c r="AA153" s="116" t="n">
        <f aca="false">AA140</f>
        <v>2388.22</v>
      </c>
      <c r="AB153" s="117" t="n">
        <f aca="false">AB140</f>
        <v>35.291</v>
      </c>
      <c r="AC153" s="117" t="n">
        <f aca="false">AC140</f>
        <v>39.469</v>
      </c>
      <c r="AD153" s="118" t="n">
        <f aca="false">AD140</f>
        <v>40.289</v>
      </c>
      <c r="AE153" s="73"/>
      <c r="AF153" s="116" t="n">
        <f aca="false">F153/AA153</f>
        <v>1.50875346492367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050.2592</v>
      </c>
      <c r="G154" s="121" t="n">
        <f aca="false">G144</f>
        <v>34.1008</v>
      </c>
      <c r="H154" s="121" t="n">
        <f aca="false">H144</f>
        <v>38.0106</v>
      </c>
      <c r="I154" s="122" t="n">
        <f aca="false">I144</f>
        <v>39.9456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F154*W$2</f>
        <v>1025.1296</v>
      </c>
      <c r="X154" s="121" t="n">
        <f aca="false">W154*1.1</f>
        <v>1127.64256</v>
      </c>
      <c r="Y154" s="122" t="n">
        <f aca="false">W154*0.9</f>
        <v>922.61664</v>
      </c>
      <c r="Z154" s="73"/>
      <c r="AA154" s="120" t="n">
        <f aca="false">AA144</f>
        <v>1383.94</v>
      </c>
      <c r="AB154" s="121" t="n">
        <f aca="false">AB144</f>
        <v>32.867</v>
      </c>
      <c r="AC154" s="121" t="n">
        <f aca="false">AC144</f>
        <v>38.337</v>
      </c>
      <c r="AD154" s="122" t="n">
        <f aca="false">AD144</f>
        <v>38.741</v>
      </c>
      <c r="AE154" s="73"/>
      <c r="AF154" s="120" t="n">
        <f aca="false">F154/AA154</f>
        <v>1.48146538144717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0407.752</v>
      </c>
      <c r="G155" s="113" t="n">
        <f aca="false">G133</f>
        <v>37.8094</v>
      </c>
      <c r="H155" s="113" t="n">
        <f aca="false">H133</f>
        <v>39.6331</v>
      </c>
      <c r="I155" s="114" t="n">
        <f aca="false">I133</f>
        <v>42.8734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F155*W$2</f>
        <v>5203.876</v>
      </c>
      <c r="X155" s="113" t="n">
        <f aca="false">W155*1.1</f>
        <v>5724.2636</v>
      </c>
      <c r="Y155" s="114" t="n">
        <f aca="false">W155*0.9</f>
        <v>4683.4884</v>
      </c>
      <c r="Z155" s="73"/>
      <c r="AA155" s="112" t="n">
        <f aca="false">AA133</f>
        <v>7407.38</v>
      </c>
      <c r="AB155" s="113" t="n">
        <f aca="false">AB133</f>
        <v>39.953</v>
      </c>
      <c r="AC155" s="113" t="n">
        <f aca="false">AC133</f>
        <v>41.662</v>
      </c>
      <c r="AD155" s="114" t="n">
        <f aca="false">AD133</f>
        <v>43.613</v>
      </c>
      <c r="AE155" s="73"/>
      <c r="AF155" s="112" t="n">
        <f aca="false">F155/AA155</f>
        <v>1.40505171869136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4845.748</v>
      </c>
      <c r="G156" s="117" t="n">
        <f aca="false">G137</f>
        <v>36.5001</v>
      </c>
      <c r="H156" s="117" t="n">
        <f aca="false">H137</f>
        <v>38.8986</v>
      </c>
      <c r="I156" s="118" t="n">
        <f aca="false">I137</f>
        <v>41.5144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F156*W$2</f>
        <v>2422.874</v>
      </c>
      <c r="X156" s="117" t="n">
        <f aca="false">W156*1.1</f>
        <v>2665.1614</v>
      </c>
      <c r="Y156" s="118" t="n">
        <f aca="false">W156*0.9</f>
        <v>2180.5866</v>
      </c>
      <c r="Z156" s="73"/>
      <c r="AA156" s="116" t="n">
        <f aca="false">AA137</f>
        <v>4116.33</v>
      </c>
      <c r="AB156" s="117" t="n">
        <f aca="false">AB137</f>
        <v>37.693</v>
      </c>
      <c r="AC156" s="117" t="n">
        <f aca="false">AC137</f>
        <v>40.496</v>
      </c>
      <c r="AD156" s="118" t="n">
        <f aca="false">AD137</f>
        <v>41.787</v>
      </c>
      <c r="AE156" s="73"/>
      <c r="AF156" s="116" t="n">
        <f aca="false">F156/AA156</f>
        <v>1.17720105045028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2687.0024</v>
      </c>
      <c r="G157" s="117" t="n">
        <f aca="false">G141</f>
        <v>34.9529</v>
      </c>
      <c r="H157" s="117" t="n">
        <f aca="false">H141</f>
        <v>38.2547</v>
      </c>
      <c r="I157" s="118" t="n">
        <f aca="false">I141</f>
        <v>40.3539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F157*W$2</f>
        <v>1343.5012</v>
      </c>
      <c r="X157" s="117" t="n">
        <f aca="false">W157*1.1</f>
        <v>1477.85132</v>
      </c>
      <c r="Y157" s="118" t="n">
        <f aca="false">W157*0.9</f>
        <v>1209.15108</v>
      </c>
      <c r="Z157" s="73"/>
      <c r="AA157" s="116" t="n">
        <f aca="false">AA141</f>
        <v>2388.22</v>
      </c>
      <c r="AB157" s="117" t="n">
        <f aca="false">AB141</f>
        <v>35.291</v>
      </c>
      <c r="AC157" s="117" t="n">
        <f aca="false">AC141</f>
        <v>39.469</v>
      </c>
      <c r="AD157" s="118" t="n">
        <f aca="false">AD141</f>
        <v>40.289</v>
      </c>
      <c r="AE157" s="73"/>
      <c r="AF157" s="116" t="n">
        <f aca="false">F157/AA157</f>
        <v>1.1251067322106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6</v>
      </c>
      <c r="F158" s="120" t="n">
        <f aca="false">F145</f>
        <v>1577.4288</v>
      </c>
      <c r="G158" s="121" t="n">
        <f aca="false">G145</f>
        <v>33.2384</v>
      </c>
      <c r="H158" s="121" t="n">
        <f aca="false">H145</f>
        <v>37.6656</v>
      </c>
      <c r="I158" s="122" t="n">
        <f aca="false">I145</f>
        <v>39.3706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F158*W$2</f>
        <v>788.7144</v>
      </c>
      <c r="X158" s="121" t="n">
        <f aca="false">W158*1.1</f>
        <v>867.58584</v>
      </c>
      <c r="Y158" s="122" t="n">
        <f aca="false">W158*0.9</f>
        <v>709.84296</v>
      </c>
      <c r="Z158" s="73"/>
      <c r="AA158" s="120" t="n">
        <f aca="false">AA145</f>
        <v>1383.94</v>
      </c>
      <c r="AB158" s="121" t="n">
        <f aca="false">AB145</f>
        <v>32.867</v>
      </c>
      <c r="AC158" s="121" t="n">
        <f aca="false">AC145</f>
        <v>38.337</v>
      </c>
      <c r="AD158" s="122" t="n">
        <f aca="false">AD145</f>
        <v>38.741</v>
      </c>
      <c r="AE158" s="73"/>
      <c r="AF158" s="120" t="n">
        <f aca="false">F158/AA158</f>
        <v>1.1398101073746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6850.4384</v>
      </c>
      <c r="G159" s="113" t="n">
        <f aca="false">G134</f>
        <v>37.18</v>
      </c>
      <c r="H159" s="113" t="n">
        <f aca="false">H134</f>
        <v>39.2514</v>
      </c>
      <c r="I159" s="114" t="n">
        <f aca="false">I134</f>
        <v>42.1853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F159*W$2</f>
        <v>3425.2192</v>
      </c>
      <c r="X159" s="113" t="n">
        <f aca="false">W159*1.1</f>
        <v>3767.74112</v>
      </c>
      <c r="Y159" s="114" t="n">
        <f aca="false">W159*0.9</f>
        <v>3082.69728</v>
      </c>
      <c r="Z159" s="73"/>
      <c r="AA159" s="112" t="n">
        <f aca="false">AA134</f>
        <v>7407.38</v>
      </c>
      <c r="AB159" s="113" t="n">
        <f aca="false">AB134</f>
        <v>39.953</v>
      </c>
      <c r="AC159" s="113" t="n">
        <f aca="false">AC134</f>
        <v>41.662</v>
      </c>
      <c r="AD159" s="114" t="n">
        <f aca="false">AD134</f>
        <v>43.613</v>
      </c>
      <c r="AE159" s="73"/>
      <c r="AF159" s="112" t="n">
        <f aca="false">F159/AA159</f>
        <v>0.924812605806642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3603.2352</v>
      </c>
      <c r="G160" s="117" t="n">
        <f aca="false">G138</f>
        <v>35.7616</v>
      </c>
      <c r="H160" s="117" t="n">
        <f aca="false">H138</f>
        <v>38.665</v>
      </c>
      <c r="I160" s="118" t="n">
        <f aca="false">I138</f>
        <v>41.0843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F160*W$2</f>
        <v>1801.6176</v>
      </c>
      <c r="X160" s="117" t="n">
        <f aca="false">W160*1.1</f>
        <v>1981.77936</v>
      </c>
      <c r="Y160" s="118" t="n">
        <f aca="false">W160*0.9</f>
        <v>1621.45584</v>
      </c>
      <c r="Z160" s="73"/>
      <c r="AA160" s="116" t="n">
        <f aca="false">AA138</f>
        <v>4116.33</v>
      </c>
      <c r="AB160" s="117" t="n">
        <f aca="false">AB138</f>
        <v>37.693</v>
      </c>
      <c r="AC160" s="117" t="n">
        <f aca="false">AC138</f>
        <v>40.496</v>
      </c>
      <c r="AD160" s="118" t="n">
        <f aca="false">AD138</f>
        <v>41.787</v>
      </c>
      <c r="AE160" s="73"/>
      <c r="AF160" s="116" t="n">
        <f aca="false">F160/AA160</f>
        <v>0.875351393109882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050.2592</v>
      </c>
      <c r="G161" s="117" t="n">
        <f aca="false">G142</f>
        <v>34.1008</v>
      </c>
      <c r="H161" s="117" t="n">
        <f aca="false">H142</f>
        <v>38.0106</v>
      </c>
      <c r="I161" s="118" t="n">
        <f aca="false">I142</f>
        <v>39.9456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F161*W$2</f>
        <v>1025.1296</v>
      </c>
      <c r="X161" s="117" t="n">
        <f aca="false">W161*1.1</f>
        <v>1127.64256</v>
      </c>
      <c r="Y161" s="118" t="n">
        <f aca="false">W161*0.9</f>
        <v>922.61664</v>
      </c>
      <c r="Z161" s="73"/>
      <c r="AA161" s="116" t="n">
        <f aca="false">AA142</f>
        <v>2388.22</v>
      </c>
      <c r="AB161" s="117" t="n">
        <f aca="false">AB142</f>
        <v>35.291</v>
      </c>
      <c r="AC161" s="117" t="n">
        <f aca="false">AC142</f>
        <v>39.469</v>
      </c>
      <c r="AD161" s="118" t="n">
        <f aca="false">AD142</f>
        <v>40.289</v>
      </c>
      <c r="AE161" s="73"/>
      <c r="AF161" s="116" t="n">
        <f aca="false">F161/AA161</f>
        <v>0.858488413965213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208.8784</v>
      </c>
      <c r="G162" s="121" t="n">
        <f aca="false">G146</f>
        <v>32.3211</v>
      </c>
      <c r="H162" s="121" t="n">
        <f aca="false">H146</f>
        <v>37.4221</v>
      </c>
      <c r="I162" s="122" t="n">
        <f aca="false">I146</f>
        <v>38.9628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F162*W$2</f>
        <v>604.4392</v>
      </c>
      <c r="X162" s="121" t="n">
        <f aca="false">W162*1.1</f>
        <v>664.88312</v>
      </c>
      <c r="Y162" s="122" t="n">
        <f aca="false">W162*0.9</f>
        <v>543.99528</v>
      </c>
      <c r="Z162" s="73"/>
      <c r="AA162" s="120" t="n">
        <f aca="false">AA146</f>
        <v>1383.94</v>
      </c>
      <c r="AB162" s="121" t="n">
        <f aca="false">AB146</f>
        <v>32.867</v>
      </c>
      <c r="AC162" s="121" t="n">
        <f aca="false">AC146</f>
        <v>38.337</v>
      </c>
      <c r="AD162" s="122" t="n">
        <f aca="false">AD146</f>
        <v>38.741</v>
      </c>
      <c r="AE162" s="73"/>
      <c r="AF162" s="120" t="n">
        <f aca="false">F162/AA162</f>
        <v>0.873504920733558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171" t="n">
        <v>30104.5232</v>
      </c>
      <c r="G163" s="103" t="n">
        <v>40.0019</v>
      </c>
      <c r="H163" s="103" t="n">
        <v>44.1719</v>
      </c>
      <c r="I163" s="104" t="n">
        <v>45.6306</v>
      </c>
      <c r="J163" s="73"/>
      <c r="K163" s="70"/>
      <c r="L163" s="103"/>
      <c r="M163" s="103"/>
      <c r="N163" s="104"/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171" t="n">
        <f aca="false">F163*W$2</f>
        <v>15052.2616</v>
      </c>
      <c r="X163" s="91" t="n">
        <f aca="false">W163*1.1</f>
        <v>16557.48776</v>
      </c>
      <c r="Y163" s="92" t="n">
        <f aca="false">W163*0.9</f>
        <v>13547.03544</v>
      </c>
      <c r="Z163" s="73"/>
      <c r="AA163" s="171" t="n">
        <v>7960.27</v>
      </c>
      <c r="AB163" s="103" t="n">
        <v>40.662</v>
      </c>
      <c r="AC163" s="103" t="n">
        <v>44.519</v>
      </c>
      <c r="AD163" s="104" t="n">
        <v>44.388</v>
      </c>
      <c r="AE163" s="73"/>
      <c r="AF163" s="93" t="n">
        <f aca="false">F163/AA163</f>
        <v>3.78184699765209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107" t="n">
        <v>17297.2232</v>
      </c>
      <c r="G164" s="105" t="n">
        <v>39.1457</v>
      </c>
      <c r="H164" s="105" t="n">
        <v>43.7547</v>
      </c>
      <c r="I164" s="106" t="n">
        <v>44.9637</v>
      </c>
      <c r="J164" s="73"/>
      <c r="K164" s="84"/>
      <c r="L164" s="105"/>
      <c r="M164" s="105"/>
      <c r="N164" s="106"/>
      <c r="O164" s="73"/>
      <c r="P164" s="15"/>
      <c r="Q164" s="39"/>
      <c r="R164" s="56"/>
      <c r="S164" s="15"/>
      <c r="T164" s="39"/>
      <c r="U164" s="56"/>
      <c r="V164" s="73"/>
      <c r="W164" s="107" t="n">
        <f aca="false">F164*W$2</f>
        <v>8648.6116</v>
      </c>
      <c r="X164" s="105" t="n">
        <f aca="false">W164*1.1</f>
        <v>9513.47276</v>
      </c>
      <c r="Y164" s="106" t="n">
        <f aca="false">W164*0.9</f>
        <v>7783.75044</v>
      </c>
      <c r="Z164" s="73"/>
      <c r="AA164" s="107" t="n">
        <f aca="false">AA163</f>
        <v>7960.27</v>
      </c>
      <c r="AB164" s="105" t="n">
        <f aca="false">AB163</f>
        <v>40.662</v>
      </c>
      <c r="AC164" s="105" t="n">
        <f aca="false">AC163</f>
        <v>44.519</v>
      </c>
      <c r="AD164" s="106" t="n">
        <f aca="false">AD163</f>
        <v>44.388</v>
      </c>
      <c r="AE164" s="73"/>
      <c r="AF164" s="107" t="n">
        <f aca="false">F164/AA164</f>
        <v>2.17294428455316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107" t="n">
        <v>10514.296</v>
      </c>
      <c r="G165" s="105" t="n">
        <v>38.4504</v>
      </c>
      <c r="H165" s="105" t="n">
        <v>43.2582</v>
      </c>
      <c r="I165" s="106" t="n">
        <v>44.1679</v>
      </c>
      <c r="J165" s="73"/>
      <c r="K165" s="84"/>
      <c r="L165" s="105"/>
      <c r="M165" s="105"/>
      <c r="N165" s="106"/>
      <c r="O165" s="73"/>
      <c r="P165" s="15"/>
      <c r="Q165" s="39"/>
      <c r="R165" s="56"/>
      <c r="S165" s="15"/>
      <c r="T165" s="39"/>
      <c r="U165" s="56"/>
      <c r="V165" s="73"/>
      <c r="W165" s="107" t="n">
        <f aca="false">F165*W$2</f>
        <v>5257.148</v>
      </c>
      <c r="X165" s="105" t="n">
        <f aca="false">W165*1.1</f>
        <v>5782.8628</v>
      </c>
      <c r="Y165" s="106" t="n">
        <f aca="false">W165*0.9</f>
        <v>4731.4332</v>
      </c>
      <c r="Z165" s="73"/>
      <c r="AA165" s="107" t="n">
        <f aca="false">AA164</f>
        <v>7960.27</v>
      </c>
      <c r="AB165" s="105" t="n">
        <f aca="false">AB164</f>
        <v>40.662</v>
      </c>
      <c r="AC165" s="105" t="n">
        <f aca="false">AC164</f>
        <v>44.519</v>
      </c>
      <c r="AD165" s="106" t="n">
        <f aca="false">AD164</f>
        <v>44.388</v>
      </c>
      <c r="AE165" s="73"/>
      <c r="AF165" s="107" t="n">
        <f aca="false">F165/AA165</f>
        <v>1.3208466546989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110" t="n">
        <v>7137.6144</v>
      </c>
      <c r="G166" s="108" t="n">
        <v>37.8029</v>
      </c>
      <c r="H166" s="108" t="n">
        <v>42.728</v>
      </c>
      <c r="I166" s="109" t="n">
        <v>43.3681</v>
      </c>
      <c r="J166" s="73"/>
      <c r="K166" s="94"/>
      <c r="L166" s="108"/>
      <c r="M166" s="108"/>
      <c r="N166" s="109"/>
      <c r="O166" s="73"/>
      <c r="P166" s="24"/>
      <c r="Q166" s="131"/>
      <c r="R166" s="132"/>
      <c r="S166" s="24"/>
      <c r="T166" s="131"/>
      <c r="U166" s="132"/>
      <c r="V166" s="73"/>
      <c r="W166" s="110" t="n">
        <f aca="false">F166*W$2</f>
        <v>3568.8072</v>
      </c>
      <c r="X166" s="108" t="n">
        <f aca="false">W166*1.1</f>
        <v>3925.68792</v>
      </c>
      <c r="Y166" s="109" t="n">
        <f aca="false">W166*0.9</f>
        <v>3211.92648</v>
      </c>
      <c r="Z166" s="73"/>
      <c r="AA166" s="110" t="n">
        <f aca="false">AA165</f>
        <v>7960.27</v>
      </c>
      <c r="AB166" s="108" t="n">
        <f aca="false">AB165</f>
        <v>40.662</v>
      </c>
      <c r="AC166" s="108" t="n">
        <f aca="false">AC165</f>
        <v>44.519</v>
      </c>
      <c r="AD166" s="109" t="n">
        <f aca="false">AD165</f>
        <v>44.388</v>
      </c>
      <c r="AE166" s="73"/>
      <c r="AF166" s="110" t="n">
        <f aca="false">F166/AA166</f>
        <v>0.896654811959896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171" t="n">
        <v>10514.296</v>
      </c>
      <c r="G167" s="103" t="n">
        <v>38.4504</v>
      </c>
      <c r="H167" s="103" t="n">
        <v>43.2582</v>
      </c>
      <c r="I167" s="104" t="n">
        <v>44.1679</v>
      </c>
      <c r="J167" s="73"/>
      <c r="K167" s="70"/>
      <c r="L167" s="103"/>
      <c r="M167" s="103"/>
      <c r="N167" s="104"/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171" t="n">
        <f aca="false">F167*W$2</f>
        <v>5257.148</v>
      </c>
      <c r="X167" s="91" t="n">
        <f aca="false">W167*1.1</f>
        <v>5782.8628</v>
      </c>
      <c r="Y167" s="92" t="n">
        <f aca="false">W167*0.9</f>
        <v>4731.4332</v>
      </c>
      <c r="Z167" s="73"/>
      <c r="AA167" s="171" t="n">
        <v>4479.45</v>
      </c>
      <c r="AB167" s="103" t="n">
        <v>38.315</v>
      </c>
      <c r="AC167" s="103" t="n">
        <v>43.003</v>
      </c>
      <c r="AD167" s="104" t="n">
        <v>42.403</v>
      </c>
      <c r="AE167" s="73"/>
      <c r="AF167" s="93" t="n">
        <f aca="false">F167/AA167</f>
        <v>2.34722923573207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107" t="n">
        <v>7137.6144</v>
      </c>
      <c r="G168" s="105" t="n">
        <v>37.8029</v>
      </c>
      <c r="H168" s="105" t="n">
        <v>42.728</v>
      </c>
      <c r="I168" s="106" t="n">
        <v>43.3681</v>
      </c>
      <c r="J168" s="73"/>
      <c r="K168" s="84"/>
      <c r="L168" s="105"/>
      <c r="M168" s="105"/>
      <c r="N168" s="106"/>
      <c r="O168" s="73"/>
      <c r="P168" s="15"/>
      <c r="Q168" s="39"/>
      <c r="R168" s="39"/>
      <c r="S168" s="15"/>
      <c r="T168" s="39"/>
      <c r="U168" s="56"/>
      <c r="V168" s="73"/>
      <c r="W168" s="107" t="n">
        <f aca="false">F168*W$2</f>
        <v>3568.8072</v>
      </c>
      <c r="X168" s="105" t="n">
        <f aca="false">W168*1.1</f>
        <v>3925.68792</v>
      </c>
      <c r="Y168" s="106" t="n">
        <f aca="false">W168*0.9</f>
        <v>3211.92648</v>
      </c>
      <c r="Z168" s="73"/>
      <c r="AA168" s="107" t="n">
        <f aca="false">AA167</f>
        <v>4479.45</v>
      </c>
      <c r="AB168" s="105" t="n">
        <f aca="false">AB167</f>
        <v>38.315</v>
      </c>
      <c r="AC168" s="105" t="n">
        <f aca="false">AC167</f>
        <v>43.003</v>
      </c>
      <c r="AD168" s="106" t="n">
        <f aca="false">AD167</f>
        <v>42.403</v>
      </c>
      <c r="AE168" s="73"/>
      <c r="AF168" s="107" t="n">
        <f aca="false">F168/AA168</f>
        <v>1.59341311991428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107" t="n">
        <v>5115.6728</v>
      </c>
      <c r="G169" s="105" t="n">
        <v>37.1333</v>
      </c>
      <c r="H169" s="105" t="n">
        <v>42.2306</v>
      </c>
      <c r="I169" s="106" t="n">
        <v>42.6122</v>
      </c>
      <c r="J169" s="73"/>
      <c r="K169" s="84"/>
      <c r="L169" s="105"/>
      <c r="M169" s="105"/>
      <c r="N169" s="106"/>
      <c r="O169" s="73"/>
      <c r="P169" s="15"/>
      <c r="Q169" s="29"/>
      <c r="R169" s="39"/>
      <c r="S169" s="15"/>
      <c r="T169" s="39"/>
      <c r="U169" s="56"/>
      <c r="V169" s="73"/>
      <c r="W169" s="107" t="n">
        <f aca="false">F169*W$2</f>
        <v>2557.8364</v>
      </c>
      <c r="X169" s="105" t="n">
        <f aca="false">W169*1.1</f>
        <v>2813.62004</v>
      </c>
      <c r="Y169" s="106" t="n">
        <f aca="false">W169*0.9</f>
        <v>2302.05276</v>
      </c>
      <c r="Z169" s="73"/>
      <c r="AA169" s="107" t="n">
        <f aca="false">AA168</f>
        <v>4479.45</v>
      </c>
      <c r="AB169" s="105" t="n">
        <f aca="false">AB168</f>
        <v>38.315</v>
      </c>
      <c r="AC169" s="105" t="n">
        <f aca="false">AC168</f>
        <v>43.003</v>
      </c>
      <c r="AD169" s="106" t="n">
        <f aca="false">AD168</f>
        <v>42.403</v>
      </c>
      <c r="AE169" s="73"/>
      <c r="AF169" s="107" t="n">
        <f aca="false">F169/AA169</f>
        <v>1.14203145475449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110" t="n">
        <v>3791.9632</v>
      </c>
      <c r="G170" s="108" t="n">
        <v>36.4149</v>
      </c>
      <c r="H170" s="108" t="n">
        <v>41.852</v>
      </c>
      <c r="I170" s="109" t="n">
        <v>42.0152</v>
      </c>
      <c r="J170" s="73"/>
      <c r="K170" s="94"/>
      <c r="L170" s="108"/>
      <c r="M170" s="108"/>
      <c r="N170" s="109"/>
      <c r="O170" s="73"/>
      <c r="P170" s="24"/>
      <c r="Q170" s="131"/>
      <c r="R170" s="131"/>
      <c r="S170" s="24"/>
      <c r="T170" s="131"/>
      <c r="U170" s="132"/>
      <c r="V170" s="73"/>
      <c r="W170" s="110" t="n">
        <f aca="false">F170*W$2</f>
        <v>1895.9816</v>
      </c>
      <c r="X170" s="108" t="n">
        <f aca="false">W170*1.1</f>
        <v>2085.57976</v>
      </c>
      <c r="Y170" s="109" t="n">
        <f aca="false">W170*0.9</f>
        <v>1706.38344</v>
      </c>
      <c r="Z170" s="73"/>
      <c r="AA170" s="110" t="n">
        <f aca="false">AA169</f>
        <v>4479.45</v>
      </c>
      <c r="AB170" s="108" t="n">
        <f aca="false">AB169</f>
        <v>38.315</v>
      </c>
      <c r="AC170" s="108" t="n">
        <f aca="false">AC169</f>
        <v>43.003</v>
      </c>
      <c r="AD170" s="109" t="n">
        <f aca="false">AD169</f>
        <v>42.403</v>
      </c>
      <c r="AE170" s="73"/>
      <c r="AF170" s="110" t="n">
        <f aca="false">F170/AA170</f>
        <v>0.846524283115115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171" t="n">
        <v>5115.6728</v>
      </c>
      <c r="G171" s="103" t="n">
        <v>37.1333</v>
      </c>
      <c r="H171" s="103" t="n">
        <v>42.2306</v>
      </c>
      <c r="I171" s="104" t="n">
        <v>42.6122</v>
      </c>
      <c r="J171" s="73"/>
      <c r="K171" s="70"/>
      <c r="L171" s="103"/>
      <c r="M171" s="103"/>
      <c r="N171" s="104"/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171" t="n">
        <f aca="false">F171*W$2</f>
        <v>2557.8364</v>
      </c>
      <c r="X171" s="91" t="n">
        <f aca="false">W171*1.1</f>
        <v>2813.62004</v>
      </c>
      <c r="Y171" s="92" t="n">
        <f aca="false">W171*0.9</f>
        <v>2302.05276</v>
      </c>
      <c r="Z171" s="73"/>
      <c r="AA171" s="171" t="n">
        <v>2612.57</v>
      </c>
      <c r="AB171" s="103" t="n">
        <v>35.942</v>
      </c>
      <c r="AC171" s="103" t="n">
        <v>41.691</v>
      </c>
      <c r="AD171" s="104" t="n">
        <v>40.712</v>
      </c>
      <c r="AE171" s="73"/>
      <c r="AF171" s="93" t="n">
        <f aca="false">F171/AA171</f>
        <v>1.95809980211057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107" t="n">
        <v>3791.9632</v>
      </c>
      <c r="G172" s="105" t="n">
        <v>36.4149</v>
      </c>
      <c r="H172" s="105" t="n">
        <v>41.852</v>
      </c>
      <c r="I172" s="106" t="n">
        <v>42.0152</v>
      </c>
      <c r="J172" s="73"/>
      <c r="K172" s="84"/>
      <c r="L172" s="105"/>
      <c r="M172" s="105"/>
      <c r="N172" s="106"/>
      <c r="O172" s="73"/>
      <c r="P172" s="15"/>
      <c r="Q172" s="39"/>
      <c r="R172" s="39"/>
      <c r="S172" s="15"/>
      <c r="T172" s="39"/>
      <c r="U172" s="56"/>
      <c r="V172" s="73"/>
      <c r="W172" s="107" t="n">
        <f aca="false">F172*W$2</f>
        <v>1895.9816</v>
      </c>
      <c r="X172" s="105" t="n">
        <f aca="false">W172*1.1</f>
        <v>2085.57976</v>
      </c>
      <c r="Y172" s="106" t="n">
        <f aca="false">W172*0.9</f>
        <v>1706.38344</v>
      </c>
      <c r="Z172" s="73"/>
      <c r="AA172" s="107" t="n">
        <f aca="false">AA171</f>
        <v>2612.57</v>
      </c>
      <c r="AB172" s="105" t="n">
        <f aca="false">AB171</f>
        <v>35.942</v>
      </c>
      <c r="AC172" s="105" t="n">
        <f aca="false">AC171</f>
        <v>41.691</v>
      </c>
      <c r="AD172" s="106" t="n">
        <f aca="false">AD171</f>
        <v>40.712</v>
      </c>
      <c r="AE172" s="73"/>
      <c r="AF172" s="107" t="n">
        <f aca="false">F172/AA172</f>
        <v>1.45143027746625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107" t="n">
        <v>2827.8456</v>
      </c>
      <c r="G173" s="105" t="n">
        <v>35.631</v>
      </c>
      <c r="H173" s="105" t="n">
        <v>41.2801</v>
      </c>
      <c r="I173" s="106" t="n">
        <v>41.2323</v>
      </c>
      <c r="J173" s="73"/>
      <c r="K173" s="84"/>
      <c r="L173" s="105"/>
      <c r="M173" s="105"/>
      <c r="N173" s="106"/>
      <c r="O173" s="73"/>
      <c r="P173" s="15"/>
      <c r="Q173" s="39"/>
      <c r="R173" s="39"/>
      <c r="S173" s="15"/>
      <c r="T173" s="39"/>
      <c r="U173" s="56"/>
      <c r="V173" s="73"/>
      <c r="W173" s="107" t="n">
        <f aca="false">F173*W$2</f>
        <v>1413.9228</v>
      </c>
      <c r="X173" s="105" t="n">
        <f aca="false">W173*1.1</f>
        <v>1555.31508</v>
      </c>
      <c r="Y173" s="106" t="n">
        <f aca="false">W173*0.9</f>
        <v>1272.53052</v>
      </c>
      <c r="Z173" s="73"/>
      <c r="AA173" s="107" t="n">
        <f aca="false">AA172</f>
        <v>2612.57</v>
      </c>
      <c r="AB173" s="105" t="n">
        <f aca="false">AB172</f>
        <v>35.942</v>
      </c>
      <c r="AC173" s="105" t="n">
        <f aca="false">AC172</f>
        <v>41.691</v>
      </c>
      <c r="AD173" s="106" t="n">
        <f aca="false">AD172</f>
        <v>40.712</v>
      </c>
      <c r="AE173" s="73"/>
      <c r="AF173" s="107" t="n">
        <f aca="false">F173/AA173</f>
        <v>1.0823999356955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110" t="n">
        <v>2164.0424</v>
      </c>
      <c r="G174" s="108" t="n">
        <v>34.8423</v>
      </c>
      <c r="H174" s="108" t="n">
        <v>40.9198</v>
      </c>
      <c r="I174" s="109" t="n">
        <v>40.7166</v>
      </c>
      <c r="J174" s="73"/>
      <c r="K174" s="94"/>
      <c r="L174" s="108"/>
      <c r="M174" s="108"/>
      <c r="N174" s="109"/>
      <c r="O174" s="73"/>
      <c r="P174" s="24"/>
      <c r="Q174" s="131"/>
      <c r="R174" s="131"/>
      <c r="S174" s="24"/>
      <c r="T174" s="131"/>
      <c r="U174" s="132"/>
      <c r="V174" s="73"/>
      <c r="W174" s="110" t="n">
        <f aca="false">F174*W$2</f>
        <v>1082.0212</v>
      </c>
      <c r="X174" s="108" t="n">
        <f aca="false">W174*1.1</f>
        <v>1190.22332</v>
      </c>
      <c r="Y174" s="109" t="n">
        <f aca="false">W174*0.9</f>
        <v>973.81908</v>
      </c>
      <c r="Z174" s="73"/>
      <c r="AA174" s="110" t="n">
        <f aca="false">AA173</f>
        <v>2612.57</v>
      </c>
      <c r="AB174" s="108" t="n">
        <f aca="false">AB173</f>
        <v>35.942</v>
      </c>
      <c r="AC174" s="108" t="n">
        <f aca="false">AC173</f>
        <v>41.691</v>
      </c>
      <c r="AD174" s="109" t="n">
        <f aca="false">AD173</f>
        <v>40.712</v>
      </c>
      <c r="AE174" s="73"/>
      <c r="AF174" s="110" t="n">
        <f aca="false">F174/AA174</f>
        <v>0.82831939431288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171" t="n">
        <v>2827.8456</v>
      </c>
      <c r="G175" s="103" t="n">
        <v>35.631</v>
      </c>
      <c r="H175" s="103" t="n">
        <v>41.2801</v>
      </c>
      <c r="I175" s="104" t="n">
        <v>41.2323</v>
      </c>
      <c r="J175" s="73"/>
      <c r="K175" s="70"/>
      <c r="L175" s="103"/>
      <c r="M175" s="103"/>
      <c r="N175" s="104"/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171" t="n">
        <f aca="false">F175*W$2</f>
        <v>1413.9228</v>
      </c>
      <c r="X175" s="91" t="n">
        <f aca="false">W175*1.1</f>
        <v>1555.31508</v>
      </c>
      <c r="Y175" s="92" t="n">
        <f aca="false">W175*0.9</f>
        <v>1272.53052</v>
      </c>
      <c r="Z175" s="73"/>
      <c r="AA175" s="171" t="n">
        <v>1572.99</v>
      </c>
      <c r="AB175" s="103" t="n">
        <v>33.603</v>
      </c>
      <c r="AC175" s="103" t="n">
        <v>40.343</v>
      </c>
      <c r="AD175" s="104" t="n">
        <v>38.989</v>
      </c>
      <c r="AE175" s="73"/>
      <c r="AF175" s="93" t="n">
        <f aca="false">F175/AA175</f>
        <v>1.79775179753209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107" t="n">
        <v>2164.0424</v>
      </c>
      <c r="G176" s="105" t="n">
        <v>34.8423</v>
      </c>
      <c r="H176" s="105" t="n">
        <v>40.9198</v>
      </c>
      <c r="I176" s="106" t="n">
        <v>40.7166</v>
      </c>
      <c r="J176" s="73"/>
      <c r="K176" s="84"/>
      <c r="L176" s="105"/>
      <c r="M176" s="105"/>
      <c r="N176" s="106"/>
      <c r="O176" s="73"/>
      <c r="P176" s="15"/>
      <c r="Q176" s="39"/>
      <c r="R176" s="39"/>
      <c r="S176" s="15"/>
      <c r="T176" s="39"/>
      <c r="U176" s="56"/>
      <c r="V176" s="73"/>
      <c r="W176" s="107" t="n">
        <f aca="false">F176*W$2</f>
        <v>1082.0212</v>
      </c>
      <c r="X176" s="105" t="n">
        <f aca="false">W176*1.1</f>
        <v>1190.22332</v>
      </c>
      <c r="Y176" s="106" t="n">
        <f aca="false">W176*0.9</f>
        <v>973.81908</v>
      </c>
      <c r="Z176" s="73"/>
      <c r="AA176" s="107" t="n">
        <f aca="false">AA175</f>
        <v>1572.99</v>
      </c>
      <c r="AB176" s="105" t="n">
        <f aca="false">AB175</f>
        <v>33.603</v>
      </c>
      <c r="AC176" s="105" t="n">
        <f aca="false">AC175</f>
        <v>40.343</v>
      </c>
      <c r="AD176" s="106" t="n">
        <f aca="false">AD175</f>
        <v>38.989</v>
      </c>
      <c r="AE176" s="73"/>
      <c r="AF176" s="107" t="n">
        <f aca="false">F176/AA176</f>
        <v>1.37575089479272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107" t="n">
        <v>1685.5472</v>
      </c>
      <c r="G177" s="105" t="n">
        <v>34.0591</v>
      </c>
      <c r="H177" s="105" t="n">
        <v>40.5308</v>
      </c>
      <c r="I177" s="106" t="n">
        <v>40.1841</v>
      </c>
      <c r="J177" s="73"/>
      <c r="K177" s="84"/>
      <c r="L177" s="105"/>
      <c r="M177" s="105"/>
      <c r="N177" s="106"/>
      <c r="O177" s="73"/>
      <c r="P177" s="15"/>
      <c r="Q177" s="39"/>
      <c r="R177" s="39"/>
      <c r="S177" s="15"/>
      <c r="T177" s="39"/>
      <c r="U177" s="56"/>
      <c r="V177" s="73"/>
      <c r="W177" s="107" t="n">
        <f aca="false">F177*W$2</f>
        <v>842.7736</v>
      </c>
      <c r="X177" s="105" t="n">
        <f aca="false">W177*1.1</f>
        <v>927.05096</v>
      </c>
      <c r="Y177" s="106" t="n">
        <f aca="false">W177*0.9</f>
        <v>758.49624</v>
      </c>
      <c r="Z177" s="73"/>
      <c r="AA177" s="107" t="n">
        <f aca="false">AA176</f>
        <v>1572.99</v>
      </c>
      <c r="AB177" s="105" t="n">
        <f aca="false">AB176</f>
        <v>33.603</v>
      </c>
      <c r="AC177" s="105" t="n">
        <f aca="false">AC176</f>
        <v>40.343</v>
      </c>
      <c r="AD177" s="106" t="n">
        <f aca="false">AD176</f>
        <v>38.989</v>
      </c>
      <c r="AE177" s="73"/>
      <c r="AF177" s="107" t="n">
        <f aca="false">F177/AA177</f>
        <v>1.07155620824036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110" t="n">
        <v>1312.5776</v>
      </c>
      <c r="G178" s="108" t="n">
        <v>33.2258</v>
      </c>
      <c r="H178" s="108" t="n">
        <v>40.1984</v>
      </c>
      <c r="I178" s="109" t="n">
        <v>39.7561</v>
      </c>
      <c r="J178" s="73"/>
      <c r="K178" s="94"/>
      <c r="L178" s="108"/>
      <c r="M178" s="108"/>
      <c r="N178" s="109"/>
      <c r="O178" s="73"/>
      <c r="P178" s="24"/>
      <c r="Q178" s="131"/>
      <c r="R178" s="131"/>
      <c r="S178" s="24"/>
      <c r="T178" s="131"/>
      <c r="U178" s="132"/>
      <c r="V178" s="73"/>
      <c r="W178" s="110" t="n">
        <f aca="false">F178*W$2</f>
        <v>656.2888</v>
      </c>
      <c r="X178" s="108" t="n">
        <f aca="false">W178*1.1</f>
        <v>721.91768</v>
      </c>
      <c r="Y178" s="109" t="n">
        <f aca="false">W178*0.9</f>
        <v>590.65992</v>
      </c>
      <c r="Z178" s="73"/>
      <c r="AA178" s="110" t="n">
        <f aca="false">AA177</f>
        <v>1572.99</v>
      </c>
      <c r="AB178" s="108" t="n">
        <f aca="false">AB177</f>
        <v>33.603</v>
      </c>
      <c r="AC178" s="108" t="n">
        <f aca="false">AC177</f>
        <v>40.343</v>
      </c>
      <c r="AD178" s="109" t="n">
        <f aca="false">AD177</f>
        <v>38.989</v>
      </c>
      <c r="AE178" s="73"/>
      <c r="AF178" s="110" t="n">
        <f aca="false">F178/AA178</f>
        <v>0.834447517148869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0104.5232</v>
      </c>
      <c r="G179" s="113" t="n">
        <f aca="false">G163</f>
        <v>40.0019</v>
      </c>
      <c r="H179" s="113" t="n">
        <f aca="false">H163</f>
        <v>44.1719</v>
      </c>
      <c r="I179" s="114" t="n">
        <f aca="false">I163</f>
        <v>45.6306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F179*W$2</f>
        <v>15052.2616</v>
      </c>
      <c r="X179" s="113" t="n">
        <f aca="false">W179*1.1</f>
        <v>16557.48776</v>
      </c>
      <c r="Y179" s="114" t="n">
        <f aca="false">W179*0.9</f>
        <v>13547.03544</v>
      </c>
      <c r="Z179" s="73"/>
      <c r="AA179" s="112" t="n">
        <f aca="false">AA163</f>
        <v>7960.27</v>
      </c>
      <c r="AB179" s="113" t="n">
        <f aca="false">AB163</f>
        <v>40.662</v>
      </c>
      <c r="AC179" s="113" t="n">
        <f aca="false">AC163</f>
        <v>44.519</v>
      </c>
      <c r="AD179" s="114" t="n">
        <f aca="false">AD163</f>
        <v>44.388</v>
      </c>
      <c r="AE179" s="73"/>
      <c r="AF179" s="112" t="n">
        <f aca="false">F179/AA179</f>
        <v>3.78184699765209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0514.296</v>
      </c>
      <c r="G180" s="117" t="n">
        <f aca="false">G167</f>
        <v>38.4504</v>
      </c>
      <c r="H180" s="117" t="n">
        <f aca="false">H167</f>
        <v>43.2582</v>
      </c>
      <c r="I180" s="118" t="n">
        <f aca="false">I167</f>
        <v>44.1679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F180*W$2</f>
        <v>5257.148</v>
      </c>
      <c r="X180" s="117" t="n">
        <f aca="false">W180*1.1</f>
        <v>5782.8628</v>
      </c>
      <c r="Y180" s="118" t="n">
        <f aca="false">W180*0.9</f>
        <v>4731.4332</v>
      </c>
      <c r="Z180" s="73"/>
      <c r="AA180" s="116" t="n">
        <f aca="false">AA167</f>
        <v>4479.45</v>
      </c>
      <c r="AB180" s="117" t="n">
        <f aca="false">AB167</f>
        <v>38.315</v>
      </c>
      <c r="AC180" s="117" t="n">
        <f aca="false">AC167</f>
        <v>43.003</v>
      </c>
      <c r="AD180" s="118" t="n">
        <f aca="false">AD167</f>
        <v>42.403</v>
      </c>
      <c r="AE180" s="73"/>
      <c r="AF180" s="116" t="n">
        <f aca="false">F180/AA180</f>
        <v>2.34722923573207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5115.6728</v>
      </c>
      <c r="G181" s="117" t="n">
        <f aca="false">G171</f>
        <v>37.1333</v>
      </c>
      <c r="H181" s="117" t="n">
        <f aca="false">H171</f>
        <v>42.2306</v>
      </c>
      <c r="I181" s="118" t="n">
        <f aca="false">I171</f>
        <v>42.6122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F181*W$2</f>
        <v>2557.8364</v>
      </c>
      <c r="X181" s="117" t="n">
        <f aca="false">W181*1.1</f>
        <v>2813.62004</v>
      </c>
      <c r="Y181" s="118" t="n">
        <f aca="false">W181*0.9</f>
        <v>2302.05276</v>
      </c>
      <c r="Z181" s="73"/>
      <c r="AA181" s="116" t="n">
        <f aca="false">AA171</f>
        <v>2612.57</v>
      </c>
      <c r="AB181" s="117" t="n">
        <f aca="false">AB171</f>
        <v>35.942</v>
      </c>
      <c r="AC181" s="117" t="n">
        <f aca="false">AC171</f>
        <v>41.691</v>
      </c>
      <c r="AD181" s="118" t="n">
        <f aca="false">AD171</f>
        <v>40.712</v>
      </c>
      <c r="AE181" s="73"/>
      <c r="AF181" s="116" t="n">
        <f aca="false">F181/AA181</f>
        <v>1.95809980211057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2827.8456</v>
      </c>
      <c r="G182" s="121" t="n">
        <f aca="false">G175</f>
        <v>35.631</v>
      </c>
      <c r="H182" s="121" t="n">
        <f aca="false">H175</f>
        <v>41.2801</v>
      </c>
      <c r="I182" s="122" t="n">
        <f aca="false">I175</f>
        <v>41.2323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F182*W$2</f>
        <v>1413.9228</v>
      </c>
      <c r="X182" s="121" t="n">
        <f aca="false">W182*1.1</f>
        <v>1555.31508</v>
      </c>
      <c r="Y182" s="122" t="n">
        <f aca="false">W182*0.9</f>
        <v>1272.53052</v>
      </c>
      <c r="Z182" s="73"/>
      <c r="AA182" s="120" t="n">
        <f aca="false">AA175</f>
        <v>1572.99</v>
      </c>
      <c r="AB182" s="121" t="n">
        <f aca="false">AB175</f>
        <v>33.603</v>
      </c>
      <c r="AC182" s="121" t="n">
        <f aca="false">AC175</f>
        <v>40.343</v>
      </c>
      <c r="AD182" s="122" t="n">
        <f aca="false">AD175</f>
        <v>38.989</v>
      </c>
      <c r="AE182" s="73"/>
      <c r="AF182" s="120" t="n">
        <f aca="false">F182/AA182</f>
        <v>1.79775179753209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7297.2232</v>
      </c>
      <c r="G183" s="113" t="n">
        <f aca="false">G164</f>
        <v>39.1457</v>
      </c>
      <c r="H183" s="113" t="n">
        <f aca="false">H164</f>
        <v>43.7547</v>
      </c>
      <c r="I183" s="114" t="n">
        <f aca="false">I164</f>
        <v>44.9637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F183*W$2</f>
        <v>8648.6116</v>
      </c>
      <c r="X183" s="113" t="n">
        <f aca="false">W183*1.1</f>
        <v>9513.47276</v>
      </c>
      <c r="Y183" s="114" t="n">
        <f aca="false">W183*0.9</f>
        <v>7783.75044</v>
      </c>
      <c r="Z183" s="73"/>
      <c r="AA183" s="112" t="n">
        <f aca="false">AA164</f>
        <v>7960.27</v>
      </c>
      <c r="AB183" s="113" t="n">
        <f aca="false">AB164</f>
        <v>40.662</v>
      </c>
      <c r="AC183" s="113" t="n">
        <f aca="false">AC164</f>
        <v>44.519</v>
      </c>
      <c r="AD183" s="114" t="n">
        <f aca="false">AD164</f>
        <v>44.388</v>
      </c>
      <c r="AE183" s="73"/>
      <c r="AF183" s="112" t="n">
        <f aca="false">F183/AA183</f>
        <v>2.17294428455316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7137.6144</v>
      </c>
      <c r="G184" s="117" t="n">
        <f aca="false">G168</f>
        <v>37.8029</v>
      </c>
      <c r="H184" s="117" t="n">
        <f aca="false">H168</f>
        <v>42.728</v>
      </c>
      <c r="I184" s="118" t="n">
        <f aca="false">I168</f>
        <v>43.3681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F184*W$2</f>
        <v>3568.8072</v>
      </c>
      <c r="X184" s="117" t="n">
        <f aca="false">W184*1.1</f>
        <v>3925.68792</v>
      </c>
      <c r="Y184" s="118" t="n">
        <f aca="false">W184*0.9</f>
        <v>3211.92648</v>
      </c>
      <c r="Z184" s="73"/>
      <c r="AA184" s="116" t="n">
        <f aca="false">AA168</f>
        <v>4479.45</v>
      </c>
      <c r="AB184" s="117" t="n">
        <f aca="false">AB168</f>
        <v>38.315</v>
      </c>
      <c r="AC184" s="117" t="n">
        <f aca="false">AC168</f>
        <v>43.003</v>
      </c>
      <c r="AD184" s="118" t="n">
        <f aca="false">AD168</f>
        <v>42.403</v>
      </c>
      <c r="AE184" s="73"/>
      <c r="AF184" s="116" t="n">
        <f aca="false">F184/AA184</f>
        <v>1.59341311991428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3791.9632</v>
      </c>
      <c r="G185" s="117" t="n">
        <f aca="false">G172</f>
        <v>36.4149</v>
      </c>
      <c r="H185" s="117" t="n">
        <f aca="false">H172</f>
        <v>41.852</v>
      </c>
      <c r="I185" s="118" t="n">
        <f aca="false">I172</f>
        <v>42.015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F185*W$2</f>
        <v>1895.9816</v>
      </c>
      <c r="X185" s="117" t="n">
        <f aca="false">W185*1.1</f>
        <v>2085.57976</v>
      </c>
      <c r="Y185" s="118" t="n">
        <f aca="false">W185*0.9</f>
        <v>1706.38344</v>
      </c>
      <c r="Z185" s="73"/>
      <c r="AA185" s="116" t="n">
        <f aca="false">AA172</f>
        <v>2612.57</v>
      </c>
      <c r="AB185" s="117" t="n">
        <f aca="false">AB172</f>
        <v>35.942</v>
      </c>
      <c r="AC185" s="117" t="n">
        <f aca="false">AC172</f>
        <v>41.691</v>
      </c>
      <c r="AD185" s="118" t="n">
        <f aca="false">AD172</f>
        <v>40.712</v>
      </c>
      <c r="AE185" s="73"/>
      <c r="AF185" s="116" t="n">
        <f aca="false">F185/AA185</f>
        <v>1.45143027746625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164.0424</v>
      </c>
      <c r="G186" s="121" t="n">
        <f aca="false">G176</f>
        <v>34.8423</v>
      </c>
      <c r="H186" s="121" t="n">
        <f aca="false">H176</f>
        <v>40.9198</v>
      </c>
      <c r="I186" s="122" t="n">
        <f aca="false">I176</f>
        <v>40.7166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F186*W$2</f>
        <v>1082.0212</v>
      </c>
      <c r="X186" s="121" t="n">
        <f aca="false">W186*1.1</f>
        <v>1190.22332</v>
      </c>
      <c r="Y186" s="122" t="n">
        <f aca="false">W186*0.9</f>
        <v>973.81908</v>
      </c>
      <c r="Z186" s="73"/>
      <c r="AA186" s="120" t="n">
        <f aca="false">AA176</f>
        <v>1572.99</v>
      </c>
      <c r="AB186" s="121" t="n">
        <f aca="false">AB176</f>
        <v>33.603</v>
      </c>
      <c r="AC186" s="121" t="n">
        <f aca="false">AC176</f>
        <v>40.343</v>
      </c>
      <c r="AD186" s="122" t="n">
        <f aca="false">AD176</f>
        <v>38.989</v>
      </c>
      <c r="AE186" s="73"/>
      <c r="AF186" s="120" t="n">
        <f aca="false">F186/AA186</f>
        <v>1.37575089479272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0514.296</v>
      </c>
      <c r="G187" s="113" t="n">
        <f aca="false">G165</f>
        <v>38.4504</v>
      </c>
      <c r="H187" s="113" t="n">
        <f aca="false">H165</f>
        <v>43.2582</v>
      </c>
      <c r="I187" s="114" t="n">
        <f aca="false">I165</f>
        <v>44.1679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F187*W$2</f>
        <v>5257.148</v>
      </c>
      <c r="X187" s="113" t="n">
        <f aca="false">W187*1.1</f>
        <v>5782.8628</v>
      </c>
      <c r="Y187" s="114" t="n">
        <f aca="false">W187*0.9</f>
        <v>4731.4332</v>
      </c>
      <c r="Z187" s="73"/>
      <c r="AA187" s="112" t="n">
        <f aca="false">AA165</f>
        <v>7960.27</v>
      </c>
      <c r="AB187" s="113" t="n">
        <f aca="false">AB165</f>
        <v>40.662</v>
      </c>
      <c r="AC187" s="113" t="n">
        <f aca="false">AC165</f>
        <v>44.519</v>
      </c>
      <c r="AD187" s="114" t="n">
        <f aca="false">AD165</f>
        <v>44.388</v>
      </c>
      <c r="AE187" s="73"/>
      <c r="AF187" s="112" t="n">
        <f aca="false">F187/AA187</f>
        <v>1.3208466546989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5115.6728</v>
      </c>
      <c r="G188" s="117" t="n">
        <f aca="false">G169</f>
        <v>37.1333</v>
      </c>
      <c r="H188" s="117" t="n">
        <f aca="false">H169</f>
        <v>42.2306</v>
      </c>
      <c r="I188" s="118" t="n">
        <f aca="false">I169</f>
        <v>42.6122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F188*W$2</f>
        <v>2557.8364</v>
      </c>
      <c r="X188" s="117" t="n">
        <f aca="false">W188*1.1</f>
        <v>2813.62004</v>
      </c>
      <c r="Y188" s="118" t="n">
        <f aca="false">W188*0.9</f>
        <v>2302.05276</v>
      </c>
      <c r="Z188" s="73"/>
      <c r="AA188" s="116" t="n">
        <f aca="false">AA169</f>
        <v>4479.45</v>
      </c>
      <c r="AB188" s="117" t="n">
        <f aca="false">AB169</f>
        <v>38.315</v>
      </c>
      <c r="AC188" s="117" t="n">
        <f aca="false">AC169</f>
        <v>43.003</v>
      </c>
      <c r="AD188" s="118" t="n">
        <f aca="false">AD169</f>
        <v>42.403</v>
      </c>
      <c r="AE188" s="73"/>
      <c r="AF188" s="116" t="n">
        <f aca="false">F188/AA188</f>
        <v>1.14203145475449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2827.8456</v>
      </c>
      <c r="G189" s="117" t="n">
        <f aca="false">G173</f>
        <v>35.631</v>
      </c>
      <c r="H189" s="117" t="n">
        <f aca="false">H173</f>
        <v>41.2801</v>
      </c>
      <c r="I189" s="118" t="n">
        <f aca="false">I173</f>
        <v>41.2323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F189*W$2</f>
        <v>1413.9228</v>
      </c>
      <c r="X189" s="117" t="n">
        <f aca="false">W189*1.1</f>
        <v>1555.31508</v>
      </c>
      <c r="Y189" s="118" t="n">
        <f aca="false">W189*0.9</f>
        <v>1272.53052</v>
      </c>
      <c r="Z189" s="73"/>
      <c r="AA189" s="116" t="n">
        <f aca="false">AA173</f>
        <v>2612.57</v>
      </c>
      <c r="AB189" s="117" t="n">
        <f aca="false">AB173</f>
        <v>35.942</v>
      </c>
      <c r="AC189" s="117" t="n">
        <f aca="false">AC173</f>
        <v>41.691</v>
      </c>
      <c r="AD189" s="118" t="n">
        <f aca="false">AD173</f>
        <v>40.712</v>
      </c>
      <c r="AE189" s="73"/>
      <c r="AF189" s="116" t="n">
        <f aca="false">F189/AA189</f>
        <v>1.0823999356955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1685.5472</v>
      </c>
      <c r="G190" s="121" t="n">
        <f aca="false">G177</f>
        <v>34.0591</v>
      </c>
      <c r="H190" s="121" t="n">
        <f aca="false">H177</f>
        <v>40.5308</v>
      </c>
      <c r="I190" s="122" t="n">
        <f aca="false">I177</f>
        <v>40.1841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F190*W$2</f>
        <v>842.7736</v>
      </c>
      <c r="X190" s="121" t="n">
        <f aca="false">W190*1.1</f>
        <v>927.05096</v>
      </c>
      <c r="Y190" s="122" t="n">
        <f aca="false">W190*0.9</f>
        <v>758.49624</v>
      </c>
      <c r="Z190" s="73"/>
      <c r="AA190" s="120" t="n">
        <f aca="false">AA177</f>
        <v>1572.99</v>
      </c>
      <c r="AB190" s="121" t="n">
        <f aca="false">AB177</f>
        <v>33.603</v>
      </c>
      <c r="AC190" s="121" t="n">
        <f aca="false">AC177</f>
        <v>40.343</v>
      </c>
      <c r="AD190" s="122" t="n">
        <f aca="false">AD177</f>
        <v>38.989</v>
      </c>
      <c r="AE190" s="73"/>
      <c r="AF190" s="120" t="n">
        <f aca="false">F190/AA190</f>
        <v>1.07155620824036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7137.6144</v>
      </c>
      <c r="G191" s="113" t="n">
        <f aca="false">G166</f>
        <v>37.8029</v>
      </c>
      <c r="H191" s="113" t="n">
        <f aca="false">H166</f>
        <v>42.728</v>
      </c>
      <c r="I191" s="114" t="n">
        <f aca="false">I166</f>
        <v>43.3681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F191*W$2</f>
        <v>3568.8072</v>
      </c>
      <c r="X191" s="113" t="n">
        <f aca="false">W191*1.1</f>
        <v>3925.68792</v>
      </c>
      <c r="Y191" s="114" t="n">
        <f aca="false">W191*0.9</f>
        <v>3211.92648</v>
      </c>
      <c r="Z191" s="73"/>
      <c r="AA191" s="112" t="n">
        <f aca="false">AA166</f>
        <v>7960.27</v>
      </c>
      <c r="AB191" s="113" t="n">
        <f aca="false">AB166</f>
        <v>40.662</v>
      </c>
      <c r="AC191" s="113" t="n">
        <f aca="false">AC166</f>
        <v>44.519</v>
      </c>
      <c r="AD191" s="114" t="n">
        <f aca="false">AD166</f>
        <v>44.388</v>
      </c>
      <c r="AE191" s="73"/>
      <c r="AF191" s="112" t="n">
        <f aca="false">F191/AA191</f>
        <v>0.896654811959896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3791.9632</v>
      </c>
      <c r="G192" s="117" t="n">
        <f aca="false">G170</f>
        <v>36.4149</v>
      </c>
      <c r="H192" s="117" t="n">
        <f aca="false">H170</f>
        <v>41.852</v>
      </c>
      <c r="I192" s="118" t="n">
        <f aca="false">I170</f>
        <v>42.015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F192*W$2</f>
        <v>1895.9816</v>
      </c>
      <c r="X192" s="117" t="n">
        <f aca="false">W192*1.1</f>
        <v>2085.57976</v>
      </c>
      <c r="Y192" s="118" t="n">
        <f aca="false">W192*0.9</f>
        <v>1706.38344</v>
      </c>
      <c r="Z192" s="73"/>
      <c r="AA192" s="116" t="n">
        <f aca="false">AA170</f>
        <v>4479.45</v>
      </c>
      <c r="AB192" s="117" t="n">
        <f aca="false">AB170</f>
        <v>38.315</v>
      </c>
      <c r="AC192" s="117" t="n">
        <f aca="false">AC170</f>
        <v>43.003</v>
      </c>
      <c r="AD192" s="118" t="n">
        <f aca="false">AD170</f>
        <v>42.403</v>
      </c>
      <c r="AE192" s="73"/>
      <c r="AF192" s="116" t="n">
        <f aca="false">F192/AA192</f>
        <v>0.846524283115115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164.0424</v>
      </c>
      <c r="G193" s="117" t="n">
        <f aca="false">G174</f>
        <v>34.8423</v>
      </c>
      <c r="H193" s="117" t="n">
        <f aca="false">H174</f>
        <v>40.9198</v>
      </c>
      <c r="I193" s="118" t="n">
        <f aca="false">I174</f>
        <v>40.7166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F193*W$2</f>
        <v>1082.0212</v>
      </c>
      <c r="X193" s="117" t="n">
        <f aca="false">W193*1.1</f>
        <v>1190.22332</v>
      </c>
      <c r="Y193" s="118" t="n">
        <f aca="false">W193*0.9</f>
        <v>973.81908</v>
      </c>
      <c r="Z193" s="73"/>
      <c r="AA193" s="116" t="n">
        <f aca="false">AA174</f>
        <v>2612.57</v>
      </c>
      <c r="AB193" s="117" t="n">
        <f aca="false">AB174</f>
        <v>35.942</v>
      </c>
      <c r="AC193" s="117" t="n">
        <f aca="false">AC174</f>
        <v>41.691</v>
      </c>
      <c r="AD193" s="118" t="n">
        <f aca="false">AD174</f>
        <v>40.712</v>
      </c>
      <c r="AE193" s="73"/>
      <c r="AF193" s="116" t="n">
        <f aca="false">F193/AA193</f>
        <v>0.82831939431288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312.5776</v>
      </c>
      <c r="G194" s="121" t="n">
        <f aca="false">G178</f>
        <v>33.2258</v>
      </c>
      <c r="H194" s="121" t="n">
        <f aca="false">H178</f>
        <v>40.1984</v>
      </c>
      <c r="I194" s="122" t="n">
        <f aca="false">I178</f>
        <v>39.75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F194*W$2</f>
        <v>656.2888</v>
      </c>
      <c r="X194" s="121" t="n">
        <f aca="false">W194*1.1</f>
        <v>721.91768</v>
      </c>
      <c r="Y194" s="122" t="n">
        <f aca="false">W194*0.9</f>
        <v>590.65992</v>
      </c>
      <c r="Z194" s="73"/>
      <c r="AA194" s="120" t="n">
        <f aca="false">AA178</f>
        <v>1572.99</v>
      </c>
      <c r="AB194" s="121" t="n">
        <f aca="false">AB178</f>
        <v>33.603</v>
      </c>
      <c r="AC194" s="121" t="n">
        <f aca="false">AC178</f>
        <v>40.343</v>
      </c>
      <c r="AD194" s="122" t="n">
        <f aca="false">AD178</f>
        <v>38.989</v>
      </c>
      <c r="AE194" s="73"/>
      <c r="AF194" s="120" t="n">
        <f aca="false">F194/AA194</f>
        <v>0.834447517148869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171" t="n">
        <v>70765.3248</v>
      </c>
      <c r="G195" s="103" t="n">
        <v>38.9875</v>
      </c>
      <c r="H195" s="103" t="n">
        <v>42.5496</v>
      </c>
      <c r="I195" s="104" t="n">
        <v>44.6499</v>
      </c>
      <c r="J195" s="73"/>
      <c r="K195" s="70"/>
      <c r="L195" s="103"/>
      <c r="M195" s="103"/>
      <c r="N195" s="104"/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171" t="n">
        <f aca="false">F195*W$2</f>
        <v>35382.6624</v>
      </c>
      <c r="X195" s="91" t="n">
        <f aca="false">W195*1.1</f>
        <v>38920.92864</v>
      </c>
      <c r="Y195" s="92" t="n">
        <f aca="false">W195*0.9</f>
        <v>31844.39616</v>
      </c>
      <c r="Z195" s="73"/>
      <c r="AA195" s="171" t="n">
        <v>7382.76</v>
      </c>
      <c r="AB195" s="103" t="n">
        <v>38.741</v>
      </c>
      <c r="AC195" s="103" t="n">
        <v>42.968</v>
      </c>
      <c r="AD195" s="104" t="n">
        <v>45.172</v>
      </c>
      <c r="AE195" s="73"/>
      <c r="AF195" s="93" t="n">
        <f aca="false">F195/AA195</f>
        <v>9.58521268468703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107" t="n">
        <v>39191.9696</v>
      </c>
      <c r="G196" s="105" t="n">
        <v>37.3929</v>
      </c>
      <c r="H196" s="105" t="n">
        <v>42.0857</v>
      </c>
      <c r="I196" s="106" t="n">
        <v>44.2609</v>
      </c>
      <c r="J196" s="73"/>
      <c r="K196" s="84"/>
      <c r="L196" s="105"/>
      <c r="M196" s="105"/>
      <c r="N196" s="106"/>
      <c r="O196" s="73"/>
      <c r="P196" s="15"/>
      <c r="Q196" s="39"/>
      <c r="R196" s="56"/>
      <c r="S196" s="15"/>
      <c r="T196" s="39"/>
      <c r="U196" s="56"/>
      <c r="V196" s="73"/>
      <c r="W196" s="107" t="n">
        <f aca="false">F196*W$2</f>
        <v>19595.9848</v>
      </c>
      <c r="X196" s="105" t="n">
        <f aca="false">W196*1.1</f>
        <v>21555.58328</v>
      </c>
      <c r="Y196" s="106" t="n">
        <f aca="false">W196*0.9</f>
        <v>17636.38632</v>
      </c>
      <c r="Z196" s="73"/>
      <c r="AA196" s="107" t="n">
        <f aca="false">AA195</f>
        <v>7382.76</v>
      </c>
      <c r="AB196" s="105" t="n">
        <f aca="false">AB195</f>
        <v>38.741</v>
      </c>
      <c r="AC196" s="105" t="n">
        <f aca="false">AC195</f>
        <v>42.968</v>
      </c>
      <c r="AD196" s="106" t="n">
        <f aca="false">AD195</f>
        <v>45.172</v>
      </c>
      <c r="AE196" s="73"/>
      <c r="AF196" s="107" t="n">
        <f aca="false">F196/AA196</f>
        <v>5.30857966397391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107" t="n">
        <v>19171.6288</v>
      </c>
      <c r="G197" s="105" t="n">
        <v>36.2819</v>
      </c>
      <c r="H197" s="105" t="n">
        <v>41.5472</v>
      </c>
      <c r="I197" s="106" t="n">
        <v>43.7821</v>
      </c>
      <c r="J197" s="73"/>
      <c r="K197" s="84"/>
      <c r="L197" s="105"/>
      <c r="M197" s="105"/>
      <c r="N197" s="106"/>
      <c r="O197" s="73"/>
      <c r="P197" s="15"/>
      <c r="Q197" s="39"/>
      <c r="R197" s="56"/>
      <c r="S197" s="15"/>
      <c r="T197" s="39"/>
      <c r="U197" s="56"/>
      <c r="V197" s="73"/>
      <c r="W197" s="107" t="n">
        <f aca="false">F197*W$2</f>
        <v>9585.8144</v>
      </c>
      <c r="X197" s="105" t="n">
        <f aca="false">W197*1.1</f>
        <v>10544.39584</v>
      </c>
      <c r="Y197" s="106" t="n">
        <f aca="false">W197*0.9</f>
        <v>8627.23296</v>
      </c>
      <c r="Z197" s="73"/>
      <c r="AA197" s="107" t="n">
        <f aca="false">AA196</f>
        <v>7382.76</v>
      </c>
      <c r="AB197" s="105" t="n">
        <f aca="false">AB196</f>
        <v>38.741</v>
      </c>
      <c r="AC197" s="105" t="n">
        <f aca="false">AC196</f>
        <v>42.968</v>
      </c>
      <c r="AD197" s="106" t="n">
        <f aca="false">AD196</f>
        <v>45.172</v>
      </c>
      <c r="AE197" s="73"/>
      <c r="AF197" s="107" t="n">
        <f aca="false">F197/AA197</f>
        <v>2.59681051530864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110" t="n">
        <v>9749.6784</v>
      </c>
      <c r="G198" s="108" t="n">
        <v>35.5562</v>
      </c>
      <c r="H198" s="108" t="n">
        <v>41.0336</v>
      </c>
      <c r="I198" s="109" t="n">
        <v>43.3256</v>
      </c>
      <c r="J198" s="73"/>
      <c r="K198" s="94"/>
      <c r="L198" s="108"/>
      <c r="M198" s="108"/>
      <c r="N198" s="109"/>
      <c r="O198" s="73"/>
      <c r="P198" s="24"/>
      <c r="Q198" s="131"/>
      <c r="R198" s="132"/>
      <c r="S198" s="24"/>
      <c r="T198" s="131"/>
      <c r="U198" s="132"/>
      <c r="V198" s="73"/>
      <c r="W198" s="110" t="n">
        <f aca="false">F198*W$2</f>
        <v>4874.8392</v>
      </c>
      <c r="X198" s="108" t="n">
        <f aca="false">W198*1.1</f>
        <v>5362.32312</v>
      </c>
      <c r="Y198" s="109" t="n">
        <f aca="false">W198*0.9</f>
        <v>4387.35528</v>
      </c>
      <c r="Z198" s="73"/>
      <c r="AA198" s="110" t="n">
        <f aca="false">AA197</f>
        <v>7382.76</v>
      </c>
      <c r="AB198" s="108" t="n">
        <f aca="false">AB197</f>
        <v>38.741</v>
      </c>
      <c r="AC198" s="108" t="n">
        <f aca="false">AC197</f>
        <v>42.968</v>
      </c>
      <c r="AD198" s="109" t="n">
        <f aca="false">AD197</f>
        <v>45.172</v>
      </c>
      <c r="AE198" s="73"/>
      <c r="AF198" s="110" t="n">
        <f aca="false">F198/AA198</f>
        <v>1.32060075093867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171" t="n">
        <v>19171.6288</v>
      </c>
      <c r="G199" s="103" t="n">
        <v>36.2819</v>
      </c>
      <c r="H199" s="103" t="n">
        <v>41.5472</v>
      </c>
      <c r="I199" s="104" t="n">
        <v>43.7821</v>
      </c>
      <c r="J199" s="73"/>
      <c r="K199" s="70"/>
      <c r="L199" s="103"/>
      <c r="M199" s="103"/>
      <c r="N199" s="104"/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171" t="n">
        <f aca="false">F199*W$2</f>
        <v>9585.8144</v>
      </c>
      <c r="X199" s="91" t="n">
        <f aca="false">W199*1.1</f>
        <v>10544.39584</v>
      </c>
      <c r="Y199" s="92" t="n">
        <f aca="false">W199*0.9</f>
        <v>8627.23296</v>
      </c>
      <c r="Z199" s="73"/>
      <c r="AA199" s="171" t="n">
        <v>3273.78</v>
      </c>
      <c r="AB199" s="103" t="n">
        <v>36.747</v>
      </c>
      <c r="AC199" s="103" t="n">
        <v>41.638</v>
      </c>
      <c r="AD199" s="104" t="n">
        <v>44.003</v>
      </c>
      <c r="AE199" s="73"/>
      <c r="AF199" s="93" t="n">
        <f aca="false">F199/AA199</f>
        <v>5.85611397222782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107" t="n">
        <v>9749.6784</v>
      </c>
      <c r="G200" s="105" t="n">
        <v>35.5562</v>
      </c>
      <c r="H200" s="105" t="n">
        <v>41.0336</v>
      </c>
      <c r="I200" s="106" t="n">
        <v>43.3256</v>
      </c>
      <c r="J200" s="73"/>
      <c r="K200" s="84"/>
      <c r="L200" s="105"/>
      <c r="M200" s="105"/>
      <c r="N200" s="106"/>
      <c r="O200" s="73"/>
      <c r="P200" s="15"/>
      <c r="Q200" s="39"/>
      <c r="R200" s="39"/>
      <c r="S200" s="15"/>
      <c r="T200" s="39"/>
      <c r="U200" s="56"/>
      <c r="V200" s="73"/>
      <c r="W200" s="107" t="n">
        <f aca="false">F200*W$2</f>
        <v>4874.8392</v>
      </c>
      <c r="X200" s="105" t="n">
        <f aca="false">W200*1.1</f>
        <v>5362.32312</v>
      </c>
      <c r="Y200" s="106" t="n">
        <f aca="false">W200*0.9</f>
        <v>4387.35528</v>
      </c>
      <c r="Z200" s="73"/>
      <c r="AA200" s="107" t="n">
        <f aca="false">AA199</f>
        <v>3273.78</v>
      </c>
      <c r="AB200" s="105" t="n">
        <f aca="false">AB199</f>
        <v>36.747</v>
      </c>
      <c r="AC200" s="105" t="n">
        <f aca="false">AC199</f>
        <v>41.638</v>
      </c>
      <c r="AD200" s="106" t="n">
        <f aca="false">AD199</f>
        <v>44.003</v>
      </c>
      <c r="AE200" s="73"/>
      <c r="AF200" s="107" t="n">
        <f aca="false">F200/AA200</f>
        <v>2.97811044114143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107" t="n">
        <v>5470.7448</v>
      </c>
      <c r="G201" s="105" t="n">
        <v>35.0278</v>
      </c>
      <c r="H201" s="105" t="n">
        <v>40.5144</v>
      </c>
      <c r="I201" s="106" t="n">
        <v>42.8842</v>
      </c>
      <c r="J201" s="73"/>
      <c r="K201" s="84"/>
      <c r="L201" s="105"/>
      <c r="M201" s="105"/>
      <c r="N201" s="106"/>
      <c r="O201" s="73"/>
      <c r="P201" s="15"/>
      <c r="Q201" s="29"/>
      <c r="R201" s="39"/>
      <c r="S201" s="15"/>
      <c r="T201" s="39"/>
      <c r="U201" s="56"/>
      <c r="V201" s="73"/>
      <c r="W201" s="107" t="n">
        <f aca="false">F201*W$2</f>
        <v>2735.3724</v>
      </c>
      <c r="X201" s="105" t="n">
        <f aca="false">W201*1.1</f>
        <v>3008.90964</v>
      </c>
      <c r="Y201" s="106" t="n">
        <f aca="false">W201*0.9</f>
        <v>2461.83516</v>
      </c>
      <c r="Z201" s="73"/>
      <c r="AA201" s="107" t="n">
        <f aca="false">AA200</f>
        <v>3273.78</v>
      </c>
      <c r="AB201" s="105" t="n">
        <f aca="false">AB200</f>
        <v>36.747</v>
      </c>
      <c r="AC201" s="105" t="n">
        <f aca="false">AC200</f>
        <v>41.638</v>
      </c>
      <c r="AD201" s="106" t="n">
        <f aca="false">AD200</f>
        <v>44.003</v>
      </c>
      <c r="AE201" s="73"/>
      <c r="AF201" s="107" t="n">
        <f aca="false">F201/AA201</f>
        <v>1.6710789362755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110" t="n">
        <v>3404.4432</v>
      </c>
      <c r="G202" s="108" t="n">
        <v>34.4891</v>
      </c>
      <c r="H202" s="108" t="n">
        <v>40.2123</v>
      </c>
      <c r="I202" s="109" t="n">
        <v>42.6356</v>
      </c>
      <c r="J202" s="73"/>
      <c r="K202" s="94"/>
      <c r="L202" s="108"/>
      <c r="M202" s="108"/>
      <c r="N202" s="109"/>
      <c r="O202" s="73"/>
      <c r="P202" s="24"/>
      <c r="Q202" s="131"/>
      <c r="R202" s="131"/>
      <c r="S202" s="24"/>
      <c r="T202" s="131"/>
      <c r="U202" s="132"/>
      <c r="V202" s="73"/>
      <c r="W202" s="110" t="n">
        <f aca="false">F202*W$2</f>
        <v>1702.2216</v>
      </c>
      <c r="X202" s="108" t="n">
        <f aca="false">W202*1.1</f>
        <v>1872.44376</v>
      </c>
      <c r="Y202" s="109" t="n">
        <f aca="false">W202*0.9</f>
        <v>1531.99944</v>
      </c>
      <c r="Z202" s="73"/>
      <c r="AA202" s="110" t="n">
        <f aca="false">AA201</f>
        <v>3273.78</v>
      </c>
      <c r="AB202" s="108" t="n">
        <f aca="false">AB201</f>
        <v>36.747</v>
      </c>
      <c r="AC202" s="108" t="n">
        <f aca="false">AC201</f>
        <v>41.638</v>
      </c>
      <c r="AD202" s="109" t="n">
        <f aca="false">AD201</f>
        <v>44.003</v>
      </c>
      <c r="AE202" s="73"/>
      <c r="AF202" s="110" t="n">
        <f aca="false">F202/AA202</f>
        <v>1.03991202829756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171" t="n">
        <v>5470.7448</v>
      </c>
      <c r="G203" s="103" t="n">
        <v>35.0278</v>
      </c>
      <c r="H203" s="103" t="n">
        <v>40.5144</v>
      </c>
      <c r="I203" s="104" t="n">
        <v>42.8842</v>
      </c>
      <c r="J203" s="73"/>
      <c r="K203" s="70"/>
      <c r="L203" s="103"/>
      <c r="M203" s="103"/>
      <c r="N203" s="104"/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171" t="n">
        <f aca="false">F203*W$2</f>
        <v>2735.3724</v>
      </c>
      <c r="X203" s="91" t="n">
        <f aca="false">W203*1.1</f>
        <v>3008.90964</v>
      </c>
      <c r="Y203" s="92" t="n">
        <f aca="false">W203*0.9</f>
        <v>2461.83516</v>
      </c>
      <c r="Z203" s="73"/>
      <c r="AA203" s="171" t="n">
        <v>1714.91</v>
      </c>
      <c r="AB203" s="103" t="n">
        <v>34.63</v>
      </c>
      <c r="AC203" s="103" t="n">
        <v>40.591</v>
      </c>
      <c r="AD203" s="104" t="n">
        <v>43.086</v>
      </c>
      <c r="AE203" s="73"/>
      <c r="AF203" s="93" t="n">
        <f aca="false">F203/AA203</f>
        <v>3.19010606970628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107" t="n">
        <v>3404.4432</v>
      </c>
      <c r="G204" s="105" t="n">
        <v>34.4891</v>
      </c>
      <c r="H204" s="105" t="n">
        <v>40.2123</v>
      </c>
      <c r="I204" s="106" t="n">
        <v>42.6356</v>
      </c>
      <c r="J204" s="73"/>
      <c r="K204" s="84"/>
      <c r="L204" s="105"/>
      <c r="M204" s="105"/>
      <c r="N204" s="106"/>
      <c r="O204" s="73"/>
      <c r="P204" s="15"/>
      <c r="Q204" s="39"/>
      <c r="R204" s="39"/>
      <c r="S204" s="15"/>
      <c r="T204" s="39"/>
      <c r="U204" s="56"/>
      <c r="V204" s="73"/>
      <c r="W204" s="107" t="n">
        <f aca="false">F204*W$2</f>
        <v>1702.2216</v>
      </c>
      <c r="X204" s="105" t="n">
        <f aca="false">W204*1.1</f>
        <v>1872.44376</v>
      </c>
      <c r="Y204" s="106" t="n">
        <f aca="false">W204*0.9</f>
        <v>1531.99944</v>
      </c>
      <c r="Z204" s="73"/>
      <c r="AA204" s="107" t="n">
        <f aca="false">AA203</f>
        <v>1714.91</v>
      </c>
      <c r="AB204" s="105" t="n">
        <f aca="false">AB203</f>
        <v>34.63</v>
      </c>
      <c r="AC204" s="105" t="n">
        <f aca="false">AC203</f>
        <v>40.591</v>
      </c>
      <c r="AD204" s="106" t="n">
        <f aca="false">AD203</f>
        <v>43.086</v>
      </c>
      <c r="AE204" s="73"/>
      <c r="AF204" s="107" t="n">
        <f aca="false">F204/AA204</f>
        <v>1.98520225551195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107" t="n">
        <v>2255.376</v>
      </c>
      <c r="G205" s="105" t="n">
        <v>33.857</v>
      </c>
      <c r="H205" s="105" t="n">
        <v>39.6081</v>
      </c>
      <c r="I205" s="106" t="n">
        <v>42.1009</v>
      </c>
      <c r="J205" s="73"/>
      <c r="K205" s="84"/>
      <c r="L205" s="105"/>
      <c r="M205" s="105"/>
      <c r="N205" s="106"/>
      <c r="O205" s="73"/>
      <c r="P205" s="15"/>
      <c r="Q205" s="39"/>
      <c r="R205" s="39"/>
      <c r="S205" s="15"/>
      <c r="T205" s="39"/>
      <c r="U205" s="56"/>
      <c r="V205" s="73"/>
      <c r="W205" s="107" t="n">
        <f aca="false">F205*W$2</f>
        <v>1127.688</v>
      </c>
      <c r="X205" s="105" t="n">
        <f aca="false">W205*1.1</f>
        <v>1240.4568</v>
      </c>
      <c r="Y205" s="106" t="n">
        <f aca="false">W205*0.9</f>
        <v>1014.9192</v>
      </c>
      <c r="Z205" s="73"/>
      <c r="AA205" s="107" t="n">
        <f aca="false">AA204</f>
        <v>1714.91</v>
      </c>
      <c r="AB205" s="105" t="n">
        <f aca="false">AB204</f>
        <v>34.63</v>
      </c>
      <c r="AC205" s="105" t="n">
        <f aca="false">AC204</f>
        <v>40.591</v>
      </c>
      <c r="AD205" s="106" t="n">
        <f aca="false">AD204</f>
        <v>43.086</v>
      </c>
      <c r="AE205" s="73"/>
      <c r="AF205" s="107" t="n">
        <f aca="false">F205/AA205</f>
        <v>1.31515706363599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6</v>
      </c>
      <c r="F206" s="110" t="n">
        <v>1582.9784</v>
      </c>
      <c r="G206" s="108" t="n">
        <v>33.159</v>
      </c>
      <c r="H206" s="108" t="n">
        <v>39.2961</v>
      </c>
      <c r="I206" s="109" t="n">
        <v>41.8516</v>
      </c>
      <c r="J206" s="73"/>
      <c r="K206" s="94"/>
      <c r="L206" s="108"/>
      <c r="M206" s="108"/>
      <c r="N206" s="109"/>
      <c r="O206" s="73"/>
      <c r="P206" s="24"/>
      <c r="Q206" s="131"/>
      <c r="R206" s="131"/>
      <c r="S206" s="24"/>
      <c r="T206" s="131"/>
      <c r="U206" s="132"/>
      <c r="V206" s="73"/>
      <c r="W206" s="110" t="n">
        <f aca="false">F206*W$2</f>
        <v>791.4892</v>
      </c>
      <c r="X206" s="108" t="n">
        <f aca="false">W206*1.1</f>
        <v>870.63812</v>
      </c>
      <c r="Y206" s="109" t="n">
        <f aca="false">W206*0.9</f>
        <v>712.34028</v>
      </c>
      <c r="Z206" s="73"/>
      <c r="AA206" s="110" t="n">
        <f aca="false">AA205</f>
        <v>1714.91</v>
      </c>
      <c r="AB206" s="108" t="n">
        <f aca="false">AB205</f>
        <v>34.63</v>
      </c>
      <c r="AC206" s="108" t="n">
        <f aca="false">AC205</f>
        <v>40.591</v>
      </c>
      <c r="AD206" s="109" t="n">
        <f aca="false">AD205</f>
        <v>43.086</v>
      </c>
      <c r="AE206" s="73"/>
      <c r="AF206" s="110" t="n">
        <f aca="false">F206/AA206</f>
        <v>0.923067916100553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171" t="n">
        <v>2255.376</v>
      </c>
      <c r="G207" s="103" t="n">
        <v>33.857</v>
      </c>
      <c r="H207" s="103" t="n">
        <v>39.6081</v>
      </c>
      <c r="I207" s="104" t="n">
        <v>42.1009</v>
      </c>
      <c r="J207" s="73"/>
      <c r="K207" s="70"/>
      <c r="L207" s="103"/>
      <c r="M207" s="103"/>
      <c r="N207" s="104"/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171" t="n">
        <f aca="false">F207*W$2</f>
        <v>1127.688</v>
      </c>
      <c r="X207" s="91" t="n">
        <f aca="false">W207*1.1</f>
        <v>1240.4568</v>
      </c>
      <c r="Y207" s="92" t="n">
        <f aca="false">W207*0.9</f>
        <v>1014.9192</v>
      </c>
      <c r="Z207" s="73"/>
      <c r="AA207" s="171" t="n">
        <v>964.03</v>
      </c>
      <c r="AB207" s="103" t="n">
        <v>32.436</v>
      </c>
      <c r="AC207" s="103" t="n">
        <v>39.631</v>
      </c>
      <c r="AD207" s="104" t="n">
        <v>42.119</v>
      </c>
      <c r="AE207" s="73"/>
      <c r="AF207" s="93" t="n">
        <f aca="false">F207/AA207</f>
        <v>2.33952885283653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107" t="n">
        <v>1582.9784</v>
      </c>
      <c r="G208" s="105" t="n">
        <v>33.159</v>
      </c>
      <c r="H208" s="105" t="n">
        <v>39.2961</v>
      </c>
      <c r="I208" s="106" t="n">
        <v>41.8516</v>
      </c>
      <c r="J208" s="73"/>
      <c r="K208" s="84"/>
      <c r="L208" s="105"/>
      <c r="M208" s="105"/>
      <c r="N208" s="106"/>
      <c r="O208" s="73"/>
      <c r="P208" s="15"/>
      <c r="Q208" s="39"/>
      <c r="R208" s="39"/>
      <c r="S208" s="15"/>
      <c r="T208" s="39"/>
      <c r="U208" s="56"/>
      <c r="V208" s="73"/>
      <c r="W208" s="107" t="n">
        <f aca="false">F208*W$2</f>
        <v>791.4892</v>
      </c>
      <c r="X208" s="105" t="n">
        <f aca="false">W208*1.1</f>
        <v>870.63812</v>
      </c>
      <c r="Y208" s="106" t="n">
        <f aca="false">W208*0.9</f>
        <v>712.34028</v>
      </c>
      <c r="Z208" s="73"/>
      <c r="AA208" s="107" t="n">
        <f aca="false">AA207</f>
        <v>964.03</v>
      </c>
      <c r="AB208" s="105" t="n">
        <f aca="false">AB207</f>
        <v>32.436</v>
      </c>
      <c r="AC208" s="105" t="n">
        <f aca="false">AC207</f>
        <v>39.631</v>
      </c>
      <c r="AD208" s="106" t="n">
        <f aca="false">AD207</f>
        <v>42.119</v>
      </c>
      <c r="AE208" s="73"/>
      <c r="AF208" s="107" t="n">
        <f aca="false">F208/AA208</f>
        <v>1.64204267502049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107" t="n">
        <v>1144.1048</v>
      </c>
      <c r="G209" s="105" t="n">
        <v>32.4132</v>
      </c>
      <c r="H209" s="105" t="n">
        <v>38.834</v>
      </c>
      <c r="I209" s="106" t="n">
        <v>41.4542</v>
      </c>
      <c r="J209" s="73"/>
      <c r="K209" s="84"/>
      <c r="L209" s="105"/>
      <c r="M209" s="105"/>
      <c r="N209" s="106"/>
      <c r="O209" s="73"/>
      <c r="P209" s="15"/>
      <c r="Q209" s="39"/>
      <c r="R209" s="39"/>
      <c r="S209" s="15"/>
      <c r="T209" s="39"/>
      <c r="U209" s="56"/>
      <c r="V209" s="73"/>
      <c r="W209" s="107" t="n">
        <f aca="false">F209*W$2</f>
        <v>572.0524</v>
      </c>
      <c r="X209" s="105" t="n">
        <f aca="false">W209*1.1</f>
        <v>629.25764</v>
      </c>
      <c r="Y209" s="106" t="n">
        <f aca="false">W209*0.9</f>
        <v>514.84716</v>
      </c>
      <c r="Z209" s="73"/>
      <c r="AA209" s="107" t="n">
        <f aca="false">AA208</f>
        <v>964.03</v>
      </c>
      <c r="AB209" s="105" t="n">
        <f aca="false">AB208</f>
        <v>32.436</v>
      </c>
      <c r="AC209" s="105" t="n">
        <f aca="false">AC208</f>
        <v>39.631</v>
      </c>
      <c r="AD209" s="106" t="n">
        <f aca="false">AD208</f>
        <v>42.119</v>
      </c>
      <c r="AE209" s="73"/>
      <c r="AF209" s="107" t="n">
        <f aca="false">F209/AA209</f>
        <v>1.18679377197805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110" t="n">
        <v>840.3128</v>
      </c>
      <c r="G210" s="108" t="n">
        <v>31.5877</v>
      </c>
      <c r="H210" s="108" t="n">
        <v>38.5513</v>
      </c>
      <c r="I210" s="109" t="n">
        <v>41.206</v>
      </c>
      <c r="J210" s="73"/>
      <c r="K210" s="94"/>
      <c r="L210" s="108"/>
      <c r="M210" s="108"/>
      <c r="N210" s="109"/>
      <c r="O210" s="73"/>
      <c r="P210" s="24"/>
      <c r="Q210" s="131"/>
      <c r="R210" s="131"/>
      <c r="S210" s="24"/>
      <c r="T210" s="131"/>
      <c r="U210" s="132"/>
      <c r="V210" s="73"/>
      <c r="W210" s="110" t="n">
        <f aca="false">F210*W$2</f>
        <v>420.1564</v>
      </c>
      <c r="X210" s="108" t="n">
        <f aca="false">W210*1.1</f>
        <v>462.17204</v>
      </c>
      <c r="Y210" s="109" t="n">
        <f aca="false">W210*0.9</f>
        <v>378.14076</v>
      </c>
      <c r="Z210" s="73"/>
      <c r="AA210" s="110" t="n">
        <f aca="false">AA209</f>
        <v>964.03</v>
      </c>
      <c r="AB210" s="108" t="n">
        <f aca="false">AB209</f>
        <v>32.436</v>
      </c>
      <c r="AC210" s="108" t="n">
        <f aca="false">AC209</f>
        <v>39.631</v>
      </c>
      <c r="AD210" s="109" t="n">
        <f aca="false">AD209</f>
        <v>42.119</v>
      </c>
      <c r="AE210" s="73"/>
      <c r="AF210" s="110" t="n">
        <f aca="false">F210/AA210</f>
        <v>0.871666649378131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0765.3248</v>
      </c>
      <c r="G211" s="113" t="n">
        <f aca="false">G195</f>
        <v>38.9875</v>
      </c>
      <c r="H211" s="113" t="n">
        <f aca="false">H195</f>
        <v>42.5496</v>
      </c>
      <c r="I211" s="114" t="n">
        <f aca="false">I195</f>
        <v>44.6499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F211*W$2</f>
        <v>35382.6624</v>
      </c>
      <c r="X211" s="113" t="n">
        <f aca="false">W211*1.1</f>
        <v>38920.92864</v>
      </c>
      <c r="Y211" s="114" t="n">
        <f aca="false">W211*0.9</f>
        <v>31844.39616</v>
      </c>
      <c r="Z211" s="73"/>
      <c r="AA211" s="112" t="n">
        <f aca="false">AA195</f>
        <v>7382.76</v>
      </c>
      <c r="AB211" s="113" t="n">
        <f aca="false">AB195</f>
        <v>38.741</v>
      </c>
      <c r="AC211" s="113" t="n">
        <f aca="false">AC195</f>
        <v>42.968</v>
      </c>
      <c r="AD211" s="114" t="n">
        <f aca="false">AD195</f>
        <v>45.172</v>
      </c>
      <c r="AE211" s="73"/>
      <c r="AF211" s="112" t="n">
        <f aca="false">F211/AA211</f>
        <v>9.58521268468703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9171.6288</v>
      </c>
      <c r="G212" s="117" t="n">
        <f aca="false">G199</f>
        <v>36.2819</v>
      </c>
      <c r="H212" s="117" t="n">
        <f aca="false">H199</f>
        <v>41.5472</v>
      </c>
      <c r="I212" s="118" t="n">
        <f aca="false">I199</f>
        <v>43.7821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F212*W$2</f>
        <v>9585.8144</v>
      </c>
      <c r="X212" s="117" t="n">
        <f aca="false">W212*1.1</f>
        <v>10544.39584</v>
      </c>
      <c r="Y212" s="118" t="n">
        <f aca="false">W212*0.9</f>
        <v>8627.23296</v>
      </c>
      <c r="Z212" s="73"/>
      <c r="AA212" s="116" t="n">
        <f aca="false">AA199</f>
        <v>3273.78</v>
      </c>
      <c r="AB212" s="117" t="n">
        <f aca="false">AB199</f>
        <v>36.747</v>
      </c>
      <c r="AC212" s="117" t="n">
        <f aca="false">AC199</f>
        <v>41.638</v>
      </c>
      <c r="AD212" s="118" t="n">
        <f aca="false">AD199</f>
        <v>44.003</v>
      </c>
      <c r="AE212" s="73"/>
      <c r="AF212" s="116" t="n">
        <f aca="false">F212/AA212</f>
        <v>5.85611397222782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470.7448</v>
      </c>
      <c r="G213" s="117" t="n">
        <f aca="false">G203</f>
        <v>35.0278</v>
      </c>
      <c r="H213" s="117" t="n">
        <f aca="false">H203</f>
        <v>40.5144</v>
      </c>
      <c r="I213" s="118" t="n">
        <f aca="false">I203</f>
        <v>42.8842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F213*W$2</f>
        <v>2735.3724</v>
      </c>
      <c r="X213" s="117" t="n">
        <f aca="false">W213*1.1</f>
        <v>3008.90964</v>
      </c>
      <c r="Y213" s="118" t="n">
        <f aca="false">W213*0.9</f>
        <v>2461.83516</v>
      </c>
      <c r="Z213" s="73"/>
      <c r="AA213" s="116" t="n">
        <f aca="false">AA203</f>
        <v>1714.91</v>
      </c>
      <c r="AB213" s="117" t="n">
        <f aca="false">AB203</f>
        <v>34.63</v>
      </c>
      <c r="AC213" s="117" t="n">
        <f aca="false">AC203</f>
        <v>40.591</v>
      </c>
      <c r="AD213" s="118" t="n">
        <f aca="false">AD203</f>
        <v>43.086</v>
      </c>
      <c r="AE213" s="73"/>
      <c r="AF213" s="116" t="n">
        <f aca="false">F213/AA213</f>
        <v>3.19010606970628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255.376</v>
      </c>
      <c r="G214" s="121" t="n">
        <f aca="false">G207</f>
        <v>33.857</v>
      </c>
      <c r="H214" s="121" t="n">
        <f aca="false">H207</f>
        <v>39.6081</v>
      </c>
      <c r="I214" s="122" t="n">
        <f aca="false">I207</f>
        <v>42.1009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F214*W$2</f>
        <v>1127.688</v>
      </c>
      <c r="X214" s="121" t="n">
        <f aca="false">W214*1.1</f>
        <v>1240.4568</v>
      </c>
      <c r="Y214" s="122" t="n">
        <f aca="false">W214*0.9</f>
        <v>1014.9192</v>
      </c>
      <c r="Z214" s="73"/>
      <c r="AA214" s="120" t="n">
        <f aca="false">AA207</f>
        <v>964.03</v>
      </c>
      <c r="AB214" s="121" t="n">
        <f aca="false">AB207</f>
        <v>32.436</v>
      </c>
      <c r="AC214" s="121" t="n">
        <f aca="false">AC207</f>
        <v>39.631</v>
      </c>
      <c r="AD214" s="122" t="n">
        <f aca="false">AD207</f>
        <v>42.119</v>
      </c>
      <c r="AE214" s="73"/>
      <c r="AF214" s="120" t="n">
        <f aca="false">F214/AA214</f>
        <v>2.33952885283653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9191.9696</v>
      </c>
      <c r="G215" s="113" t="n">
        <f aca="false">G196</f>
        <v>37.3929</v>
      </c>
      <c r="H215" s="113" t="n">
        <f aca="false">H196</f>
        <v>42.0857</v>
      </c>
      <c r="I215" s="114" t="n">
        <f aca="false">I196</f>
        <v>44.2609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F215*W$2</f>
        <v>19595.9848</v>
      </c>
      <c r="X215" s="113" t="n">
        <f aca="false">W215*1.1</f>
        <v>21555.58328</v>
      </c>
      <c r="Y215" s="114" t="n">
        <f aca="false">W215*0.9</f>
        <v>17636.38632</v>
      </c>
      <c r="Z215" s="73"/>
      <c r="AA215" s="112" t="n">
        <f aca="false">AA196</f>
        <v>7382.76</v>
      </c>
      <c r="AB215" s="113" t="n">
        <f aca="false">AB196</f>
        <v>38.741</v>
      </c>
      <c r="AC215" s="113" t="n">
        <f aca="false">AC196</f>
        <v>42.968</v>
      </c>
      <c r="AD215" s="114" t="n">
        <f aca="false">AD196</f>
        <v>45.172</v>
      </c>
      <c r="AE215" s="73"/>
      <c r="AF215" s="112" t="n">
        <f aca="false">F215/AA215</f>
        <v>5.30857966397391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9749.6784</v>
      </c>
      <c r="G216" s="117" t="n">
        <f aca="false">G200</f>
        <v>35.5562</v>
      </c>
      <c r="H216" s="117" t="n">
        <f aca="false">H200</f>
        <v>41.0336</v>
      </c>
      <c r="I216" s="118" t="n">
        <f aca="false">I200</f>
        <v>43.3256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F216*W$2</f>
        <v>4874.8392</v>
      </c>
      <c r="X216" s="117" t="n">
        <f aca="false">W216*1.1</f>
        <v>5362.32312</v>
      </c>
      <c r="Y216" s="118" t="n">
        <f aca="false">W216*0.9</f>
        <v>4387.35528</v>
      </c>
      <c r="Z216" s="73"/>
      <c r="AA216" s="116" t="n">
        <f aca="false">AA200</f>
        <v>3273.78</v>
      </c>
      <c r="AB216" s="117" t="n">
        <f aca="false">AB200</f>
        <v>36.747</v>
      </c>
      <c r="AC216" s="117" t="n">
        <f aca="false">AC200</f>
        <v>41.638</v>
      </c>
      <c r="AD216" s="118" t="n">
        <f aca="false">AD200</f>
        <v>44.003</v>
      </c>
      <c r="AE216" s="73"/>
      <c r="AF216" s="116" t="n">
        <f aca="false">F216/AA216</f>
        <v>2.97811044114143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404.4432</v>
      </c>
      <c r="G217" s="117" t="n">
        <f aca="false">G204</f>
        <v>34.4891</v>
      </c>
      <c r="H217" s="117" t="n">
        <f aca="false">H204</f>
        <v>40.2123</v>
      </c>
      <c r="I217" s="118" t="n">
        <f aca="false">I204</f>
        <v>42.6356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F217*W$2</f>
        <v>1702.2216</v>
      </c>
      <c r="X217" s="117" t="n">
        <f aca="false">W217*1.1</f>
        <v>1872.44376</v>
      </c>
      <c r="Y217" s="118" t="n">
        <f aca="false">W217*0.9</f>
        <v>1531.99944</v>
      </c>
      <c r="Z217" s="73"/>
      <c r="AA217" s="116" t="n">
        <f aca="false">AA204</f>
        <v>1714.91</v>
      </c>
      <c r="AB217" s="117" t="n">
        <f aca="false">AB204</f>
        <v>34.63</v>
      </c>
      <c r="AC217" s="117" t="n">
        <f aca="false">AC204</f>
        <v>40.591</v>
      </c>
      <c r="AD217" s="118" t="n">
        <f aca="false">AD204</f>
        <v>43.086</v>
      </c>
      <c r="AE217" s="73"/>
      <c r="AF217" s="116" t="n">
        <f aca="false">F217/AA217</f>
        <v>1.98520225551195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582.9784</v>
      </c>
      <c r="G218" s="121" t="n">
        <f aca="false">G208</f>
        <v>33.159</v>
      </c>
      <c r="H218" s="121" t="n">
        <f aca="false">H208</f>
        <v>39.2961</v>
      </c>
      <c r="I218" s="122" t="n">
        <f aca="false">I208</f>
        <v>41.8516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F218*W$2</f>
        <v>791.4892</v>
      </c>
      <c r="X218" s="121" t="n">
        <f aca="false">W218*1.1</f>
        <v>870.63812</v>
      </c>
      <c r="Y218" s="122" t="n">
        <f aca="false">W218*0.9</f>
        <v>712.34028</v>
      </c>
      <c r="Z218" s="73"/>
      <c r="AA218" s="120" t="n">
        <f aca="false">AA208</f>
        <v>964.03</v>
      </c>
      <c r="AB218" s="121" t="n">
        <f aca="false">AB208</f>
        <v>32.436</v>
      </c>
      <c r="AC218" s="121" t="n">
        <f aca="false">AC208</f>
        <v>39.631</v>
      </c>
      <c r="AD218" s="122" t="n">
        <f aca="false">AD208</f>
        <v>42.119</v>
      </c>
      <c r="AE218" s="73"/>
      <c r="AF218" s="120" t="n">
        <f aca="false">F218/AA218</f>
        <v>1.64204267502049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9171.6288</v>
      </c>
      <c r="G219" s="113" t="n">
        <f aca="false">G197</f>
        <v>36.2819</v>
      </c>
      <c r="H219" s="113" t="n">
        <f aca="false">H197</f>
        <v>41.5472</v>
      </c>
      <c r="I219" s="114" t="n">
        <f aca="false">I197</f>
        <v>43.7821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F219*W$2</f>
        <v>9585.8144</v>
      </c>
      <c r="X219" s="113" t="n">
        <f aca="false">W219*1.1</f>
        <v>10544.39584</v>
      </c>
      <c r="Y219" s="114" t="n">
        <f aca="false">W219*0.9</f>
        <v>8627.23296</v>
      </c>
      <c r="Z219" s="73"/>
      <c r="AA219" s="112" t="n">
        <f aca="false">AA197</f>
        <v>7382.76</v>
      </c>
      <c r="AB219" s="113" t="n">
        <f aca="false">AB197</f>
        <v>38.741</v>
      </c>
      <c r="AC219" s="113" t="n">
        <f aca="false">AC197</f>
        <v>42.968</v>
      </c>
      <c r="AD219" s="114" t="n">
        <f aca="false">AD197</f>
        <v>45.172</v>
      </c>
      <c r="AE219" s="73"/>
      <c r="AF219" s="112" t="n">
        <f aca="false">F219/AA219</f>
        <v>2.59681051530864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470.7448</v>
      </c>
      <c r="G220" s="117" t="n">
        <f aca="false">G201</f>
        <v>35.0278</v>
      </c>
      <c r="H220" s="117" t="n">
        <f aca="false">H201</f>
        <v>40.5144</v>
      </c>
      <c r="I220" s="118" t="n">
        <f aca="false">I201</f>
        <v>42.8842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F220*W$2</f>
        <v>2735.3724</v>
      </c>
      <c r="X220" s="117" t="n">
        <f aca="false">W220*1.1</f>
        <v>3008.90964</v>
      </c>
      <c r="Y220" s="118" t="n">
        <f aca="false">W220*0.9</f>
        <v>2461.83516</v>
      </c>
      <c r="Z220" s="73"/>
      <c r="AA220" s="116" t="n">
        <f aca="false">AA201</f>
        <v>3273.78</v>
      </c>
      <c r="AB220" s="117" t="n">
        <f aca="false">AB201</f>
        <v>36.747</v>
      </c>
      <c r="AC220" s="117" t="n">
        <f aca="false">AC201</f>
        <v>41.638</v>
      </c>
      <c r="AD220" s="118" t="n">
        <f aca="false">AD201</f>
        <v>44.003</v>
      </c>
      <c r="AE220" s="73"/>
      <c r="AF220" s="116" t="n">
        <f aca="false">F220/AA220</f>
        <v>1.6710789362755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255.376</v>
      </c>
      <c r="G221" s="117" t="n">
        <f aca="false">G205</f>
        <v>33.857</v>
      </c>
      <c r="H221" s="117" t="n">
        <f aca="false">H205</f>
        <v>39.6081</v>
      </c>
      <c r="I221" s="118" t="n">
        <f aca="false">I205</f>
        <v>42.1009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F221*W$2</f>
        <v>1127.688</v>
      </c>
      <c r="X221" s="117" t="n">
        <f aca="false">W221*1.1</f>
        <v>1240.4568</v>
      </c>
      <c r="Y221" s="118" t="n">
        <f aca="false">W221*0.9</f>
        <v>1014.9192</v>
      </c>
      <c r="Z221" s="73"/>
      <c r="AA221" s="116" t="n">
        <f aca="false">AA205</f>
        <v>1714.91</v>
      </c>
      <c r="AB221" s="117" t="n">
        <f aca="false">AB205</f>
        <v>34.63</v>
      </c>
      <c r="AC221" s="117" t="n">
        <f aca="false">AC205</f>
        <v>40.591</v>
      </c>
      <c r="AD221" s="118" t="n">
        <f aca="false">AD205</f>
        <v>43.086</v>
      </c>
      <c r="AE221" s="73"/>
      <c r="AF221" s="116" t="n">
        <f aca="false">F221/AA221</f>
        <v>1.31515706363599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6</v>
      </c>
      <c r="F222" s="120" t="n">
        <f aca="false">F209</f>
        <v>1144.1048</v>
      </c>
      <c r="G222" s="121" t="n">
        <f aca="false">G209</f>
        <v>32.4132</v>
      </c>
      <c r="H222" s="121" t="n">
        <f aca="false">H209</f>
        <v>38.834</v>
      </c>
      <c r="I222" s="122" t="n">
        <f aca="false">I209</f>
        <v>41.4542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F222*W$2</f>
        <v>572.0524</v>
      </c>
      <c r="X222" s="121" t="n">
        <f aca="false">W222*1.1</f>
        <v>629.25764</v>
      </c>
      <c r="Y222" s="122" t="n">
        <f aca="false">W222*0.9</f>
        <v>514.84716</v>
      </c>
      <c r="Z222" s="73"/>
      <c r="AA222" s="120" t="n">
        <f aca="false">AA209</f>
        <v>964.03</v>
      </c>
      <c r="AB222" s="121" t="n">
        <f aca="false">AB209</f>
        <v>32.436</v>
      </c>
      <c r="AC222" s="121" t="n">
        <f aca="false">AC209</f>
        <v>39.631</v>
      </c>
      <c r="AD222" s="122" t="n">
        <f aca="false">AD209</f>
        <v>42.119</v>
      </c>
      <c r="AE222" s="73"/>
      <c r="AF222" s="120" t="n">
        <f aca="false">F222/AA222</f>
        <v>1.18679377197805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9749.6784</v>
      </c>
      <c r="G223" s="113" t="n">
        <f aca="false">G198</f>
        <v>35.5562</v>
      </c>
      <c r="H223" s="113" t="n">
        <f aca="false">H198</f>
        <v>41.0336</v>
      </c>
      <c r="I223" s="114" t="n">
        <f aca="false">I198</f>
        <v>43.3256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F223*W$2</f>
        <v>4874.8392</v>
      </c>
      <c r="X223" s="113" t="n">
        <f aca="false">W223*1.1</f>
        <v>5362.32312</v>
      </c>
      <c r="Y223" s="114" t="n">
        <f aca="false">W223*0.9</f>
        <v>4387.35528</v>
      </c>
      <c r="Z223" s="73"/>
      <c r="AA223" s="112" t="n">
        <f aca="false">AA198</f>
        <v>7382.76</v>
      </c>
      <c r="AB223" s="113" t="n">
        <f aca="false">AB198</f>
        <v>38.741</v>
      </c>
      <c r="AC223" s="113" t="n">
        <f aca="false">AC198</f>
        <v>42.968</v>
      </c>
      <c r="AD223" s="114" t="n">
        <f aca="false">AD198</f>
        <v>45.172</v>
      </c>
      <c r="AE223" s="73"/>
      <c r="AF223" s="112" t="n">
        <f aca="false">F223/AA223</f>
        <v>1.32060075093867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404.4432</v>
      </c>
      <c r="G224" s="117" t="n">
        <f aca="false">G202</f>
        <v>34.4891</v>
      </c>
      <c r="H224" s="117" t="n">
        <f aca="false">H202</f>
        <v>40.2123</v>
      </c>
      <c r="I224" s="118" t="n">
        <f aca="false">I202</f>
        <v>42.6356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F224*W$2</f>
        <v>1702.2216</v>
      </c>
      <c r="X224" s="117" t="n">
        <f aca="false">W224*1.1</f>
        <v>1872.44376</v>
      </c>
      <c r="Y224" s="118" t="n">
        <f aca="false">W224*0.9</f>
        <v>1531.99944</v>
      </c>
      <c r="Z224" s="73"/>
      <c r="AA224" s="116" t="n">
        <f aca="false">AA202</f>
        <v>3273.78</v>
      </c>
      <c r="AB224" s="117" t="n">
        <f aca="false">AB202</f>
        <v>36.747</v>
      </c>
      <c r="AC224" s="117" t="n">
        <f aca="false">AC202</f>
        <v>41.638</v>
      </c>
      <c r="AD224" s="118" t="n">
        <f aca="false">AD202</f>
        <v>44.003</v>
      </c>
      <c r="AE224" s="73"/>
      <c r="AF224" s="116" t="n">
        <f aca="false">F224/AA224</f>
        <v>1.03991202829756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582.9784</v>
      </c>
      <c r="G225" s="117" t="n">
        <f aca="false">G206</f>
        <v>33.159</v>
      </c>
      <c r="H225" s="117" t="n">
        <f aca="false">H206</f>
        <v>39.2961</v>
      </c>
      <c r="I225" s="118" t="n">
        <f aca="false">I206</f>
        <v>41.8516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F225*W$2</f>
        <v>791.4892</v>
      </c>
      <c r="X225" s="117" t="n">
        <f aca="false">W225*1.1</f>
        <v>870.63812</v>
      </c>
      <c r="Y225" s="118" t="n">
        <f aca="false">W225*0.9</f>
        <v>712.34028</v>
      </c>
      <c r="Z225" s="73"/>
      <c r="AA225" s="116" t="n">
        <f aca="false">AA206</f>
        <v>1714.91</v>
      </c>
      <c r="AB225" s="117" t="n">
        <f aca="false">AB206</f>
        <v>34.63</v>
      </c>
      <c r="AC225" s="117" t="n">
        <f aca="false">AC206</f>
        <v>40.591</v>
      </c>
      <c r="AD225" s="118" t="n">
        <f aca="false">AD206</f>
        <v>43.086</v>
      </c>
      <c r="AE225" s="73"/>
      <c r="AF225" s="116" t="n">
        <f aca="false">F225/AA225</f>
        <v>0.923067916100553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840.3128</v>
      </c>
      <c r="G226" s="121" t="n">
        <f aca="false">G210</f>
        <v>31.5877</v>
      </c>
      <c r="H226" s="121" t="n">
        <f aca="false">H210</f>
        <v>38.5513</v>
      </c>
      <c r="I226" s="122" t="n">
        <f aca="false">I210</f>
        <v>41.206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F226*W$2</f>
        <v>420.1564</v>
      </c>
      <c r="X226" s="121" t="n">
        <f aca="false">W226*1.1</f>
        <v>462.17204</v>
      </c>
      <c r="Y226" s="122" t="n">
        <f aca="false">W226*0.9</f>
        <v>378.14076</v>
      </c>
      <c r="Z226" s="73"/>
      <c r="AA226" s="120" t="n">
        <f aca="false">AA210</f>
        <v>964.03</v>
      </c>
      <c r="AB226" s="121" t="n">
        <f aca="false">AB210</f>
        <v>32.436</v>
      </c>
      <c r="AC226" s="121" t="n">
        <f aca="false">AC210</f>
        <v>39.631</v>
      </c>
      <c r="AD226" s="122" t="n">
        <f aca="false">AD210</f>
        <v>42.119</v>
      </c>
      <c r="AE226" s="73"/>
      <c r="AF226" s="120" t="n">
        <f aca="false">F226/AA226</f>
        <v>0.871666649378131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Z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Z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67:P225)</f>
        <v>#VALUE!</v>
      </c>
      <c r="Q231" s="172" t="e">
        <f aca="false">AVERAGE(Q67:Q225)</f>
        <v>#VALUE!</v>
      </c>
      <c r="R231" s="172" t="e">
        <f aca="false">AVERAGE(R67:R225)</f>
        <v>#VALUE!</v>
      </c>
      <c r="S231" s="127" t="e">
        <f aca="false">AVERAGE(S67:S225)</f>
        <v>#VALUE!</v>
      </c>
      <c r="T231" s="172" t="e">
        <f aca="false">AVERAGE(T67:T225)</f>
        <v>#VALUE!</v>
      </c>
      <c r="U231" s="172" t="e">
        <f aca="false">AVERAGE(U67:U225)</f>
        <v>#VALUE!</v>
      </c>
      <c r="V231" s="66"/>
      <c r="W231" s="66"/>
      <c r="X231" s="66"/>
      <c r="Y231" s="67"/>
      <c r="Z231" s="66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Z239" s="131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A226:B226">
    <cfRule type="cellIs" priority="2" operator="greaterThan" aboveAverage="0" equalAverage="0" bottom="0" percent="0" rank="0" text="" dxfId="3145">
      <formula>0.03</formula>
    </cfRule>
    <cfRule type="cellIs" priority="3" operator="lessThan" aboveAverage="0" equalAverage="0" bottom="0" percent="0" rank="0" text="" dxfId="3146">
      <formula>-0.03</formula>
    </cfRule>
  </conditionalFormatting>
  <conditionalFormatting sqref="P4:R18 Q3:R3 P229">
    <cfRule type="cellIs" priority="4" operator="greaterThan" aboveAverage="0" equalAverage="0" bottom="0" percent="0" rank="0" text="" dxfId="3147">
      <formula>0.03</formula>
    </cfRule>
    <cfRule type="cellIs" priority="5" operator="lessThan" aboveAverage="0" equalAverage="0" bottom="0" percent="0" rank="0" text="" dxfId="3148">
      <formula>-0.03</formula>
    </cfRule>
  </conditionalFormatting>
  <conditionalFormatting sqref="S3">
    <cfRule type="cellIs" priority="6" operator="greaterThan" aboveAverage="0" equalAverage="0" bottom="0" percent="0" rank="0" text="" dxfId="3149">
      <formula>0.03</formula>
    </cfRule>
    <cfRule type="cellIs" priority="7" operator="lessThan" aboveAverage="0" equalAverage="0" bottom="0" percent="0" rank="0" text="" dxfId="3150">
      <formula>-0.03</formula>
    </cfRule>
  </conditionalFormatting>
  <conditionalFormatting sqref="T3">
    <cfRule type="cellIs" priority="8" operator="greaterThan" aboveAverage="0" equalAverage="0" bottom="0" percent="0" rank="0" text="" dxfId="3151">
      <formula>0.03</formula>
    </cfRule>
    <cfRule type="cellIs" priority="9" operator="lessThan" aboveAverage="0" equalAverage="0" bottom="0" percent="0" rank="0" text="" dxfId="3152">
      <formula>-0.03</formula>
    </cfRule>
  </conditionalFormatting>
  <conditionalFormatting sqref="U3">
    <cfRule type="cellIs" priority="10" operator="greaterThan" aboveAverage="0" equalAverage="0" bottom="0" percent="0" rank="0" text="" dxfId="3153">
      <formula>0.03</formula>
    </cfRule>
    <cfRule type="cellIs" priority="11" operator="lessThan" aboveAverage="0" equalAverage="0" bottom="0" percent="0" rank="0" text="" dxfId="3154">
      <formula>-0.03</formula>
    </cfRule>
  </conditionalFormatting>
  <conditionalFormatting sqref="S7">
    <cfRule type="cellIs" priority="12" operator="greaterThan" aboveAverage="0" equalAverage="0" bottom="0" percent="0" rank="0" text="" dxfId="3155">
      <formula>0.03</formula>
    </cfRule>
    <cfRule type="cellIs" priority="13" operator="lessThan" aboveAverage="0" equalAverage="0" bottom="0" percent="0" rank="0" text="" dxfId="3156">
      <formula>-0.03</formula>
    </cfRule>
  </conditionalFormatting>
  <conditionalFormatting sqref="T7">
    <cfRule type="cellIs" priority="14" operator="greaterThan" aboveAverage="0" equalAverage="0" bottom="0" percent="0" rank="0" text="" dxfId="3157">
      <formula>0.03</formula>
    </cfRule>
    <cfRule type="cellIs" priority="15" operator="lessThan" aboveAverage="0" equalAverage="0" bottom="0" percent="0" rank="0" text="" dxfId="3158">
      <formula>-0.03</formula>
    </cfRule>
  </conditionalFormatting>
  <conditionalFormatting sqref="U7">
    <cfRule type="cellIs" priority="16" operator="greaterThan" aboveAverage="0" equalAverage="0" bottom="0" percent="0" rank="0" text="" dxfId="3159">
      <formula>0.03</formula>
    </cfRule>
    <cfRule type="cellIs" priority="17" operator="lessThan" aboveAverage="0" equalAverage="0" bottom="0" percent="0" rank="0" text="" dxfId="3160">
      <formula>-0.03</formula>
    </cfRule>
  </conditionalFormatting>
  <conditionalFormatting sqref="S11">
    <cfRule type="cellIs" priority="18" operator="greaterThan" aboveAverage="0" equalAverage="0" bottom="0" percent="0" rank="0" text="" dxfId="3161">
      <formula>0.03</formula>
    </cfRule>
    <cfRule type="cellIs" priority="19" operator="lessThan" aboveAverage="0" equalAverage="0" bottom="0" percent="0" rank="0" text="" dxfId="3162">
      <formula>-0.03</formula>
    </cfRule>
  </conditionalFormatting>
  <conditionalFormatting sqref="T11">
    <cfRule type="cellIs" priority="20" operator="greaterThan" aboveAverage="0" equalAverage="0" bottom="0" percent="0" rank="0" text="" dxfId="3163">
      <formula>0.03</formula>
    </cfRule>
    <cfRule type="cellIs" priority="21" operator="lessThan" aboveAverage="0" equalAverage="0" bottom="0" percent="0" rank="0" text="" dxfId="3164">
      <formula>-0.03</formula>
    </cfRule>
  </conditionalFormatting>
  <conditionalFormatting sqref="U11">
    <cfRule type="cellIs" priority="22" operator="greaterThan" aboveAverage="0" equalAverage="0" bottom="0" percent="0" rank="0" text="" dxfId="3165">
      <formula>0.03</formula>
    </cfRule>
    <cfRule type="cellIs" priority="23" operator="lessThan" aboveAverage="0" equalAverage="0" bottom="0" percent="0" rank="0" text="" dxfId="3166">
      <formula>-0.03</formula>
    </cfRule>
  </conditionalFormatting>
  <conditionalFormatting sqref="S15">
    <cfRule type="cellIs" priority="24" operator="greaterThan" aboveAverage="0" equalAverage="0" bottom="0" percent="0" rank="0" text="" dxfId="3167">
      <formula>0.03</formula>
    </cfRule>
    <cfRule type="cellIs" priority="25" operator="lessThan" aboveAverage="0" equalAverage="0" bottom="0" percent="0" rank="0" text="" dxfId="3168">
      <formula>-0.03</formula>
    </cfRule>
  </conditionalFormatting>
  <conditionalFormatting sqref="T15">
    <cfRule type="cellIs" priority="26" operator="greaterThan" aboveAverage="0" equalAverage="0" bottom="0" percent="0" rank="0" text="" dxfId="3169">
      <formula>0.03</formula>
    </cfRule>
    <cfRule type="cellIs" priority="27" operator="lessThan" aboveAverage="0" equalAverage="0" bottom="0" percent="0" rank="0" text="" dxfId="3170">
      <formula>-0.03</formula>
    </cfRule>
  </conditionalFormatting>
  <conditionalFormatting sqref="U15">
    <cfRule type="cellIs" priority="28" operator="greaterThan" aboveAverage="0" equalAverage="0" bottom="0" percent="0" rank="0" text="" dxfId="3171">
      <formula>0.03</formula>
    </cfRule>
    <cfRule type="cellIs" priority="29" operator="lessThan" aboveAverage="0" equalAverage="0" bottom="0" percent="0" rank="0" text="" dxfId="3172">
      <formula>-0.03</formula>
    </cfRule>
  </conditionalFormatting>
  <conditionalFormatting sqref="S14:T14">
    <cfRule type="cellIs" priority="30" operator="greaterThan" aboveAverage="0" equalAverage="0" bottom="0" percent="0" rank="0" text="" dxfId="3173">
      <formula>0.03</formula>
    </cfRule>
    <cfRule type="cellIs" priority="31" operator="lessThan" aboveAverage="0" equalAverage="0" bottom="0" percent="0" rank="0" text="" dxfId="3174">
      <formula>-0.03</formula>
    </cfRule>
  </conditionalFormatting>
  <conditionalFormatting sqref="S6:T6">
    <cfRule type="cellIs" priority="32" operator="greaterThan" aboveAverage="0" equalAverage="0" bottom="0" percent="0" rank="0" text="" dxfId="3175">
      <formula>0.03</formula>
    </cfRule>
    <cfRule type="cellIs" priority="33" operator="lessThan" aboveAverage="0" equalAverage="0" bottom="0" percent="0" rank="0" text="" dxfId="3176">
      <formula>-0.03</formula>
    </cfRule>
  </conditionalFormatting>
  <conditionalFormatting sqref="S10:T10">
    <cfRule type="cellIs" priority="34" operator="greaterThan" aboveAverage="0" equalAverage="0" bottom="0" percent="0" rank="0" text="" dxfId="3177">
      <formula>0.03</formula>
    </cfRule>
    <cfRule type="cellIs" priority="35" operator="lessThan" aboveAverage="0" equalAverage="0" bottom="0" percent="0" rank="0" text="" dxfId="3178">
      <formula>-0.03</formula>
    </cfRule>
  </conditionalFormatting>
  <conditionalFormatting sqref="S18:T18">
    <cfRule type="cellIs" priority="36" operator="greaterThan" aboveAverage="0" equalAverage="0" bottom="0" percent="0" rank="0" text="" dxfId="3179">
      <formula>0.03</formula>
    </cfRule>
    <cfRule type="cellIs" priority="37" operator="lessThan" aboveAverage="0" equalAverage="0" bottom="0" percent="0" rank="0" text="" dxfId="3180">
      <formula>-0.03</formula>
    </cfRule>
  </conditionalFormatting>
  <conditionalFormatting sqref="P3">
    <cfRule type="cellIs" priority="38" operator="greaterThan" aboveAverage="0" equalAverage="0" bottom="0" percent="0" rank="0" text="" dxfId="3181">
      <formula>0.03</formula>
    </cfRule>
    <cfRule type="cellIs" priority="39" operator="lessThan" aboveAverage="0" equalAverage="0" bottom="0" percent="0" rank="0" text="" dxfId="3182">
      <formula>-0.03</formula>
    </cfRule>
  </conditionalFormatting>
  <conditionalFormatting sqref="P227:R228">
    <cfRule type="cellIs" priority="40" operator="greaterThan" aboveAverage="0" equalAverage="0" bottom="0" percent="0" rank="0" text="" dxfId="3183">
      <formula>0.03</formula>
    </cfRule>
    <cfRule type="cellIs" priority="41" operator="lessThan" aboveAverage="0" equalAverage="0" bottom="0" percent="0" rank="0" text="" dxfId="3184">
      <formula>-0.03</formula>
    </cfRule>
  </conditionalFormatting>
  <conditionalFormatting sqref="S227:T228">
    <cfRule type="cellIs" priority="42" operator="greaterThan" aboveAverage="0" equalAverage="0" bottom="0" percent="0" rank="0" text="" dxfId="3185">
      <formula>0.03</formula>
    </cfRule>
    <cfRule type="cellIs" priority="43" operator="lessThan" aboveAverage="0" equalAverage="0" bottom="0" percent="0" rank="0" text="" dxfId="3186">
      <formula>-0.03</formula>
    </cfRule>
  </conditionalFormatting>
  <conditionalFormatting sqref="P233:P239">
    <cfRule type="cellIs" priority="44" operator="greaterThan" aboveAverage="0" equalAverage="0" bottom="0" percent="0" rank="0" text="" dxfId="3187">
      <formula>0.03</formula>
    </cfRule>
    <cfRule type="cellIs" priority="45" operator="lessThan" aboveAverage="0" equalAverage="0" bottom="0" percent="0" rank="0" text="" dxfId="3188">
      <formula>-0.03</formula>
    </cfRule>
  </conditionalFormatting>
  <conditionalFormatting sqref="Q233:U239">
    <cfRule type="cellIs" priority="46" operator="greaterThan" aboveAverage="0" equalAverage="0" bottom="0" percent="0" rank="0" text="" dxfId="3189">
      <formula>0.03</formula>
    </cfRule>
    <cfRule type="cellIs" priority="47" operator="lessThan" aboveAverage="0" equalAverage="0" bottom="0" percent="0" rank="0" text="" dxfId="3190">
      <formula>-0.03</formula>
    </cfRule>
  </conditionalFormatting>
  <conditionalFormatting sqref="Q229:R229">
    <cfRule type="cellIs" priority="48" operator="greaterThan" aboveAverage="0" equalAverage="0" bottom="0" percent="0" rank="0" text="" dxfId="3191">
      <formula>0.03</formula>
    </cfRule>
    <cfRule type="cellIs" priority="49" operator="lessThan" aboveAverage="0" equalAverage="0" bottom="0" percent="0" rank="0" text="" dxfId="3192">
      <formula>-0.03</formula>
    </cfRule>
  </conditionalFormatting>
  <conditionalFormatting sqref="P230:R230">
    <cfRule type="cellIs" priority="50" operator="greaterThan" aboveAverage="0" equalAverage="0" bottom="0" percent="0" rank="0" text="" dxfId="3193">
      <formula>0.03</formula>
    </cfRule>
    <cfRule type="cellIs" priority="51" operator="lessThan" aboveAverage="0" equalAverage="0" bottom="0" percent="0" rank="0" text="" dxfId="3194">
      <formula>-0.03</formula>
    </cfRule>
  </conditionalFormatting>
  <conditionalFormatting sqref="S230">
    <cfRule type="cellIs" priority="52" operator="greaterThan" aboveAverage="0" equalAverage="0" bottom="0" percent="0" rank="0" text="" dxfId="3195">
      <formula>0.03</formula>
    </cfRule>
    <cfRule type="cellIs" priority="53" operator="lessThan" aboveAverage="0" equalAverage="0" bottom="0" percent="0" rank="0" text="" dxfId="3196">
      <formula>-0.03</formula>
    </cfRule>
  </conditionalFormatting>
  <conditionalFormatting sqref="T230">
    <cfRule type="cellIs" priority="54" operator="greaterThan" aboveAverage="0" equalAverage="0" bottom="0" percent="0" rank="0" text="" dxfId="3197">
      <formula>0.03</formula>
    </cfRule>
    <cfRule type="cellIs" priority="55" operator="lessThan" aboveAverage="0" equalAverage="0" bottom="0" percent="0" rank="0" text="" dxfId="3198">
      <formula>-0.03</formula>
    </cfRule>
  </conditionalFormatting>
  <conditionalFormatting sqref="U230">
    <cfRule type="cellIs" priority="56" operator="greaterThan" aboveAverage="0" equalAverage="0" bottom="0" percent="0" rank="0" text="" dxfId="3199">
      <formula>0.03</formula>
    </cfRule>
    <cfRule type="cellIs" priority="57" operator="lessThan" aboveAverage="0" equalAverage="0" bottom="0" percent="0" rank="0" text="" dxfId="3200">
      <formula>-0.03</formula>
    </cfRule>
  </conditionalFormatting>
  <conditionalFormatting sqref="S229">
    <cfRule type="cellIs" priority="58" operator="greaterThan" aboveAverage="0" equalAverage="0" bottom="0" percent="0" rank="0" text="" dxfId="3201">
      <formula>0.03</formula>
    </cfRule>
    <cfRule type="cellIs" priority="59" operator="lessThan" aboveAverage="0" equalAverage="0" bottom="0" percent="0" rank="0" text="" dxfId="3202">
      <formula>-0.03</formula>
    </cfRule>
  </conditionalFormatting>
  <conditionalFormatting sqref="T229">
    <cfRule type="cellIs" priority="60" operator="greaterThan" aboveAverage="0" equalAverage="0" bottom="0" percent="0" rank="0" text="" dxfId="3203">
      <formula>0.03</formula>
    </cfRule>
    <cfRule type="cellIs" priority="61" operator="lessThan" aboveAverage="0" equalAverage="0" bottom="0" percent="0" rank="0" text="" dxfId="3204">
      <formula>-0.03</formula>
    </cfRule>
  </conditionalFormatting>
  <conditionalFormatting sqref="U229">
    <cfRule type="cellIs" priority="62" operator="greaterThan" aboveAverage="0" equalAverage="0" bottom="0" percent="0" rank="0" text="" dxfId="3205">
      <formula>0.03</formula>
    </cfRule>
    <cfRule type="cellIs" priority="63" operator="lessThan" aboveAverage="0" equalAverage="0" bottom="0" percent="0" rank="0" text="" dxfId="3206">
      <formula>-0.03</formula>
    </cfRule>
  </conditionalFormatting>
  <conditionalFormatting sqref="P20:R34 Q19:R19">
    <cfRule type="cellIs" priority="64" operator="greaterThan" aboveAverage="0" equalAverage="0" bottom="0" percent="0" rank="0" text="" dxfId="3207">
      <formula>0.03</formula>
    </cfRule>
    <cfRule type="cellIs" priority="65" operator="lessThan" aboveAverage="0" equalAverage="0" bottom="0" percent="0" rank="0" text="" dxfId="3208">
      <formula>-0.03</formula>
    </cfRule>
  </conditionalFormatting>
  <conditionalFormatting sqref="S19">
    <cfRule type="cellIs" priority="66" operator="greaterThan" aboveAverage="0" equalAverage="0" bottom="0" percent="0" rank="0" text="" dxfId="3209">
      <formula>0.03</formula>
    </cfRule>
    <cfRule type="cellIs" priority="67" operator="lessThan" aboveAverage="0" equalAverage="0" bottom="0" percent="0" rank="0" text="" dxfId="3210">
      <formula>-0.03</formula>
    </cfRule>
  </conditionalFormatting>
  <conditionalFormatting sqref="T19">
    <cfRule type="cellIs" priority="68" operator="greaterThan" aboveAverage="0" equalAverage="0" bottom="0" percent="0" rank="0" text="" dxfId="3211">
      <formula>0.03</formula>
    </cfRule>
    <cfRule type="cellIs" priority="69" operator="lessThan" aboveAverage="0" equalAverage="0" bottom="0" percent="0" rank="0" text="" dxfId="3212">
      <formula>-0.03</formula>
    </cfRule>
  </conditionalFormatting>
  <conditionalFormatting sqref="U19">
    <cfRule type="cellIs" priority="70" operator="greaterThan" aboveAverage="0" equalAverage="0" bottom="0" percent="0" rank="0" text="" dxfId="3213">
      <formula>0.03</formula>
    </cfRule>
    <cfRule type="cellIs" priority="71" operator="lessThan" aboveAverage="0" equalAverage="0" bottom="0" percent="0" rank="0" text="" dxfId="3214">
      <formula>-0.03</formula>
    </cfRule>
  </conditionalFormatting>
  <conditionalFormatting sqref="S23">
    <cfRule type="cellIs" priority="72" operator="greaterThan" aboveAverage="0" equalAverage="0" bottom="0" percent="0" rank="0" text="" dxfId="3215">
      <formula>0.03</formula>
    </cfRule>
    <cfRule type="cellIs" priority="73" operator="lessThan" aboveAverage="0" equalAverage="0" bottom="0" percent="0" rank="0" text="" dxfId="3216">
      <formula>-0.03</formula>
    </cfRule>
  </conditionalFormatting>
  <conditionalFormatting sqref="T23">
    <cfRule type="cellIs" priority="74" operator="greaterThan" aboveAverage="0" equalAverage="0" bottom="0" percent="0" rank="0" text="" dxfId="3217">
      <formula>0.03</formula>
    </cfRule>
    <cfRule type="cellIs" priority="75" operator="lessThan" aboveAverage="0" equalAverage="0" bottom="0" percent="0" rank="0" text="" dxfId="3218">
      <formula>-0.03</formula>
    </cfRule>
  </conditionalFormatting>
  <conditionalFormatting sqref="U23">
    <cfRule type="cellIs" priority="76" operator="greaterThan" aboveAverage="0" equalAverage="0" bottom="0" percent="0" rank="0" text="" dxfId="3219">
      <formula>0.03</formula>
    </cfRule>
    <cfRule type="cellIs" priority="77" operator="lessThan" aboveAverage="0" equalAverage="0" bottom="0" percent="0" rank="0" text="" dxfId="3220">
      <formula>-0.03</formula>
    </cfRule>
  </conditionalFormatting>
  <conditionalFormatting sqref="S27">
    <cfRule type="cellIs" priority="78" operator="greaterThan" aboveAverage="0" equalAverage="0" bottom="0" percent="0" rank="0" text="" dxfId="3221">
      <formula>0.03</formula>
    </cfRule>
    <cfRule type="cellIs" priority="79" operator="lessThan" aboveAverage="0" equalAverage="0" bottom="0" percent="0" rank="0" text="" dxfId="3222">
      <formula>-0.03</formula>
    </cfRule>
  </conditionalFormatting>
  <conditionalFormatting sqref="T27">
    <cfRule type="cellIs" priority="80" operator="greaterThan" aboveAverage="0" equalAverage="0" bottom="0" percent="0" rank="0" text="" dxfId="3223">
      <formula>0.03</formula>
    </cfRule>
    <cfRule type="cellIs" priority="81" operator="lessThan" aboveAverage="0" equalAverage="0" bottom="0" percent="0" rank="0" text="" dxfId="3224">
      <formula>-0.03</formula>
    </cfRule>
  </conditionalFormatting>
  <conditionalFormatting sqref="U27">
    <cfRule type="cellIs" priority="82" operator="greaterThan" aboveAverage="0" equalAverage="0" bottom="0" percent="0" rank="0" text="" dxfId="3225">
      <formula>0.03</formula>
    </cfRule>
    <cfRule type="cellIs" priority="83" operator="lessThan" aboveAverage="0" equalAverage="0" bottom="0" percent="0" rank="0" text="" dxfId="3226">
      <formula>-0.03</formula>
    </cfRule>
  </conditionalFormatting>
  <conditionalFormatting sqref="S31">
    <cfRule type="cellIs" priority="84" operator="greaterThan" aboveAverage="0" equalAverage="0" bottom="0" percent="0" rank="0" text="" dxfId="3227">
      <formula>0.03</formula>
    </cfRule>
    <cfRule type="cellIs" priority="85" operator="lessThan" aboveAverage="0" equalAverage="0" bottom="0" percent="0" rank="0" text="" dxfId="3228">
      <formula>-0.03</formula>
    </cfRule>
  </conditionalFormatting>
  <conditionalFormatting sqref="T31">
    <cfRule type="cellIs" priority="86" operator="greaterThan" aboveAverage="0" equalAverage="0" bottom="0" percent="0" rank="0" text="" dxfId="3229">
      <formula>0.03</formula>
    </cfRule>
    <cfRule type="cellIs" priority="87" operator="lessThan" aboveAverage="0" equalAverage="0" bottom="0" percent="0" rank="0" text="" dxfId="3230">
      <formula>-0.03</formula>
    </cfRule>
  </conditionalFormatting>
  <conditionalFormatting sqref="U31">
    <cfRule type="cellIs" priority="88" operator="greaterThan" aboveAverage="0" equalAverage="0" bottom="0" percent="0" rank="0" text="" dxfId="3231">
      <formula>0.03</formula>
    </cfRule>
    <cfRule type="cellIs" priority="89" operator="lessThan" aboveAverage="0" equalAverage="0" bottom="0" percent="0" rank="0" text="" dxfId="3232">
      <formula>-0.03</formula>
    </cfRule>
  </conditionalFormatting>
  <conditionalFormatting sqref="S30:T30">
    <cfRule type="cellIs" priority="90" operator="greaterThan" aboveAverage="0" equalAverage="0" bottom="0" percent="0" rank="0" text="" dxfId="3233">
      <formula>0.03</formula>
    </cfRule>
    <cfRule type="cellIs" priority="91" operator="lessThan" aboveAverage="0" equalAverage="0" bottom="0" percent="0" rank="0" text="" dxfId="3234">
      <formula>-0.03</formula>
    </cfRule>
  </conditionalFormatting>
  <conditionalFormatting sqref="S22:T22">
    <cfRule type="cellIs" priority="92" operator="greaterThan" aboveAverage="0" equalAverage="0" bottom="0" percent="0" rank="0" text="" dxfId="3235">
      <formula>0.03</formula>
    </cfRule>
    <cfRule type="cellIs" priority="93" operator="lessThan" aboveAverage="0" equalAverage="0" bottom="0" percent="0" rank="0" text="" dxfId="3236">
      <formula>-0.03</formula>
    </cfRule>
  </conditionalFormatting>
  <conditionalFormatting sqref="S26:T26">
    <cfRule type="cellIs" priority="94" operator="greaterThan" aboveAverage="0" equalAverage="0" bottom="0" percent="0" rank="0" text="" dxfId="3237">
      <formula>0.03</formula>
    </cfRule>
    <cfRule type="cellIs" priority="95" operator="lessThan" aboveAverage="0" equalAverage="0" bottom="0" percent="0" rank="0" text="" dxfId="3238">
      <formula>-0.03</formula>
    </cfRule>
  </conditionalFormatting>
  <conditionalFormatting sqref="S34:T34">
    <cfRule type="cellIs" priority="96" operator="greaterThan" aboveAverage="0" equalAverage="0" bottom="0" percent="0" rank="0" text="" dxfId="3239">
      <formula>0.03</formula>
    </cfRule>
    <cfRule type="cellIs" priority="97" operator="lessThan" aboveAverage="0" equalAverage="0" bottom="0" percent="0" rank="0" text="" dxfId="3240">
      <formula>-0.03</formula>
    </cfRule>
  </conditionalFormatting>
  <conditionalFormatting sqref="P19">
    <cfRule type="cellIs" priority="98" operator="greaterThan" aboveAverage="0" equalAverage="0" bottom="0" percent="0" rank="0" text="" dxfId="3241">
      <formula>0.03</formula>
    </cfRule>
    <cfRule type="cellIs" priority="99" operator="lessThan" aboveAverage="0" equalAverage="0" bottom="0" percent="0" rank="0" text="" dxfId="3242">
      <formula>-0.03</formula>
    </cfRule>
  </conditionalFormatting>
  <conditionalFormatting sqref="P36:R50 Q35:R35">
    <cfRule type="cellIs" priority="100" operator="greaterThan" aboveAverage="0" equalAverage="0" bottom="0" percent="0" rank="0" text="" dxfId="3243">
      <formula>0.03</formula>
    </cfRule>
    <cfRule type="cellIs" priority="101" operator="lessThan" aboveAverage="0" equalAverage="0" bottom="0" percent="0" rank="0" text="" dxfId="3244">
      <formula>-0.03</formula>
    </cfRule>
  </conditionalFormatting>
  <conditionalFormatting sqref="S35">
    <cfRule type="cellIs" priority="102" operator="greaterThan" aboveAverage="0" equalAverage="0" bottom="0" percent="0" rank="0" text="" dxfId="3245">
      <formula>0.03</formula>
    </cfRule>
    <cfRule type="cellIs" priority="103" operator="lessThan" aboveAverage="0" equalAverage="0" bottom="0" percent="0" rank="0" text="" dxfId="3246">
      <formula>-0.03</formula>
    </cfRule>
  </conditionalFormatting>
  <conditionalFormatting sqref="T35">
    <cfRule type="cellIs" priority="104" operator="greaterThan" aboveAverage="0" equalAverage="0" bottom="0" percent="0" rank="0" text="" dxfId="3247">
      <formula>0.03</formula>
    </cfRule>
    <cfRule type="cellIs" priority="105" operator="lessThan" aboveAverage="0" equalAverage="0" bottom="0" percent="0" rank="0" text="" dxfId="3248">
      <formula>-0.03</formula>
    </cfRule>
  </conditionalFormatting>
  <conditionalFormatting sqref="U35">
    <cfRule type="cellIs" priority="106" operator="greaterThan" aboveAverage="0" equalAverage="0" bottom="0" percent="0" rank="0" text="" dxfId="3249">
      <formula>0.03</formula>
    </cfRule>
    <cfRule type="cellIs" priority="107" operator="lessThan" aboveAverage="0" equalAverage="0" bottom="0" percent="0" rank="0" text="" dxfId="3250">
      <formula>-0.03</formula>
    </cfRule>
  </conditionalFormatting>
  <conditionalFormatting sqref="S39">
    <cfRule type="cellIs" priority="108" operator="greaterThan" aboveAverage="0" equalAverage="0" bottom="0" percent="0" rank="0" text="" dxfId="3251">
      <formula>0.03</formula>
    </cfRule>
    <cfRule type="cellIs" priority="109" operator="lessThan" aboveAverage="0" equalAverage="0" bottom="0" percent="0" rank="0" text="" dxfId="3252">
      <formula>-0.03</formula>
    </cfRule>
  </conditionalFormatting>
  <conditionalFormatting sqref="T39">
    <cfRule type="cellIs" priority="110" operator="greaterThan" aboveAverage="0" equalAverage="0" bottom="0" percent="0" rank="0" text="" dxfId="3253">
      <formula>0.03</formula>
    </cfRule>
    <cfRule type="cellIs" priority="111" operator="lessThan" aboveAverage="0" equalAverage="0" bottom="0" percent="0" rank="0" text="" dxfId="3254">
      <formula>-0.03</formula>
    </cfRule>
  </conditionalFormatting>
  <conditionalFormatting sqref="U39">
    <cfRule type="cellIs" priority="112" operator="greaterThan" aboveAverage="0" equalAverage="0" bottom="0" percent="0" rank="0" text="" dxfId="3255">
      <formula>0.03</formula>
    </cfRule>
    <cfRule type="cellIs" priority="113" operator="lessThan" aboveAverage="0" equalAverage="0" bottom="0" percent="0" rank="0" text="" dxfId="3256">
      <formula>-0.03</formula>
    </cfRule>
  </conditionalFormatting>
  <conditionalFormatting sqref="S43">
    <cfRule type="cellIs" priority="114" operator="greaterThan" aboveAverage="0" equalAverage="0" bottom="0" percent="0" rank="0" text="" dxfId="3257">
      <formula>0.03</formula>
    </cfRule>
    <cfRule type="cellIs" priority="115" operator="lessThan" aboveAverage="0" equalAverage="0" bottom="0" percent="0" rank="0" text="" dxfId="3258">
      <formula>-0.03</formula>
    </cfRule>
  </conditionalFormatting>
  <conditionalFormatting sqref="T43">
    <cfRule type="cellIs" priority="116" operator="greaterThan" aboveAverage="0" equalAverage="0" bottom="0" percent="0" rank="0" text="" dxfId="3259">
      <formula>0.03</formula>
    </cfRule>
    <cfRule type="cellIs" priority="117" operator="lessThan" aboveAverage="0" equalAverage="0" bottom="0" percent="0" rank="0" text="" dxfId="3260">
      <formula>-0.03</formula>
    </cfRule>
  </conditionalFormatting>
  <conditionalFormatting sqref="U43">
    <cfRule type="cellIs" priority="118" operator="greaterThan" aboveAverage="0" equalAverage="0" bottom="0" percent="0" rank="0" text="" dxfId="3261">
      <formula>0.03</formula>
    </cfRule>
    <cfRule type="cellIs" priority="119" operator="lessThan" aboveAverage="0" equalAverage="0" bottom="0" percent="0" rank="0" text="" dxfId="3262">
      <formula>-0.03</formula>
    </cfRule>
  </conditionalFormatting>
  <conditionalFormatting sqref="S47">
    <cfRule type="cellIs" priority="120" operator="greaterThan" aboveAverage="0" equalAverage="0" bottom="0" percent="0" rank="0" text="" dxfId="3263">
      <formula>0.03</formula>
    </cfRule>
    <cfRule type="cellIs" priority="121" operator="lessThan" aboveAverage="0" equalAverage="0" bottom="0" percent="0" rank="0" text="" dxfId="3264">
      <formula>-0.03</formula>
    </cfRule>
  </conditionalFormatting>
  <conditionalFormatting sqref="T47">
    <cfRule type="cellIs" priority="122" operator="greaterThan" aboveAverage="0" equalAverage="0" bottom="0" percent="0" rank="0" text="" dxfId="3265">
      <formula>0.03</formula>
    </cfRule>
    <cfRule type="cellIs" priority="123" operator="lessThan" aboveAverage="0" equalAverage="0" bottom="0" percent="0" rank="0" text="" dxfId="3266">
      <formula>-0.03</formula>
    </cfRule>
  </conditionalFormatting>
  <conditionalFormatting sqref="U47">
    <cfRule type="cellIs" priority="124" operator="greaterThan" aboveAverage="0" equalAverage="0" bottom="0" percent="0" rank="0" text="" dxfId="3267">
      <formula>0.03</formula>
    </cfRule>
    <cfRule type="cellIs" priority="125" operator="lessThan" aboveAverage="0" equalAverage="0" bottom="0" percent="0" rank="0" text="" dxfId="3268">
      <formula>-0.03</formula>
    </cfRule>
  </conditionalFormatting>
  <conditionalFormatting sqref="S46:T46">
    <cfRule type="cellIs" priority="126" operator="greaterThan" aboveAverage="0" equalAverage="0" bottom="0" percent="0" rank="0" text="" dxfId="3269">
      <formula>0.03</formula>
    </cfRule>
    <cfRule type="cellIs" priority="127" operator="lessThan" aboveAverage="0" equalAverage="0" bottom="0" percent="0" rank="0" text="" dxfId="3270">
      <formula>-0.03</formula>
    </cfRule>
  </conditionalFormatting>
  <conditionalFormatting sqref="S38:T38">
    <cfRule type="cellIs" priority="128" operator="greaterThan" aboveAverage="0" equalAverage="0" bottom="0" percent="0" rank="0" text="" dxfId="3271">
      <formula>0.03</formula>
    </cfRule>
    <cfRule type="cellIs" priority="129" operator="lessThan" aboveAverage="0" equalAverage="0" bottom="0" percent="0" rank="0" text="" dxfId="3272">
      <formula>-0.03</formula>
    </cfRule>
  </conditionalFormatting>
  <conditionalFormatting sqref="S42:T42">
    <cfRule type="cellIs" priority="130" operator="greaterThan" aboveAverage="0" equalAverage="0" bottom="0" percent="0" rank="0" text="" dxfId="3273">
      <formula>0.03</formula>
    </cfRule>
    <cfRule type="cellIs" priority="131" operator="lessThan" aboveAverage="0" equalAverage="0" bottom="0" percent="0" rank="0" text="" dxfId="3274">
      <formula>-0.03</formula>
    </cfRule>
  </conditionalFormatting>
  <conditionalFormatting sqref="S50:T50">
    <cfRule type="cellIs" priority="132" operator="greaterThan" aboveAverage="0" equalAverage="0" bottom="0" percent="0" rank="0" text="" dxfId="3275">
      <formula>0.03</formula>
    </cfRule>
    <cfRule type="cellIs" priority="133" operator="lessThan" aboveAverage="0" equalAverage="0" bottom="0" percent="0" rank="0" text="" dxfId="3276">
      <formula>-0.03</formula>
    </cfRule>
  </conditionalFormatting>
  <conditionalFormatting sqref="P35">
    <cfRule type="cellIs" priority="134" operator="greaterThan" aboveAverage="0" equalAverage="0" bottom="0" percent="0" rank="0" text="" dxfId="3277">
      <formula>0.03</formula>
    </cfRule>
    <cfRule type="cellIs" priority="135" operator="lessThan" aboveAverage="0" equalAverage="0" bottom="0" percent="0" rank="0" text="" dxfId="3278">
      <formula>-0.03</formula>
    </cfRule>
  </conditionalFormatting>
  <conditionalFormatting sqref="P52:R66 Q51:R51">
    <cfRule type="cellIs" priority="136" operator="greaterThan" aboveAverage="0" equalAverage="0" bottom="0" percent="0" rank="0" text="" dxfId="3279">
      <formula>0.03</formula>
    </cfRule>
    <cfRule type="cellIs" priority="137" operator="lessThan" aboveAverage="0" equalAverage="0" bottom="0" percent="0" rank="0" text="" dxfId="3280">
      <formula>-0.03</formula>
    </cfRule>
  </conditionalFormatting>
  <conditionalFormatting sqref="S51">
    <cfRule type="cellIs" priority="138" operator="greaterThan" aboveAverage="0" equalAverage="0" bottom="0" percent="0" rank="0" text="" dxfId="3281">
      <formula>0.03</formula>
    </cfRule>
    <cfRule type="cellIs" priority="139" operator="lessThan" aboveAverage="0" equalAverage="0" bottom="0" percent="0" rank="0" text="" dxfId="3282">
      <formula>-0.03</formula>
    </cfRule>
  </conditionalFormatting>
  <conditionalFormatting sqref="T51">
    <cfRule type="cellIs" priority="140" operator="greaterThan" aboveAverage="0" equalAverage="0" bottom="0" percent="0" rank="0" text="" dxfId="3283">
      <formula>0.03</formula>
    </cfRule>
    <cfRule type="cellIs" priority="141" operator="lessThan" aboveAverage="0" equalAverage="0" bottom="0" percent="0" rank="0" text="" dxfId="3284">
      <formula>-0.03</formula>
    </cfRule>
  </conditionalFormatting>
  <conditionalFormatting sqref="U51">
    <cfRule type="cellIs" priority="142" operator="greaterThan" aboveAverage="0" equalAverage="0" bottom="0" percent="0" rank="0" text="" dxfId="3285">
      <formula>0.03</formula>
    </cfRule>
    <cfRule type="cellIs" priority="143" operator="lessThan" aboveAverage="0" equalAverage="0" bottom="0" percent="0" rank="0" text="" dxfId="3286">
      <formula>-0.03</formula>
    </cfRule>
  </conditionalFormatting>
  <conditionalFormatting sqref="S55">
    <cfRule type="cellIs" priority="144" operator="greaterThan" aboveAverage="0" equalAverage="0" bottom="0" percent="0" rank="0" text="" dxfId="3287">
      <formula>0.03</formula>
    </cfRule>
    <cfRule type="cellIs" priority="145" operator="lessThan" aboveAverage="0" equalAverage="0" bottom="0" percent="0" rank="0" text="" dxfId="3288">
      <formula>-0.03</formula>
    </cfRule>
  </conditionalFormatting>
  <conditionalFormatting sqref="T55">
    <cfRule type="cellIs" priority="146" operator="greaterThan" aboveAverage="0" equalAverage="0" bottom="0" percent="0" rank="0" text="" dxfId="3289">
      <formula>0.03</formula>
    </cfRule>
    <cfRule type="cellIs" priority="147" operator="lessThan" aboveAverage="0" equalAverage="0" bottom="0" percent="0" rank="0" text="" dxfId="3290">
      <formula>-0.03</formula>
    </cfRule>
  </conditionalFormatting>
  <conditionalFormatting sqref="U55">
    <cfRule type="cellIs" priority="148" operator="greaterThan" aboveAverage="0" equalAverage="0" bottom="0" percent="0" rank="0" text="" dxfId="3291">
      <formula>0.03</formula>
    </cfRule>
    <cfRule type="cellIs" priority="149" operator="lessThan" aboveAverage="0" equalAverage="0" bottom="0" percent="0" rank="0" text="" dxfId="3292">
      <formula>-0.03</formula>
    </cfRule>
  </conditionalFormatting>
  <conditionalFormatting sqref="S59">
    <cfRule type="cellIs" priority="150" operator="greaterThan" aboveAverage="0" equalAverage="0" bottom="0" percent="0" rank="0" text="" dxfId="3293">
      <formula>0.03</formula>
    </cfRule>
    <cfRule type="cellIs" priority="151" operator="lessThan" aboveAverage="0" equalAverage="0" bottom="0" percent="0" rank="0" text="" dxfId="3294">
      <formula>-0.03</formula>
    </cfRule>
  </conditionalFormatting>
  <conditionalFormatting sqref="T59">
    <cfRule type="cellIs" priority="152" operator="greaterThan" aboveAverage="0" equalAverage="0" bottom="0" percent="0" rank="0" text="" dxfId="3295">
      <formula>0.03</formula>
    </cfRule>
    <cfRule type="cellIs" priority="153" operator="lessThan" aboveAverage="0" equalAverage="0" bottom="0" percent="0" rank="0" text="" dxfId="3296">
      <formula>-0.03</formula>
    </cfRule>
  </conditionalFormatting>
  <conditionalFormatting sqref="U59">
    <cfRule type="cellIs" priority="154" operator="greaterThan" aboveAverage="0" equalAverage="0" bottom="0" percent="0" rank="0" text="" dxfId="3297">
      <formula>0.03</formula>
    </cfRule>
    <cfRule type="cellIs" priority="155" operator="lessThan" aboveAverage="0" equalAverage="0" bottom="0" percent="0" rank="0" text="" dxfId="3298">
      <formula>-0.03</formula>
    </cfRule>
  </conditionalFormatting>
  <conditionalFormatting sqref="S63">
    <cfRule type="cellIs" priority="156" operator="greaterThan" aboveAverage="0" equalAverage="0" bottom="0" percent="0" rank="0" text="" dxfId="3299">
      <formula>0.03</formula>
    </cfRule>
    <cfRule type="cellIs" priority="157" operator="lessThan" aboveAverage="0" equalAverage="0" bottom="0" percent="0" rank="0" text="" dxfId="3300">
      <formula>-0.03</formula>
    </cfRule>
  </conditionalFormatting>
  <conditionalFormatting sqref="T63">
    <cfRule type="cellIs" priority="158" operator="greaterThan" aboveAverage="0" equalAverage="0" bottom="0" percent="0" rank="0" text="" dxfId="3301">
      <formula>0.03</formula>
    </cfRule>
    <cfRule type="cellIs" priority="159" operator="lessThan" aboveAverage="0" equalAverage="0" bottom="0" percent="0" rank="0" text="" dxfId="3302">
      <formula>-0.03</formula>
    </cfRule>
  </conditionalFormatting>
  <conditionalFormatting sqref="U63">
    <cfRule type="cellIs" priority="160" operator="greaterThan" aboveAverage="0" equalAverage="0" bottom="0" percent="0" rank="0" text="" dxfId="3303">
      <formula>0.03</formula>
    </cfRule>
    <cfRule type="cellIs" priority="161" operator="lessThan" aboveAverage="0" equalAverage="0" bottom="0" percent="0" rank="0" text="" dxfId="3304">
      <formula>-0.03</formula>
    </cfRule>
  </conditionalFormatting>
  <conditionalFormatting sqref="S62:T62">
    <cfRule type="cellIs" priority="162" operator="greaterThan" aboveAverage="0" equalAverage="0" bottom="0" percent="0" rank="0" text="" dxfId="3305">
      <formula>0.03</formula>
    </cfRule>
    <cfRule type="cellIs" priority="163" operator="lessThan" aboveAverage="0" equalAverage="0" bottom="0" percent="0" rank="0" text="" dxfId="3306">
      <formula>-0.03</formula>
    </cfRule>
  </conditionalFormatting>
  <conditionalFormatting sqref="S54:T54">
    <cfRule type="cellIs" priority="164" operator="greaterThan" aboveAverage="0" equalAverage="0" bottom="0" percent="0" rank="0" text="" dxfId="3307">
      <formula>0.03</formula>
    </cfRule>
    <cfRule type="cellIs" priority="165" operator="lessThan" aboveAverage="0" equalAverage="0" bottom="0" percent="0" rank="0" text="" dxfId="3308">
      <formula>-0.03</formula>
    </cfRule>
  </conditionalFormatting>
  <conditionalFormatting sqref="S58:T58">
    <cfRule type="cellIs" priority="166" operator="greaterThan" aboveAverage="0" equalAverage="0" bottom="0" percent="0" rank="0" text="" dxfId="3309">
      <formula>0.03</formula>
    </cfRule>
    <cfRule type="cellIs" priority="167" operator="lessThan" aboveAverage="0" equalAverage="0" bottom="0" percent="0" rank="0" text="" dxfId="3310">
      <formula>-0.03</formula>
    </cfRule>
  </conditionalFormatting>
  <conditionalFormatting sqref="S66:T66">
    <cfRule type="cellIs" priority="168" operator="greaterThan" aboveAverage="0" equalAverage="0" bottom="0" percent="0" rank="0" text="" dxfId="3311">
      <formula>0.03</formula>
    </cfRule>
    <cfRule type="cellIs" priority="169" operator="lessThan" aboveAverage="0" equalAverage="0" bottom="0" percent="0" rank="0" text="" dxfId="3312">
      <formula>-0.03</formula>
    </cfRule>
  </conditionalFormatting>
  <conditionalFormatting sqref="P51">
    <cfRule type="cellIs" priority="170" operator="greaterThan" aboveAverage="0" equalAverage="0" bottom="0" percent="0" rank="0" text="" dxfId="3313">
      <formula>0.03</formula>
    </cfRule>
    <cfRule type="cellIs" priority="171" operator="lessThan" aboveAverage="0" equalAverage="0" bottom="0" percent="0" rank="0" text="" dxfId="3314">
      <formula>-0.03</formula>
    </cfRule>
  </conditionalFormatting>
  <conditionalFormatting sqref="P68:R82 Q67:R67">
    <cfRule type="cellIs" priority="172" operator="greaterThan" aboveAverage="0" equalAverage="0" bottom="0" percent="0" rank="0" text="" dxfId="3315">
      <formula>0.03</formula>
    </cfRule>
    <cfRule type="cellIs" priority="173" operator="lessThan" aboveAverage="0" equalAverage="0" bottom="0" percent="0" rank="0" text="" dxfId="3316">
      <formula>-0.03</formula>
    </cfRule>
  </conditionalFormatting>
  <conditionalFormatting sqref="S67">
    <cfRule type="cellIs" priority="174" operator="greaterThan" aboveAverage="0" equalAverage="0" bottom="0" percent="0" rank="0" text="" dxfId="3317">
      <formula>0.03</formula>
    </cfRule>
    <cfRule type="cellIs" priority="175" operator="lessThan" aboveAverage="0" equalAverage="0" bottom="0" percent="0" rank="0" text="" dxfId="3318">
      <formula>-0.03</formula>
    </cfRule>
  </conditionalFormatting>
  <conditionalFormatting sqref="T67">
    <cfRule type="cellIs" priority="176" operator="greaterThan" aboveAverage="0" equalAverage="0" bottom="0" percent="0" rank="0" text="" dxfId="3319">
      <formula>0.03</formula>
    </cfRule>
    <cfRule type="cellIs" priority="177" operator="lessThan" aboveAverage="0" equalAverage="0" bottom="0" percent="0" rank="0" text="" dxfId="3320">
      <formula>-0.03</formula>
    </cfRule>
  </conditionalFormatting>
  <conditionalFormatting sqref="U67">
    <cfRule type="cellIs" priority="178" operator="greaterThan" aboveAverage="0" equalAverage="0" bottom="0" percent="0" rank="0" text="" dxfId="3321">
      <formula>0.03</formula>
    </cfRule>
    <cfRule type="cellIs" priority="179" operator="lessThan" aboveAverage="0" equalAverage="0" bottom="0" percent="0" rank="0" text="" dxfId="3322">
      <formula>-0.03</formula>
    </cfRule>
  </conditionalFormatting>
  <conditionalFormatting sqref="S71">
    <cfRule type="cellIs" priority="180" operator="greaterThan" aboveAverage="0" equalAverage="0" bottom="0" percent="0" rank="0" text="" dxfId="3323">
      <formula>0.03</formula>
    </cfRule>
    <cfRule type="cellIs" priority="181" operator="lessThan" aboveAverage="0" equalAverage="0" bottom="0" percent="0" rank="0" text="" dxfId="3324">
      <formula>-0.03</formula>
    </cfRule>
  </conditionalFormatting>
  <conditionalFormatting sqref="T71">
    <cfRule type="cellIs" priority="182" operator="greaterThan" aboveAverage="0" equalAverage="0" bottom="0" percent="0" rank="0" text="" dxfId="3325">
      <formula>0.03</formula>
    </cfRule>
    <cfRule type="cellIs" priority="183" operator="lessThan" aboveAverage="0" equalAverage="0" bottom="0" percent="0" rank="0" text="" dxfId="3326">
      <formula>-0.03</formula>
    </cfRule>
  </conditionalFormatting>
  <conditionalFormatting sqref="U71">
    <cfRule type="cellIs" priority="184" operator="greaterThan" aboveAverage="0" equalAverage="0" bottom="0" percent="0" rank="0" text="" dxfId="3327">
      <formula>0.03</formula>
    </cfRule>
    <cfRule type="cellIs" priority="185" operator="lessThan" aboveAverage="0" equalAverage="0" bottom="0" percent="0" rank="0" text="" dxfId="3328">
      <formula>-0.03</formula>
    </cfRule>
  </conditionalFormatting>
  <conditionalFormatting sqref="S75">
    <cfRule type="cellIs" priority="186" operator="greaterThan" aboveAverage="0" equalAverage="0" bottom="0" percent="0" rank="0" text="" dxfId="3329">
      <formula>0.03</formula>
    </cfRule>
    <cfRule type="cellIs" priority="187" operator="lessThan" aboveAverage="0" equalAverage="0" bottom="0" percent="0" rank="0" text="" dxfId="3330">
      <formula>-0.03</formula>
    </cfRule>
  </conditionalFormatting>
  <conditionalFormatting sqref="T75">
    <cfRule type="cellIs" priority="188" operator="greaterThan" aboveAverage="0" equalAverage="0" bottom="0" percent="0" rank="0" text="" dxfId="3331">
      <formula>0.03</formula>
    </cfRule>
    <cfRule type="cellIs" priority="189" operator="lessThan" aboveAverage="0" equalAverage="0" bottom="0" percent="0" rank="0" text="" dxfId="3332">
      <formula>-0.03</formula>
    </cfRule>
  </conditionalFormatting>
  <conditionalFormatting sqref="U75">
    <cfRule type="cellIs" priority="190" operator="greaterThan" aboveAverage="0" equalAverage="0" bottom="0" percent="0" rank="0" text="" dxfId="3333">
      <formula>0.03</formula>
    </cfRule>
    <cfRule type="cellIs" priority="191" operator="lessThan" aboveAverage="0" equalAverage="0" bottom="0" percent="0" rank="0" text="" dxfId="3334">
      <formula>-0.03</formula>
    </cfRule>
  </conditionalFormatting>
  <conditionalFormatting sqref="S79">
    <cfRule type="cellIs" priority="192" operator="greaterThan" aboveAverage="0" equalAverage="0" bottom="0" percent="0" rank="0" text="" dxfId="3335">
      <formula>0.03</formula>
    </cfRule>
    <cfRule type="cellIs" priority="193" operator="lessThan" aboveAverage="0" equalAverage="0" bottom="0" percent="0" rank="0" text="" dxfId="3336">
      <formula>-0.03</formula>
    </cfRule>
  </conditionalFormatting>
  <conditionalFormatting sqref="T79">
    <cfRule type="cellIs" priority="194" operator="greaterThan" aboveAverage="0" equalAverage="0" bottom="0" percent="0" rank="0" text="" dxfId="3337">
      <formula>0.03</formula>
    </cfRule>
    <cfRule type="cellIs" priority="195" operator="lessThan" aboveAverage="0" equalAverage="0" bottom="0" percent="0" rank="0" text="" dxfId="3338">
      <formula>-0.03</formula>
    </cfRule>
  </conditionalFormatting>
  <conditionalFormatting sqref="U79">
    <cfRule type="cellIs" priority="196" operator="greaterThan" aboveAverage="0" equalAverage="0" bottom="0" percent="0" rank="0" text="" dxfId="3339">
      <formula>0.03</formula>
    </cfRule>
    <cfRule type="cellIs" priority="197" operator="lessThan" aboveAverage="0" equalAverage="0" bottom="0" percent="0" rank="0" text="" dxfId="3340">
      <formula>-0.03</formula>
    </cfRule>
  </conditionalFormatting>
  <conditionalFormatting sqref="S78:T78">
    <cfRule type="cellIs" priority="198" operator="greaterThan" aboveAverage="0" equalAverage="0" bottom="0" percent="0" rank="0" text="" dxfId="3341">
      <formula>0.03</formula>
    </cfRule>
    <cfRule type="cellIs" priority="199" operator="lessThan" aboveAverage="0" equalAverage="0" bottom="0" percent="0" rank="0" text="" dxfId="3342">
      <formula>-0.03</formula>
    </cfRule>
  </conditionalFormatting>
  <conditionalFormatting sqref="S70:T70">
    <cfRule type="cellIs" priority="200" operator="greaterThan" aboveAverage="0" equalAverage="0" bottom="0" percent="0" rank="0" text="" dxfId="3343">
      <formula>0.03</formula>
    </cfRule>
    <cfRule type="cellIs" priority="201" operator="lessThan" aboveAverage="0" equalAverage="0" bottom="0" percent="0" rank="0" text="" dxfId="3344">
      <formula>-0.03</formula>
    </cfRule>
  </conditionalFormatting>
  <conditionalFormatting sqref="S74:T74">
    <cfRule type="cellIs" priority="202" operator="greaterThan" aboveAverage="0" equalAverage="0" bottom="0" percent="0" rank="0" text="" dxfId="3345">
      <formula>0.03</formula>
    </cfRule>
    <cfRule type="cellIs" priority="203" operator="lessThan" aboveAverage="0" equalAverage="0" bottom="0" percent="0" rank="0" text="" dxfId="3346">
      <formula>-0.03</formula>
    </cfRule>
  </conditionalFormatting>
  <conditionalFormatting sqref="S82:T82">
    <cfRule type="cellIs" priority="204" operator="greaterThan" aboveAverage="0" equalAverage="0" bottom="0" percent="0" rank="0" text="" dxfId="3347">
      <formula>0.03</formula>
    </cfRule>
    <cfRule type="cellIs" priority="205" operator="lessThan" aboveAverage="0" equalAverage="0" bottom="0" percent="0" rank="0" text="" dxfId="3348">
      <formula>-0.03</formula>
    </cfRule>
  </conditionalFormatting>
  <conditionalFormatting sqref="P67">
    <cfRule type="cellIs" priority="206" operator="greaterThan" aboveAverage="0" equalAverage="0" bottom="0" percent="0" rank="0" text="" dxfId="3349">
      <formula>0.03</formula>
    </cfRule>
    <cfRule type="cellIs" priority="207" operator="lessThan" aboveAverage="0" equalAverage="0" bottom="0" percent="0" rank="0" text="" dxfId="3350">
      <formula>-0.03</formula>
    </cfRule>
  </conditionalFormatting>
  <conditionalFormatting sqref="P84:R98 Q83:R83">
    <cfRule type="cellIs" priority="208" operator="greaterThan" aboveAverage="0" equalAverage="0" bottom="0" percent="0" rank="0" text="" dxfId="3351">
      <formula>0.03</formula>
    </cfRule>
    <cfRule type="cellIs" priority="209" operator="lessThan" aboveAverage="0" equalAverage="0" bottom="0" percent="0" rank="0" text="" dxfId="3352">
      <formula>-0.03</formula>
    </cfRule>
  </conditionalFormatting>
  <conditionalFormatting sqref="S83">
    <cfRule type="cellIs" priority="210" operator="greaterThan" aboveAverage="0" equalAverage="0" bottom="0" percent="0" rank="0" text="" dxfId="3353">
      <formula>0.03</formula>
    </cfRule>
    <cfRule type="cellIs" priority="211" operator="lessThan" aboveAverage="0" equalAverage="0" bottom="0" percent="0" rank="0" text="" dxfId="3354">
      <formula>-0.03</formula>
    </cfRule>
  </conditionalFormatting>
  <conditionalFormatting sqref="T83">
    <cfRule type="cellIs" priority="212" operator="greaterThan" aboveAverage="0" equalAverage="0" bottom="0" percent="0" rank="0" text="" dxfId="3355">
      <formula>0.03</formula>
    </cfRule>
    <cfRule type="cellIs" priority="213" operator="lessThan" aboveAverage="0" equalAverage="0" bottom="0" percent="0" rank="0" text="" dxfId="3356">
      <formula>-0.03</formula>
    </cfRule>
  </conditionalFormatting>
  <conditionalFormatting sqref="U83">
    <cfRule type="cellIs" priority="214" operator="greaterThan" aboveAverage="0" equalAverage="0" bottom="0" percent="0" rank="0" text="" dxfId="3357">
      <formula>0.03</formula>
    </cfRule>
    <cfRule type="cellIs" priority="215" operator="lessThan" aboveAverage="0" equalAverage="0" bottom="0" percent="0" rank="0" text="" dxfId="3358">
      <formula>-0.03</formula>
    </cfRule>
  </conditionalFormatting>
  <conditionalFormatting sqref="S87">
    <cfRule type="cellIs" priority="216" operator="greaterThan" aboveAverage="0" equalAverage="0" bottom="0" percent="0" rank="0" text="" dxfId="3359">
      <formula>0.03</formula>
    </cfRule>
    <cfRule type="cellIs" priority="217" operator="lessThan" aboveAverage="0" equalAverage="0" bottom="0" percent="0" rank="0" text="" dxfId="3360">
      <formula>-0.03</formula>
    </cfRule>
  </conditionalFormatting>
  <conditionalFormatting sqref="T87">
    <cfRule type="cellIs" priority="218" operator="greaterThan" aboveAverage="0" equalAverage="0" bottom="0" percent="0" rank="0" text="" dxfId="3361">
      <formula>0.03</formula>
    </cfRule>
    <cfRule type="cellIs" priority="219" operator="lessThan" aboveAverage="0" equalAverage="0" bottom="0" percent="0" rank="0" text="" dxfId="3362">
      <formula>-0.03</formula>
    </cfRule>
  </conditionalFormatting>
  <conditionalFormatting sqref="U87">
    <cfRule type="cellIs" priority="220" operator="greaterThan" aboveAverage="0" equalAverage="0" bottom="0" percent="0" rank="0" text="" dxfId="3363">
      <formula>0.03</formula>
    </cfRule>
    <cfRule type="cellIs" priority="221" operator="lessThan" aboveAverage="0" equalAverage="0" bottom="0" percent="0" rank="0" text="" dxfId="3364">
      <formula>-0.03</formula>
    </cfRule>
  </conditionalFormatting>
  <conditionalFormatting sqref="S91">
    <cfRule type="cellIs" priority="222" operator="greaterThan" aboveAverage="0" equalAverage="0" bottom="0" percent="0" rank="0" text="" dxfId="3365">
      <formula>0.03</formula>
    </cfRule>
    <cfRule type="cellIs" priority="223" operator="lessThan" aboveAverage="0" equalAverage="0" bottom="0" percent="0" rank="0" text="" dxfId="3366">
      <formula>-0.03</formula>
    </cfRule>
  </conditionalFormatting>
  <conditionalFormatting sqref="T91">
    <cfRule type="cellIs" priority="224" operator="greaterThan" aboveAverage="0" equalAverage="0" bottom="0" percent="0" rank="0" text="" dxfId="3367">
      <formula>0.03</formula>
    </cfRule>
    <cfRule type="cellIs" priority="225" operator="lessThan" aboveAverage="0" equalAverage="0" bottom="0" percent="0" rank="0" text="" dxfId="3368">
      <formula>-0.03</formula>
    </cfRule>
  </conditionalFormatting>
  <conditionalFormatting sqref="U91">
    <cfRule type="cellIs" priority="226" operator="greaterThan" aboveAverage="0" equalAverage="0" bottom="0" percent="0" rank="0" text="" dxfId="3369">
      <formula>0.03</formula>
    </cfRule>
    <cfRule type="cellIs" priority="227" operator="lessThan" aboveAverage="0" equalAverage="0" bottom="0" percent="0" rank="0" text="" dxfId="3370">
      <formula>-0.03</formula>
    </cfRule>
  </conditionalFormatting>
  <conditionalFormatting sqref="S95">
    <cfRule type="cellIs" priority="228" operator="greaterThan" aboveAverage="0" equalAverage="0" bottom="0" percent="0" rank="0" text="" dxfId="3371">
      <formula>0.03</formula>
    </cfRule>
    <cfRule type="cellIs" priority="229" operator="lessThan" aboveAverage="0" equalAverage="0" bottom="0" percent="0" rank="0" text="" dxfId="3372">
      <formula>-0.03</formula>
    </cfRule>
  </conditionalFormatting>
  <conditionalFormatting sqref="T95">
    <cfRule type="cellIs" priority="230" operator="greaterThan" aboveAverage="0" equalAverage="0" bottom="0" percent="0" rank="0" text="" dxfId="3373">
      <formula>0.03</formula>
    </cfRule>
    <cfRule type="cellIs" priority="231" operator="lessThan" aboveAverage="0" equalAverage="0" bottom="0" percent="0" rank="0" text="" dxfId="3374">
      <formula>-0.03</formula>
    </cfRule>
  </conditionalFormatting>
  <conditionalFormatting sqref="U95">
    <cfRule type="cellIs" priority="232" operator="greaterThan" aboveAverage="0" equalAverage="0" bottom="0" percent="0" rank="0" text="" dxfId="3375">
      <formula>0.03</formula>
    </cfRule>
    <cfRule type="cellIs" priority="233" operator="lessThan" aboveAverage="0" equalAverage="0" bottom="0" percent="0" rank="0" text="" dxfId="3376">
      <formula>-0.03</formula>
    </cfRule>
  </conditionalFormatting>
  <conditionalFormatting sqref="S94:T94">
    <cfRule type="cellIs" priority="234" operator="greaterThan" aboveAverage="0" equalAverage="0" bottom="0" percent="0" rank="0" text="" dxfId="3377">
      <formula>0.03</formula>
    </cfRule>
    <cfRule type="cellIs" priority="235" operator="lessThan" aboveAverage="0" equalAverage="0" bottom="0" percent="0" rank="0" text="" dxfId="3378">
      <formula>-0.03</formula>
    </cfRule>
  </conditionalFormatting>
  <conditionalFormatting sqref="S86:T86">
    <cfRule type="cellIs" priority="236" operator="greaterThan" aboveAverage="0" equalAverage="0" bottom="0" percent="0" rank="0" text="" dxfId="3379">
      <formula>0.03</formula>
    </cfRule>
    <cfRule type="cellIs" priority="237" operator="lessThan" aboveAverage="0" equalAverage="0" bottom="0" percent="0" rank="0" text="" dxfId="3380">
      <formula>-0.03</formula>
    </cfRule>
  </conditionalFormatting>
  <conditionalFormatting sqref="S90:T90">
    <cfRule type="cellIs" priority="238" operator="greaterThan" aboveAverage="0" equalAverage="0" bottom="0" percent="0" rank="0" text="" dxfId="3381">
      <formula>0.03</formula>
    </cfRule>
    <cfRule type="cellIs" priority="239" operator="lessThan" aboveAverage="0" equalAverage="0" bottom="0" percent="0" rank="0" text="" dxfId="3382">
      <formula>-0.03</formula>
    </cfRule>
  </conditionalFormatting>
  <conditionalFormatting sqref="S98:T98">
    <cfRule type="cellIs" priority="240" operator="greaterThan" aboveAverage="0" equalAverage="0" bottom="0" percent="0" rank="0" text="" dxfId="3383">
      <formula>0.03</formula>
    </cfRule>
    <cfRule type="cellIs" priority="241" operator="lessThan" aboveAverage="0" equalAverage="0" bottom="0" percent="0" rank="0" text="" dxfId="3384">
      <formula>-0.03</formula>
    </cfRule>
  </conditionalFormatting>
  <conditionalFormatting sqref="P83">
    <cfRule type="cellIs" priority="242" operator="greaterThan" aboveAverage="0" equalAverage="0" bottom="0" percent="0" rank="0" text="" dxfId="3385">
      <formula>0.03</formula>
    </cfRule>
    <cfRule type="cellIs" priority="243" operator="lessThan" aboveAverage="0" equalAverage="0" bottom="0" percent="0" rank="0" text="" dxfId="3386">
      <formula>-0.03</formula>
    </cfRule>
  </conditionalFormatting>
  <conditionalFormatting sqref="P100:R114 Q99:R99">
    <cfRule type="cellIs" priority="244" operator="greaterThan" aboveAverage="0" equalAverage="0" bottom="0" percent="0" rank="0" text="" dxfId="3387">
      <formula>0.03</formula>
    </cfRule>
    <cfRule type="cellIs" priority="245" operator="lessThan" aboveAverage="0" equalAverage="0" bottom="0" percent="0" rank="0" text="" dxfId="3388">
      <formula>-0.03</formula>
    </cfRule>
  </conditionalFormatting>
  <conditionalFormatting sqref="S99">
    <cfRule type="cellIs" priority="246" operator="greaterThan" aboveAverage="0" equalAverage="0" bottom="0" percent="0" rank="0" text="" dxfId="3389">
      <formula>0.03</formula>
    </cfRule>
    <cfRule type="cellIs" priority="247" operator="lessThan" aboveAverage="0" equalAverage="0" bottom="0" percent="0" rank="0" text="" dxfId="3390">
      <formula>-0.03</formula>
    </cfRule>
  </conditionalFormatting>
  <conditionalFormatting sqref="T99">
    <cfRule type="cellIs" priority="248" operator="greaterThan" aboveAverage="0" equalAverage="0" bottom="0" percent="0" rank="0" text="" dxfId="3391">
      <formula>0.03</formula>
    </cfRule>
    <cfRule type="cellIs" priority="249" operator="lessThan" aboveAverage="0" equalAverage="0" bottom="0" percent="0" rank="0" text="" dxfId="3392">
      <formula>-0.03</formula>
    </cfRule>
  </conditionalFormatting>
  <conditionalFormatting sqref="U99">
    <cfRule type="cellIs" priority="250" operator="greaterThan" aboveAverage="0" equalAverage="0" bottom="0" percent="0" rank="0" text="" dxfId="3393">
      <formula>0.03</formula>
    </cfRule>
    <cfRule type="cellIs" priority="251" operator="lessThan" aboveAverage="0" equalAverage="0" bottom="0" percent="0" rank="0" text="" dxfId="3394">
      <formula>-0.03</formula>
    </cfRule>
  </conditionalFormatting>
  <conditionalFormatting sqref="S103">
    <cfRule type="cellIs" priority="252" operator="greaterThan" aboveAverage="0" equalAverage="0" bottom="0" percent="0" rank="0" text="" dxfId="3395">
      <formula>0.03</formula>
    </cfRule>
    <cfRule type="cellIs" priority="253" operator="lessThan" aboveAverage="0" equalAverage="0" bottom="0" percent="0" rank="0" text="" dxfId="3396">
      <formula>-0.03</formula>
    </cfRule>
  </conditionalFormatting>
  <conditionalFormatting sqref="T103">
    <cfRule type="cellIs" priority="254" operator="greaterThan" aboveAverage="0" equalAverage="0" bottom="0" percent="0" rank="0" text="" dxfId="3397">
      <formula>0.03</formula>
    </cfRule>
    <cfRule type="cellIs" priority="255" operator="lessThan" aboveAverage="0" equalAverage="0" bottom="0" percent="0" rank="0" text="" dxfId="3398">
      <formula>-0.03</formula>
    </cfRule>
  </conditionalFormatting>
  <conditionalFormatting sqref="U103">
    <cfRule type="cellIs" priority="256" operator="greaterThan" aboveAverage="0" equalAverage="0" bottom="0" percent="0" rank="0" text="" dxfId="3399">
      <formula>0.03</formula>
    </cfRule>
    <cfRule type="cellIs" priority="257" operator="lessThan" aboveAverage="0" equalAverage="0" bottom="0" percent="0" rank="0" text="" dxfId="3400">
      <formula>-0.03</formula>
    </cfRule>
  </conditionalFormatting>
  <conditionalFormatting sqref="S107">
    <cfRule type="cellIs" priority="258" operator="greaterThan" aboveAverage="0" equalAverage="0" bottom="0" percent="0" rank="0" text="" dxfId="3401">
      <formula>0.03</formula>
    </cfRule>
    <cfRule type="cellIs" priority="259" operator="lessThan" aboveAverage="0" equalAverage="0" bottom="0" percent="0" rank="0" text="" dxfId="3402">
      <formula>-0.03</formula>
    </cfRule>
  </conditionalFormatting>
  <conditionalFormatting sqref="T107">
    <cfRule type="cellIs" priority="260" operator="greaterThan" aboveAverage="0" equalAverage="0" bottom="0" percent="0" rank="0" text="" dxfId="3403">
      <formula>0.03</formula>
    </cfRule>
    <cfRule type="cellIs" priority="261" operator="lessThan" aboveAverage="0" equalAverage="0" bottom="0" percent="0" rank="0" text="" dxfId="3404">
      <formula>-0.03</formula>
    </cfRule>
  </conditionalFormatting>
  <conditionalFormatting sqref="U107">
    <cfRule type="cellIs" priority="262" operator="greaterThan" aboveAverage="0" equalAverage="0" bottom="0" percent="0" rank="0" text="" dxfId="3405">
      <formula>0.03</formula>
    </cfRule>
    <cfRule type="cellIs" priority="263" operator="lessThan" aboveAverage="0" equalAverage="0" bottom="0" percent="0" rank="0" text="" dxfId="3406">
      <formula>-0.03</formula>
    </cfRule>
  </conditionalFormatting>
  <conditionalFormatting sqref="S111">
    <cfRule type="cellIs" priority="264" operator="greaterThan" aboveAverage="0" equalAverage="0" bottom="0" percent="0" rank="0" text="" dxfId="3407">
      <formula>0.03</formula>
    </cfRule>
    <cfRule type="cellIs" priority="265" operator="lessThan" aboveAverage="0" equalAverage="0" bottom="0" percent="0" rank="0" text="" dxfId="3408">
      <formula>-0.03</formula>
    </cfRule>
  </conditionalFormatting>
  <conditionalFormatting sqref="T111">
    <cfRule type="cellIs" priority="266" operator="greaterThan" aboveAverage="0" equalAverage="0" bottom="0" percent="0" rank="0" text="" dxfId="3409">
      <formula>0.03</formula>
    </cfRule>
    <cfRule type="cellIs" priority="267" operator="lessThan" aboveAverage="0" equalAverage="0" bottom="0" percent="0" rank="0" text="" dxfId="3410">
      <formula>-0.03</formula>
    </cfRule>
  </conditionalFormatting>
  <conditionalFormatting sqref="U111">
    <cfRule type="cellIs" priority="268" operator="greaterThan" aboveAverage="0" equalAverage="0" bottom="0" percent="0" rank="0" text="" dxfId="3411">
      <formula>0.03</formula>
    </cfRule>
    <cfRule type="cellIs" priority="269" operator="lessThan" aboveAverage="0" equalAverage="0" bottom="0" percent="0" rank="0" text="" dxfId="3412">
      <formula>-0.03</formula>
    </cfRule>
  </conditionalFormatting>
  <conditionalFormatting sqref="S110:T110">
    <cfRule type="cellIs" priority="270" operator="greaterThan" aboveAverage="0" equalAverage="0" bottom="0" percent="0" rank="0" text="" dxfId="3413">
      <formula>0.03</formula>
    </cfRule>
    <cfRule type="cellIs" priority="271" operator="lessThan" aboveAverage="0" equalAverage="0" bottom="0" percent="0" rank="0" text="" dxfId="3414">
      <formula>-0.03</formula>
    </cfRule>
  </conditionalFormatting>
  <conditionalFormatting sqref="S102:T102">
    <cfRule type="cellIs" priority="272" operator="greaterThan" aboveAverage="0" equalAverage="0" bottom="0" percent="0" rank="0" text="" dxfId="3415">
      <formula>0.03</formula>
    </cfRule>
    <cfRule type="cellIs" priority="273" operator="lessThan" aboveAverage="0" equalAverage="0" bottom="0" percent="0" rank="0" text="" dxfId="3416">
      <formula>-0.03</formula>
    </cfRule>
  </conditionalFormatting>
  <conditionalFormatting sqref="S106:T106">
    <cfRule type="cellIs" priority="274" operator="greaterThan" aboveAverage="0" equalAverage="0" bottom="0" percent="0" rank="0" text="" dxfId="3417">
      <formula>0.03</formula>
    </cfRule>
    <cfRule type="cellIs" priority="275" operator="lessThan" aboveAverage="0" equalAverage="0" bottom="0" percent="0" rank="0" text="" dxfId="3418">
      <formula>-0.03</formula>
    </cfRule>
  </conditionalFormatting>
  <conditionalFormatting sqref="S114:T114">
    <cfRule type="cellIs" priority="276" operator="greaterThan" aboveAverage="0" equalAverage="0" bottom="0" percent="0" rank="0" text="" dxfId="3419">
      <formula>0.03</formula>
    </cfRule>
    <cfRule type="cellIs" priority="277" operator="lessThan" aboveAverage="0" equalAverage="0" bottom="0" percent="0" rank="0" text="" dxfId="3420">
      <formula>-0.03</formula>
    </cfRule>
  </conditionalFormatting>
  <conditionalFormatting sqref="P99">
    <cfRule type="cellIs" priority="278" operator="greaterThan" aboveAverage="0" equalAverage="0" bottom="0" percent="0" rank="0" text="" dxfId="3421">
      <formula>0.03</formula>
    </cfRule>
    <cfRule type="cellIs" priority="279" operator="lessThan" aboveAverage="0" equalAverage="0" bottom="0" percent="0" rank="0" text="" dxfId="3422">
      <formula>-0.03</formula>
    </cfRule>
  </conditionalFormatting>
  <conditionalFormatting sqref="P116:R130 Q115:R115">
    <cfRule type="cellIs" priority="280" operator="greaterThan" aboveAverage="0" equalAverage="0" bottom="0" percent="0" rank="0" text="" dxfId="3423">
      <formula>0.03</formula>
    </cfRule>
    <cfRule type="cellIs" priority="281" operator="lessThan" aboveAverage="0" equalAverage="0" bottom="0" percent="0" rank="0" text="" dxfId="3424">
      <formula>-0.03</formula>
    </cfRule>
  </conditionalFormatting>
  <conditionalFormatting sqref="S115">
    <cfRule type="cellIs" priority="282" operator="greaterThan" aboveAverage="0" equalAverage="0" bottom="0" percent="0" rank="0" text="" dxfId="3425">
      <formula>0.03</formula>
    </cfRule>
    <cfRule type="cellIs" priority="283" operator="lessThan" aboveAverage="0" equalAverage="0" bottom="0" percent="0" rank="0" text="" dxfId="3426">
      <formula>-0.03</formula>
    </cfRule>
  </conditionalFormatting>
  <conditionalFormatting sqref="T115">
    <cfRule type="cellIs" priority="284" operator="greaterThan" aboveAverage="0" equalAverage="0" bottom="0" percent="0" rank="0" text="" dxfId="3427">
      <formula>0.03</formula>
    </cfRule>
    <cfRule type="cellIs" priority="285" operator="lessThan" aboveAverage="0" equalAverage="0" bottom="0" percent="0" rank="0" text="" dxfId="3428">
      <formula>-0.03</formula>
    </cfRule>
  </conditionalFormatting>
  <conditionalFormatting sqref="U115">
    <cfRule type="cellIs" priority="286" operator="greaterThan" aboveAverage="0" equalAverage="0" bottom="0" percent="0" rank="0" text="" dxfId="3429">
      <formula>0.03</formula>
    </cfRule>
    <cfRule type="cellIs" priority="287" operator="lessThan" aboveAverage="0" equalAverage="0" bottom="0" percent="0" rank="0" text="" dxfId="3430">
      <formula>-0.03</formula>
    </cfRule>
  </conditionalFormatting>
  <conditionalFormatting sqref="S119">
    <cfRule type="cellIs" priority="288" operator="greaterThan" aboveAverage="0" equalAverage="0" bottom="0" percent="0" rank="0" text="" dxfId="3431">
      <formula>0.03</formula>
    </cfRule>
    <cfRule type="cellIs" priority="289" operator="lessThan" aboveAverage="0" equalAverage="0" bottom="0" percent="0" rank="0" text="" dxfId="3432">
      <formula>-0.03</formula>
    </cfRule>
  </conditionalFormatting>
  <conditionalFormatting sqref="T119">
    <cfRule type="cellIs" priority="290" operator="greaterThan" aboveAverage="0" equalAverage="0" bottom="0" percent="0" rank="0" text="" dxfId="3433">
      <formula>0.03</formula>
    </cfRule>
    <cfRule type="cellIs" priority="291" operator="lessThan" aboveAverage="0" equalAverage="0" bottom="0" percent="0" rank="0" text="" dxfId="3434">
      <formula>-0.03</formula>
    </cfRule>
  </conditionalFormatting>
  <conditionalFormatting sqref="U119">
    <cfRule type="cellIs" priority="292" operator="greaterThan" aboveAverage="0" equalAverage="0" bottom="0" percent="0" rank="0" text="" dxfId="3435">
      <formula>0.03</formula>
    </cfRule>
    <cfRule type="cellIs" priority="293" operator="lessThan" aboveAverage="0" equalAverage="0" bottom="0" percent="0" rank="0" text="" dxfId="3436">
      <formula>-0.03</formula>
    </cfRule>
  </conditionalFormatting>
  <conditionalFormatting sqref="S123">
    <cfRule type="cellIs" priority="294" operator="greaterThan" aboveAverage="0" equalAverage="0" bottom="0" percent="0" rank="0" text="" dxfId="3437">
      <formula>0.03</formula>
    </cfRule>
    <cfRule type="cellIs" priority="295" operator="lessThan" aboveAverage="0" equalAverage="0" bottom="0" percent="0" rank="0" text="" dxfId="3438">
      <formula>-0.03</formula>
    </cfRule>
  </conditionalFormatting>
  <conditionalFormatting sqref="T123">
    <cfRule type="cellIs" priority="296" operator="greaterThan" aboveAverage="0" equalAverage="0" bottom="0" percent="0" rank="0" text="" dxfId="3439">
      <formula>0.03</formula>
    </cfRule>
    <cfRule type="cellIs" priority="297" operator="lessThan" aboveAverage="0" equalAverage="0" bottom="0" percent="0" rank="0" text="" dxfId="3440">
      <formula>-0.03</formula>
    </cfRule>
  </conditionalFormatting>
  <conditionalFormatting sqref="U123">
    <cfRule type="cellIs" priority="298" operator="greaterThan" aboveAverage="0" equalAverage="0" bottom="0" percent="0" rank="0" text="" dxfId="3441">
      <formula>0.03</formula>
    </cfRule>
    <cfRule type="cellIs" priority="299" operator="lessThan" aboveAverage="0" equalAverage="0" bottom="0" percent="0" rank="0" text="" dxfId="3442">
      <formula>-0.03</formula>
    </cfRule>
  </conditionalFormatting>
  <conditionalFormatting sqref="S127">
    <cfRule type="cellIs" priority="300" operator="greaterThan" aboveAverage="0" equalAverage="0" bottom="0" percent="0" rank="0" text="" dxfId="3443">
      <formula>0.03</formula>
    </cfRule>
    <cfRule type="cellIs" priority="301" operator="lessThan" aboveAverage="0" equalAverage="0" bottom="0" percent="0" rank="0" text="" dxfId="3444">
      <formula>-0.03</formula>
    </cfRule>
  </conditionalFormatting>
  <conditionalFormatting sqref="T127">
    <cfRule type="cellIs" priority="302" operator="greaterThan" aboveAverage="0" equalAverage="0" bottom="0" percent="0" rank="0" text="" dxfId="3445">
      <formula>0.03</formula>
    </cfRule>
    <cfRule type="cellIs" priority="303" operator="lessThan" aboveAverage="0" equalAverage="0" bottom="0" percent="0" rank="0" text="" dxfId="3446">
      <formula>-0.03</formula>
    </cfRule>
  </conditionalFormatting>
  <conditionalFormatting sqref="U127">
    <cfRule type="cellIs" priority="304" operator="greaterThan" aboveAverage="0" equalAverage="0" bottom="0" percent="0" rank="0" text="" dxfId="3447">
      <formula>0.03</formula>
    </cfRule>
    <cfRule type="cellIs" priority="305" operator="lessThan" aboveAverage="0" equalAverage="0" bottom="0" percent="0" rank="0" text="" dxfId="3448">
      <formula>-0.03</formula>
    </cfRule>
  </conditionalFormatting>
  <conditionalFormatting sqref="S126:T126">
    <cfRule type="cellIs" priority="306" operator="greaterThan" aboveAverage="0" equalAverage="0" bottom="0" percent="0" rank="0" text="" dxfId="3449">
      <formula>0.03</formula>
    </cfRule>
    <cfRule type="cellIs" priority="307" operator="lessThan" aboveAverage="0" equalAverage="0" bottom="0" percent="0" rank="0" text="" dxfId="3450">
      <formula>-0.03</formula>
    </cfRule>
  </conditionalFormatting>
  <conditionalFormatting sqref="S118:T118">
    <cfRule type="cellIs" priority="308" operator="greaterThan" aboveAverage="0" equalAverage="0" bottom="0" percent="0" rank="0" text="" dxfId="3451">
      <formula>0.03</formula>
    </cfRule>
    <cfRule type="cellIs" priority="309" operator="lessThan" aboveAverage="0" equalAverage="0" bottom="0" percent="0" rank="0" text="" dxfId="3452">
      <formula>-0.03</formula>
    </cfRule>
  </conditionalFormatting>
  <conditionalFormatting sqref="S122:T122">
    <cfRule type="cellIs" priority="310" operator="greaterThan" aboveAverage="0" equalAverage="0" bottom="0" percent="0" rank="0" text="" dxfId="3453">
      <formula>0.03</formula>
    </cfRule>
    <cfRule type="cellIs" priority="311" operator="lessThan" aboveAverage="0" equalAverage="0" bottom="0" percent="0" rank="0" text="" dxfId="3454">
      <formula>-0.03</formula>
    </cfRule>
  </conditionalFormatting>
  <conditionalFormatting sqref="S130:T130">
    <cfRule type="cellIs" priority="312" operator="greaterThan" aboveAverage="0" equalAverage="0" bottom="0" percent="0" rank="0" text="" dxfId="3455">
      <formula>0.03</formula>
    </cfRule>
    <cfRule type="cellIs" priority="313" operator="lessThan" aboveAverage="0" equalAverage="0" bottom="0" percent="0" rank="0" text="" dxfId="3456">
      <formula>-0.03</formula>
    </cfRule>
  </conditionalFormatting>
  <conditionalFormatting sqref="P115">
    <cfRule type="cellIs" priority="314" operator="greaterThan" aboveAverage="0" equalAverage="0" bottom="0" percent="0" rank="0" text="" dxfId="3457">
      <formula>0.03</formula>
    </cfRule>
    <cfRule type="cellIs" priority="315" operator="lessThan" aboveAverage="0" equalAverage="0" bottom="0" percent="0" rank="0" text="" dxfId="3458">
      <formula>-0.03</formula>
    </cfRule>
  </conditionalFormatting>
  <conditionalFormatting sqref="P132:R146 Q131:R131">
    <cfRule type="cellIs" priority="316" operator="greaterThan" aboveAverage="0" equalAverage="0" bottom="0" percent="0" rank="0" text="" dxfId="3459">
      <formula>0.03</formula>
    </cfRule>
    <cfRule type="cellIs" priority="317" operator="lessThan" aboveAverage="0" equalAverage="0" bottom="0" percent="0" rank="0" text="" dxfId="3460">
      <formula>-0.03</formula>
    </cfRule>
  </conditionalFormatting>
  <conditionalFormatting sqref="S131">
    <cfRule type="cellIs" priority="318" operator="greaterThan" aboveAverage="0" equalAverage="0" bottom="0" percent="0" rank="0" text="" dxfId="3461">
      <formula>0.03</formula>
    </cfRule>
    <cfRule type="cellIs" priority="319" operator="lessThan" aboveAverage="0" equalAverage="0" bottom="0" percent="0" rank="0" text="" dxfId="3462">
      <formula>-0.03</formula>
    </cfRule>
  </conditionalFormatting>
  <conditionalFormatting sqref="T131">
    <cfRule type="cellIs" priority="320" operator="greaterThan" aboveAverage="0" equalAverage="0" bottom="0" percent="0" rank="0" text="" dxfId="3463">
      <formula>0.03</formula>
    </cfRule>
    <cfRule type="cellIs" priority="321" operator="lessThan" aboveAverage="0" equalAverage="0" bottom="0" percent="0" rank="0" text="" dxfId="3464">
      <formula>-0.03</formula>
    </cfRule>
  </conditionalFormatting>
  <conditionalFormatting sqref="U131">
    <cfRule type="cellIs" priority="322" operator="greaterThan" aboveAverage="0" equalAverage="0" bottom="0" percent="0" rank="0" text="" dxfId="3465">
      <formula>0.03</formula>
    </cfRule>
    <cfRule type="cellIs" priority="323" operator="lessThan" aboveAverage="0" equalAverage="0" bottom="0" percent="0" rank="0" text="" dxfId="3466">
      <formula>-0.03</formula>
    </cfRule>
  </conditionalFormatting>
  <conditionalFormatting sqref="S135">
    <cfRule type="cellIs" priority="324" operator="greaterThan" aboveAverage="0" equalAverage="0" bottom="0" percent="0" rank="0" text="" dxfId="3467">
      <formula>0.03</formula>
    </cfRule>
    <cfRule type="cellIs" priority="325" operator="lessThan" aboveAverage="0" equalAverage="0" bottom="0" percent="0" rank="0" text="" dxfId="3468">
      <formula>-0.03</formula>
    </cfRule>
  </conditionalFormatting>
  <conditionalFormatting sqref="T135">
    <cfRule type="cellIs" priority="326" operator="greaterThan" aboveAverage="0" equalAverage="0" bottom="0" percent="0" rank="0" text="" dxfId="3469">
      <formula>0.03</formula>
    </cfRule>
    <cfRule type="cellIs" priority="327" operator="lessThan" aboveAverage="0" equalAverage="0" bottom="0" percent="0" rank="0" text="" dxfId="3470">
      <formula>-0.03</formula>
    </cfRule>
  </conditionalFormatting>
  <conditionalFormatting sqref="U135">
    <cfRule type="cellIs" priority="328" operator="greaterThan" aboveAverage="0" equalAverage="0" bottom="0" percent="0" rank="0" text="" dxfId="3471">
      <formula>0.03</formula>
    </cfRule>
    <cfRule type="cellIs" priority="329" operator="lessThan" aboveAverage="0" equalAverage="0" bottom="0" percent="0" rank="0" text="" dxfId="3472">
      <formula>-0.03</formula>
    </cfRule>
  </conditionalFormatting>
  <conditionalFormatting sqref="S139">
    <cfRule type="cellIs" priority="330" operator="greaterThan" aboveAverage="0" equalAverage="0" bottom="0" percent="0" rank="0" text="" dxfId="3473">
      <formula>0.03</formula>
    </cfRule>
    <cfRule type="cellIs" priority="331" operator="lessThan" aboveAverage="0" equalAverage="0" bottom="0" percent="0" rank="0" text="" dxfId="3474">
      <formula>-0.03</formula>
    </cfRule>
  </conditionalFormatting>
  <conditionalFormatting sqref="T139">
    <cfRule type="cellIs" priority="332" operator="greaterThan" aboveAverage="0" equalAverage="0" bottom="0" percent="0" rank="0" text="" dxfId="3475">
      <formula>0.03</formula>
    </cfRule>
    <cfRule type="cellIs" priority="333" operator="lessThan" aboveAverage="0" equalAverage="0" bottom="0" percent="0" rank="0" text="" dxfId="3476">
      <formula>-0.03</formula>
    </cfRule>
  </conditionalFormatting>
  <conditionalFormatting sqref="U139">
    <cfRule type="cellIs" priority="334" operator="greaterThan" aboveAverage="0" equalAverage="0" bottom="0" percent="0" rank="0" text="" dxfId="3477">
      <formula>0.03</formula>
    </cfRule>
    <cfRule type="cellIs" priority="335" operator="lessThan" aboveAverage="0" equalAverage="0" bottom="0" percent="0" rank="0" text="" dxfId="3478">
      <formula>-0.03</formula>
    </cfRule>
  </conditionalFormatting>
  <conditionalFormatting sqref="S143">
    <cfRule type="cellIs" priority="336" operator="greaterThan" aboveAverage="0" equalAverage="0" bottom="0" percent="0" rank="0" text="" dxfId="3479">
      <formula>0.03</formula>
    </cfRule>
    <cfRule type="cellIs" priority="337" operator="lessThan" aboveAverage="0" equalAverage="0" bottom="0" percent="0" rank="0" text="" dxfId="3480">
      <formula>-0.03</formula>
    </cfRule>
  </conditionalFormatting>
  <conditionalFormatting sqref="T143">
    <cfRule type="cellIs" priority="338" operator="greaterThan" aboveAverage="0" equalAverage="0" bottom="0" percent="0" rank="0" text="" dxfId="3481">
      <formula>0.03</formula>
    </cfRule>
    <cfRule type="cellIs" priority="339" operator="lessThan" aboveAverage="0" equalAverage="0" bottom="0" percent="0" rank="0" text="" dxfId="3482">
      <formula>-0.03</formula>
    </cfRule>
  </conditionalFormatting>
  <conditionalFormatting sqref="U143">
    <cfRule type="cellIs" priority="340" operator="greaterThan" aboveAverage="0" equalAverage="0" bottom="0" percent="0" rank="0" text="" dxfId="3483">
      <formula>0.03</formula>
    </cfRule>
    <cfRule type="cellIs" priority="341" operator="lessThan" aboveAverage="0" equalAverage="0" bottom="0" percent="0" rank="0" text="" dxfId="3484">
      <formula>-0.03</formula>
    </cfRule>
  </conditionalFormatting>
  <conditionalFormatting sqref="S142:T142">
    <cfRule type="cellIs" priority="342" operator="greaterThan" aboveAverage="0" equalAverage="0" bottom="0" percent="0" rank="0" text="" dxfId="3485">
      <formula>0.03</formula>
    </cfRule>
    <cfRule type="cellIs" priority="343" operator="lessThan" aboveAverage="0" equalAverage="0" bottom="0" percent="0" rank="0" text="" dxfId="3486">
      <formula>-0.03</formula>
    </cfRule>
  </conditionalFormatting>
  <conditionalFormatting sqref="S134:T134">
    <cfRule type="cellIs" priority="344" operator="greaterThan" aboveAverage="0" equalAverage="0" bottom="0" percent="0" rank="0" text="" dxfId="3487">
      <formula>0.03</formula>
    </cfRule>
    <cfRule type="cellIs" priority="345" operator="lessThan" aboveAverage="0" equalAverage="0" bottom="0" percent="0" rank="0" text="" dxfId="3488">
      <formula>-0.03</formula>
    </cfRule>
  </conditionalFormatting>
  <conditionalFormatting sqref="S138:T138">
    <cfRule type="cellIs" priority="346" operator="greaterThan" aboveAverage="0" equalAverage="0" bottom="0" percent="0" rank="0" text="" dxfId="3489">
      <formula>0.03</formula>
    </cfRule>
    <cfRule type="cellIs" priority="347" operator="lessThan" aboveAverage="0" equalAverage="0" bottom="0" percent="0" rank="0" text="" dxfId="3490">
      <formula>-0.03</formula>
    </cfRule>
  </conditionalFormatting>
  <conditionalFormatting sqref="S146:T146">
    <cfRule type="cellIs" priority="348" operator="greaterThan" aboveAverage="0" equalAverage="0" bottom="0" percent="0" rank="0" text="" dxfId="3491">
      <formula>0.03</formula>
    </cfRule>
    <cfRule type="cellIs" priority="349" operator="lessThan" aboveAverage="0" equalAverage="0" bottom="0" percent="0" rank="0" text="" dxfId="3492">
      <formula>-0.03</formula>
    </cfRule>
  </conditionalFormatting>
  <conditionalFormatting sqref="P131">
    <cfRule type="cellIs" priority="350" operator="greaterThan" aboveAverage="0" equalAverage="0" bottom="0" percent="0" rank="0" text="" dxfId="3493">
      <formula>0.03</formula>
    </cfRule>
    <cfRule type="cellIs" priority="351" operator="lessThan" aboveAverage="0" equalAverage="0" bottom="0" percent="0" rank="0" text="" dxfId="3494">
      <formula>-0.03</formula>
    </cfRule>
  </conditionalFormatting>
  <conditionalFormatting sqref="P148:R162 Q147:R147">
    <cfRule type="cellIs" priority="352" operator="greaterThan" aboveAverage="0" equalAverage="0" bottom="0" percent="0" rank="0" text="" dxfId="3495">
      <formula>0.03</formula>
    </cfRule>
    <cfRule type="cellIs" priority="353" operator="lessThan" aboveAverage="0" equalAverage="0" bottom="0" percent="0" rank="0" text="" dxfId="3496">
      <formula>-0.03</formula>
    </cfRule>
  </conditionalFormatting>
  <conditionalFormatting sqref="S147">
    <cfRule type="cellIs" priority="354" operator="greaterThan" aboveAverage="0" equalAverage="0" bottom="0" percent="0" rank="0" text="" dxfId="3497">
      <formula>0.03</formula>
    </cfRule>
    <cfRule type="cellIs" priority="355" operator="lessThan" aboveAverage="0" equalAverage="0" bottom="0" percent="0" rank="0" text="" dxfId="3498">
      <formula>-0.03</formula>
    </cfRule>
  </conditionalFormatting>
  <conditionalFormatting sqref="T147">
    <cfRule type="cellIs" priority="356" operator="greaterThan" aboveAverage="0" equalAverage="0" bottom="0" percent="0" rank="0" text="" dxfId="3499">
      <formula>0.03</formula>
    </cfRule>
    <cfRule type="cellIs" priority="357" operator="lessThan" aboveAverage="0" equalAverage="0" bottom="0" percent="0" rank="0" text="" dxfId="3500">
      <formula>-0.03</formula>
    </cfRule>
  </conditionalFormatting>
  <conditionalFormatting sqref="U147">
    <cfRule type="cellIs" priority="358" operator="greaterThan" aboveAverage="0" equalAverage="0" bottom="0" percent="0" rank="0" text="" dxfId="3501">
      <formula>0.03</formula>
    </cfRule>
    <cfRule type="cellIs" priority="359" operator="lessThan" aboveAverage="0" equalAverage="0" bottom="0" percent="0" rank="0" text="" dxfId="3502">
      <formula>-0.03</formula>
    </cfRule>
  </conditionalFormatting>
  <conditionalFormatting sqref="S151">
    <cfRule type="cellIs" priority="360" operator="greaterThan" aboveAverage="0" equalAverage="0" bottom="0" percent="0" rank="0" text="" dxfId="3503">
      <formula>0.03</formula>
    </cfRule>
    <cfRule type="cellIs" priority="361" operator="lessThan" aboveAverage="0" equalAverage="0" bottom="0" percent="0" rank="0" text="" dxfId="3504">
      <formula>-0.03</formula>
    </cfRule>
  </conditionalFormatting>
  <conditionalFormatting sqref="T151">
    <cfRule type="cellIs" priority="362" operator="greaterThan" aboveAverage="0" equalAverage="0" bottom="0" percent="0" rank="0" text="" dxfId="3505">
      <formula>0.03</formula>
    </cfRule>
    <cfRule type="cellIs" priority="363" operator="lessThan" aboveAverage="0" equalAverage="0" bottom="0" percent="0" rank="0" text="" dxfId="3506">
      <formula>-0.03</formula>
    </cfRule>
  </conditionalFormatting>
  <conditionalFormatting sqref="U151">
    <cfRule type="cellIs" priority="364" operator="greaterThan" aboveAverage="0" equalAverage="0" bottom="0" percent="0" rank="0" text="" dxfId="3507">
      <formula>0.03</formula>
    </cfRule>
    <cfRule type="cellIs" priority="365" operator="lessThan" aboveAverage="0" equalAverage="0" bottom="0" percent="0" rank="0" text="" dxfId="3508">
      <formula>-0.03</formula>
    </cfRule>
  </conditionalFormatting>
  <conditionalFormatting sqref="S155">
    <cfRule type="cellIs" priority="366" operator="greaterThan" aboveAverage="0" equalAverage="0" bottom="0" percent="0" rank="0" text="" dxfId="3509">
      <formula>0.03</formula>
    </cfRule>
    <cfRule type="cellIs" priority="367" operator="lessThan" aboveAverage="0" equalAverage="0" bottom="0" percent="0" rank="0" text="" dxfId="3510">
      <formula>-0.03</formula>
    </cfRule>
  </conditionalFormatting>
  <conditionalFormatting sqref="T155">
    <cfRule type="cellIs" priority="368" operator="greaterThan" aboveAverage="0" equalAverage="0" bottom="0" percent="0" rank="0" text="" dxfId="3511">
      <formula>0.03</formula>
    </cfRule>
    <cfRule type="cellIs" priority="369" operator="lessThan" aboveAverage="0" equalAverage="0" bottom="0" percent="0" rank="0" text="" dxfId="3512">
      <formula>-0.03</formula>
    </cfRule>
  </conditionalFormatting>
  <conditionalFormatting sqref="U155">
    <cfRule type="cellIs" priority="370" operator="greaterThan" aboveAverage="0" equalAverage="0" bottom="0" percent="0" rank="0" text="" dxfId="3513">
      <formula>0.03</formula>
    </cfRule>
    <cfRule type="cellIs" priority="371" operator="lessThan" aboveAverage="0" equalAverage="0" bottom="0" percent="0" rank="0" text="" dxfId="3514">
      <formula>-0.03</formula>
    </cfRule>
  </conditionalFormatting>
  <conditionalFormatting sqref="S159">
    <cfRule type="cellIs" priority="372" operator="greaterThan" aboveAverage="0" equalAverage="0" bottom="0" percent="0" rank="0" text="" dxfId="3515">
      <formula>0.03</formula>
    </cfRule>
    <cfRule type="cellIs" priority="373" operator="lessThan" aboveAverage="0" equalAverage="0" bottom="0" percent="0" rank="0" text="" dxfId="3516">
      <formula>-0.03</formula>
    </cfRule>
  </conditionalFormatting>
  <conditionalFormatting sqref="T159">
    <cfRule type="cellIs" priority="374" operator="greaterThan" aboveAverage="0" equalAverage="0" bottom="0" percent="0" rank="0" text="" dxfId="3517">
      <formula>0.03</formula>
    </cfRule>
    <cfRule type="cellIs" priority="375" operator="lessThan" aboveAverage="0" equalAverage="0" bottom="0" percent="0" rank="0" text="" dxfId="3518">
      <formula>-0.03</formula>
    </cfRule>
  </conditionalFormatting>
  <conditionalFormatting sqref="U159">
    <cfRule type="cellIs" priority="376" operator="greaterThan" aboveAverage="0" equalAverage="0" bottom="0" percent="0" rank="0" text="" dxfId="3519">
      <formula>0.03</formula>
    </cfRule>
    <cfRule type="cellIs" priority="377" operator="lessThan" aboveAverage="0" equalAverage="0" bottom="0" percent="0" rank="0" text="" dxfId="3520">
      <formula>-0.03</formula>
    </cfRule>
  </conditionalFormatting>
  <conditionalFormatting sqref="S158:T158">
    <cfRule type="cellIs" priority="378" operator="greaterThan" aboveAverage="0" equalAverage="0" bottom="0" percent="0" rank="0" text="" dxfId="3521">
      <formula>0.03</formula>
    </cfRule>
    <cfRule type="cellIs" priority="379" operator="lessThan" aboveAverage="0" equalAverage="0" bottom="0" percent="0" rank="0" text="" dxfId="3522">
      <formula>-0.03</formula>
    </cfRule>
  </conditionalFormatting>
  <conditionalFormatting sqref="S150:T150">
    <cfRule type="cellIs" priority="380" operator="greaterThan" aboveAverage="0" equalAverage="0" bottom="0" percent="0" rank="0" text="" dxfId="3523">
      <formula>0.03</formula>
    </cfRule>
    <cfRule type="cellIs" priority="381" operator="lessThan" aboveAverage="0" equalAverage="0" bottom="0" percent="0" rank="0" text="" dxfId="3524">
      <formula>-0.03</formula>
    </cfRule>
  </conditionalFormatting>
  <conditionalFormatting sqref="S154:T154">
    <cfRule type="cellIs" priority="382" operator="greaterThan" aboveAverage="0" equalAverage="0" bottom="0" percent="0" rank="0" text="" dxfId="3525">
      <formula>0.03</formula>
    </cfRule>
    <cfRule type="cellIs" priority="383" operator="lessThan" aboveAverage="0" equalAverage="0" bottom="0" percent="0" rank="0" text="" dxfId="3526">
      <formula>-0.03</formula>
    </cfRule>
  </conditionalFormatting>
  <conditionalFormatting sqref="S162:T162">
    <cfRule type="cellIs" priority="384" operator="greaterThan" aboveAverage="0" equalAverage="0" bottom="0" percent="0" rank="0" text="" dxfId="3527">
      <formula>0.03</formula>
    </cfRule>
    <cfRule type="cellIs" priority="385" operator="lessThan" aboveAverage="0" equalAverage="0" bottom="0" percent="0" rank="0" text="" dxfId="3528">
      <formula>-0.03</formula>
    </cfRule>
  </conditionalFormatting>
  <conditionalFormatting sqref="P147">
    <cfRule type="cellIs" priority="386" operator="greaterThan" aboveAverage="0" equalAverage="0" bottom="0" percent="0" rank="0" text="" dxfId="3529">
      <formula>0.03</formula>
    </cfRule>
    <cfRule type="cellIs" priority="387" operator="lessThan" aboveAverage="0" equalAverage="0" bottom="0" percent="0" rank="0" text="" dxfId="3530">
      <formula>-0.03</formula>
    </cfRule>
  </conditionalFormatting>
  <conditionalFormatting sqref="P164:R178 Q163:R163">
    <cfRule type="cellIs" priority="388" operator="greaterThan" aboveAverage="0" equalAverage="0" bottom="0" percent="0" rank="0" text="" dxfId="3531">
      <formula>0.03</formula>
    </cfRule>
    <cfRule type="cellIs" priority="389" operator="lessThan" aboveAverage="0" equalAverage="0" bottom="0" percent="0" rank="0" text="" dxfId="3532">
      <formula>-0.03</formula>
    </cfRule>
  </conditionalFormatting>
  <conditionalFormatting sqref="S163">
    <cfRule type="cellIs" priority="390" operator="greaterThan" aboveAverage="0" equalAverage="0" bottom="0" percent="0" rank="0" text="" dxfId="3533">
      <formula>0.03</formula>
    </cfRule>
    <cfRule type="cellIs" priority="391" operator="lessThan" aboveAverage="0" equalAverage="0" bottom="0" percent="0" rank="0" text="" dxfId="3534">
      <formula>-0.03</formula>
    </cfRule>
  </conditionalFormatting>
  <conditionalFormatting sqref="T163">
    <cfRule type="cellIs" priority="392" operator="greaterThan" aboveAverage="0" equalAverage="0" bottom="0" percent="0" rank="0" text="" dxfId="3535">
      <formula>0.03</formula>
    </cfRule>
    <cfRule type="cellIs" priority="393" operator="lessThan" aboveAverage="0" equalAverage="0" bottom="0" percent="0" rank="0" text="" dxfId="3536">
      <formula>-0.03</formula>
    </cfRule>
  </conditionalFormatting>
  <conditionalFormatting sqref="U163">
    <cfRule type="cellIs" priority="394" operator="greaterThan" aboveAverage="0" equalAverage="0" bottom="0" percent="0" rank="0" text="" dxfId="3537">
      <formula>0.03</formula>
    </cfRule>
    <cfRule type="cellIs" priority="395" operator="lessThan" aboveAverage="0" equalAverage="0" bottom="0" percent="0" rank="0" text="" dxfId="3538">
      <formula>-0.03</formula>
    </cfRule>
  </conditionalFormatting>
  <conditionalFormatting sqref="S167">
    <cfRule type="cellIs" priority="396" operator="greaterThan" aboveAverage="0" equalAverage="0" bottom="0" percent="0" rank="0" text="" dxfId="3539">
      <formula>0.03</formula>
    </cfRule>
    <cfRule type="cellIs" priority="397" operator="lessThan" aboveAverage="0" equalAverage="0" bottom="0" percent="0" rank="0" text="" dxfId="3540">
      <formula>-0.03</formula>
    </cfRule>
  </conditionalFormatting>
  <conditionalFormatting sqref="T167">
    <cfRule type="cellIs" priority="398" operator="greaterThan" aboveAverage="0" equalAverage="0" bottom="0" percent="0" rank="0" text="" dxfId="3541">
      <formula>0.03</formula>
    </cfRule>
    <cfRule type="cellIs" priority="399" operator="lessThan" aboveAverage="0" equalAverage="0" bottom="0" percent="0" rank="0" text="" dxfId="3542">
      <formula>-0.03</formula>
    </cfRule>
  </conditionalFormatting>
  <conditionalFormatting sqref="U167">
    <cfRule type="cellIs" priority="400" operator="greaterThan" aboveAverage="0" equalAverage="0" bottom="0" percent="0" rank="0" text="" dxfId="3543">
      <formula>0.03</formula>
    </cfRule>
    <cfRule type="cellIs" priority="401" operator="lessThan" aboveAverage="0" equalAverage="0" bottom="0" percent="0" rank="0" text="" dxfId="3544">
      <formula>-0.03</formula>
    </cfRule>
  </conditionalFormatting>
  <conditionalFormatting sqref="S171">
    <cfRule type="cellIs" priority="402" operator="greaterThan" aboveAverage="0" equalAverage="0" bottom="0" percent="0" rank="0" text="" dxfId="3545">
      <formula>0.03</formula>
    </cfRule>
    <cfRule type="cellIs" priority="403" operator="lessThan" aboveAverage="0" equalAverage="0" bottom="0" percent="0" rank="0" text="" dxfId="3546">
      <formula>-0.03</formula>
    </cfRule>
  </conditionalFormatting>
  <conditionalFormatting sqref="T171">
    <cfRule type="cellIs" priority="404" operator="greaterThan" aboveAverage="0" equalAverage="0" bottom="0" percent="0" rank="0" text="" dxfId="3547">
      <formula>0.03</formula>
    </cfRule>
    <cfRule type="cellIs" priority="405" operator="lessThan" aboveAverage="0" equalAverage="0" bottom="0" percent="0" rank="0" text="" dxfId="3548">
      <formula>-0.03</formula>
    </cfRule>
  </conditionalFormatting>
  <conditionalFormatting sqref="U171">
    <cfRule type="cellIs" priority="406" operator="greaterThan" aboveAverage="0" equalAverage="0" bottom="0" percent="0" rank="0" text="" dxfId="3549">
      <formula>0.03</formula>
    </cfRule>
    <cfRule type="cellIs" priority="407" operator="lessThan" aboveAverage="0" equalAverage="0" bottom="0" percent="0" rank="0" text="" dxfId="3550">
      <formula>-0.03</formula>
    </cfRule>
  </conditionalFormatting>
  <conditionalFormatting sqref="S175">
    <cfRule type="cellIs" priority="408" operator="greaterThan" aboveAverage="0" equalAverage="0" bottom="0" percent="0" rank="0" text="" dxfId="3551">
      <formula>0.03</formula>
    </cfRule>
    <cfRule type="cellIs" priority="409" operator="lessThan" aboveAverage="0" equalAverage="0" bottom="0" percent="0" rank="0" text="" dxfId="3552">
      <formula>-0.03</formula>
    </cfRule>
  </conditionalFormatting>
  <conditionalFormatting sqref="T175">
    <cfRule type="cellIs" priority="410" operator="greaterThan" aboveAverage="0" equalAverage="0" bottom="0" percent="0" rank="0" text="" dxfId="3553">
      <formula>0.03</formula>
    </cfRule>
    <cfRule type="cellIs" priority="411" operator="lessThan" aboveAverage="0" equalAverage="0" bottom="0" percent="0" rank="0" text="" dxfId="3554">
      <formula>-0.03</formula>
    </cfRule>
  </conditionalFormatting>
  <conditionalFormatting sqref="U175">
    <cfRule type="cellIs" priority="412" operator="greaterThan" aboveAverage="0" equalAverage="0" bottom="0" percent="0" rank="0" text="" dxfId="3555">
      <formula>0.03</formula>
    </cfRule>
    <cfRule type="cellIs" priority="413" operator="lessThan" aboveAverage="0" equalAverage="0" bottom="0" percent="0" rank="0" text="" dxfId="3556">
      <formula>-0.03</formula>
    </cfRule>
  </conditionalFormatting>
  <conditionalFormatting sqref="S174:T174">
    <cfRule type="cellIs" priority="414" operator="greaterThan" aboveAverage="0" equalAverage="0" bottom="0" percent="0" rank="0" text="" dxfId="3557">
      <formula>0.03</formula>
    </cfRule>
    <cfRule type="cellIs" priority="415" operator="lessThan" aboveAverage="0" equalAverage="0" bottom="0" percent="0" rank="0" text="" dxfId="3558">
      <formula>-0.03</formula>
    </cfRule>
  </conditionalFormatting>
  <conditionalFormatting sqref="S166:T166">
    <cfRule type="cellIs" priority="416" operator="greaterThan" aboveAverage="0" equalAverage="0" bottom="0" percent="0" rank="0" text="" dxfId="3559">
      <formula>0.03</formula>
    </cfRule>
    <cfRule type="cellIs" priority="417" operator="lessThan" aboveAverage="0" equalAverage="0" bottom="0" percent="0" rank="0" text="" dxfId="3560">
      <formula>-0.03</formula>
    </cfRule>
  </conditionalFormatting>
  <conditionalFormatting sqref="S170:T170">
    <cfRule type="cellIs" priority="418" operator="greaterThan" aboveAverage="0" equalAverage="0" bottom="0" percent="0" rank="0" text="" dxfId="3561">
      <formula>0.03</formula>
    </cfRule>
    <cfRule type="cellIs" priority="419" operator="lessThan" aboveAverage="0" equalAverage="0" bottom="0" percent="0" rank="0" text="" dxfId="3562">
      <formula>-0.03</formula>
    </cfRule>
  </conditionalFormatting>
  <conditionalFormatting sqref="S178:T178">
    <cfRule type="cellIs" priority="420" operator="greaterThan" aboveAverage="0" equalAverage="0" bottom="0" percent="0" rank="0" text="" dxfId="3563">
      <formula>0.03</formula>
    </cfRule>
    <cfRule type="cellIs" priority="421" operator="lessThan" aboveAverage="0" equalAverage="0" bottom="0" percent="0" rank="0" text="" dxfId="3564">
      <formula>-0.03</formula>
    </cfRule>
  </conditionalFormatting>
  <conditionalFormatting sqref="P163">
    <cfRule type="cellIs" priority="422" operator="greaterThan" aboveAverage="0" equalAverage="0" bottom="0" percent="0" rank="0" text="" dxfId="3565">
      <formula>0.03</formula>
    </cfRule>
    <cfRule type="cellIs" priority="423" operator="lessThan" aboveAverage="0" equalAverage="0" bottom="0" percent="0" rank="0" text="" dxfId="3566">
      <formula>-0.03</formula>
    </cfRule>
  </conditionalFormatting>
  <conditionalFormatting sqref="P180:R194 Q179:R179">
    <cfRule type="cellIs" priority="424" operator="greaterThan" aboveAverage="0" equalAverage="0" bottom="0" percent="0" rank="0" text="" dxfId="3567">
      <formula>0.03</formula>
    </cfRule>
    <cfRule type="cellIs" priority="425" operator="lessThan" aboveAverage="0" equalAverage="0" bottom="0" percent="0" rank="0" text="" dxfId="3568">
      <formula>-0.03</formula>
    </cfRule>
  </conditionalFormatting>
  <conditionalFormatting sqref="S179">
    <cfRule type="cellIs" priority="426" operator="greaterThan" aboveAverage="0" equalAverage="0" bottom="0" percent="0" rank="0" text="" dxfId="3569">
      <formula>0.03</formula>
    </cfRule>
    <cfRule type="cellIs" priority="427" operator="lessThan" aboveAverage="0" equalAverage="0" bottom="0" percent="0" rank="0" text="" dxfId="3570">
      <formula>-0.03</formula>
    </cfRule>
  </conditionalFormatting>
  <conditionalFormatting sqref="T179">
    <cfRule type="cellIs" priority="428" operator="greaterThan" aboveAverage="0" equalAverage="0" bottom="0" percent="0" rank="0" text="" dxfId="3571">
      <formula>0.03</formula>
    </cfRule>
    <cfRule type="cellIs" priority="429" operator="lessThan" aboveAverage="0" equalAverage="0" bottom="0" percent="0" rank="0" text="" dxfId="3572">
      <formula>-0.03</formula>
    </cfRule>
  </conditionalFormatting>
  <conditionalFormatting sqref="U179">
    <cfRule type="cellIs" priority="430" operator="greaterThan" aboveAverage="0" equalAverage="0" bottom="0" percent="0" rank="0" text="" dxfId="3573">
      <formula>0.03</formula>
    </cfRule>
    <cfRule type="cellIs" priority="431" operator="lessThan" aboveAverage="0" equalAverage="0" bottom="0" percent="0" rank="0" text="" dxfId="3574">
      <formula>-0.03</formula>
    </cfRule>
  </conditionalFormatting>
  <conditionalFormatting sqref="S183">
    <cfRule type="cellIs" priority="432" operator="greaterThan" aboveAverage="0" equalAverage="0" bottom="0" percent="0" rank="0" text="" dxfId="3575">
      <formula>0.03</formula>
    </cfRule>
    <cfRule type="cellIs" priority="433" operator="lessThan" aboveAverage="0" equalAverage="0" bottom="0" percent="0" rank="0" text="" dxfId="3576">
      <formula>-0.03</formula>
    </cfRule>
  </conditionalFormatting>
  <conditionalFormatting sqref="T183">
    <cfRule type="cellIs" priority="434" operator="greaterThan" aboveAverage="0" equalAverage="0" bottom="0" percent="0" rank="0" text="" dxfId="3577">
      <formula>0.03</formula>
    </cfRule>
    <cfRule type="cellIs" priority="435" operator="lessThan" aboveAverage="0" equalAverage="0" bottom="0" percent="0" rank="0" text="" dxfId="3578">
      <formula>-0.03</formula>
    </cfRule>
  </conditionalFormatting>
  <conditionalFormatting sqref="U183">
    <cfRule type="cellIs" priority="436" operator="greaterThan" aboveAverage="0" equalAverage="0" bottom="0" percent="0" rank="0" text="" dxfId="3579">
      <formula>0.03</formula>
    </cfRule>
    <cfRule type="cellIs" priority="437" operator="lessThan" aboveAverage="0" equalAverage="0" bottom="0" percent="0" rank="0" text="" dxfId="3580">
      <formula>-0.03</formula>
    </cfRule>
  </conditionalFormatting>
  <conditionalFormatting sqref="S187">
    <cfRule type="cellIs" priority="438" operator="greaterThan" aboveAverage="0" equalAverage="0" bottom="0" percent="0" rank="0" text="" dxfId="3581">
      <formula>0.03</formula>
    </cfRule>
    <cfRule type="cellIs" priority="439" operator="lessThan" aboveAverage="0" equalAverage="0" bottom="0" percent="0" rank="0" text="" dxfId="3582">
      <formula>-0.03</formula>
    </cfRule>
  </conditionalFormatting>
  <conditionalFormatting sqref="T187">
    <cfRule type="cellIs" priority="440" operator="greaterThan" aboveAverage="0" equalAverage="0" bottom="0" percent="0" rank="0" text="" dxfId="3583">
      <formula>0.03</formula>
    </cfRule>
    <cfRule type="cellIs" priority="441" operator="lessThan" aboveAverage="0" equalAverage="0" bottom="0" percent="0" rank="0" text="" dxfId="3584">
      <formula>-0.03</formula>
    </cfRule>
  </conditionalFormatting>
  <conditionalFormatting sqref="U187">
    <cfRule type="cellIs" priority="442" operator="greaterThan" aboveAverage="0" equalAverage="0" bottom="0" percent="0" rank="0" text="" dxfId="3585">
      <formula>0.03</formula>
    </cfRule>
    <cfRule type="cellIs" priority="443" operator="lessThan" aboveAverage="0" equalAverage="0" bottom="0" percent="0" rank="0" text="" dxfId="3586">
      <formula>-0.03</formula>
    </cfRule>
  </conditionalFormatting>
  <conditionalFormatting sqref="S191">
    <cfRule type="cellIs" priority="444" operator="greaterThan" aboveAverage="0" equalAverage="0" bottom="0" percent="0" rank="0" text="" dxfId="3587">
      <formula>0.03</formula>
    </cfRule>
    <cfRule type="cellIs" priority="445" operator="lessThan" aboveAverage="0" equalAverage="0" bottom="0" percent="0" rank="0" text="" dxfId="3588">
      <formula>-0.03</formula>
    </cfRule>
  </conditionalFormatting>
  <conditionalFormatting sqref="T191">
    <cfRule type="cellIs" priority="446" operator="greaterThan" aboveAverage="0" equalAverage="0" bottom="0" percent="0" rank="0" text="" dxfId="3589">
      <formula>0.03</formula>
    </cfRule>
    <cfRule type="cellIs" priority="447" operator="lessThan" aboveAverage="0" equalAverage="0" bottom="0" percent="0" rank="0" text="" dxfId="3590">
      <formula>-0.03</formula>
    </cfRule>
  </conditionalFormatting>
  <conditionalFormatting sqref="U191">
    <cfRule type="cellIs" priority="448" operator="greaterThan" aboveAverage="0" equalAverage="0" bottom="0" percent="0" rank="0" text="" dxfId="3591">
      <formula>0.03</formula>
    </cfRule>
    <cfRule type="cellIs" priority="449" operator="lessThan" aboveAverage="0" equalAverage="0" bottom="0" percent="0" rank="0" text="" dxfId="3592">
      <formula>-0.03</formula>
    </cfRule>
  </conditionalFormatting>
  <conditionalFormatting sqref="S190:T190">
    <cfRule type="cellIs" priority="450" operator="greaterThan" aboveAverage="0" equalAverage="0" bottom="0" percent="0" rank="0" text="" dxfId="3593">
      <formula>0.03</formula>
    </cfRule>
    <cfRule type="cellIs" priority="451" operator="lessThan" aboveAverage="0" equalAverage="0" bottom="0" percent="0" rank="0" text="" dxfId="3594">
      <formula>-0.03</formula>
    </cfRule>
  </conditionalFormatting>
  <conditionalFormatting sqref="S182:T182">
    <cfRule type="cellIs" priority="452" operator="greaterThan" aboveAverage="0" equalAverage="0" bottom="0" percent="0" rank="0" text="" dxfId="3595">
      <formula>0.03</formula>
    </cfRule>
    <cfRule type="cellIs" priority="453" operator="lessThan" aboveAverage="0" equalAverage="0" bottom="0" percent="0" rank="0" text="" dxfId="3596">
      <formula>-0.03</formula>
    </cfRule>
  </conditionalFormatting>
  <conditionalFormatting sqref="S186:T186">
    <cfRule type="cellIs" priority="454" operator="greaterThan" aboveAverage="0" equalAverage="0" bottom="0" percent="0" rank="0" text="" dxfId="3597">
      <formula>0.03</formula>
    </cfRule>
    <cfRule type="cellIs" priority="455" operator="lessThan" aboveAverage="0" equalAverage="0" bottom="0" percent="0" rank="0" text="" dxfId="3598">
      <formula>-0.03</formula>
    </cfRule>
  </conditionalFormatting>
  <conditionalFormatting sqref="S194:T194">
    <cfRule type="cellIs" priority="456" operator="greaterThan" aboveAverage="0" equalAverage="0" bottom="0" percent="0" rank="0" text="" dxfId="3599">
      <formula>0.03</formula>
    </cfRule>
    <cfRule type="cellIs" priority="457" operator="lessThan" aboveAverage="0" equalAverage="0" bottom="0" percent="0" rank="0" text="" dxfId="3600">
      <formula>-0.03</formula>
    </cfRule>
  </conditionalFormatting>
  <conditionalFormatting sqref="P179">
    <cfRule type="cellIs" priority="458" operator="greaterThan" aboveAverage="0" equalAverage="0" bottom="0" percent="0" rank="0" text="" dxfId="3601">
      <formula>0.03</formula>
    </cfRule>
    <cfRule type="cellIs" priority="459" operator="lessThan" aboveAverage="0" equalAverage="0" bottom="0" percent="0" rank="0" text="" dxfId="3602">
      <formula>-0.03</formula>
    </cfRule>
  </conditionalFormatting>
  <conditionalFormatting sqref="P196:R210 Q195:R195">
    <cfRule type="cellIs" priority="460" operator="greaterThan" aboveAverage="0" equalAverage="0" bottom="0" percent="0" rank="0" text="" dxfId="3603">
      <formula>0.03</formula>
    </cfRule>
    <cfRule type="cellIs" priority="461" operator="lessThan" aboveAverage="0" equalAverage="0" bottom="0" percent="0" rank="0" text="" dxfId="3604">
      <formula>-0.03</formula>
    </cfRule>
  </conditionalFormatting>
  <conditionalFormatting sqref="S195">
    <cfRule type="cellIs" priority="462" operator="greaterThan" aboveAverage="0" equalAverage="0" bottom="0" percent="0" rank="0" text="" dxfId="3605">
      <formula>0.03</formula>
    </cfRule>
    <cfRule type="cellIs" priority="463" operator="lessThan" aboveAverage="0" equalAverage="0" bottom="0" percent="0" rank="0" text="" dxfId="3606">
      <formula>-0.03</formula>
    </cfRule>
  </conditionalFormatting>
  <conditionalFormatting sqref="T195">
    <cfRule type="cellIs" priority="464" operator="greaterThan" aboveAverage="0" equalAverage="0" bottom="0" percent="0" rank="0" text="" dxfId="3607">
      <formula>0.03</formula>
    </cfRule>
    <cfRule type="cellIs" priority="465" operator="lessThan" aboveAverage="0" equalAverage="0" bottom="0" percent="0" rank="0" text="" dxfId="3608">
      <formula>-0.03</formula>
    </cfRule>
  </conditionalFormatting>
  <conditionalFormatting sqref="U195">
    <cfRule type="cellIs" priority="466" operator="greaterThan" aboveAverage="0" equalAverage="0" bottom="0" percent="0" rank="0" text="" dxfId="3609">
      <formula>0.03</formula>
    </cfRule>
    <cfRule type="cellIs" priority="467" operator="lessThan" aboveAverage="0" equalAverage="0" bottom="0" percent="0" rank="0" text="" dxfId="3610">
      <formula>-0.03</formula>
    </cfRule>
  </conditionalFormatting>
  <conditionalFormatting sqref="S199">
    <cfRule type="cellIs" priority="468" operator="greaterThan" aboveAverage="0" equalAverage="0" bottom="0" percent="0" rank="0" text="" dxfId="3611">
      <formula>0.03</formula>
    </cfRule>
    <cfRule type="cellIs" priority="469" operator="lessThan" aboveAverage="0" equalAverage="0" bottom="0" percent="0" rank="0" text="" dxfId="3612">
      <formula>-0.03</formula>
    </cfRule>
  </conditionalFormatting>
  <conditionalFormatting sqref="T199">
    <cfRule type="cellIs" priority="470" operator="greaterThan" aboveAverage="0" equalAverage="0" bottom="0" percent="0" rank="0" text="" dxfId="3613">
      <formula>0.03</formula>
    </cfRule>
    <cfRule type="cellIs" priority="471" operator="lessThan" aboveAverage="0" equalAverage="0" bottom="0" percent="0" rank="0" text="" dxfId="3614">
      <formula>-0.03</formula>
    </cfRule>
  </conditionalFormatting>
  <conditionalFormatting sqref="U199">
    <cfRule type="cellIs" priority="472" operator="greaterThan" aboveAverage="0" equalAverage="0" bottom="0" percent="0" rank="0" text="" dxfId="3615">
      <formula>0.03</formula>
    </cfRule>
    <cfRule type="cellIs" priority="473" operator="lessThan" aboveAverage="0" equalAverage="0" bottom="0" percent="0" rank="0" text="" dxfId="3616">
      <formula>-0.03</formula>
    </cfRule>
  </conditionalFormatting>
  <conditionalFormatting sqref="S203">
    <cfRule type="cellIs" priority="474" operator="greaterThan" aboveAverage="0" equalAverage="0" bottom="0" percent="0" rank="0" text="" dxfId="3617">
      <formula>0.03</formula>
    </cfRule>
    <cfRule type="cellIs" priority="475" operator="lessThan" aboveAverage="0" equalAverage="0" bottom="0" percent="0" rank="0" text="" dxfId="3618">
      <formula>-0.03</formula>
    </cfRule>
  </conditionalFormatting>
  <conditionalFormatting sqref="T203">
    <cfRule type="cellIs" priority="476" operator="greaterThan" aboveAverage="0" equalAverage="0" bottom="0" percent="0" rank="0" text="" dxfId="3619">
      <formula>0.03</formula>
    </cfRule>
    <cfRule type="cellIs" priority="477" operator="lessThan" aboveAverage="0" equalAverage="0" bottom="0" percent="0" rank="0" text="" dxfId="3620">
      <formula>-0.03</formula>
    </cfRule>
  </conditionalFormatting>
  <conditionalFormatting sqref="U203">
    <cfRule type="cellIs" priority="478" operator="greaterThan" aboveAverage="0" equalAverage="0" bottom="0" percent="0" rank="0" text="" dxfId="3621">
      <formula>0.03</formula>
    </cfRule>
    <cfRule type="cellIs" priority="479" operator="lessThan" aboveAverage="0" equalAverage="0" bottom="0" percent="0" rank="0" text="" dxfId="3622">
      <formula>-0.03</formula>
    </cfRule>
  </conditionalFormatting>
  <conditionalFormatting sqref="S207">
    <cfRule type="cellIs" priority="480" operator="greaterThan" aboveAverage="0" equalAverage="0" bottom="0" percent="0" rank="0" text="" dxfId="3623">
      <formula>0.03</formula>
    </cfRule>
    <cfRule type="cellIs" priority="481" operator="lessThan" aboveAverage="0" equalAverage="0" bottom="0" percent="0" rank="0" text="" dxfId="3624">
      <formula>-0.03</formula>
    </cfRule>
  </conditionalFormatting>
  <conditionalFormatting sqref="T207">
    <cfRule type="cellIs" priority="482" operator="greaterThan" aboveAverage="0" equalAverage="0" bottom="0" percent="0" rank="0" text="" dxfId="3625">
      <formula>0.03</formula>
    </cfRule>
    <cfRule type="cellIs" priority="483" operator="lessThan" aboveAverage="0" equalAverage="0" bottom="0" percent="0" rank="0" text="" dxfId="3626">
      <formula>-0.03</formula>
    </cfRule>
  </conditionalFormatting>
  <conditionalFormatting sqref="U207">
    <cfRule type="cellIs" priority="484" operator="greaterThan" aboveAverage="0" equalAverage="0" bottom="0" percent="0" rank="0" text="" dxfId="3627">
      <formula>0.03</formula>
    </cfRule>
    <cfRule type="cellIs" priority="485" operator="lessThan" aboveAverage="0" equalAverage="0" bottom="0" percent="0" rank="0" text="" dxfId="3628">
      <formula>-0.03</formula>
    </cfRule>
  </conditionalFormatting>
  <conditionalFormatting sqref="S206:T206">
    <cfRule type="cellIs" priority="486" operator="greaterThan" aboveAverage="0" equalAverage="0" bottom="0" percent="0" rank="0" text="" dxfId="3629">
      <formula>0.03</formula>
    </cfRule>
    <cfRule type="cellIs" priority="487" operator="lessThan" aboveAverage="0" equalAverage="0" bottom="0" percent="0" rank="0" text="" dxfId="3630">
      <formula>-0.03</formula>
    </cfRule>
  </conditionalFormatting>
  <conditionalFormatting sqref="S198:T198">
    <cfRule type="cellIs" priority="488" operator="greaterThan" aboveAverage="0" equalAverage="0" bottom="0" percent="0" rank="0" text="" dxfId="3631">
      <formula>0.03</formula>
    </cfRule>
    <cfRule type="cellIs" priority="489" operator="lessThan" aboveAverage="0" equalAverage="0" bottom="0" percent="0" rank="0" text="" dxfId="3632">
      <formula>-0.03</formula>
    </cfRule>
  </conditionalFormatting>
  <conditionalFormatting sqref="S202:T202">
    <cfRule type="cellIs" priority="490" operator="greaterThan" aboveAverage="0" equalAverage="0" bottom="0" percent="0" rank="0" text="" dxfId="3633">
      <formula>0.03</formula>
    </cfRule>
    <cfRule type="cellIs" priority="491" operator="lessThan" aboveAverage="0" equalAverage="0" bottom="0" percent="0" rank="0" text="" dxfId="3634">
      <formula>-0.03</formula>
    </cfRule>
  </conditionalFormatting>
  <conditionalFormatting sqref="S210:T210">
    <cfRule type="cellIs" priority="492" operator="greaterThan" aboveAverage="0" equalAverage="0" bottom="0" percent="0" rank="0" text="" dxfId="3635">
      <formula>0.03</formula>
    </cfRule>
    <cfRule type="cellIs" priority="493" operator="lessThan" aboveAverage="0" equalAverage="0" bottom="0" percent="0" rank="0" text="" dxfId="3636">
      <formula>-0.03</formula>
    </cfRule>
  </conditionalFormatting>
  <conditionalFormatting sqref="P195">
    <cfRule type="cellIs" priority="494" operator="greaterThan" aboveAverage="0" equalAverage="0" bottom="0" percent="0" rank="0" text="" dxfId="3637">
      <formula>0.03</formula>
    </cfRule>
    <cfRule type="cellIs" priority="495" operator="lessThan" aboveAverage="0" equalAverage="0" bottom="0" percent="0" rank="0" text="" dxfId="3638">
      <formula>-0.03</formula>
    </cfRule>
  </conditionalFormatting>
  <conditionalFormatting sqref="P212:R226 Q211:R211">
    <cfRule type="cellIs" priority="496" operator="greaterThan" aboveAverage="0" equalAverage="0" bottom="0" percent="0" rank="0" text="" dxfId="3639">
      <formula>0.03</formula>
    </cfRule>
    <cfRule type="cellIs" priority="497" operator="lessThan" aboveAverage="0" equalAverage="0" bottom="0" percent="0" rank="0" text="" dxfId="3640">
      <formula>-0.03</formula>
    </cfRule>
  </conditionalFormatting>
  <conditionalFormatting sqref="S211">
    <cfRule type="cellIs" priority="498" operator="greaterThan" aboveAverage="0" equalAverage="0" bottom="0" percent="0" rank="0" text="" dxfId="3641">
      <formula>0.03</formula>
    </cfRule>
    <cfRule type="cellIs" priority="499" operator="lessThan" aboveAverage="0" equalAverage="0" bottom="0" percent="0" rank="0" text="" dxfId="3642">
      <formula>-0.03</formula>
    </cfRule>
  </conditionalFormatting>
  <conditionalFormatting sqref="T211">
    <cfRule type="cellIs" priority="500" operator="greaterThan" aboveAverage="0" equalAverage="0" bottom="0" percent="0" rank="0" text="" dxfId="3643">
      <formula>0.03</formula>
    </cfRule>
    <cfRule type="cellIs" priority="501" operator="lessThan" aboveAverage="0" equalAverage="0" bottom="0" percent="0" rank="0" text="" dxfId="3644">
      <formula>-0.03</formula>
    </cfRule>
  </conditionalFormatting>
  <conditionalFormatting sqref="U211">
    <cfRule type="cellIs" priority="502" operator="greaterThan" aboveAverage="0" equalAverage="0" bottom="0" percent="0" rank="0" text="" dxfId="3645">
      <formula>0.03</formula>
    </cfRule>
    <cfRule type="cellIs" priority="503" operator="lessThan" aboveAverage="0" equalAverage="0" bottom="0" percent="0" rank="0" text="" dxfId="3646">
      <formula>-0.03</formula>
    </cfRule>
  </conditionalFormatting>
  <conditionalFormatting sqref="S215">
    <cfRule type="cellIs" priority="504" operator="greaterThan" aboveAverage="0" equalAverage="0" bottom="0" percent="0" rank="0" text="" dxfId="3647">
      <formula>0.03</formula>
    </cfRule>
    <cfRule type="cellIs" priority="505" operator="lessThan" aboveAverage="0" equalAverage="0" bottom="0" percent="0" rank="0" text="" dxfId="3648">
      <formula>-0.03</formula>
    </cfRule>
  </conditionalFormatting>
  <conditionalFormatting sqref="T215">
    <cfRule type="cellIs" priority="506" operator="greaterThan" aboveAverage="0" equalAverage="0" bottom="0" percent="0" rank="0" text="" dxfId="3649">
      <formula>0.03</formula>
    </cfRule>
    <cfRule type="cellIs" priority="507" operator="lessThan" aboveAverage="0" equalAverage="0" bottom="0" percent="0" rank="0" text="" dxfId="3650">
      <formula>-0.03</formula>
    </cfRule>
  </conditionalFormatting>
  <conditionalFormatting sqref="U215">
    <cfRule type="cellIs" priority="508" operator="greaterThan" aboveAverage="0" equalAverage="0" bottom="0" percent="0" rank="0" text="" dxfId="3651">
      <formula>0.03</formula>
    </cfRule>
    <cfRule type="cellIs" priority="509" operator="lessThan" aboveAverage="0" equalAverage="0" bottom="0" percent="0" rank="0" text="" dxfId="3652">
      <formula>-0.03</formula>
    </cfRule>
  </conditionalFormatting>
  <conditionalFormatting sqref="S219">
    <cfRule type="cellIs" priority="510" operator="greaterThan" aboveAverage="0" equalAverage="0" bottom="0" percent="0" rank="0" text="" dxfId="3653">
      <formula>0.03</formula>
    </cfRule>
    <cfRule type="cellIs" priority="511" operator="lessThan" aboveAverage="0" equalAverage="0" bottom="0" percent="0" rank="0" text="" dxfId="3654">
      <formula>-0.03</formula>
    </cfRule>
  </conditionalFormatting>
  <conditionalFormatting sqref="T219">
    <cfRule type="cellIs" priority="512" operator="greaterThan" aboveAverage="0" equalAverage="0" bottom="0" percent="0" rank="0" text="" dxfId="3655">
      <formula>0.03</formula>
    </cfRule>
    <cfRule type="cellIs" priority="513" operator="lessThan" aboveAverage="0" equalAverage="0" bottom="0" percent="0" rank="0" text="" dxfId="3656">
      <formula>-0.03</formula>
    </cfRule>
  </conditionalFormatting>
  <conditionalFormatting sqref="U219">
    <cfRule type="cellIs" priority="514" operator="greaterThan" aboveAverage="0" equalAverage="0" bottom="0" percent="0" rank="0" text="" dxfId="3657">
      <formula>0.03</formula>
    </cfRule>
    <cfRule type="cellIs" priority="515" operator="lessThan" aboveAverage="0" equalAverage="0" bottom="0" percent="0" rank="0" text="" dxfId="3658">
      <formula>-0.03</formula>
    </cfRule>
  </conditionalFormatting>
  <conditionalFormatting sqref="S223">
    <cfRule type="cellIs" priority="516" operator="greaterThan" aboveAverage="0" equalAverage="0" bottom="0" percent="0" rank="0" text="" dxfId="3659">
      <formula>0.03</formula>
    </cfRule>
    <cfRule type="cellIs" priority="517" operator="lessThan" aboveAverage="0" equalAverage="0" bottom="0" percent="0" rank="0" text="" dxfId="3660">
      <formula>-0.03</formula>
    </cfRule>
  </conditionalFormatting>
  <conditionalFormatting sqref="T223">
    <cfRule type="cellIs" priority="518" operator="greaterThan" aboveAverage="0" equalAverage="0" bottom="0" percent="0" rank="0" text="" dxfId="3661">
      <formula>0.03</formula>
    </cfRule>
    <cfRule type="cellIs" priority="519" operator="lessThan" aboveAverage="0" equalAverage="0" bottom="0" percent="0" rank="0" text="" dxfId="3662">
      <formula>-0.03</formula>
    </cfRule>
  </conditionalFormatting>
  <conditionalFormatting sqref="U223">
    <cfRule type="cellIs" priority="520" operator="greaterThan" aboveAverage="0" equalAverage="0" bottom="0" percent="0" rank="0" text="" dxfId="3663">
      <formula>0.03</formula>
    </cfRule>
    <cfRule type="cellIs" priority="521" operator="lessThan" aboveAverage="0" equalAverage="0" bottom="0" percent="0" rank="0" text="" dxfId="3664">
      <formula>-0.03</formula>
    </cfRule>
  </conditionalFormatting>
  <conditionalFormatting sqref="S222:T222">
    <cfRule type="cellIs" priority="522" operator="greaterThan" aboveAverage="0" equalAverage="0" bottom="0" percent="0" rank="0" text="" dxfId="3665">
      <formula>0.03</formula>
    </cfRule>
    <cfRule type="cellIs" priority="523" operator="lessThan" aboveAverage="0" equalAverage="0" bottom="0" percent="0" rank="0" text="" dxfId="3666">
      <formula>-0.03</formula>
    </cfRule>
  </conditionalFormatting>
  <conditionalFormatting sqref="S214:T214">
    <cfRule type="cellIs" priority="524" operator="greaterThan" aboveAverage="0" equalAverage="0" bottom="0" percent="0" rank="0" text="" dxfId="3667">
      <formula>0.03</formula>
    </cfRule>
    <cfRule type="cellIs" priority="525" operator="lessThan" aboveAverage="0" equalAverage="0" bottom="0" percent="0" rank="0" text="" dxfId="3668">
      <formula>-0.03</formula>
    </cfRule>
  </conditionalFormatting>
  <conditionalFormatting sqref="S218:T218">
    <cfRule type="cellIs" priority="526" operator="greaterThan" aboveAverage="0" equalAverage="0" bottom="0" percent="0" rank="0" text="" dxfId="3669">
      <formula>0.03</formula>
    </cfRule>
    <cfRule type="cellIs" priority="527" operator="lessThan" aboveAverage="0" equalAverage="0" bottom="0" percent="0" rank="0" text="" dxfId="3670">
      <formula>-0.03</formula>
    </cfRule>
  </conditionalFormatting>
  <conditionalFormatting sqref="S226:T226">
    <cfRule type="cellIs" priority="528" operator="greaterThan" aboveAverage="0" equalAverage="0" bottom="0" percent="0" rank="0" text="" dxfId="3671">
      <formula>0.03</formula>
    </cfRule>
    <cfRule type="cellIs" priority="529" operator="lessThan" aboveAverage="0" equalAverage="0" bottom="0" percent="0" rank="0" text="" dxfId="3672">
      <formula>-0.03</formula>
    </cfRule>
  </conditionalFormatting>
  <conditionalFormatting sqref="P211">
    <cfRule type="cellIs" priority="530" operator="greaterThan" aboveAverage="0" equalAverage="0" bottom="0" percent="0" rank="0" text="" dxfId="3673">
      <formula>0.03</formula>
    </cfRule>
    <cfRule type="cellIs" priority="531" operator="lessThan" aboveAverage="0" equalAverage="0" bottom="0" percent="0" rank="0" text="" dxfId="3674">
      <formula>-0.03</formula>
    </cfRule>
  </conditionalFormatting>
  <conditionalFormatting sqref="K11">
    <cfRule type="expression" priority="532" aboveAverage="0" equalAverage="0" bottom="0" percent="0" rank="0" text="" dxfId="3675">
      <formula>LEN(TRIM(K11))=0</formula>
    </cfRule>
    <cfRule type="cellIs" priority="533" operator="notBetween" aboveAverage="0" equalAverage="0" bottom="0" percent="0" rank="0" text="" dxfId="3676">
      <formula>$X11</formula>
      <formula>$Y11</formula>
    </cfRule>
  </conditionalFormatting>
  <conditionalFormatting sqref="K12:K18">
    <cfRule type="expression" priority="534" aboveAverage="0" equalAverage="0" bottom="0" percent="0" rank="0" text="" dxfId="3677">
      <formula>LEN(TRIM(K12))=0</formula>
    </cfRule>
    <cfRule type="cellIs" priority="535" operator="notBetween" aboveAverage="0" equalAverage="0" bottom="0" percent="0" rank="0" text="" dxfId="3678">
      <formula>$X12</formula>
      <formula>$Y12</formula>
    </cfRule>
  </conditionalFormatting>
  <conditionalFormatting sqref="K3:K66 K83:K98 K115:K130 K147:K162 K179:K194 K211:K226">
    <cfRule type="expression" priority="536" aboveAverage="0" equalAverage="0" bottom="0" percent="0" rank="0" text="" dxfId="3679">
      <formula>LEN(TRIM(K3))=0</formula>
    </cfRule>
    <cfRule type="cellIs" priority="537" operator="notBetween" aboveAverage="0" equalAverage="0" bottom="0" percent="0" rank="0" text="" dxfId="3680">
      <formula>$X3</formula>
      <formula>$Y3</formula>
    </cfRule>
  </conditionalFormatting>
  <conditionalFormatting sqref="K4:K6">
    <cfRule type="expression" priority="538" aboveAverage="0" equalAverage="0" bottom="0" percent="0" rank="0" text="" dxfId="3681">
      <formula>LEN(TRIM(K4))=0</formula>
    </cfRule>
    <cfRule type="cellIs" priority="539" operator="notBetween" aboveAverage="0" equalAverage="0" bottom="0" percent="0" rank="0" text="" dxfId="3682">
      <formula>$X4</formula>
      <formula>$Y4</formula>
    </cfRule>
  </conditionalFormatting>
  <conditionalFormatting sqref="K43">
    <cfRule type="expression" priority="540" aboveAverage="0" equalAverage="0" bottom="0" percent="0" rank="0" text="" dxfId="3683">
      <formula>LEN(TRIM(K43))=0</formula>
    </cfRule>
    <cfRule type="cellIs" priority="541" operator="notBetween" aboveAverage="0" equalAverage="0" bottom="0" percent="0" rank="0" text="" dxfId="3684">
      <formula>$X43</formula>
      <formula>$Y43</formula>
    </cfRule>
  </conditionalFormatting>
  <conditionalFormatting sqref="K44:K50">
    <cfRule type="expression" priority="542" aboveAverage="0" equalAverage="0" bottom="0" percent="0" rank="0" text="" dxfId="3685">
      <formula>LEN(TRIM(K44))=0</formula>
    </cfRule>
    <cfRule type="cellIs" priority="543" operator="notBetween" aboveAverage="0" equalAverage="0" bottom="0" percent="0" rank="0" text="" dxfId="3686">
      <formula>$X44</formula>
      <formula>$Y44</formula>
    </cfRule>
  </conditionalFormatting>
  <conditionalFormatting sqref="K36:K38">
    <cfRule type="expression" priority="544" aboveAverage="0" equalAverage="0" bottom="0" percent="0" rank="0" text="" dxfId="3687">
      <formula>LEN(TRIM(K36))=0</formula>
    </cfRule>
    <cfRule type="cellIs" priority="545" operator="notBetween" aboveAverage="0" equalAverage="0" bottom="0" percent="0" rank="0" text="" dxfId="3688">
      <formula>$X36</formula>
      <formula>$Y36</formula>
    </cfRule>
  </conditionalFormatting>
  <conditionalFormatting sqref="K67:K82">
    <cfRule type="expression" priority="546" aboveAverage="0" equalAverage="0" bottom="0" percent="0" rank="0" text="" dxfId="3689">
      <formula>LEN(TRIM(K67))=0</formula>
    </cfRule>
    <cfRule type="cellIs" priority="547" operator="notBetween" aboveAverage="0" equalAverage="0" bottom="0" percent="0" rank="0" text="" dxfId="3690">
      <formula>$X67</formula>
      <formula>$Y67</formula>
    </cfRule>
  </conditionalFormatting>
  <conditionalFormatting sqref="K99:K114">
    <cfRule type="expression" priority="548" aboveAverage="0" equalAverage="0" bottom="0" percent="0" rank="0" text="" dxfId="3691">
      <formula>LEN(TRIM(K99))=0</formula>
    </cfRule>
    <cfRule type="cellIs" priority="549" operator="notBetween" aboveAverage="0" equalAverage="0" bottom="0" percent="0" rank="0" text="" dxfId="3692">
      <formula>$X99</formula>
      <formula>$Y99</formula>
    </cfRule>
  </conditionalFormatting>
  <conditionalFormatting sqref="K131:K146">
    <cfRule type="expression" priority="550" aboveAverage="0" equalAverage="0" bottom="0" percent="0" rank="0" text="" dxfId="3693">
      <formula>LEN(TRIM(K131))=0</formula>
    </cfRule>
    <cfRule type="cellIs" priority="551" operator="notBetween" aboveAverage="0" equalAverage="0" bottom="0" percent="0" rank="0" text="" dxfId="3694">
      <formula>$X131</formula>
      <formula>$Y131</formula>
    </cfRule>
  </conditionalFormatting>
  <conditionalFormatting sqref="K163:K178">
    <cfRule type="expression" priority="552" aboveAverage="0" equalAverage="0" bottom="0" percent="0" rank="0" text="" dxfId="3695">
      <formula>LEN(TRIM(K163))=0</formula>
    </cfRule>
    <cfRule type="cellIs" priority="553" operator="notBetween" aboveAverage="0" equalAverage="0" bottom="0" percent="0" rank="0" text="" dxfId="3696">
      <formula>$X163</formula>
      <formula>$Y163</formula>
    </cfRule>
  </conditionalFormatting>
  <conditionalFormatting sqref="K195:K210">
    <cfRule type="expression" priority="554" aboveAverage="0" equalAverage="0" bottom="0" percent="0" rank="0" text="" dxfId="3697">
      <formula>LEN(TRIM(K195))=0</formula>
    </cfRule>
    <cfRule type="cellIs" priority="555" operator="notBetween" aboveAverage="0" equalAverage="0" bottom="0" percent="0" rank="0" text="" dxfId="3698">
      <formula>$X195</formula>
      <formula>$Y195</formula>
    </cfRule>
  </conditionalFormatting>
  <conditionalFormatting sqref="P231">
    <cfRule type="cellIs" priority="556" operator="greaterThan" aboveAverage="0" equalAverage="0" bottom="0" percent="0" rank="0" text="" dxfId="3699">
      <formula>0.03</formula>
    </cfRule>
    <cfRule type="cellIs" priority="557" operator="lessThan" aboveAverage="0" equalAverage="0" bottom="0" percent="0" rank="0" text="" dxfId="3700">
      <formula>-0.03</formula>
    </cfRule>
  </conditionalFormatting>
  <conditionalFormatting sqref="Q231:T231">
    <cfRule type="cellIs" priority="558" operator="greaterThan" aboveAverage="0" equalAverage="0" bottom="0" percent="0" rank="0" text="" dxfId="3701">
      <formula>0.03</formula>
    </cfRule>
    <cfRule type="cellIs" priority="559" operator="lessThan" aboveAverage="0" equalAverage="0" bottom="0" percent="0" rank="0" text="" dxfId="3702">
      <formula>-0.03</formula>
    </cfRule>
  </conditionalFormatting>
  <conditionalFormatting sqref="U231">
    <cfRule type="cellIs" priority="560" operator="greaterThan" aboveAverage="0" equalAverage="0" bottom="0" percent="0" rank="0" text="" dxfId="3703">
      <formula>0.03</formula>
    </cfRule>
    <cfRule type="cellIs" priority="561" operator="lessThan" aboveAverage="0" equalAverage="0" bottom="0" percent="0" rank="0" text="" dxfId="3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W235" activeCellId="0" sqref="W23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2.87"/>
    <col collapsed="false" customWidth="true" hidden="false" outlineLevel="0" max="21" min="16" style="1" width="8.87"/>
    <col collapsed="false" customWidth="true" hidden="false" outlineLevel="0" max="22" min="22" style="1" width="2.87"/>
    <col collapsed="false" customWidth="true" hidden="false" outlineLevel="0" max="23" min="23" style="1" width="9.87"/>
    <col collapsed="false" customWidth="true" hidden="false" outlineLevel="0" max="24" min="24" style="39" width="9.87"/>
    <col collapsed="false" customWidth="true" hidden="false" outlineLevel="0" max="25" min="25" style="56" width="9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2.87"/>
    <col collapsed="false" customWidth="true" hidden="false" outlineLevel="0" max="32" min="32" style="57" width="7.49"/>
    <col collapsed="false" customWidth="true" hidden="false" outlineLevel="0" max="33" min="33" style="1" width="6.87"/>
    <col collapsed="false" customWidth="false" hidden="false" outlineLevel="0" max="257" min="34" style="1" width="10.87"/>
  </cols>
  <sheetData>
    <row r="1" customFormat="false" ht="12.75" hidden="false" customHeight="false" outlineLevel="0" collapsed="false">
      <c r="F1" s="58" t="s">
        <v>667</v>
      </c>
      <c r="G1" s="58"/>
      <c r="H1" s="58"/>
      <c r="I1" s="58"/>
      <c r="J1" s="31"/>
      <c r="K1" s="58" t="s">
        <v>100</v>
      </c>
      <c r="L1" s="58"/>
      <c r="M1" s="58"/>
      <c r="N1" s="58"/>
      <c r="O1" s="31"/>
      <c r="P1" s="58" t="s">
        <v>101</v>
      </c>
      <c r="Q1" s="58"/>
      <c r="R1" s="58"/>
      <c r="S1" s="58" t="s">
        <v>102</v>
      </c>
      <c r="T1" s="58"/>
      <c r="U1" s="58"/>
      <c r="V1" s="31"/>
      <c r="W1" s="61" t="s">
        <v>103</v>
      </c>
      <c r="X1" s="60" t="s">
        <v>104</v>
      </c>
      <c r="Y1" s="62" t="s">
        <v>105</v>
      </c>
      <c r="Z1" s="31"/>
      <c r="AA1" s="58" t="s">
        <v>666</v>
      </c>
      <c r="AB1" s="58"/>
      <c r="AC1" s="58"/>
      <c r="AD1" s="58"/>
      <c r="AE1" s="31"/>
      <c r="AF1" s="58" t="s">
        <v>107</v>
      </c>
      <c r="AG1" s="58"/>
      <c r="AH1" s="31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3" t="s">
        <v>114</v>
      </c>
      <c r="L2" s="52" t="s">
        <v>34</v>
      </c>
      <c r="M2" s="52" t="s">
        <v>35</v>
      </c>
      <c r="N2" s="52" t="s">
        <v>36</v>
      </c>
      <c r="O2" s="6"/>
      <c r="P2" s="51" t="s">
        <v>5</v>
      </c>
      <c r="Q2" s="52" t="s">
        <v>6</v>
      </c>
      <c r="R2" s="68" t="s">
        <v>7</v>
      </c>
      <c r="S2" s="63" t="s">
        <v>5</v>
      </c>
      <c r="T2" s="47" t="s">
        <v>6</v>
      </c>
      <c r="U2" s="43" t="s">
        <v>7</v>
      </c>
      <c r="V2" s="6"/>
      <c r="W2" s="69" t="n">
        <v>0.5</v>
      </c>
      <c r="X2" s="52"/>
      <c r="Y2" s="68"/>
      <c r="Z2" s="6"/>
      <c r="AA2" s="51" t="s">
        <v>33</v>
      </c>
      <c r="AB2" s="52" t="s">
        <v>34</v>
      </c>
      <c r="AC2" s="52" t="s">
        <v>35</v>
      </c>
      <c r="AD2" s="68" t="s">
        <v>36</v>
      </c>
      <c r="AE2" s="6"/>
      <c r="AF2" s="51" t="s">
        <v>115</v>
      </c>
      <c r="AG2" s="68" t="s">
        <v>116</v>
      </c>
    </row>
    <row r="3" customFormat="false" ht="12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/>
      <c r="G3" s="138"/>
      <c r="H3" s="138"/>
      <c r="I3" s="139"/>
      <c r="J3" s="73"/>
      <c r="K3" s="137"/>
      <c r="L3" s="138"/>
      <c r="M3" s="138"/>
      <c r="N3" s="141"/>
      <c r="O3" s="73"/>
      <c r="P3" s="80" t="e">
        <f aca="false">bdrate($F3:$F6,G3:G6,$K3:$K6,L3:L6)</f>
        <v>#VALUE!</v>
      </c>
      <c r="Q3" s="11" t="e">
        <f aca="false">bdrate($F3:$F6,H3:H6,$K3:$K6,M3:M6)</f>
        <v>#VALUE!</v>
      </c>
      <c r="R3" s="81" t="e">
        <f aca="false">bdrate($F3:$F6,I3:I6,$K3:$K6,N3:N6)</f>
        <v>#VALUE!</v>
      </c>
      <c r="S3" s="80" t="e">
        <f aca="false">bdrateOld($F3:$F6,G3:G6,$K3:$K6,L3:L6)</f>
        <v>#VALUE!</v>
      </c>
      <c r="T3" s="11" t="e">
        <f aca="false">bdrateOld($F3:$F6,H3:H6,$K3:$K6,M3:M6)</f>
        <v>#VALUE!</v>
      </c>
      <c r="U3" s="81" t="e">
        <f aca="false">bdrateOld($F3:$F6,I3:I6,$K3:$K6,N3:N6)</f>
        <v>#VALUE!</v>
      </c>
      <c r="V3" s="73"/>
      <c r="W3" s="137"/>
      <c r="X3" s="143"/>
      <c r="Y3" s="144"/>
      <c r="Z3" s="73"/>
      <c r="AA3" s="137"/>
      <c r="AB3" s="138"/>
      <c r="AC3" s="138"/>
      <c r="AD3" s="139"/>
      <c r="AE3" s="73"/>
      <c r="AF3" s="75" t="e">
        <f aca="false">F3/AA3</f>
        <v>#DIV/0!</v>
      </c>
      <c r="AG3" s="77" t="e">
        <f aca="false">K3/AA3</f>
        <v>#DIV/0!</v>
      </c>
    </row>
    <row r="4" customFormat="false" ht="12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/>
      <c r="G4" s="142"/>
      <c r="H4" s="142"/>
      <c r="I4" s="147"/>
      <c r="J4" s="73"/>
      <c r="K4" s="146"/>
      <c r="L4" s="142"/>
      <c r="M4" s="142"/>
      <c r="N4" s="148"/>
      <c r="O4" s="73"/>
      <c r="P4" s="15"/>
      <c r="Q4" s="39"/>
      <c r="R4" s="56"/>
      <c r="S4" s="15"/>
      <c r="T4" s="39"/>
      <c r="U4" s="56"/>
      <c r="V4" s="73"/>
      <c r="W4" s="146"/>
      <c r="X4" s="142"/>
      <c r="Y4" s="148"/>
      <c r="Z4" s="73"/>
      <c r="AA4" s="146"/>
      <c r="AB4" s="142"/>
      <c r="AC4" s="142"/>
      <c r="AD4" s="147"/>
      <c r="AE4" s="73"/>
      <c r="AF4" s="84" t="e">
        <f aca="false">F4/AA4</f>
        <v>#DIV/0!</v>
      </c>
      <c r="AG4" s="86" t="e">
        <f aca="false">K4/AA4</f>
        <v>#DIV/0!</v>
      </c>
    </row>
    <row r="5" customFormat="false" ht="12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/>
      <c r="G5" s="150"/>
      <c r="H5" s="150"/>
      <c r="I5" s="147"/>
      <c r="J5" s="73"/>
      <c r="K5" s="146"/>
      <c r="L5" s="150"/>
      <c r="M5" s="150"/>
      <c r="N5" s="151"/>
      <c r="O5" s="73"/>
      <c r="P5" s="15"/>
      <c r="Q5" s="39"/>
      <c r="R5" s="56"/>
      <c r="S5" s="15"/>
      <c r="T5" s="39"/>
      <c r="U5" s="56"/>
      <c r="V5" s="73"/>
      <c r="W5" s="149"/>
      <c r="X5" s="150"/>
      <c r="Y5" s="151"/>
      <c r="Z5" s="73"/>
      <c r="AA5" s="149"/>
      <c r="AB5" s="150"/>
      <c r="AC5" s="150"/>
      <c r="AD5" s="147"/>
      <c r="AE5" s="73"/>
      <c r="AF5" s="93" t="e">
        <f aca="false">F5/AA5</f>
        <v>#DIV/0!</v>
      </c>
      <c r="AG5" s="92" t="e">
        <f aca="false">K5/AA5</f>
        <v>#DIV/0!</v>
      </c>
    </row>
    <row r="6" customFormat="false" ht="12.7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/>
      <c r="G6" s="150"/>
      <c r="H6" s="150"/>
      <c r="I6" s="152"/>
      <c r="J6" s="73"/>
      <c r="K6" s="153"/>
      <c r="L6" s="150"/>
      <c r="M6" s="150"/>
      <c r="N6" s="151"/>
      <c r="O6" s="73"/>
      <c r="P6" s="24"/>
      <c r="Q6" s="131"/>
      <c r="R6" s="132"/>
      <c r="S6" s="24"/>
      <c r="T6" s="131"/>
      <c r="U6" s="132"/>
      <c r="V6" s="73"/>
      <c r="W6" s="149"/>
      <c r="X6" s="154"/>
      <c r="Y6" s="155"/>
      <c r="Z6" s="73"/>
      <c r="AA6" s="149"/>
      <c r="AB6" s="150"/>
      <c r="AC6" s="150"/>
      <c r="AD6" s="152"/>
      <c r="AE6" s="73"/>
      <c r="AF6" s="95" t="e">
        <f aca="false">F6/AA6</f>
        <v>#DIV/0!</v>
      </c>
      <c r="AG6" s="100" t="e">
        <f aca="false">K6/AA6</f>
        <v>#DIV/0!</v>
      </c>
    </row>
    <row r="7" customFormat="false" ht="12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/>
      <c r="G7" s="158"/>
      <c r="H7" s="158"/>
      <c r="I7" s="139"/>
      <c r="J7" s="73"/>
      <c r="K7" s="137"/>
      <c r="L7" s="158"/>
      <c r="M7" s="158"/>
      <c r="N7" s="139"/>
      <c r="O7" s="73"/>
      <c r="P7" s="80" t="e">
        <f aca="false">bdrate($F7:$F10,G7:G10,$K7:$K10,L7:L10)</f>
        <v>#VALUE!</v>
      </c>
      <c r="Q7" s="11" t="e">
        <f aca="false">bdrate($F7:$F10,H7:H10,$K7:$K10,M7:M10)</f>
        <v>#VALUE!</v>
      </c>
      <c r="R7" s="11" t="e">
        <f aca="false">bdrate($F7:$F10,I7:I10,$K7:$K10,N7:N10)</f>
        <v>#VALUE!</v>
      </c>
      <c r="S7" s="124" t="e">
        <f aca="false">bdrateOld($F7:$F10,G7:G10,$K7:$K10,L7:L10)</f>
        <v>#VALUE!</v>
      </c>
      <c r="T7" s="22" t="e">
        <f aca="false">bdrateOld($F7:$F10,H7:H10,$K7:$K10,M7:M10)</f>
        <v>#VALUE!</v>
      </c>
      <c r="U7" s="130" t="e">
        <f aca="false">bdrateOld($F7:$F10,I7:I10,$K7:$K10,N7:N10)</f>
        <v>#VALUE!</v>
      </c>
      <c r="V7" s="73"/>
      <c r="W7" s="157"/>
      <c r="X7" s="150"/>
      <c r="Y7" s="151"/>
      <c r="Z7" s="73"/>
      <c r="AA7" s="157"/>
      <c r="AB7" s="158"/>
      <c r="AC7" s="158"/>
      <c r="AD7" s="139"/>
      <c r="AE7" s="73"/>
      <c r="AF7" s="93" t="e">
        <f aca="false">F7/AA7</f>
        <v>#DIV/0!</v>
      </c>
      <c r="AG7" s="92" t="e">
        <f aca="false">K7/AA7</f>
        <v>#DIV/0!</v>
      </c>
    </row>
    <row r="8" customFormat="false" ht="12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/>
      <c r="G8" s="140"/>
      <c r="H8" s="140"/>
      <c r="I8" s="147"/>
      <c r="J8" s="73"/>
      <c r="K8" s="146"/>
      <c r="L8" s="140"/>
      <c r="M8" s="140"/>
      <c r="N8" s="147"/>
      <c r="O8" s="73"/>
      <c r="P8" s="15"/>
      <c r="Q8" s="39"/>
      <c r="R8" s="39"/>
      <c r="S8" s="15"/>
      <c r="T8" s="39"/>
      <c r="U8" s="56"/>
      <c r="V8" s="73"/>
      <c r="W8" s="159"/>
      <c r="X8" s="140"/>
      <c r="Y8" s="147"/>
      <c r="Z8" s="73"/>
      <c r="AA8" s="159"/>
      <c r="AB8" s="140"/>
      <c r="AC8" s="140"/>
      <c r="AD8" s="147"/>
      <c r="AE8" s="73"/>
      <c r="AF8" s="107" t="e">
        <f aca="false">F8/AA8</f>
        <v>#DIV/0!</v>
      </c>
      <c r="AG8" s="106" t="e">
        <f aca="false">K8/AA8</f>
        <v>#DIV/0!</v>
      </c>
    </row>
    <row r="9" customFormat="false" ht="12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/>
      <c r="G9" s="140"/>
      <c r="H9" s="140"/>
      <c r="I9" s="147"/>
      <c r="J9" s="73"/>
      <c r="K9" s="146"/>
      <c r="L9" s="140"/>
      <c r="M9" s="140"/>
      <c r="N9" s="147"/>
      <c r="O9" s="73"/>
      <c r="P9" s="15"/>
      <c r="Q9" s="29"/>
      <c r="R9" s="39"/>
      <c r="S9" s="15"/>
      <c r="T9" s="39"/>
      <c r="U9" s="56"/>
      <c r="V9" s="73"/>
      <c r="W9" s="159"/>
      <c r="X9" s="140"/>
      <c r="Y9" s="147"/>
      <c r="Z9" s="73"/>
      <c r="AA9" s="159"/>
      <c r="AB9" s="140"/>
      <c r="AC9" s="140"/>
      <c r="AD9" s="147"/>
      <c r="AE9" s="73"/>
      <c r="AF9" s="107" t="e">
        <f aca="false">F9/AA9</f>
        <v>#DIV/0!</v>
      </c>
      <c r="AG9" s="106" t="e">
        <f aca="false">K9/AA9</f>
        <v>#DIV/0!</v>
      </c>
    </row>
    <row r="10" customFormat="false" ht="12.7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/>
      <c r="G10" s="161"/>
      <c r="H10" s="161"/>
      <c r="I10" s="152"/>
      <c r="J10" s="73"/>
      <c r="K10" s="153"/>
      <c r="L10" s="161"/>
      <c r="M10" s="161"/>
      <c r="N10" s="152"/>
      <c r="O10" s="73"/>
      <c r="P10" s="24"/>
      <c r="Q10" s="131"/>
      <c r="R10" s="131"/>
      <c r="S10" s="24"/>
      <c r="T10" s="131"/>
      <c r="U10" s="132"/>
      <c r="V10" s="73"/>
      <c r="W10" s="160"/>
      <c r="X10" s="161"/>
      <c r="Y10" s="152"/>
      <c r="Z10" s="73"/>
      <c r="AA10" s="160"/>
      <c r="AB10" s="161"/>
      <c r="AC10" s="161"/>
      <c r="AD10" s="152"/>
      <c r="AE10" s="73"/>
      <c r="AF10" s="110" t="e">
        <f aca="false">F10/AA10</f>
        <v>#DIV/0!</v>
      </c>
      <c r="AG10" s="109" t="e">
        <f aca="false">K10/AA10</f>
        <v>#DIV/0!</v>
      </c>
    </row>
    <row r="11" customFormat="false" ht="12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/>
      <c r="G11" s="142"/>
      <c r="H11" s="142"/>
      <c r="I11" s="148"/>
      <c r="J11" s="73"/>
      <c r="K11" s="137"/>
      <c r="L11" s="142"/>
      <c r="M11" s="142"/>
      <c r="N11" s="148"/>
      <c r="O11" s="73"/>
      <c r="P11" s="80" t="e">
        <f aca="false">bdrate($F11:$F14,G11:G14,$K11:$K14,L11:L14)</f>
        <v>#VALUE!</v>
      </c>
      <c r="Q11" s="11" t="e">
        <f aca="false">bdrate($F11:$F14,H11:H14,$K11:$K14,M11:M14)</f>
        <v>#VALUE!</v>
      </c>
      <c r="R11" s="11" t="e">
        <f aca="false">bdrate($F11:$F14,I11:I14,$K11:$K14,N11:N14)</f>
        <v>#VALUE!</v>
      </c>
      <c r="S11" s="124" t="e">
        <f aca="false">bdrateOld($F11:$F14,G11:G14,$K11:$K14,L11:L14)</f>
        <v>#VALUE!</v>
      </c>
      <c r="T11" s="22" t="e">
        <f aca="false">bdrateOld($F11:$F14,H11:H14,$K11:$K14,M11:M14)</f>
        <v>#VALUE!</v>
      </c>
      <c r="U11" s="130" t="e">
        <f aca="false">bdrateOld($F11:$F14,I11:I14,$K11:$K14,N11:N14)</f>
        <v>#VALUE!</v>
      </c>
      <c r="V11" s="73"/>
      <c r="W11" s="146"/>
      <c r="X11" s="150"/>
      <c r="Y11" s="151"/>
      <c r="Z11" s="73"/>
      <c r="AA11" s="146"/>
      <c r="AB11" s="142"/>
      <c r="AC11" s="142"/>
      <c r="AD11" s="148"/>
      <c r="AE11" s="73"/>
      <c r="AF11" s="93" t="e">
        <f aca="false">F11/AA11</f>
        <v>#DIV/0!</v>
      </c>
      <c r="AG11" s="92" t="e">
        <f aca="false">K11/AA11</f>
        <v>#DIV/0!</v>
      </c>
    </row>
    <row r="12" customFormat="false" ht="12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/>
      <c r="G12" s="150"/>
      <c r="H12" s="150"/>
      <c r="I12" s="151"/>
      <c r="J12" s="73"/>
      <c r="K12" s="146"/>
      <c r="L12" s="150"/>
      <c r="M12" s="150"/>
      <c r="N12" s="151"/>
      <c r="O12" s="73"/>
      <c r="P12" s="15"/>
      <c r="Q12" s="39"/>
      <c r="R12" s="39"/>
      <c r="S12" s="15"/>
      <c r="T12" s="39"/>
      <c r="U12" s="56"/>
      <c r="V12" s="73"/>
      <c r="W12" s="149"/>
      <c r="X12" s="150"/>
      <c r="Y12" s="151"/>
      <c r="Z12" s="73"/>
      <c r="AA12" s="149"/>
      <c r="AB12" s="150"/>
      <c r="AC12" s="150"/>
      <c r="AD12" s="151"/>
      <c r="AE12" s="73"/>
      <c r="AF12" s="93" t="e">
        <f aca="false">F12/AA12</f>
        <v>#DIV/0!</v>
      </c>
      <c r="AG12" s="92" t="e">
        <f aca="false">K12/AA12</f>
        <v>#DIV/0!</v>
      </c>
    </row>
    <row r="13" customFormat="false" ht="12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/>
      <c r="G13" s="150"/>
      <c r="H13" s="150"/>
      <c r="I13" s="151"/>
      <c r="J13" s="73"/>
      <c r="K13" s="146"/>
      <c r="L13" s="150"/>
      <c r="M13" s="150"/>
      <c r="N13" s="151"/>
      <c r="O13" s="73"/>
      <c r="P13" s="15"/>
      <c r="Q13" s="39"/>
      <c r="R13" s="39"/>
      <c r="S13" s="15"/>
      <c r="T13" s="39"/>
      <c r="U13" s="56"/>
      <c r="V13" s="73"/>
      <c r="W13" s="149"/>
      <c r="X13" s="150"/>
      <c r="Y13" s="151"/>
      <c r="Z13" s="73"/>
      <c r="AA13" s="149"/>
      <c r="AB13" s="150"/>
      <c r="AC13" s="150"/>
      <c r="AD13" s="151"/>
      <c r="AE13" s="73"/>
      <c r="AF13" s="93" t="e">
        <f aca="false">F13/AA13</f>
        <v>#DIV/0!</v>
      </c>
      <c r="AG13" s="92" t="e">
        <f aca="false">K13/AA13</f>
        <v>#DIV/0!</v>
      </c>
    </row>
    <row r="14" customFormat="false" ht="12.75" hidden="false" customHeight="false" outlineLevel="0" collapsed="false">
      <c r="A14" s="35"/>
      <c r="B14" s="35"/>
      <c r="C14" s="37"/>
      <c r="D14" s="37" t="n">
        <v>30</v>
      </c>
      <c r="E14" s="37" t="n">
        <v>36</v>
      </c>
      <c r="F14" s="160"/>
      <c r="G14" s="161"/>
      <c r="H14" s="161"/>
      <c r="I14" s="152"/>
      <c r="J14" s="73"/>
      <c r="K14" s="153"/>
      <c r="L14" s="161"/>
      <c r="M14" s="161"/>
      <c r="N14" s="152"/>
      <c r="O14" s="73"/>
      <c r="P14" s="24"/>
      <c r="Q14" s="131"/>
      <c r="R14" s="131"/>
      <c r="S14" s="24"/>
      <c r="T14" s="131"/>
      <c r="U14" s="132"/>
      <c r="V14" s="73"/>
      <c r="W14" s="160"/>
      <c r="X14" s="161"/>
      <c r="Y14" s="152"/>
      <c r="Z14" s="73"/>
      <c r="AA14" s="160"/>
      <c r="AB14" s="161"/>
      <c r="AC14" s="161"/>
      <c r="AD14" s="152"/>
      <c r="AE14" s="73"/>
      <c r="AF14" s="110" t="e">
        <f aca="false">F14/AA14</f>
        <v>#DIV/0!</v>
      </c>
      <c r="AG14" s="109" t="e">
        <f aca="false">K14/AA14</f>
        <v>#DIV/0!</v>
      </c>
    </row>
    <row r="15" customFormat="false" ht="12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/>
      <c r="G15" s="158"/>
      <c r="H15" s="158"/>
      <c r="I15" s="139"/>
      <c r="J15" s="73"/>
      <c r="K15" s="137"/>
      <c r="L15" s="158"/>
      <c r="M15" s="158"/>
      <c r="N15" s="139"/>
      <c r="O15" s="73"/>
      <c r="P15" s="80" t="e">
        <f aca="false">bdrate($F15:$F18,G15:G18,$K15:$K18,L15:L18)</f>
        <v>#VALUE!</v>
      </c>
      <c r="Q15" s="11" t="e">
        <f aca="false">bdrate($F15:$F18,H15:H18,$K15:$K18,M15:M18)</f>
        <v>#VALUE!</v>
      </c>
      <c r="R15" s="11" t="e">
        <f aca="false">bdrate($F15:$F18,I15:I18,$K15:$K18,N15:N18)</f>
        <v>#VALUE!</v>
      </c>
      <c r="S15" s="124" t="e">
        <f aca="false">bdrateOld($F15:$F18,G15:G18,$K15:$K18,L15:L18)</f>
        <v>#VALUE!</v>
      </c>
      <c r="T15" s="22" t="e">
        <f aca="false">bdrateOld($F15:$F18,H15:H18,$K15:$K18,M15:M18)</f>
        <v>#VALUE!</v>
      </c>
      <c r="U15" s="130" t="e">
        <f aca="false">bdrateOld($F15:$F18,I15:I18,$K15:$K18,N15:N18)</f>
        <v>#VALUE!</v>
      </c>
      <c r="V15" s="73"/>
      <c r="W15" s="157"/>
      <c r="X15" s="150"/>
      <c r="Y15" s="151"/>
      <c r="Z15" s="73"/>
      <c r="AA15" s="157"/>
      <c r="AB15" s="158"/>
      <c r="AC15" s="158"/>
      <c r="AD15" s="139"/>
      <c r="AE15" s="73"/>
      <c r="AF15" s="93" t="e">
        <f aca="false">F15/AA15</f>
        <v>#DIV/0!</v>
      </c>
      <c r="AG15" s="92" t="e">
        <f aca="false">K15/AA15</f>
        <v>#DIV/0!</v>
      </c>
    </row>
    <row r="16" customFormat="false" ht="12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/>
      <c r="G16" s="140"/>
      <c r="H16" s="140"/>
      <c r="I16" s="147"/>
      <c r="J16" s="73"/>
      <c r="K16" s="146"/>
      <c r="L16" s="140"/>
      <c r="M16" s="140"/>
      <c r="N16" s="147"/>
      <c r="O16" s="73"/>
      <c r="P16" s="15"/>
      <c r="Q16" s="39"/>
      <c r="R16" s="39"/>
      <c r="S16" s="15"/>
      <c r="T16" s="39"/>
      <c r="U16" s="56"/>
      <c r="V16" s="73"/>
      <c r="W16" s="159"/>
      <c r="X16" s="140"/>
      <c r="Y16" s="147"/>
      <c r="Z16" s="73"/>
      <c r="AA16" s="159"/>
      <c r="AB16" s="140"/>
      <c r="AC16" s="140"/>
      <c r="AD16" s="147"/>
      <c r="AE16" s="73"/>
      <c r="AF16" s="107" t="e">
        <f aca="false">F16/AA16</f>
        <v>#DIV/0!</v>
      </c>
      <c r="AG16" s="106" t="e">
        <f aca="false">K16/AA16</f>
        <v>#DIV/0!</v>
      </c>
    </row>
    <row r="17" customFormat="false" ht="12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/>
      <c r="G17" s="140"/>
      <c r="H17" s="140"/>
      <c r="I17" s="147"/>
      <c r="J17" s="73"/>
      <c r="K17" s="146"/>
      <c r="L17" s="140"/>
      <c r="M17" s="140"/>
      <c r="N17" s="147"/>
      <c r="O17" s="73"/>
      <c r="P17" s="15"/>
      <c r="Q17" s="39"/>
      <c r="R17" s="39"/>
      <c r="S17" s="15"/>
      <c r="T17" s="39"/>
      <c r="U17" s="56"/>
      <c r="V17" s="73"/>
      <c r="W17" s="159"/>
      <c r="X17" s="140"/>
      <c r="Y17" s="147"/>
      <c r="Z17" s="73"/>
      <c r="AA17" s="159"/>
      <c r="AB17" s="140"/>
      <c r="AC17" s="140"/>
      <c r="AD17" s="147"/>
      <c r="AE17" s="73"/>
      <c r="AF17" s="107" t="e">
        <f aca="false">F17/AA17</f>
        <v>#DIV/0!</v>
      </c>
      <c r="AG17" s="106" t="e">
        <f aca="false">K17/AA17</f>
        <v>#DIV/0!</v>
      </c>
    </row>
    <row r="18" customFormat="false" ht="12.7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/>
      <c r="G18" s="161"/>
      <c r="H18" s="161"/>
      <c r="I18" s="152"/>
      <c r="J18" s="73"/>
      <c r="K18" s="146"/>
      <c r="L18" s="161"/>
      <c r="M18" s="161"/>
      <c r="N18" s="152"/>
      <c r="O18" s="73"/>
      <c r="P18" s="24"/>
      <c r="Q18" s="131"/>
      <c r="R18" s="131"/>
      <c r="S18" s="24"/>
      <c r="T18" s="131"/>
      <c r="U18" s="132"/>
      <c r="V18" s="73"/>
      <c r="W18" s="160"/>
      <c r="X18" s="161"/>
      <c r="Y18" s="152"/>
      <c r="Z18" s="73"/>
      <c r="AA18" s="160"/>
      <c r="AB18" s="161"/>
      <c r="AC18" s="161"/>
      <c r="AD18" s="152"/>
      <c r="AE18" s="73"/>
      <c r="AF18" s="110" t="e">
        <f aca="false">F18/AA18</f>
        <v>#DIV/0!</v>
      </c>
      <c r="AG18" s="109" t="e">
        <f aca="false">K18/AA18</f>
        <v>#DIV/0!</v>
      </c>
    </row>
    <row r="19" customFormat="false" ht="12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73"/>
      <c r="K19" s="137"/>
      <c r="L19" s="163"/>
      <c r="M19" s="163"/>
      <c r="N19" s="164"/>
      <c r="O19" s="73"/>
      <c r="P19" s="80" t="e">
        <f aca="false">bdrate($F19:$F22,G19:G22,$K19:$K22,L19:L22)</f>
        <v>#VALUE!</v>
      </c>
      <c r="Q19" s="11" t="e">
        <f aca="false">bdrate($F19:$F22,H19:H22,$K19:$K22,M19:M22)</f>
        <v>#VALUE!</v>
      </c>
      <c r="R19" s="81" t="e">
        <f aca="false">bdrate($F19:$F22,I19:I22,$K19:$K22,N19:N22)</f>
        <v>#VALUE!</v>
      </c>
      <c r="S19" s="80" t="e">
        <f aca="false">bdrateOld($F19:$F22,G19:G22,$K19:$K22,L19:L22)</f>
        <v>#VALUE!</v>
      </c>
      <c r="T19" s="11" t="e">
        <f aca="false">bdrateOld($F19:$F22,H19:H22,$K19:$K22,M19:M22)</f>
        <v>#VALUE!</v>
      </c>
      <c r="U19" s="81" t="e">
        <f aca="false">bdrateOld($F19:$F22,I19:I22,$K19:$K22,N19:N22)</f>
        <v>#VALUE!</v>
      </c>
      <c r="V19" s="73"/>
      <c r="W19" s="162"/>
      <c r="X19" s="163"/>
      <c r="Y19" s="164"/>
      <c r="Z19" s="73"/>
      <c r="AA19" s="162"/>
      <c r="AB19" s="163"/>
      <c r="AC19" s="163"/>
      <c r="AD19" s="164"/>
      <c r="AE19" s="73"/>
      <c r="AF19" s="112" t="e">
        <f aca="false">F19/AA19</f>
        <v>#DIV/0!</v>
      </c>
      <c r="AG19" s="114" t="e">
        <f aca="false">K19/AA19</f>
        <v>#DIV/0!</v>
      </c>
    </row>
    <row r="20" customFormat="false" ht="12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73"/>
      <c r="K20" s="146"/>
      <c r="L20" s="165"/>
      <c r="M20" s="165"/>
      <c r="N20" s="167"/>
      <c r="O20" s="73"/>
      <c r="P20" s="15"/>
      <c r="Q20" s="39"/>
      <c r="R20" s="56"/>
      <c r="S20" s="15"/>
      <c r="T20" s="39"/>
      <c r="U20" s="56"/>
      <c r="V20" s="73"/>
      <c r="W20" s="166"/>
      <c r="X20" s="165"/>
      <c r="Y20" s="167"/>
      <c r="Z20" s="73"/>
      <c r="AA20" s="166"/>
      <c r="AB20" s="165"/>
      <c r="AC20" s="165"/>
      <c r="AD20" s="167"/>
      <c r="AE20" s="73"/>
      <c r="AF20" s="116" t="e">
        <f aca="false">F20/AA20</f>
        <v>#DIV/0!</v>
      </c>
      <c r="AG20" s="118" t="e">
        <f aca="false">K20/AA20</f>
        <v>#DIV/0!</v>
      </c>
    </row>
    <row r="21" customFormat="false" ht="12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73"/>
      <c r="K21" s="146"/>
      <c r="L21" s="165"/>
      <c r="M21" s="165"/>
      <c r="N21" s="167"/>
      <c r="O21" s="73"/>
      <c r="P21" s="15"/>
      <c r="Q21" s="39"/>
      <c r="R21" s="56"/>
      <c r="S21" s="15"/>
      <c r="T21" s="39"/>
      <c r="U21" s="56"/>
      <c r="V21" s="73"/>
      <c r="W21" s="166"/>
      <c r="X21" s="165"/>
      <c r="Y21" s="167"/>
      <c r="Z21" s="73"/>
      <c r="AA21" s="166"/>
      <c r="AB21" s="165"/>
      <c r="AC21" s="165"/>
      <c r="AD21" s="167"/>
      <c r="AE21" s="73"/>
      <c r="AF21" s="116" t="e">
        <f aca="false">F21/AA21</f>
        <v>#DIV/0!</v>
      </c>
      <c r="AG21" s="118" t="e">
        <f aca="false">K21/AA21</f>
        <v>#DIV/0!</v>
      </c>
    </row>
    <row r="22" customFormat="false" ht="12.7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73"/>
      <c r="K22" s="153"/>
      <c r="L22" s="169"/>
      <c r="M22" s="169"/>
      <c r="N22" s="170"/>
      <c r="O22" s="73"/>
      <c r="P22" s="24"/>
      <c r="Q22" s="131"/>
      <c r="R22" s="132"/>
      <c r="S22" s="24"/>
      <c r="T22" s="131"/>
      <c r="U22" s="132"/>
      <c r="V22" s="73"/>
      <c r="W22" s="168"/>
      <c r="X22" s="169"/>
      <c r="Y22" s="170"/>
      <c r="Z22" s="73"/>
      <c r="AA22" s="168"/>
      <c r="AB22" s="169"/>
      <c r="AC22" s="169"/>
      <c r="AD22" s="170"/>
      <c r="AE22" s="73"/>
      <c r="AF22" s="120" t="e">
        <f aca="false">F22/AA22</f>
        <v>#DIV/0!</v>
      </c>
      <c r="AG22" s="122" t="e">
        <f aca="false">K22/AA22</f>
        <v>#DIV/0!</v>
      </c>
    </row>
    <row r="23" customFormat="false" ht="12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73"/>
      <c r="K23" s="137"/>
      <c r="L23" s="163"/>
      <c r="M23" s="163"/>
      <c r="N23" s="164"/>
      <c r="O23" s="73"/>
      <c r="P23" s="80" t="e">
        <f aca="false">bdrate($F23:$F26,G23:G26,$K23:$K26,L23:L26)</f>
        <v>#VALUE!</v>
      </c>
      <c r="Q23" s="11" t="e">
        <f aca="false">bdrate($F23:$F26,H23:H26,$K23:$K26,M23:M26)</f>
        <v>#VALUE!</v>
      </c>
      <c r="R23" s="11" t="e">
        <f aca="false">bdrate($F23:$F26,I23:I26,$K23:$K26,N23:N26)</f>
        <v>#VALUE!</v>
      </c>
      <c r="S23" s="124" t="e">
        <f aca="false">bdrateOld($F23:$F26,G23:G26,$K23:$K26,L23:L26)</f>
        <v>#VALUE!</v>
      </c>
      <c r="T23" s="22" t="e">
        <f aca="false">bdrateOld($F23:$F26,H23:H26,$K23:$K26,M23:M26)</f>
        <v>#VALUE!</v>
      </c>
      <c r="U23" s="130" t="e">
        <f aca="false">bdrateOld($F23:$F26,I23:I26,$K23:$K26,N23:N26)</f>
        <v>#VALUE!</v>
      </c>
      <c r="V23" s="73"/>
      <c r="W23" s="162"/>
      <c r="X23" s="163"/>
      <c r="Y23" s="164"/>
      <c r="Z23" s="73"/>
      <c r="AA23" s="162"/>
      <c r="AB23" s="163"/>
      <c r="AC23" s="163"/>
      <c r="AD23" s="164"/>
      <c r="AE23" s="73"/>
      <c r="AF23" s="112" t="e">
        <f aca="false">F23/AA23</f>
        <v>#DIV/0!</v>
      </c>
      <c r="AG23" s="114" t="e">
        <f aca="false">K23/AA23</f>
        <v>#DIV/0!</v>
      </c>
    </row>
    <row r="24" customFormat="false" ht="12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73"/>
      <c r="K24" s="146"/>
      <c r="L24" s="165"/>
      <c r="M24" s="165"/>
      <c r="N24" s="167"/>
      <c r="O24" s="73"/>
      <c r="P24" s="15"/>
      <c r="Q24" s="39"/>
      <c r="R24" s="39"/>
      <c r="S24" s="15"/>
      <c r="T24" s="39"/>
      <c r="U24" s="56"/>
      <c r="V24" s="73"/>
      <c r="W24" s="166"/>
      <c r="X24" s="165"/>
      <c r="Y24" s="167"/>
      <c r="Z24" s="73"/>
      <c r="AA24" s="166"/>
      <c r="AB24" s="165"/>
      <c r="AC24" s="165"/>
      <c r="AD24" s="167"/>
      <c r="AE24" s="73"/>
      <c r="AF24" s="116" t="e">
        <f aca="false">F24/AA24</f>
        <v>#DIV/0!</v>
      </c>
      <c r="AG24" s="118" t="e">
        <f aca="false">K24/AA24</f>
        <v>#DIV/0!</v>
      </c>
    </row>
    <row r="25" customFormat="false" ht="12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73"/>
      <c r="K25" s="146"/>
      <c r="L25" s="165"/>
      <c r="M25" s="165"/>
      <c r="N25" s="167"/>
      <c r="O25" s="73"/>
      <c r="P25" s="15"/>
      <c r="Q25" s="29"/>
      <c r="R25" s="39"/>
      <c r="S25" s="15"/>
      <c r="T25" s="39"/>
      <c r="U25" s="56"/>
      <c r="V25" s="73"/>
      <c r="W25" s="166"/>
      <c r="X25" s="165"/>
      <c r="Y25" s="167"/>
      <c r="Z25" s="73"/>
      <c r="AA25" s="166"/>
      <c r="AB25" s="165"/>
      <c r="AC25" s="165"/>
      <c r="AD25" s="167"/>
      <c r="AE25" s="73"/>
      <c r="AF25" s="116" t="e">
        <f aca="false">F25/AA25</f>
        <v>#DIV/0!</v>
      </c>
      <c r="AG25" s="118" t="e">
        <f aca="false">K25/AA25</f>
        <v>#DIV/0!</v>
      </c>
    </row>
    <row r="26" customFormat="false" ht="12.7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73"/>
      <c r="K26" s="153"/>
      <c r="L26" s="169"/>
      <c r="M26" s="169"/>
      <c r="N26" s="170"/>
      <c r="O26" s="73"/>
      <c r="P26" s="24"/>
      <c r="Q26" s="131"/>
      <c r="R26" s="131"/>
      <c r="S26" s="24"/>
      <c r="T26" s="131"/>
      <c r="U26" s="132"/>
      <c r="V26" s="73"/>
      <c r="W26" s="168"/>
      <c r="X26" s="169"/>
      <c r="Y26" s="170"/>
      <c r="Z26" s="73"/>
      <c r="AA26" s="168"/>
      <c r="AB26" s="169"/>
      <c r="AC26" s="169"/>
      <c r="AD26" s="170"/>
      <c r="AE26" s="73"/>
      <c r="AF26" s="120" t="e">
        <f aca="false">F26/AA26</f>
        <v>#DIV/0!</v>
      </c>
      <c r="AG26" s="122" t="e">
        <f aca="false">K26/AA26</f>
        <v>#DIV/0!</v>
      </c>
    </row>
    <row r="27" customFormat="false" ht="12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73"/>
      <c r="K27" s="137"/>
      <c r="L27" s="163"/>
      <c r="M27" s="163"/>
      <c r="N27" s="164"/>
      <c r="O27" s="73"/>
      <c r="P27" s="80" t="e">
        <f aca="false">bdrate($F27:$F30,G27:G30,$K27:$K30,L27:L30)</f>
        <v>#VALUE!</v>
      </c>
      <c r="Q27" s="11" t="e">
        <f aca="false">bdrate($F27:$F30,H27:H30,$K27:$K30,M27:M30)</f>
        <v>#VALUE!</v>
      </c>
      <c r="R27" s="11" t="e">
        <f aca="false">bdrate($F27:$F30,I27:I30,$K27:$K30,N27:N30)</f>
        <v>#VALUE!</v>
      </c>
      <c r="S27" s="124" t="e">
        <f aca="false">bdrateOld($F27:$F30,G27:G30,$K27:$K30,L27:L30)</f>
        <v>#VALUE!</v>
      </c>
      <c r="T27" s="22" t="e">
        <f aca="false">bdrateOld($F27:$F30,H27:H30,$K27:$K30,M27:M30)</f>
        <v>#VALUE!</v>
      </c>
      <c r="U27" s="130" t="e">
        <f aca="false">bdrateOld($F27:$F30,I27:I30,$K27:$K30,N27:N30)</f>
        <v>#VALUE!</v>
      </c>
      <c r="V27" s="73"/>
      <c r="W27" s="162"/>
      <c r="X27" s="163"/>
      <c r="Y27" s="164"/>
      <c r="Z27" s="73"/>
      <c r="AA27" s="162"/>
      <c r="AB27" s="163"/>
      <c r="AC27" s="163"/>
      <c r="AD27" s="164"/>
      <c r="AE27" s="73"/>
      <c r="AF27" s="112" t="e">
        <f aca="false">F27/AA27</f>
        <v>#DIV/0!</v>
      </c>
      <c r="AG27" s="114" t="e">
        <f aca="false">K27/AA27</f>
        <v>#DIV/0!</v>
      </c>
    </row>
    <row r="28" customFormat="false" ht="12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73"/>
      <c r="K28" s="146"/>
      <c r="L28" s="165"/>
      <c r="M28" s="165"/>
      <c r="N28" s="167"/>
      <c r="O28" s="73"/>
      <c r="P28" s="15"/>
      <c r="Q28" s="39"/>
      <c r="R28" s="39"/>
      <c r="S28" s="15"/>
      <c r="T28" s="39"/>
      <c r="U28" s="56"/>
      <c r="V28" s="73"/>
      <c r="W28" s="166"/>
      <c r="X28" s="165"/>
      <c r="Y28" s="167"/>
      <c r="Z28" s="73"/>
      <c r="AA28" s="166"/>
      <c r="AB28" s="165"/>
      <c r="AC28" s="165"/>
      <c r="AD28" s="167"/>
      <c r="AE28" s="73"/>
      <c r="AF28" s="116" t="e">
        <f aca="false">F28/AA28</f>
        <v>#DIV/0!</v>
      </c>
      <c r="AG28" s="118" t="e">
        <f aca="false">K28/AA28</f>
        <v>#DIV/0!</v>
      </c>
    </row>
    <row r="29" customFormat="false" ht="12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73"/>
      <c r="K29" s="146"/>
      <c r="L29" s="165"/>
      <c r="M29" s="165"/>
      <c r="N29" s="167"/>
      <c r="O29" s="73"/>
      <c r="P29" s="15"/>
      <c r="Q29" s="39"/>
      <c r="R29" s="39"/>
      <c r="S29" s="15"/>
      <c r="T29" s="39"/>
      <c r="U29" s="56"/>
      <c r="V29" s="73"/>
      <c r="W29" s="166"/>
      <c r="X29" s="165"/>
      <c r="Y29" s="167"/>
      <c r="Z29" s="73"/>
      <c r="AA29" s="166"/>
      <c r="AB29" s="165"/>
      <c r="AC29" s="165"/>
      <c r="AD29" s="167"/>
      <c r="AE29" s="73"/>
      <c r="AF29" s="116" t="e">
        <f aca="false">F29/AA29</f>
        <v>#DIV/0!</v>
      </c>
      <c r="AG29" s="118" t="e">
        <f aca="false">K29/AA29</f>
        <v>#DIV/0!</v>
      </c>
    </row>
    <row r="30" customFormat="false" ht="12.7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73"/>
      <c r="K30" s="153"/>
      <c r="L30" s="169"/>
      <c r="M30" s="169"/>
      <c r="N30" s="170"/>
      <c r="O30" s="73"/>
      <c r="P30" s="24"/>
      <c r="Q30" s="131"/>
      <c r="R30" s="131"/>
      <c r="S30" s="24"/>
      <c r="T30" s="131"/>
      <c r="U30" s="132"/>
      <c r="V30" s="73"/>
      <c r="W30" s="168"/>
      <c r="X30" s="169"/>
      <c r="Y30" s="170"/>
      <c r="Z30" s="73"/>
      <c r="AA30" s="168"/>
      <c r="AB30" s="169"/>
      <c r="AC30" s="169"/>
      <c r="AD30" s="170"/>
      <c r="AE30" s="73"/>
      <c r="AF30" s="120" t="e">
        <f aca="false">F30/AA30</f>
        <v>#DIV/0!</v>
      </c>
      <c r="AG30" s="122" t="e">
        <f aca="false">K30/AA30</f>
        <v>#DIV/0!</v>
      </c>
    </row>
    <row r="31" customFormat="false" ht="12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73"/>
      <c r="K31" s="137"/>
      <c r="L31" s="163"/>
      <c r="M31" s="163"/>
      <c r="N31" s="164"/>
      <c r="O31" s="73"/>
      <c r="P31" s="80" t="e">
        <f aca="false">bdrate($F31:$F34,G31:G34,$K31:$K34,L31:L34)</f>
        <v>#VALUE!</v>
      </c>
      <c r="Q31" s="11" t="e">
        <f aca="false">bdrate($F31:$F34,H31:H34,$K31:$K34,M31:M34)</f>
        <v>#VALUE!</v>
      </c>
      <c r="R31" s="11" t="e">
        <f aca="false">bdrate($F31:$F34,I31:I34,$K31:$K34,N31:N34)</f>
        <v>#VALUE!</v>
      </c>
      <c r="S31" s="124" t="e">
        <f aca="false">bdrateOld($F31:$F34,G31:G34,$K31:$K34,L31:L34)</f>
        <v>#VALUE!</v>
      </c>
      <c r="T31" s="22" t="e">
        <f aca="false">bdrateOld($F31:$F34,H31:H34,$K31:$K34,M31:M34)</f>
        <v>#VALUE!</v>
      </c>
      <c r="U31" s="130" t="e">
        <f aca="false">bdrateOld($F31:$F34,I31:I34,$K31:$K34,N31:N34)</f>
        <v>#VALUE!</v>
      </c>
      <c r="V31" s="73"/>
      <c r="W31" s="162"/>
      <c r="X31" s="163"/>
      <c r="Y31" s="164"/>
      <c r="Z31" s="73"/>
      <c r="AA31" s="162"/>
      <c r="AB31" s="163"/>
      <c r="AC31" s="163"/>
      <c r="AD31" s="164"/>
      <c r="AE31" s="73"/>
      <c r="AF31" s="112" t="e">
        <f aca="false">F31/AA31</f>
        <v>#DIV/0!</v>
      </c>
      <c r="AG31" s="114" t="e">
        <f aca="false">K31/AA31</f>
        <v>#DIV/0!</v>
      </c>
    </row>
    <row r="32" customFormat="false" ht="12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73"/>
      <c r="K32" s="146"/>
      <c r="L32" s="165"/>
      <c r="M32" s="165"/>
      <c r="N32" s="167"/>
      <c r="O32" s="73"/>
      <c r="P32" s="15"/>
      <c r="Q32" s="39"/>
      <c r="R32" s="39"/>
      <c r="S32" s="15"/>
      <c r="T32" s="39"/>
      <c r="U32" s="56"/>
      <c r="V32" s="73"/>
      <c r="W32" s="166"/>
      <c r="X32" s="165"/>
      <c r="Y32" s="167"/>
      <c r="Z32" s="73"/>
      <c r="AA32" s="166"/>
      <c r="AB32" s="165"/>
      <c r="AC32" s="165"/>
      <c r="AD32" s="167"/>
      <c r="AE32" s="73"/>
      <c r="AF32" s="116" t="e">
        <f aca="false">F32/AA32</f>
        <v>#DIV/0!</v>
      </c>
      <c r="AG32" s="118" t="e">
        <f aca="false">K32/AA32</f>
        <v>#DIV/0!</v>
      </c>
    </row>
    <row r="33" customFormat="false" ht="12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73"/>
      <c r="K33" s="146"/>
      <c r="L33" s="165"/>
      <c r="M33" s="165"/>
      <c r="N33" s="167"/>
      <c r="O33" s="73"/>
      <c r="P33" s="15"/>
      <c r="Q33" s="39"/>
      <c r="R33" s="39"/>
      <c r="S33" s="15"/>
      <c r="T33" s="39"/>
      <c r="U33" s="56"/>
      <c r="V33" s="73"/>
      <c r="W33" s="166"/>
      <c r="X33" s="165"/>
      <c r="Y33" s="167"/>
      <c r="Z33" s="73"/>
      <c r="AA33" s="166"/>
      <c r="AB33" s="165"/>
      <c r="AC33" s="165"/>
      <c r="AD33" s="167"/>
      <c r="AE33" s="73"/>
      <c r="AF33" s="116" t="e">
        <f aca="false">F33/AA33</f>
        <v>#DIV/0!</v>
      </c>
      <c r="AG33" s="118" t="e">
        <f aca="false">K33/AA33</f>
        <v>#DIV/0!</v>
      </c>
    </row>
    <row r="34" customFormat="false" ht="12.7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73"/>
      <c r="K34" s="153"/>
      <c r="L34" s="169"/>
      <c r="M34" s="169"/>
      <c r="N34" s="170"/>
      <c r="O34" s="73"/>
      <c r="P34" s="24"/>
      <c r="Q34" s="131"/>
      <c r="R34" s="131"/>
      <c r="S34" s="24"/>
      <c r="T34" s="131"/>
      <c r="U34" s="132"/>
      <c r="V34" s="73"/>
      <c r="W34" s="168"/>
      <c r="X34" s="169"/>
      <c r="Y34" s="170"/>
      <c r="Z34" s="73"/>
      <c r="AA34" s="168"/>
      <c r="AB34" s="169"/>
      <c r="AC34" s="169"/>
      <c r="AD34" s="170"/>
      <c r="AE34" s="73"/>
      <c r="AF34" s="120" t="e">
        <f aca="false">F34/AA34</f>
        <v>#DIV/0!</v>
      </c>
      <c r="AG34" s="122" t="e">
        <f aca="false">K34/AA34</f>
        <v>#DIV/0!</v>
      </c>
    </row>
    <row r="35" customFormat="false" ht="12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/>
      <c r="G35" s="138"/>
      <c r="H35" s="138"/>
      <c r="I35" s="139"/>
      <c r="J35" s="73"/>
      <c r="K35" s="137"/>
      <c r="L35" s="158"/>
      <c r="M35" s="158"/>
      <c r="N35" s="139"/>
      <c r="O35" s="73"/>
      <c r="P35" s="80" t="e">
        <f aca="false">bdrate($F35:$F38,G35:G38,$K35:$K38,L35:L38)</f>
        <v>#VALUE!</v>
      </c>
      <c r="Q35" s="11" t="e">
        <f aca="false">bdrate($F35:$F38,H35:H38,$K35:$K38,M35:M38)</f>
        <v>#VALUE!</v>
      </c>
      <c r="R35" s="81" t="e">
        <f aca="false">bdrate($F35:$F38,I35:I38,$K35:$K38,N35:N38)</f>
        <v>#VALUE!</v>
      </c>
      <c r="S35" s="80" t="e">
        <f aca="false">bdrateOld($F35:$F38,G35:G38,$K35:$K38,L35:L38)</f>
        <v>#VALUE!</v>
      </c>
      <c r="T35" s="11" t="e">
        <f aca="false">bdrateOld($F35:$F38,H35:H38,$K35:$K38,M35:M38)</f>
        <v>#VALUE!</v>
      </c>
      <c r="U35" s="81" t="e">
        <f aca="false">bdrateOld($F35:$F38,I35:I38,$K35:$K38,N35:N38)</f>
        <v>#VALUE!</v>
      </c>
      <c r="V35" s="73"/>
      <c r="W35" s="137"/>
      <c r="X35" s="150"/>
      <c r="Y35" s="151"/>
      <c r="Z35" s="73"/>
      <c r="AA35" s="137"/>
      <c r="AB35" s="138"/>
      <c r="AC35" s="138"/>
      <c r="AD35" s="139"/>
      <c r="AE35" s="73"/>
      <c r="AF35" s="93" t="e">
        <f aca="false">F35/AA35</f>
        <v>#DIV/0!</v>
      </c>
      <c r="AG35" s="92" t="e">
        <f aca="false">K35/AA35</f>
        <v>#DIV/0!</v>
      </c>
    </row>
    <row r="36" customFormat="false" ht="12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/>
      <c r="G36" s="142"/>
      <c r="H36" s="142"/>
      <c r="I36" s="147"/>
      <c r="J36" s="73"/>
      <c r="K36" s="146"/>
      <c r="L36" s="140"/>
      <c r="M36" s="140"/>
      <c r="N36" s="147"/>
      <c r="O36" s="73"/>
      <c r="P36" s="15"/>
      <c r="Q36" s="39"/>
      <c r="R36" s="56"/>
      <c r="S36" s="15"/>
      <c r="T36" s="39"/>
      <c r="U36" s="56"/>
      <c r="V36" s="73"/>
      <c r="W36" s="146"/>
      <c r="X36" s="140"/>
      <c r="Y36" s="147"/>
      <c r="Z36" s="73"/>
      <c r="AA36" s="146"/>
      <c r="AB36" s="142"/>
      <c r="AC36" s="142"/>
      <c r="AD36" s="147"/>
      <c r="AE36" s="73"/>
      <c r="AF36" s="107" t="e">
        <f aca="false">F36/AA36</f>
        <v>#DIV/0!</v>
      </c>
      <c r="AG36" s="106" t="e">
        <f aca="false">K36/AA36</f>
        <v>#DIV/0!</v>
      </c>
    </row>
    <row r="37" customFormat="false" ht="12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/>
      <c r="G37" s="150"/>
      <c r="H37" s="150"/>
      <c r="I37" s="147"/>
      <c r="J37" s="73"/>
      <c r="K37" s="146"/>
      <c r="L37" s="140"/>
      <c r="M37" s="140"/>
      <c r="N37" s="147"/>
      <c r="O37" s="73"/>
      <c r="P37" s="15"/>
      <c r="Q37" s="39"/>
      <c r="R37" s="56"/>
      <c r="S37" s="15"/>
      <c r="T37" s="39"/>
      <c r="U37" s="56"/>
      <c r="V37" s="73"/>
      <c r="W37" s="149"/>
      <c r="X37" s="140"/>
      <c r="Y37" s="147"/>
      <c r="Z37" s="73"/>
      <c r="AA37" s="149"/>
      <c r="AB37" s="150"/>
      <c r="AC37" s="150"/>
      <c r="AD37" s="147"/>
      <c r="AE37" s="73"/>
      <c r="AF37" s="107" t="e">
        <f aca="false">F37/AA37</f>
        <v>#DIV/0!</v>
      </c>
      <c r="AG37" s="106" t="e">
        <f aca="false">K37/AA37</f>
        <v>#DIV/0!</v>
      </c>
    </row>
    <row r="38" customFormat="false" ht="12.7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/>
      <c r="G38" s="150"/>
      <c r="H38" s="150"/>
      <c r="I38" s="152"/>
      <c r="J38" s="73"/>
      <c r="K38" s="153"/>
      <c r="L38" s="161"/>
      <c r="M38" s="161"/>
      <c r="N38" s="152"/>
      <c r="O38" s="73"/>
      <c r="P38" s="24"/>
      <c r="Q38" s="131"/>
      <c r="R38" s="132"/>
      <c r="S38" s="24"/>
      <c r="T38" s="131"/>
      <c r="U38" s="132"/>
      <c r="V38" s="73"/>
      <c r="W38" s="149"/>
      <c r="X38" s="161"/>
      <c r="Y38" s="152"/>
      <c r="Z38" s="73"/>
      <c r="AA38" s="149"/>
      <c r="AB38" s="150"/>
      <c r="AC38" s="150"/>
      <c r="AD38" s="152"/>
      <c r="AE38" s="73"/>
      <c r="AF38" s="110" t="e">
        <f aca="false">F38/AA38</f>
        <v>#DIV/0!</v>
      </c>
      <c r="AG38" s="109" t="e">
        <f aca="false">K38/AA38</f>
        <v>#DIV/0!</v>
      </c>
    </row>
    <row r="39" customFormat="false" ht="12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/>
      <c r="G39" s="158"/>
      <c r="H39" s="158"/>
      <c r="I39" s="139"/>
      <c r="J39" s="73"/>
      <c r="K39" s="137"/>
      <c r="L39" s="158"/>
      <c r="M39" s="158"/>
      <c r="N39" s="139"/>
      <c r="O39" s="73"/>
      <c r="P39" s="80" t="e">
        <f aca="false">bdrate($F39:$F42,G39:G42,$K39:$K42,L39:L42)</f>
        <v>#VALUE!</v>
      </c>
      <c r="Q39" s="11" t="e">
        <f aca="false">bdrate($F39:$F42,H39:H42,$K39:$K42,M39:M42)</f>
        <v>#VALUE!</v>
      </c>
      <c r="R39" s="11" t="e">
        <f aca="false">bdrate($F39:$F42,I39:I42,$K39:$K42,N39:N42)</f>
        <v>#VALUE!</v>
      </c>
      <c r="S39" s="124" t="e">
        <f aca="false">bdrateOld($F39:$F42,G39:G42,$K39:$K42,L39:L42)</f>
        <v>#VALUE!</v>
      </c>
      <c r="T39" s="22" t="e">
        <f aca="false">bdrateOld($F39:$F42,H39:H42,$K39:$K42,M39:M42)</f>
        <v>#VALUE!</v>
      </c>
      <c r="U39" s="130" t="e">
        <f aca="false">bdrateOld($F39:$F42,I39:I42,$K39:$K42,N39:N42)</f>
        <v>#VALUE!</v>
      </c>
      <c r="V39" s="73"/>
      <c r="W39" s="157"/>
      <c r="X39" s="150"/>
      <c r="Y39" s="151"/>
      <c r="Z39" s="73"/>
      <c r="AA39" s="157"/>
      <c r="AB39" s="158"/>
      <c r="AC39" s="158"/>
      <c r="AD39" s="139"/>
      <c r="AE39" s="73"/>
      <c r="AF39" s="93" t="e">
        <f aca="false">F39/AA39</f>
        <v>#DIV/0!</v>
      </c>
      <c r="AG39" s="92" t="e">
        <f aca="false">K39/AA39</f>
        <v>#DIV/0!</v>
      </c>
    </row>
    <row r="40" customFormat="false" ht="12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/>
      <c r="G40" s="140"/>
      <c r="H40" s="140"/>
      <c r="I40" s="147"/>
      <c r="J40" s="73"/>
      <c r="K40" s="146"/>
      <c r="L40" s="140"/>
      <c r="M40" s="140"/>
      <c r="N40" s="147"/>
      <c r="O40" s="73"/>
      <c r="P40" s="15"/>
      <c r="Q40" s="39"/>
      <c r="R40" s="39"/>
      <c r="S40" s="15"/>
      <c r="T40" s="39"/>
      <c r="U40" s="56"/>
      <c r="V40" s="73"/>
      <c r="W40" s="159"/>
      <c r="X40" s="140"/>
      <c r="Y40" s="147"/>
      <c r="Z40" s="73"/>
      <c r="AA40" s="159"/>
      <c r="AB40" s="140"/>
      <c r="AC40" s="140"/>
      <c r="AD40" s="147"/>
      <c r="AE40" s="73"/>
      <c r="AF40" s="107" t="e">
        <f aca="false">F40/AA40</f>
        <v>#DIV/0!</v>
      </c>
      <c r="AG40" s="106" t="e">
        <f aca="false">K40/AA40</f>
        <v>#DIV/0!</v>
      </c>
    </row>
    <row r="41" customFormat="false" ht="12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/>
      <c r="G41" s="140"/>
      <c r="H41" s="140"/>
      <c r="I41" s="147"/>
      <c r="J41" s="73"/>
      <c r="K41" s="146"/>
      <c r="L41" s="140"/>
      <c r="M41" s="140"/>
      <c r="N41" s="147"/>
      <c r="O41" s="73"/>
      <c r="P41" s="15"/>
      <c r="Q41" s="29"/>
      <c r="R41" s="39"/>
      <c r="S41" s="15"/>
      <c r="T41" s="39"/>
      <c r="U41" s="56"/>
      <c r="V41" s="73"/>
      <c r="W41" s="159"/>
      <c r="X41" s="140"/>
      <c r="Y41" s="147"/>
      <c r="Z41" s="73"/>
      <c r="AA41" s="159"/>
      <c r="AB41" s="140"/>
      <c r="AC41" s="140"/>
      <c r="AD41" s="147"/>
      <c r="AE41" s="73"/>
      <c r="AF41" s="107" t="e">
        <f aca="false">F41/AA41</f>
        <v>#DIV/0!</v>
      </c>
      <c r="AG41" s="106" t="e">
        <f aca="false">K41/AA41</f>
        <v>#DIV/0!</v>
      </c>
    </row>
    <row r="42" customFormat="false" ht="12.7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/>
      <c r="G42" s="161"/>
      <c r="H42" s="161"/>
      <c r="I42" s="152"/>
      <c r="J42" s="73"/>
      <c r="K42" s="153"/>
      <c r="L42" s="161"/>
      <c r="M42" s="161"/>
      <c r="N42" s="152"/>
      <c r="O42" s="73"/>
      <c r="P42" s="24"/>
      <c r="Q42" s="131"/>
      <c r="R42" s="131"/>
      <c r="S42" s="24"/>
      <c r="T42" s="131"/>
      <c r="U42" s="132"/>
      <c r="V42" s="73"/>
      <c r="W42" s="160"/>
      <c r="X42" s="161"/>
      <c r="Y42" s="152"/>
      <c r="Z42" s="73"/>
      <c r="AA42" s="160"/>
      <c r="AB42" s="161"/>
      <c r="AC42" s="161"/>
      <c r="AD42" s="152"/>
      <c r="AE42" s="73"/>
      <c r="AF42" s="110" t="e">
        <f aca="false">F42/AA42</f>
        <v>#DIV/0!</v>
      </c>
      <c r="AG42" s="109" t="e">
        <f aca="false">K42/AA42</f>
        <v>#DIV/0!</v>
      </c>
    </row>
    <row r="43" customFormat="false" ht="12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/>
      <c r="G43" s="142"/>
      <c r="H43" s="142"/>
      <c r="I43" s="148"/>
      <c r="J43" s="73"/>
      <c r="K43" s="137"/>
      <c r="L43" s="158"/>
      <c r="M43" s="158"/>
      <c r="N43" s="139"/>
      <c r="O43" s="73"/>
      <c r="P43" s="80" t="e">
        <f aca="false">bdrate($F43:$F46,G43:G46,$K43:$K46,L43:L46)</f>
        <v>#VALUE!</v>
      </c>
      <c r="Q43" s="11" t="e">
        <f aca="false">bdrate($F43:$F46,H43:H46,$K43:$K46,M43:M46)</f>
        <v>#VALUE!</v>
      </c>
      <c r="R43" s="11" t="e">
        <f aca="false">bdrate($F43:$F46,I43:I46,$K43:$K46,N43:N46)</f>
        <v>#VALUE!</v>
      </c>
      <c r="S43" s="124" t="e">
        <f aca="false">bdrateOld($F43:$F46,G43:G46,$K43:$K46,L43:L46)</f>
        <v>#VALUE!</v>
      </c>
      <c r="T43" s="22" t="e">
        <f aca="false">bdrateOld($F43:$F46,H43:H46,$K43:$K46,M43:M46)</f>
        <v>#VALUE!</v>
      </c>
      <c r="U43" s="130" t="e">
        <f aca="false">bdrateOld($F43:$F46,I43:I46,$K43:$K46,N43:N46)</f>
        <v>#VALUE!</v>
      </c>
      <c r="V43" s="73"/>
      <c r="W43" s="146"/>
      <c r="X43" s="150"/>
      <c r="Y43" s="151"/>
      <c r="Z43" s="73"/>
      <c r="AA43" s="146"/>
      <c r="AB43" s="142"/>
      <c r="AC43" s="142"/>
      <c r="AD43" s="148"/>
      <c r="AE43" s="73"/>
      <c r="AF43" s="93" t="e">
        <f aca="false">F43/AA43</f>
        <v>#DIV/0!</v>
      </c>
      <c r="AG43" s="92" t="e">
        <f aca="false">K43/AA43</f>
        <v>#DIV/0!</v>
      </c>
    </row>
    <row r="44" customFormat="false" ht="12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/>
      <c r="G44" s="150"/>
      <c r="H44" s="150"/>
      <c r="I44" s="151"/>
      <c r="J44" s="73"/>
      <c r="K44" s="146"/>
      <c r="L44" s="140"/>
      <c r="M44" s="140"/>
      <c r="N44" s="147"/>
      <c r="O44" s="73"/>
      <c r="P44" s="15"/>
      <c r="Q44" s="39"/>
      <c r="R44" s="39"/>
      <c r="S44" s="15"/>
      <c r="T44" s="39"/>
      <c r="U44" s="56"/>
      <c r="V44" s="73"/>
      <c r="W44" s="149"/>
      <c r="X44" s="140"/>
      <c r="Y44" s="147"/>
      <c r="Z44" s="73"/>
      <c r="AA44" s="149"/>
      <c r="AB44" s="150"/>
      <c r="AC44" s="150"/>
      <c r="AD44" s="151"/>
      <c r="AE44" s="73"/>
      <c r="AF44" s="107" t="e">
        <f aca="false">F44/AA44</f>
        <v>#DIV/0!</v>
      </c>
      <c r="AG44" s="106" t="e">
        <f aca="false">K44/AA44</f>
        <v>#DIV/0!</v>
      </c>
    </row>
    <row r="45" customFormat="false" ht="12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/>
      <c r="G45" s="150"/>
      <c r="H45" s="150"/>
      <c r="I45" s="151"/>
      <c r="J45" s="73"/>
      <c r="K45" s="146"/>
      <c r="L45" s="140"/>
      <c r="M45" s="140"/>
      <c r="N45" s="147"/>
      <c r="O45" s="73"/>
      <c r="P45" s="15"/>
      <c r="Q45" s="39"/>
      <c r="R45" s="39"/>
      <c r="S45" s="15"/>
      <c r="T45" s="39"/>
      <c r="U45" s="56"/>
      <c r="V45" s="73"/>
      <c r="W45" s="149"/>
      <c r="X45" s="140"/>
      <c r="Y45" s="147"/>
      <c r="Z45" s="73"/>
      <c r="AA45" s="149"/>
      <c r="AB45" s="150"/>
      <c r="AC45" s="150"/>
      <c r="AD45" s="151"/>
      <c r="AE45" s="73"/>
      <c r="AF45" s="107" t="e">
        <f aca="false">F45/AA45</f>
        <v>#DIV/0!</v>
      </c>
      <c r="AG45" s="106" t="e">
        <f aca="false">K45/AA45</f>
        <v>#DIV/0!</v>
      </c>
    </row>
    <row r="46" customFormat="false" ht="12.75" hidden="false" customHeight="false" outlineLevel="0" collapsed="false">
      <c r="A46" s="35"/>
      <c r="B46" s="35"/>
      <c r="C46" s="37"/>
      <c r="D46" s="37" t="n">
        <v>30</v>
      </c>
      <c r="E46" s="37" t="n">
        <v>36</v>
      </c>
      <c r="F46" s="160"/>
      <c r="G46" s="161"/>
      <c r="H46" s="161"/>
      <c r="I46" s="152"/>
      <c r="J46" s="73"/>
      <c r="K46" s="153"/>
      <c r="L46" s="161"/>
      <c r="M46" s="161"/>
      <c r="N46" s="152"/>
      <c r="O46" s="73"/>
      <c r="P46" s="24"/>
      <c r="Q46" s="131"/>
      <c r="R46" s="131"/>
      <c r="S46" s="24"/>
      <c r="T46" s="131"/>
      <c r="U46" s="132"/>
      <c r="V46" s="73"/>
      <c r="W46" s="160"/>
      <c r="X46" s="161"/>
      <c r="Y46" s="152"/>
      <c r="Z46" s="73"/>
      <c r="AA46" s="160"/>
      <c r="AB46" s="161"/>
      <c r="AC46" s="161"/>
      <c r="AD46" s="152"/>
      <c r="AE46" s="73"/>
      <c r="AF46" s="110" t="e">
        <f aca="false">F46/AA46</f>
        <v>#DIV/0!</v>
      </c>
      <c r="AG46" s="109" t="e">
        <f aca="false">K46/AA46</f>
        <v>#DIV/0!</v>
      </c>
    </row>
    <row r="47" customFormat="false" ht="12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/>
      <c r="G47" s="158"/>
      <c r="H47" s="158"/>
      <c r="I47" s="139"/>
      <c r="J47" s="73"/>
      <c r="K47" s="137"/>
      <c r="L47" s="158"/>
      <c r="M47" s="158"/>
      <c r="N47" s="139"/>
      <c r="O47" s="73"/>
      <c r="P47" s="80" t="e">
        <f aca="false">bdrate($F47:$F50,G47:G50,$K47:$K50,L47:L50)</f>
        <v>#VALUE!</v>
      </c>
      <c r="Q47" s="11" t="e">
        <f aca="false">bdrate($F47:$F50,H47:H50,$K47:$K50,M47:M50)</f>
        <v>#VALUE!</v>
      </c>
      <c r="R47" s="11" t="e">
        <f aca="false">bdrate($F47:$F50,I47:I50,$K47:$K50,N47:N50)</f>
        <v>#VALUE!</v>
      </c>
      <c r="S47" s="124" t="e">
        <f aca="false">bdrateOld($F47:$F50,G47:G50,$K47:$K50,L47:L50)</f>
        <v>#VALUE!</v>
      </c>
      <c r="T47" s="22" t="e">
        <f aca="false">bdrateOld($F47:$F50,H47:H50,$K47:$K50,M47:M50)</f>
        <v>#VALUE!</v>
      </c>
      <c r="U47" s="130" t="e">
        <f aca="false">bdrateOld($F47:$F50,I47:I50,$K47:$K50,N47:N50)</f>
        <v>#VALUE!</v>
      </c>
      <c r="V47" s="73"/>
      <c r="W47" s="157"/>
      <c r="X47" s="150"/>
      <c r="Y47" s="151"/>
      <c r="Z47" s="73"/>
      <c r="AA47" s="157"/>
      <c r="AB47" s="158"/>
      <c r="AC47" s="158"/>
      <c r="AD47" s="139"/>
      <c r="AE47" s="73"/>
      <c r="AF47" s="93" t="e">
        <f aca="false">F47/AA47</f>
        <v>#DIV/0!</v>
      </c>
      <c r="AG47" s="92" t="e">
        <f aca="false">K47/AA47</f>
        <v>#DIV/0!</v>
      </c>
    </row>
    <row r="48" customFormat="false" ht="12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/>
      <c r="G48" s="140"/>
      <c r="H48" s="140"/>
      <c r="I48" s="147"/>
      <c r="J48" s="73"/>
      <c r="K48" s="146"/>
      <c r="L48" s="140"/>
      <c r="M48" s="140"/>
      <c r="N48" s="147"/>
      <c r="O48" s="73"/>
      <c r="P48" s="15"/>
      <c r="Q48" s="39"/>
      <c r="R48" s="39"/>
      <c r="S48" s="15"/>
      <c r="T48" s="39"/>
      <c r="U48" s="56"/>
      <c r="V48" s="73"/>
      <c r="W48" s="159"/>
      <c r="X48" s="140"/>
      <c r="Y48" s="147"/>
      <c r="Z48" s="73"/>
      <c r="AA48" s="159"/>
      <c r="AB48" s="140"/>
      <c r="AC48" s="140"/>
      <c r="AD48" s="147"/>
      <c r="AE48" s="73"/>
      <c r="AF48" s="107" t="e">
        <f aca="false">F48/AA48</f>
        <v>#DIV/0!</v>
      </c>
      <c r="AG48" s="106" t="e">
        <f aca="false">K48/AA48</f>
        <v>#DIV/0!</v>
      </c>
    </row>
    <row r="49" customFormat="false" ht="12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/>
      <c r="G49" s="140"/>
      <c r="H49" s="140"/>
      <c r="I49" s="147"/>
      <c r="J49" s="73"/>
      <c r="K49" s="146"/>
      <c r="L49" s="140"/>
      <c r="M49" s="140"/>
      <c r="N49" s="147"/>
      <c r="O49" s="73"/>
      <c r="P49" s="15"/>
      <c r="Q49" s="39"/>
      <c r="R49" s="39"/>
      <c r="S49" s="15"/>
      <c r="T49" s="39"/>
      <c r="U49" s="56"/>
      <c r="V49" s="73"/>
      <c r="W49" s="159"/>
      <c r="X49" s="140"/>
      <c r="Y49" s="147"/>
      <c r="Z49" s="73"/>
      <c r="AA49" s="159"/>
      <c r="AB49" s="140"/>
      <c r="AC49" s="140"/>
      <c r="AD49" s="147"/>
      <c r="AE49" s="73"/>
      <c r="AF49" s="107" t="e">
        <f aca="false">F49/AA49</f>
        <v>#DIV/0!</v>
      </c>
      <c r="AG49" s="106" t="e">
        <f aca="false">K49/AA49</f>
        <v>#DIV/0!</v>
      </c>
    </row>
    <row r="50" customFormat="false" ht="12.7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/>
      <c r="G50" s="161"/>
      <c r="H50" s="161"/>
      <c r="I50" s="152"/>
      <c r="J50" s="73"/>
      <c r="K50" s="146"/>
      <c r="L50" s="161"/>
      <c r="M50" s="161"/>
      <c r="N50" s="152"/>
      <c r="O50" s="73"/>
      <c r="P50" s="24"/>
      <c r="Q50" s="131"/>
      <c r="R50" s="131"/>
      <c r="S50" s="24"/>
      <c r="T50" s="131"/>
      <c r="U50" s="132"/>
      <c r="V50" s="73"/>
      <c r="W50" s="160"/>
      <c r="X50" s="161"/>
      <c r="Y50" s="152"/>
      <c r="Z50" s="73"/>
      <c r="AA50" s="160"/>
      <c r="AB50" s="161"/>
      <c r="AC50" s="161"/>
      <c r="AD50" s="152"/>
      <c r="AE50" s="73"/>
      <c r="AF50" s="110" t="e">
        <f aca="false">F50/AA50</f>
        <v>#DIV/0!</v>
      </c>
      <c r="AG50" s="109" t="e">
        <f aca="false">K50/AA50</f>
        <v>#DIV/0!</v>
      </c>
    </row>
    <row r="51" customFormat="false" ht="12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73"/>
      <c r="K51" s="137"/>
      <c r="L51" s="163"/>
      <c r="M51" s="163"/>
      <c r="N51" s="164"/>
      <c r="O51" s="73"/>
      <c r="P51" s="80" t="e">
        <f aca="false">bdrate($F51:$F54,G51:G54,$K51:$K54,L51:L54)</f>
        <v>#VALUE!</v>
      </c>
      <c r="Q51" s="11" t="e">
        <f aca="false">bdrate($F51:$F54,H51:H54,$K51:$K54,M51:M54)</f>
        <v>#VALUE!</v>
      </c>
      <c r="R51" s="81" t="e">
        <f aca="false">bdrate($F51:$F54,I51:I54,$K51:$K54,N51:N54)</f>
        <v>#VALUE!</v>
      </c>
      <c r="S51" s="80" t="e">
        <f aca="false">bdrateOld($F51:$F54,G51:G54,$K51:$K54,L51:L54)</f>
        <v>#VALUE!</v>
      </c>
      <c r="T51" s="11" t="e">
        <f aca="false">bdrateOld($F51:$F54,H51:H54,$K51:$K54,M51:M54)</f>
        <v>#VALUE!</v>
      </c>
      <c r="U51" s="81" t="e">
        <f aca="false">bdrateOld($F51:$F54,I51:I54,$K51:$K54,N51:N54)</f>
        <v>#VALUE!</v>
      </c>
      <c r="V51" s="73"/>
      <c r="W51" s="162"/>
      <c r="X51" s="163"/>
      <c r="Y51" s="164"/>
      <c r="Z51" s="73"/>
      <c r="AA51" s="162"/>
      <c r="AB51" s="163"/>
      <c r="AC51" s="163"/>
      <c r="AD51" s="164"/>
      <c r="AE51" s="73"/>
      <c r="AF51" s="112" t="e">
        <f aca="false">F51/AA51</f>
        <v>#DIV/0!</v>
      </c>
      <c r="AG51" s="114" t="e">
        <f aca="false">K51/AA51</f>
        <v>#DIV/0!</v>
      </c>
    </row>
    <row r="52" customFormat="false" ht="12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73"/>
      <c r="K52" s="146"/>
      <c r="L52" s="165"/>
      <c r="M52" s="165"/>
      <c r="N52" s="167"/>
      <c r="O52" s="73"/>
      <c r="P52" s="15"/>
      <c r="Q52" s="39"/>
      <c r="R52" s="56"/>
      <c r="S52" s="15"/>
      <c r="T52" s="39"/>
      <c r="U52" s="56"/>
      <c r="V52" s="73"/>
      <c r="W52" s="166"/>
      <c r="X52" s="165"/>
      <c r="Y52" s="167"/>
      <c r="Z52" s="73"/>
      <c r="AA52" s="166"/>
      <c r="AB52" s="165"/>
      <c r="AC52" s="165"/>
      <c r="AD52" s="167"/>
      <c r="AE52" s="73"/>
      <c r="AF52" s="116" t="e">
        <f aca="false">F52/AA52</f>
        <v>#DIV/0!</v>
      </c>
      <c r="AG52" s="118" t="e">
        <f aca="false">K52/AA52</f>
        <v>#DIV/0!</v>
      </c>
    </row>
    <row r="53" customFormat="false" ht="12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73"/>
      <c r="K53" s="146"/>
      <c r="L53" s="165"/>
      <c r="M53" s="165"/>
      <c r="N53" s="167"/>
      <c r="O53" s="73"/>
      <c r="P53" s="15"/>
      <c r="Q53" s="39"/>
      <c r="R53" s="56"/>
      <c r="S53" s="15"/>
      <c r="T53" s="39"/>
      <c r="U53" s="56"/>
      <c r="V53" s="73"/>
      <c r="W53" s="166"/>
      <c r="X53" s="165"/>
      <c r="Y53" s="167"/>
      <c r="Z53" s="73"/>
      <c r="AA53" s="166"/>
      <c r="AB53" s="165"/>
      <c r="AC53" s="165"/>
      <c r="AD53" s="167"/>
      <c r="AE53" s="73"/>
      <c r="AF53" s="116" t="e">
        <f aca="false">F53/AA53</f>
        <v>#DIV/0!</v>
      </c>
      <c r="AG53" s="118" t="e">
        <f aca="false">K53/AA53</f>
        <v>#DIV/0!</v>
      </c>
    </row>
    <row r="54" customFormat="false" ht="12.7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73"/>
      <c r="K54" s="153"/>
      <c r="L54" s="169"/>
      <c r="M54" s="169"/>
      <c r="N54" s="170"/>
      <c r="O54" s="73"/>
      <c r="P54" s="24"/>
      <c r="Q54" s="131"/>
      <c r="R54" s="132"/>
      <c r="S54" s="24"/>
      <c r="T54" s="131"/>
      <c r="U54" s="132"/>
      <c r="V54" s="73"/>
      <c r="W54" s="168"/>
      <c r="X54" s="169"/>
      <c r="Y54" s="170"/>
      <c r="Z54" s="73"/>
      <c r="AA54" s="168"/>
      <c r="AB54" s="169"/>
      <c r="AC54" s="169"/>
      <c r="AD54" s="170"/>
      <c r="AE54" s="73"/>
      <c r="AF54" s="120" t="e">
        <f aca="false">F54/AA54</f>
        <v>#DIV/0!</v>
      </c>
      <c r="AG54" s="122" t="e">
        <f aca="false">K54/AA54</f>
        <v>#DIV/0!</v>
      </c>
    </row>
    <row r="55" customFormat="false" ht="12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73"/>
      <c r="K55" s="137"/>
      <c r="L55" s="163"/>
      <c r="M55" s="163"/>
      <c r="N55" s="164"/>
      <c r="O55" s="73"/>
      <c r="P55" s="80" t="e">
        <f aca="false">bdrate($F55:$F58,G55:G58,$K55:$K58,L55:L58)</f>
        <v>#VALUE!</v>
      </c>
      <c r="Q55" s="11" t="e">
        <f aca="false">bdrate($F55:$F58,H55:H58,$K55:$K58,M55:M58)</f>
        <v>#VALUE!</v>
      </c>
      <c r="R55" s="11" t="e">
        <f aca="false">bdrate($F55:$F58,I55:I58,$K55:$K58,N55:N58)</f>
        <v>#VALUE!</v>
      </c>
      <c r="S55" s="124" t="e">
        <f aca="false">bdrateOld($F55:$F58,G55:G58,$K55:$K58,L55:L58)</f>
        <v>#VALUE!</v>
      </c>
      <c r="T55" s="22" t="e">
        <f aca="false">bdrateOld($F55:$F58,H55:H58,$K55:$K58,M55:M58)</f>
        <v>#VALUE!</v>
      </c>
      <c r="U55" s="130" t="e">
        <f aca="false">bdrateOld($F55:$F58,I55:I58,$K55:$K58,N55:N58)</f>
        <v>#VALUE!</v>
      </c>
      <c r="V55" s="73"/>
      <c r="W55" s="162"/>
      <c r="X55" s="163"/>
      <c r="Y55" s="164"/>
      <c r="Z55" s="73"/>
      <c r="AA55" s="162"/>
      <c r="AB55" s="163"/>
      <c r="AC55" s="163"/>
      <c r="AD55" s="164"/>
      <c r="AE55" s="73"/>
      <c r="AF55" s="112" t="e">
        <f aca="false">F55/AA55</f>
        <v>#DIV/0!</v>
      </c>
      <c r="AG55" s="114" t="e">
        <f aca="false">K55/AA55</f>
        <v>#DIV/0!</v>
      </c>
    </row>
    <row r="56" customFormat="false" ht="12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73"/>
      <c r="K56" s="146"/>
      <c r="L56" s="165"/>
      <c r="M56" s="165"/>
      <c r="N56" s="167"/>
      <c r="O56" s="73"/>
      <c r="P56" s="15"/>
      <c r="Q56" s="39"/>
      <c r="R56" s="39"/>
      <c r="S56" s="15"/>
      <c r="T56" s="39"/>
      <c r="U56" s="56"/>
      <c r="V56" s="73"/>
      <c r="W56" s="166"/>
      <c r="X56" s="165"/>
      <c r="Y56" s="167"/>
      <c r="Z56" s="73"/>
      <c r="AA56" s="166"/>
      <c r="AB56" s="165"/>
      <c r="AC56" s="165"/>
      <c r="AD56" s="167"/>
      <c r="AE56" s="73"/>
      <c r="AF56" s="116" t="e">
        <f aca="false">F56/AA56</f>
        <v>#DIV/0!</v>
      </c>
      <c r="AG56" s="118" t="e">
        <f aca="false">K56/AA56</f>
        <v>#DIV/0!</v>
      </c>
    </row>
    <row r="57" customFormat="false" ht="12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73"/>
      <c r="K57" s="146"/>
      <c r="L57" s="165"/>
      <c r="M57" s="165"/>
      <c r="N57" s="167"/>
      <c r="O57" s="73"/>
      <c r="P57" s="15"/>
      <c r="Q57" s="29"/>
      <c r="R57" s="39"/>
      <c r="S57" s="15"/>
      <c r="T57" s="39"/>
      <c r="U57" s="56"/>
      <c r="V57" s="73"/>
      <c r="W57" s="166"/>
      <c r="X57" s="165"/>
      <c r="Y57" s="167"/>
      <c r="Z57" s="73"/>
      <c r="AA57" s="166"/>
      <c r="AB57" s="165"/>
      <c r="AC57" s="165"/>
      <c r="AD57" s="167"/>
      <c r="AE57" s="73"/>
      <c r="AF57" s="116" t="e">
        <f aca="false">F57/AA57</f>
        <v>#DIV/0!</v>
      </c>
      <c r="AG57" s="118" t="e">
        <f aca="false">K57/AA57</f>
        <v>#DIV/0!</v>
      </c>
    </row>
    <row r="58" customFormat="false" ht="12.7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73"/>
      <c r="K58" s="153"/>
      <c r="L58" s="169"/>
      <c r="M58" s="169"/>
      <c r="N58" s="170"/>
      <c r="O58" s="73"/>
      <c r="P58" s="24"/>
      <c r="Q58" s="131"/>
      <c r="R58" s="131"/>
      <c r="S58" s="24"/>
      <c r="T58" s="131"/>
      <c r="U58" s="132"/>
      <c r="V58" s="73"/>
      <c r="W58" s="168"/>
      <c r="X58" s="169"/>
      <c r="Y58" s="170"/>
      <c r="Z58" s="73"/>
      <c r="AA58" s="168"/>
      <c r="AB58" s="169"/>
      <c r="AC58" s="169"/>
      <c r="AD58" s="170"/>
      <c r="AE58" s="73"/>
      <c r="AF58" s="120" t="e">
        <f aca="false">F58/AA58</f>
        <v>#DIV/0!</v>
      </c>
      <c r="AG58" s="122" t="e">
        <f aca="false">K58/AA58</f>
        <v>#DIV/0!</v>
      </c>
    </row>
    <row r="59" customFormat="false" ht="12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73"/>
      <c r="K59" s="137"/>
      <c r="L59" s="163"/>
      <c r="M59" s="163"/>
      <c r="N59" s="164"/>
      <c r="O59" s="73"/>
      <c r="P59" s="80" t="e">
        <f aca="false">bdrate($F59:$F62,G59:G62,$K59:$K62,L59:L62)</f>
        <v>#VALUE!</v>
      </c>
      <c r="Q59" s="11" t="e">
        <f aca="false">bdrate($F59:$F62,H59:H62,$K59:$K62,M59:M62)</f>
        <v>#VALUE!</v>
      </c>
      <c r="R59" s="11" t="e">
        <f aca="false">bdrate($F59:$F62,I59:I62,$K59:$K62,N59:N62)</f>
        <v>#VALUE!</v>
      </c>
      <c r="S59" s="124" t="e">
        <f aca="false">bdrateOld($F59:$F62,G59:G62,$K59:$K62,L59:L62)</f>
        <v>#VALUE!</v>
      </c>
      <c r="T59" s="22" t="e">
        <f aca="false">bdrateOld($F59:$F62,H59:H62,$K59:$K62,M59:M62)</f>
        <v>#VALUE!</v>
      </c>
      <c r="U59" s="130" t="e">
        <f aca="false">bdrateOld($F59:$F62,I59:I62,$K59:$K62,N59:N62)</f>
        <v>#VALUE!</v>
      </c>
      <c r="V59" s="73"/>
      <c r="W59" s="162"/>
      <c r="X59" s="163"/>
      <c r="Y59" s="164"/>
      <c r="Z59" s="73"/>
      <c r="AA59" s="162"/>
      <c r="AB59" s="163"/>
      <c r="AC59" s="163"/>
      <c r="AD59" s="164"/>
      <c r="AE59" s="73"/>
      <c r="AF59" s="112" t="e">
        <f aca="false">F59/AA59</f>
        <v>#DIV/0!</v>
      </c>
      <c r="AG59" s="114" t="e">
        <f aca="false">K59/AA59</f>
        <v>#DIV/0!</v>
      </c>
    </row>
    <row r="60" customFormat="false" ht="12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73"/>
      <c r="K60" s="146"/>
      <c r="L60" s="165"/>
      <c r="M60" s="165"/>
      <c r="N60" s="167"/>
      <c r="O60" s="73"/>
      <c r="P60" s="15"/>
      <c r="Q60" s="39"/>
      <c r="R60" s="39"/>
      <c r="S60" s="15"/>
      <c r="T60" s="39"/>
      <c r="U60" s="56"/>
      <c r="V60" s="73"/>
      <c r="W60" s="166"/>
      <c r="X60" s="165"/>
      <c r="Y60" s="167"/>
      <c r="Z60" s="73"/>
      <c r="AA60" s="166"/>
      <c r="AB60" s="165"/>
      <c r="AC60" s="165"/>
      <c r="AD60" s="167"/>
      <c r="AE60" s="73"/>
      <c r="AF60" s="116" t="e">
        <f aca="false">F60/AA60</f>
        <v>#DIV/0!</v>
      </c>
      <c r="AG60" s="118" t="e">
        <f aca="false">K60/AA60</f>
        <v>#DIV/0!</v>
      </c>
    </row>
    <row r="61" customFormat="false" ht="12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73"/>
      <c r="K61" s="146"/>
      <c r="L61" s="165"/>
      <c r="M61" s="165"/>
      <c r="N61" s="167"/>
      <c r="O61" s="73"/>
      <c r="P61" s="15"/>
      <c r="Q61" s="39"/>
      <c r="R61" s="39"/>
      <c r="S61" s="15"/>
      <c r="T61" s="39"/>
      <c r="U61" s="56"/>
      <c r="V61" s="73"/>
      <c r="W61" s="166"/>
      <c r="X61" s="165"/>
      <c r="Y61" s="167"/>
      <c r="Z61" s="73"/>
      <c r="AA61" s="166"/>
      <c r="AB61" s="165"/>
      <c r="AC61" s="165"/>
      <c r="AD61" s="167"/>
      <c r="AE61" s="73"/>
      <c r="AF61" s="116" t="e">
        <f aca="false">F61/AA61</f>
        <v>#DIV/0!</v>
      </c>
      <c r="AG61" s="118" t="e">
        <f aca="false">K61/AA61</f>
        <v>#DIV/0!</v>
      </c>
    </row>
    <row r="62" customFormat="false" ht="12.75" hidden="false" customHeight="false" outlineLevel="0" collapsed="false">
      <c r="A62" s="35"/>
      <c r="B62" s="35"/>
      <c r="C62" s="37"/>
      <c r="D62" s="37" t="n">
        <v>34</v>
      </c>
      <c r="E62" s="37" t="n">
        <v>36</v>
      </c>
      <c r="F62" s="168"/>
      <c r="G62" s="169"/>
      <c r="H62" s="169"/>
      <c r="I62" s="170"/>
      <c r="J62" s="73"/>
      <c r="K62" s="153"/>
      <c r="L62" s="169"/>
      <c r="M62" s="169"/>
      <c r="N62" s="170"/>
      <c r="O62" s="73"/>
      <c r="P62" s="24"/>
      <c r="Q62" s="131"/>
      <c r="R62" s="131"/>
      <c r="S62" s="24"/>
      <c r="T62" s="131"/>
      <c r="U62" s="132"/>
      <c r="V62" s="73"/>
      <c r="W62" s="168"/>
      <c r="X62" s="169"/>
      <c r="Y62" s="170"/>
      <c r="Z62" s="73"/>
      <c r="AA62" s="168"/>
      <c r="AB62" s="169"/>
      <c r="AC62" s="169"/>
      <c r="AD62" s="170"/>
      <c r="AE62" s="73"/>
      <c r="AF62" s="120" t="e">
        <f aca="false">F62/AA62</f>
        <v>#DIV/0!</v>
      </c>
      <c r="AG62" s="122" t="e">
        <f aca="false">K62/AA62</f>
        <v>#DIV/0!</v>
      </c>
    </row>
    <row r="63" customFormat="false" ht="12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73"/>
      <c r="K63" s="137"/>
      <c r="L63" s="163"/>
      <c r="M63" s="163"/>
      <c r="N63" s="164"/>
      <c r="O63" s="73"/>
      <c r="P63" s="80" t="e">
        <f aca="false">bdrate($F63:$F66,G63:G66,$K63:$K66,L63:L66)</f>
        <v>#VALUE!</v>
      </c>
      <c r="Q63" s="11" t="e">
        <f aca="false">bdrate($F63:$F66,H63:H66,$K63:$K66,M63:M66)</f>
        <v>#VALUE!</v>
      </c>
      <c r="R63" s="11" t="e">
        <f aca="false">bdrate($F63:$F66,I63:I66,$K63:$K66,N63:N66)</f>
        <v>#VALUE!</v>
      </c>
      <c r="S63" s="124" t="e">
        <f aca="false">bdrateOld($F63:$F66,G63:G66,$K63:$K66,L63:L66)</f>
        <v>#VALUE!</v>
      </c>
      <c r="T63" s="22" t="e">
        <f aca="false">bdrateOld($F63:$F66,H63:H66,$K63:$K66,M63:M66)</f>
        <v>#VALUE!</v>
      </c>
      <c r="U63" s="130" t="e">
        <f aca="false">bdrateOld($F63:$F66,I63:I66,$K63:$K66,N63:N66)</f>
        <v>#VALUE!</v>
      </c>
      <c r="V63" s="73"/>
      <c r="W63" s="162"/>
      <c r="X63" s="163"/>
      <c r="Y63" s="164"/>
      <c r="Z63" s="73"/>
      <c r="AA63" s="162"/>
      <c r="AB63" s="163"/>
      <c r="AC63" s="163"/>
      <c r="AD63" s="164"/>
      <c r="AE63" s="73"/>
      <c r="AF63" s="112" t="e">
        <f aca="false">F63/AA63</f>
        <v>#DIV/0!</v>
      </c>
      <c r="AG63" s="114" t="e">
        <f aca="false">K63/AA63</f>
        <v>#DIV/0!</v>
      </c>
    </row>
    <row r="64" customFormat="false" ht="12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73"/>
      <c r="K64" s="146"/>
      <c r="L64" s="165"/>
      <c r="M64" s="165"/>
      <c r="N64" s="167"/>
      <c r="O64" s="73"/>
      <c r="P64" s="15"/>
      <c r="Q64" s="39"/>
      <c r="R64" s="39"/>
      <c r="S64" s="15"/>
      <c r="T64" s="39"/>
      <c r="U64" s="56"/>
      <c r="V64" s="73"/>
      <c r="W64" s="166"/>
      <c r="X64" s="165"/>
      <c r="Y64" s="167"/>
      <c r="Z64" s="73"/>
      <c r="AA64" s="166"/>
      <c r="AB64" s="165"/>
      <c r="AC64" s="165"/>
      <c r="AD64" s="167"/>
      <c r="AE64" s="73"/>
      <c r="AF64" s="116" t="e">
        <f aca="false">F64/AA64</f>
        <v>#DIV/0!</v>
      </c>
      <c r="AG64" s="118" t="e">
        <f aca="false">K64/AA64</f>
        <v>#DIV/0!</v>
      </c>
    </row>
    <row r="65" customFormat="false" ht="12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73"/>
      <c r="K65" s="146"/>
      <c r="L65" s="165"/>
      <c r="M65" s="165"/>
      <c r="N65" s="167"/>
      <c r="O65" s="73"/>
      <c r="P65" s="15"/>
      <c r="Q65" s="39"/>
      <c r="R65" s="39"/>
      <c r="S65" s="15"/>
      <c r="T65" s="39"/>
      <c r="U65" s="56"/>
      <c r="V65" s="73"/>
      <c r="W65" s="166"/>
      <c r="X65" s="165"/>
      <c r="Y65" s="167"/>
      <c r="Z65" s="73"/>
      <c r="AA65" s="166"/>
      <c r="AB65" s="165"/>
      <c r="AC65" s="165"/>
      <c r="AD65" s="167"/>
      <c r="AE65" s="73"/>
      <c r="AF65" s="116" t="e">
        <f aca="false">F65/AA65</f>
        <v>#DIV/0!</v>
      </c>
      <c r="AG65" s="118" t="e">
        <f aca="false">K65/AA65</f>
        <v>#DIV/0!</v>
      </c>
    </row>
    <row r="66" customFormat="false" ht="12.7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73"/>
      <c r="K66" s="153"/>
      <c r="L66" s="169"/>
      <c r="M66" s="169"/>
      <c r="N66" s="170"/>
      <c r="O66" s="73"/>
      <c r="P66" s="24"/>
      <c r="Q66" s="131"/>
      <c r="R66" s="131"/>
      <c r="S66" s="24"/>
      <c r="T66" s="131"/>
      <c r="U66" s="132"/>
      <c r="V66" s="73"/>
      <c r="W66" s="168"/>
      <c r="X66" s="169"/>
      <c r="Y66" s="170"/>
      <c r="Z66" s="73"/>
      <c r="AA66" s="168"/>
      <c r="AB66" s="169"/>
      <c r="AC66" s="169"/>
      <c r="AD66" s="170"/>
      <c r="AE66" s="73"/>
      <c r="AF66" s="120" t="e">
        <f aca="false">F66/AA66</f>
        <v>#DIV/0!</v>
      </c>
      <c r="AG66" s="122" t="e">
        <f aca="false">K66/AA66</f>
        <v>#DIV/0!</v>
      </c>
    </row>
    <row r="67" customFormat="false" ht="12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171" t="n">
        <v>8366.32</v>
      </c>
      <c r="G67" s="103" t="n">
        <v>41.669</v>
      </c>
      <c r="H67" s="103" t="n">
        <v>43.784</v>
      </c>
      <c r="I67" s="104" t="n">
        <v>45.502</v>
      </c>
      <c r="J67" s="73"/>
      <c r="K67" s="70" t="n">
        <f aca="false">'Hybrid vs HEVC 1.5x'!K67</f>
        <v>0</v>
      </c>
      <c r="L67" s="103" t="n">
        <f aca="false">'Hybrid vs HEVC 1.5x'!L67</f>
        <v>0</v>
      </c>
      <c r="M67" s="103" t="n">
        <f aca="false">'Hybrid vs HEVC 1.5x'!M67</f>
        <v>0</v>
      </c>
      <c r="N67" s="104" t="n">
        <f aca="false">'Hybrid vs HEVC 1.5x'!N67</f>
        <v>0</v>
      </c>
      <c r="O67" s="73"/>
      <c r="P67" s="80" t="e">
        <f aca="false">bdrate($F67:$F70,G67:G70,$K67:$K70,L67:L70)</f>
        <v>#VALUE!</v>
      </c>
      <c r="Q67" s="11" t="e">
        <f aca="false">bdrate($F67:$F70,H67:H70,$K67:$K70,M67:M70)</f>
        <v>#VALUE!</v>
      </c>
      <c r="R67" s="81" t="e">
        <f aca="false">bdrate($F67:$F70,I67:I70,$K67:$K70,N67:N70)</f>
        <v>#VALUE!</v>
      </c>
      <c r="S67" s="80" t="e">
        <f aca="false">bdrateOld($F67:$F70,G67:G70,$K67:$K70,L67:L70)</f>
        <v>#VALUE!</v>
      </c>
      <c r="T67" s="11" t="e">
        <f aca="false">bdrateOld($F67:$F70,H67:H70,$K67:$K70,M67:M70)</f>
        <v>#VALUE!</v>
      </c>
      <c r="U67" s="81" t="e">
        <f aca="false">bdrateOld($F67:$F70,I67:I70,$K67:$K70,N67:N70)</f>
        <v>#VALUE!</v>
      </c>
      <c r="V67" s="73"/>
      <c r="W67" s="171" t="n">
        <f aca="false">'Hybrid vs HEVC 1.5x'!W67</f>
        <v>3481.6708</v>
      </c>
      <c r="X67" s="91" t="n">
        <f aca="false">W67*1.1</f>
        <v>3829.83788</v>
      </c>
      <c r="Y67" s="92" t="n">
        <f aca="false">W67*0.9</f>
        <v>3133.50372</v>
      </c>
      <c r="Z67" s="73"/>
      <c r="AA67" s="171" t="n">
        <v>3213.85</v>
      </c>
      <c r="AB67" s="103" t="n">
        <v>41.676</v>
      </c>
      <c r="AC67" s="103" t="n">
        <v>43.383</v>
      </c>
      <c r="AD67" s="104" t="n">
        <v>44.396</v>
      </c>
      <c r="AE67" s="73"/>
      <c r="AF67" s="93" t="n">
        <f aca="false">F67/AA67</f>
        <v>2.60320799041648</v>
      </c>
      <c r="AG67" s="92" t="n">
        <f aca="false">K67/AA67</f>
        <v>0</v>
      </c>
    </row>
    <row r="68" customFormat="false" ht="12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107" t="n">
        <v>5871.23</v>
      </c>
      <c r="G68" s="105" t="n">
        <v>40.979</v>
      </c>
      <c r="H68" s="105" t="n">
        <v>43.32</v>
      </c>
      <c r="I68" s="106" t="n">
        <v>44.875</v>
      </c>
      <c r="J68" s="73"/>
      <c r="K68" s="84" t="n">
        <f aca="false">'Hybrid vs HEVC 1.5x'!K68</f>
        <v>0</v>
      </c>
      <c r="L68" s="105" t="n">
        <f aca="false">'Hybrid vs HEVC 1.5x'!L68</f>
        <v>0</v>
      </c>
      <c r="M68" s="105" t="n">
        <f aca="false">'Hybrid vs HEVC 1.5x'!M68</f>
        <v>0</v>
      </c>
      <c r="N68" s="106" t="n">
        <f aca="false">'Hybrid vs HEVC 1.5x'!N68</f>
        <v>0</v>
      </c>
      <c r="O68" s="73"/>
      <c r="P68" s="15"/>
      <c r="Q68" s="39"/>
      <c r="R68" s="56"/>
      <c r="S68" s="15"/>
      <c r="T68" s="39"/>
      <c r="U68" s="56"/>
      <c r="V68" s="73"/>
      <c r="W68" s="107" t="n">
        <f aca="false">'Hybrid vs HEVC 1.5x'!W68</f>
        <v>2388.994</v>
      </c>
      <c r="X68" s="105" t="n">
        <f aca="false">W68*1.1</f>
        <v>2627.8934</v>
      </c>
      <c r="Y68" s="106" t="n">
        <f aca="false">W68*0.9</f>
        <v>2150.0946</v>
      </c>
      <c r="Z68" s="73"/>
      <c r="AA68" s="107" t="n">
        <f aca="false">AA67</f>
        <v>3213.85</v>
      </c>
      <c r="AB68" s="105" t="n">
        <f aca="false">AB67</f>
        <v>41.676</v>
      </c>
      <c r="AC68" s="105" t="n">
        <f aca="false">AC67</f>
        <v>43.383</v>
      </c>
      <c r="AD68" s="106" t="n">
        <f aca="false">AD67</f>
        <v>44.396</v>
      </c>
      <c r="AE68" s="73"/>
      <c r="AF68" s="107" t="n">
        <f aca="false">F68/AA68</f>
        <v>1.82685252889836</v>
      </c>
      <c r="AG68" s="106" t="n">
        <f aca="false">K68/AA68</f>
        <v>0</v>
      </c>
    </row>
    <row r="69" customFormat="false" ht="12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107" t="n">
        <v>4271.56</v>
      </c>
      <c r="G69" s="105" t="n">
        <v>40.175</v>
      </c>
      <c r="H69" s="105" t="n">
        <v>42.832</v>
      </c>
      <c r="I69" s="106" t="n">
        <v>44.219</v>
      </c>
      <c r="J69" s="73"/>
      <c r="K69" s="84" t="n">
        <f aca="false">'Hybrid vs HEVC 1.5x'!K69</f>
        <v>0</v>
      </c>
      <c r="L69" s="105" t="n">
        <f aca="false">'Hybrid vs HEVC 1.5x'!L69</f>
        <v>0</v>
      </c>
      <c r="M69" s="105" t="n">
        <f aca="false">'Hybrid vs HEVC 1.5x'!M69</f>
        <v>0</v>
      </c>
      <c r="N69" s="106" t="n">
        <f aca="false">'Hybrid vs HEVC 1.5x'!N69</f>
        <v>0</v>
      </c>
      <c r="O69" s="73"/>
      <c r="P69" s="15"/>
      <c r="Q69" s="39"/>
      <c r="R69" s="56"/>
      <c r="S69" s="15"/>
      <c r="T69" s="39"/>
      <c r="U69" s="56"/>
      <c r="V69" s="73"/>
      <c r="W69" s="107" t="n">
        <f aca="false">'Hybrid vs HEVC 1.5x'!W69</f>
        <v>1713.8068</v>
      </c>
      <c r="X69" s="105" t="n">
        <f aca="false">W69*1.1</f>
        <v>1885.18748</v>
      </c>
      <c r="Y69" s="106" t="n">
        <f aca="false">W69*0.9</f>
        <v>1542.42612</v>
      </c>
      <c r="Z69" s="73"/>
      <c r="AA69" s="107" t="n">
        <f aca="false">AA68</f>
        <v>3213.85</v>
      </c>
      <c r="AB69" s="105" t="n">
        <f aca="false">AB68</f>
        <v>41.676</v>
      </c>
      <c r="AC69" s="105" t="n">
        <f aca="false">AC68</f>
        <v>43.383</v>
      </c>
      <c r="AD69" s="106" t="n">
        <f aca="false">AD68</f>
        <v>44.396</v>
      </c>
      <c r="AE69" s="73"/>
      <c r="AF69" s="107" t="n">
        <f aca="false">F69/AA69</f>
        <v>1.3291099460149</v>
      </c>
      <c r="AG69" s="106" t="n">
        <f aca="false">K69/AA69</f>
        <v>0</v>
      </c>
    </row>
    <row r="70" customFormat="false" ht="12.7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110" t="n">
        <v>3168.34</v>
      </c>
      <c r="G70" s="108" t="n">
        <v>39.246</v>
      </c>
      <c r="H70" s="108" t="n">
        <v>42.269</v>
      </c>
      <c r="I70" s="109" t="n">
        <v>43.492</v>
      </c>
      <c r="J70" s="73"/>
      <c r="K70" s="94" t="n">
        <f aca="false">'Hybrid vs HEVC 1.5x'!K70</f>
        <v>0</v>
      </c>
      <c r="L70" s="108" t="n">
        <f aca="false">'Hybrid vs HEVC 1.5x'!L70</f>
        <v>0</v>
      </c>
      <c r="M70" s="108" t="n">
        <f aca="false">'Hybrid vs HEVC 1.5x'!M70</f>
        <v>0</v>
      </c>
      <c r="N70" s="109" t="n">
        <f aca="false">'Hybrid vs HEVC 1.5x'!N70</f>
        <v>0</v>
      </c>
      <c r="O70" s="73"/>
      <c r="P70" s="24"/>
      <c r="Q70" s="131"/>
      <c r="R70" s="132"/>
      <c r="S70" s="24"/>
      <c r="T70" s="131"/>
      <c r="U70" s="132"/>
      <c r="V70" s="73"/>
      <c r="W70" s="110" t="n">
        <f aca="false">'Hybrid vs HEVC 1.5x'!W70</f>
        <v>1261.914</v>
      </c>
      <c r="X70" s="108" t="n">
        <f aca="false">W70*1.1</f>
        <v>1388.1054</v>
      </c>
      <c r="Y70" s="109" t="n">
        <f aca="false">W70*0.9</f>
        <v>1135.7226</v>
      </c>
      <c r="Z70" s="73"/>
      <c r="AA70" s="110" t="n">
        <f aca="false">AA69</f>
        <v>3213.85</v>
      </c>
      <c r="AB70" s="108" t="n">
        <f aca="false">AB69</f>
        <v>41.676</v>
      </c>
      <c r="AC70" s="108" t="n">
        <f aca="false">AC69</f>
        <v>43.383</v>
      </c>
      <c r="AD70" s="109" t="n">
        <f aca="false">AD69</f>
        <v>44.396</v>
      </c>
      <c r="AE70" s="73"/>
      <c r="AF70" s="110" t="n">
        <f aca="false">F70/AA70</f>
        <v>0.985839413787202</v>
      </c>
      <c r="AG70" s="109" t="n">
        <f aca="false">K70/AA70</f>
        <v>0</v>
      </c>
    </row>
    <row r="71" customFormat="false" ht="12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171" t="n">
        <v>4271.56</v>
      </c>
      <c r="G71" s="103" t="n">
        <v>40.175</v>
      </c>
      <c r="H71" s="103" t="n">
        <v>42.832</v>
      </c>
      <c r="I71" s="104" t="n">
        <v>44.219</v>
      </c>
      <c r="J71" s="73"/>
      <c r="K71" s="70" t="n">
        <f aca="false">'Hybrid vs HEVC 1.5x'!K71</f>
        <v>0</v>
      </c>
      <c r="L71" s="103" t="n">
        <f aca="false">'Hybrid vs HEVC 1.5x'!L71</f>
        <v>0</v>
      </c>
      <c r="M71" s="103" t="n">
        <f aca="false">'Hybrid vs HEVC 1.5x'!M71</f>
        <v>0</v>
      </c>
      <c r="N71" s="104" t="n">
        <f aca="false">'Hybrid vs HEVC 1.5x'!N71</f>
        <v>0</v>
      </c>
      <c r="O71" s="73"/>
      <c r="P71" s="80" t="e">
        <f aca="false">bdrate($F71:$F74,G71:G74,$K71:$K74,L71:L74)</f>
        <v>#VALUE!</v>
      </c>
      <c r="Q71" s="11" t="e">
        <f aca="false">bdrate($F71:$F74,H71:H74,$K71:$K74,M71:M74)</f>
        <v>#VALUE!</v>
      </c>
      <c r="R71" s="11" t="e">
        <f aca="false">bdrate($F71:$F74,I71:I74,$K71:$K74,N71:N74)</f>
        <v>#VALUE!</v>
      </c>
      <c r="S71" s="124" t="e">
        <f aca="false">bdrateOld($F71:$F74,G71:G74,$K71:$K74,L71:L74)</f>
        <v>#VALUE!</v>
      </c>
      <c r="T71" s="22" t="e">
        <f aca="false">bdrateOld($F71:$F74,H71:H74,$K71:$K74,M71:M74)</f>
        <v>#VALUE!</v>
      </c>
      <c r="U71" s="130" t="e">
        <f aca="false">bdrateOld($F71:$F74,I71:I74,$K71:$K74,N71:N74)</f>
        <v>#VALUE!</v>
      </c>
      <c r="V71" s="73"/>
      <c r="W71" s="171" t="n">
        <f aca="false">'Hybrid vs HEVC 1.5x'!W71</f>
        <v>1713.8068</v>
      </c>
      <c r="X71" s="91" t="n">
        <f aca="false">W71*1.1</f>
        <v>1885.18748</v>
      </c>
      <c r="Y71" s="92" t="n">
        <f aca="false">W71*0.9</f>
        <v>1542.42612</v>
      </c>
      <c r="Z71" s="73"/>
      <c r="AA71" s="171" t="n">
        <v>1773.07</v>
      </c>
      <c r="AB71" s="103" t="n">
        <v>39.169</v>
      </c>
      <c r="AC71" s="103" t="n">
        <v>42.12</v>
      </c>
      <c r="AD71" s="104" t="n">
        <v>43.043</v>
      </c>
      <c r="AE71" s="73"/>
      <c r="AF71" s="93" t="n">
        <f aca="false">F71/AA71</f>
        <v>2.40913218316254</v>
      </c>
      <c r="AG71" s="92" t="n">
        <f aca="false">K71/AA71</f>
        <v>0</v>
      </c>
    </row>
    <row r="72" customFormat="false" ht="12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107" t="n">
        <v>3168.34</v>
      </c>
      <c r="G72" s="105" t="n">
        <v>39.246</v>
      </c>
      <c r="H72" s="105" t="n">
        <v>42.269</v>
      </c>
      <c r="I72" s="106" t="n">
        <v>43.492</v>
      </c>
      <c r="J72" s="73"/>
      <c r="K72" s="84" t="n">
        <f aca="false">'Hybrid vs HEVC 1.5x'!K72</f>
        <v>0</v>
      </c>
      <c r="L72" s="105" t="n">
        <f aca="false">'Hybrid vs HEVC 1.5x'!L72</f>
        <v>0</v>
      </c>
      <c r="M72" s="105" t="n">
        <f aca="false">'Hybrid vs HEVC 1.5x'!M72</f>
        <v>0</v>
      </c>
      <c r="N72" s="106" t="n">
        <f aca="false">'Hybrid vs HEVC 1.5x'!N72</f>
        <v>0</v>
      </c>
      <c r="O72" s="73"/>
      <c r="P72" s="15"/>
      <c r="Q72" s="39"/>
      <c r="R72" s="39"/>
      <c r="S72" s="15"/>
      <c r="T72" s="39"/>
      <c r="U72" s="56"/>
      <c r="V72" s="73"/>
      <c r="W72" s="107" t="n">
        <f aca="false">'Hybrid vs HEVC 1.5x'!W72</f>
        <v>1261.914</v>
      </c>
      <c r="X72" s="105" t="n">
        <f aca="false">W72*1.1</f>
        <v>1388.1054</v>
      </c>
      <c r="Y72" s="106" t="n">
        <f aca="false">W72*0.9</f>
        <v>1135.7226</v>
      </c>
      <c r="Z72" s="73"/>
      <c r="AA72" s="107" t="n">
        <f aca="false">AA71</f>
        <v>1773.07</v>
      </c>
      <c r="AB72" s="105" t="n">
        <f aca="false">AB71</f>
        <v>39.169</v>
      </c>
      <c r="AC72" s="105" t="n">
        <f aca="false">AC71</f>
        <v>42.12</v>
      </c>
      <c r="AD72" s="106" t="n">
        <f aca="false">AD71</f>
        <v>43.043</v>
      </c>
      <c r="AE72" s="73"/>
      <c r="AF72" s="107" t="n">
        <f aca="false">F72/AA72</f>
        <v>1.78692324612113</v>
      </c>
      <c r="AG72" s="106" t="n">
        <f aca="false">K72/AA72</f>
        <v>0</v>
      </c>
    </row>
    <row r="73" customFormat="false" ht="12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107" t="n">
        <v>2388.51</v>
      </c>
      <c r="G73" s="105" t="n">
        <v>38.248</v>
      </c>
      <c r="H73" s="105" t="n">
        <v>41.819</v>
      </c>
      <c r="I73" s="106" t="n">
        <v>42.963</v>
      </c>
      <c r="J73" s="73"/>
      <c r="K73" s="84" t="n">
        <f aca="false">'Hybrid vs HEVC 1.5x'!K73</f>
        <v>0</v>
      </c>
      <c r="L73" s="105" t="n">
        <f aca="false">'Hybrid vs HEVC 1.5x'!L73</f>
        <v>0</v>
      </c>
      <c r="M73" s="105" t="n">
        <f aca="false">'Hybrid vs HEVC 1.5x'!M73</f>
        <v>0</v>
      </c>
      <c r="N73" s="106" t="n">
        <f aca="false">'Hybrid vs HEVC 1.5x'!N73</f>
        <v>0</v>
      </c>
      <c r="O73" s="73"/>
      <c r="P73" s="15"/>
      <c r="Q73" s="29"/>
      <c r="R73" s="39"/>
      <c r="S73" s="15"/>
      <c r="T73" s="39"/>
      <c r="U73" s="56"/>
      <c r="V73" s="73"/>
      <c r="W73" s="107" t="n">
        <f aca="false">'Hybrid vs HEVC 1.5x'!W73</f>
        <v>944.7596</v>
      </c>
      <c r="X73" s="105" t="n">
        <f aca="false">W73*1.1</f>
        <v>1039.23556</v>
      </c>
      <c r="Y73" s="106" t="n">
        <f aca="false">W73*0.9</f>
        <v>850.28364</v>
      </c>
      <c r="Z73" s="73"/>
      <c r="AA73" s="107" t="n">
        <f aca="false">AA72</f>
        <v>1773.07</v>
      </c>
      <c r="AB73" s="105" t="n">
        <f aca="false">AB72</f>
        <v>39.169</v>
      </c>
      <c r="AC73" s="105" t="n">
        <f aca="false">AC72</f>
        <v>42.12</v>
      </c>
      <c r="AD73" s="106" t="n">
        <f aca="false">AD72</f>
        <v>43.043</v>
      </c>
      <c r="AE73" s="73"/>
      <c r="AF73" s="107" t="n">
        <f aca="false">F73/AA73</f>
        <v>1.34710417524407</v>
      </c>
      <c r="AG73" s="106" t="n">
        <f aca="false">K73/AA73</f>
        <v>0</v>
      </c>
    </row>
    <row r="74" customFormat="false" ht="12.7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110" t="n">
        <v>1823.04</v>
      </c>
      <c r="G74" s="108" t="n">
        <v>37.21</v>
      </c>
      <c r="H74" s="108" t="n">
        <v>41.37</v>
      </c>
      <c r="I74" s="109" t="n">
        <v>42.478</v>
      </c>
      <c r="J74" s="73"/>
      <c r="K74" s="94" t="n">
        <f aca="false">'Hybrid vs HEVC 1.5x'!K74</f>
        <v>0</v>
      </c>
      <c r="L74" s="108" t="n">
        <f aca="false">'Hybrid vs HEVC 1.5x'!L74</f>
        <v>0</v>
      </c>
      <c r="M74" s="108" t="n">
        <f aca="false">'Hybrid vs HEVC 1.5x'!M74</f>
        <v>0</v>
      </c>
      <c r="N74" s="109" t="n">
        <f aca="false">'Hybrid vs HEVC 1.5x'!N74</f>
        <v>0</v>
      </c>
      <c r="O74" s="73"/>
      <c r="P74" s="24"/>
      <c r="Q74" s="131"/>
      <c r="R74" s="131"/>
      <c r="S74" s="24"/>
      <c r="T74" s="131"/>
      <c r="U74" s="132"/>
      <c r="V74" s="73"/>
      <c r="W74" s="110" t="n">
        <f aca="false">'Hybrid vs HEVC 1.5x'!W74</f>
        <v>716.5256</v>
      </c>
      <c r="X74" s="108" t="n">
        <f aca="false">W74*1.1</f>
        <v>788.17816</v>
      </c>
      <c r="Y74" s="109" t="n">
        <f aca="false">W74*0.9</f>
        <v>644.87304</v>
      </c>
      <c r="Z74" s="73"/>
      <c r="AA74" s="110" t="n">
        <f aca="false">AA73</f>
        <v>1773.07</v>
      </c>
      <c r="AB74" s="108" t="n">
        <f aca="false">AB73</f>
        <v>39.169</v>
      </c>
      <c r="AC74" s="108" t="n">
        <f aca="false">AC73</f>
        <v>42.12</v>
      </c>
      <c r="AD74" s="109" t="n">
        <f aca="false">AD73</f>
        <v>43.043</v>
      </c>
      <c r="AE74" s="73"/>
      <c r="AF74" s="110" t="n">
        <f aca="false">F74/AA74</f>
        <v>1.02818275646196</v>
      </c>
      <c r="AG74" s="109" t="n">
        <f aca="false">K74/AA74</f>
        <v>0</v>
      </c>
    </row>
    <row r="75" customFormat="false" ht="12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171" t="n">
        <v>2388.51</v>
      </c>
      <c r="G75" s="103" t="n">
        <v>38.248</v>
      </c>
      <c r="H75" s="103" t="n">
        <v>41.819</v>
      </c>
      <c r="I75" s="104" t="n">
        <v>42.963</v>
      </c>
      <c r="J75" s="73"/>
      <c r="K75" s="70" t="n">
        <f aca="false">'Hybrid vs HEVC 1.5x'!K75</f>
        <v>0</v>
      </c>
      <c r="L75" s="103" t="n">
        <f aca="false">'Hybrid vs HEVC 1.5x'!L75</f>
        <v>0</v>
      </c>
      <c r="M75" s="103" t="n">
        <f aca="false">'Hybrid vs HEVC 1.5x'!M75</f>
        <v>0</v>
      </c>
      <c r="N75" s="104" t="n">
        <f aca="false">'Hybrid vs HEVC 1.5x'!N75</f>
        <v>0</v>
      </c>
      <c r="O75" s="73"/>
      <c r="P75" s="80" t="e">
        <f aca="false">bdrate($F75:$F78,G75:G78,$K75:$K78,L75:L78)</f>
        <v>#VALUE!</v>
      </c>
      <c r="Q75" s="11" t="e">
        <f aca="false">bdrate($F75:$F78,H75:H78,$K75:$K78,M75:M78)</f>
        <v>#VALUE!</v>
      </c>
      <c r="R75" s="11" t="e">
        <f aca="false">bdrate($F75:$F78,I75:I78,$K75:$K78,N75:N78)</f>
        <v>#VALUE!</v>
      </c>
      <c r="S75" s="124" t="e">
        <f aca="false">bdrateOld($F75:$F78,G75:G78,$K75:$K78,L75:L78)</f>
        <v>#VALUE!</v>
      </c>
      <c r="T75" s="22" t="e">
        <f aca="false">bdrateOld($F75:$F78,H75:H78,$K75:$K78,M75:M78)</f>
        <v>#VALUE!</v>
      </c>
      <c r="U75" s="130" t="e">
        <f aca="false">bdrateOld($F75:$F78,I75:I78,$K75:$K78,N75:N78)</f>
        <v>#VALUE!</v>
      </c>
      <c r="V75" s="73"/>
      <c r="W75" s="171" t="n">
        <f aca="false">'Hybrid vs HEVC 1.5x'!W75</f>
        <v>944.7596</v>
      </c>
      <c r="X75" s="91" t="n">
        <f aca="false">W75*1.1</f>
        <v>1039.23556</v>
      </c>
      <c r="Y75" s="92" t="n">
        <f aca="false">W75*0.9</f>
        <v>850.28364</v>
      </c>
      <c r="Z75" s="73"/>
      <c r="AA75" s="171" t="n">
        <v>1004.18</v>
      </c>
      <c r="AB75" s="103" t="n">
        <v>36.649</v>
      </c>
      <c r="AC75" s="103" t="n">
        <v>41.11</v>
      </c>
      <c r="AD75" s="104" t="n">
        <v>42.155</v>
      </c>
      <c r="AE75" s="73"/>
      <c r="AF75" s="93" t="n">
        <f aca="false">F75/AA75</f>
        <v>2.37856758748432</v>
      </c>
      <c r="AG75" s="92" t="n">
        <f aca="false">K75/AA75</f>
        <v>0</v>
      </c>
    </row>
    <row r="76" customFormat="false" ht="12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107" t="n">
        <v>1823.04</v>
      </c>
      <c r="G76" s="105" t="n">
        <v>37.21</v>
      </c>
      <c r="H76" s="105" t="n">
        <v>41.37</v>
      </c>
      <c r="I76" s="106" t="n">
        <v>42.478</v>
      </c>
      <c r="J76" s="73"/>
      <c r="K76" s="84" t="n">
        <f aca="false">'Hybrid vs HEVC 1.5x'!K76</f>
        <v>0</v>
      </c>
      <c r="L76" s="105" t="n">
        <f aca="false">'Hybrid vs HEVC 1.5x'!L76</f>
        <v>0</v>
      </c>
      <c r="M76" s="105" t="n">
        <f aca="false">'Hybrid vs HEVC 1.5x'!M76</f>
        <v>0</v>
      </c>
      <c r="N76" s="106" t="n">
        <f aca="false">'Hybrid vs HEVC 1.5x'!N76</f>
        <v>0</v>
      </c>
      <c r="O76" s="73"/>
      <c r="P76" s="15"/>
      <c r="Q76" s="39"/>
      <c r="R76" s="39"/>
      <c r="S76" s="15"/>
      <c r="T76" s="39"/>
      <c r="U76" s="56"/>
      <c r="V76" s="73"/>
      <c r="W76" s="107" t="n">
        <f aca="false">'Hybrid vs HEVC 1.5x'!W76</f>
        <v>716.5256</v>
      </c>
      <c r="X76" s="105" t="n">
        <f aca="false">W76*1.1</f>
        <v>788.17816</v>
      </c>
      <c r="Y76" s="106" t="n">
        <f aca="false">W76*0.9</f>
        <v>644.87304</v>
      </c>
      <c r="Z76" s="73"/>
      <c r="AA76" s="107" t="n">
        <f aca="false">AA75</f>
        <v>1004.18</v>
      </c>
      <c r="AB76" s="105" t="n">
        <f aca="false">AB75</f>
        <v>36.649</v>
      </c>
      <c r="AC76" s="105" t="n">
        <f aca="false">AC75</f>
        <v>41.11</v>
      </c>
      <c r="AD76" s="106" t="n">
        <f aca="false">AD75</f>
        <v>42.155</v>
      </c>
      <c r="AE76" s="73"/>
      <c r="AF76" s="107" t="n">
        <f aca="false">F76/AA76</f>
        <v>1.81545141309327</v>
      </c>
      <c r="AG76" s="106" t="n">
        <f aca="false">K76/AA76</f>
        <v>0</v>
      </c>
    </row>
    <row r="77" customFormat="false" ht="12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107" t="n">
        <v>1387.43</v>
      </c>
      <c r="G77" s="105" t="n">
        <v>36.094</v>
      </c>
      <c r="H77" s="105" t="n">
        <v>40.836</v>
      </c>
      <c r="I77" s="106" t="n">
        <v>41.912</v>
      </c>
      <c r="J77" s="73"/>
      <c r="K77" s="84" t="n">
        <f aca="false">'Hybrid vs HEVC 1.5x'!K77</f>
        <v>0</v>
      </c>
      <c r="L77" s="105" t="n">
        <f aca="false">'Hybrid vs HEVC 1.5x'!L77</f>
        <v>0</v>
      </c>
      <c r="M77" s="105" t="n">
        <f aca="false">'Hybrid vs HEVC 1.5x'!M77</f>
        <v>0</v>
      </c>
      <c r="N77" s="106" t="n">
        <f aca="false">'Hybrid vs HEVC 1.5x'!N77</f>
        <v>0</v>
      </c>
      <c r="O77" s="73"/>
      <c r="P77" s="15"/>
      <c r="Q77" s="39"/>
      <c r="R77" s="39"/>
      <c r="S77" s="15"/>
      <c r="T77" s="39"/>
      <c r="U77" s="56"/>
      <c r="V77" s="73"/>
      <c r="W77" s="107" t="n">
        <f aca="false">'Hybrid vs HEVC 1.5x'!W77</f>
        <v>534.3576</v>
      </c>
      <c r="X77" s="105" t="n">
        <f aca="false">W77*1.1</f>
        <v>587.79336</v>
      </c>
      <c r="Y77" s="106" t="n">
        <f aca="false">W77*0.9</f>
        <v>480.92184</v>
      </c>
      <c r="Z77" s="73"/>
      <c r="AA77" s="107" t="n">
        <f aca="false">AA76</f>
        <v>1004.18</v>
      </c>
      <c r="AB77" s="105" t="n">
        <f aca="false">AB76</f>
        <v>36.649</v>
      </c>
      <c r="AC77" s="105" t="n">
        <f aca="false">AC76</f>
        <v>41.11</v>
      </c>
      <c r="AD77" s="106" t="n">
        <f aca="false">AD76</f>
        <v>42.155</v>
      </c>
      <c r="AE77" s="73"/>
      <c r="AF77" s="107" t="n">
        <f aca="false">F77/AA77</f>
        <v>1.38165468342329</v>
      </c>
      <c r="AG77" s="106" t="n">
        <f aca="false">K77/AA77</f>
        <v>0</v>
      </c>
    </row>
    <row r="78" customFormat="false" ht="12.7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110" t="n">
        <v>1075.87</v>
      </c>
      <c r="G78" s="108" t="n">
        <v>35.005</v>
      </c>
      <c r="H78" s="108" t="n">
        <v>40.424</v>
      </c>
      <c r="I78" s="109" t="n">
        <v>41.499</v>
      </c>
      <c r="J78" s="73"/>
      <c r="K78" s="94" t="n">
        <f aca="false">'Hybrid vs HEVC 1.5x'!K78</f>
        <v>0</v>
      </c>
      <c r="L78" s="108" t="n">
        <f aca="false">'Hybrid vs HEVC 1.5x'!L78</f>
        <v>0</v>
      </c>
      <c r="M78" s="108" t="n">
        <f aca="false">'Hybrid vs HEVC 1.5x'!M78</f>
        <v>0</v>
      </c>
      <c r="N78" s="109" t="n">
        <f aca="false">'Hybrid vs HEVC 1.5x'!N78</f>
        <v>0</v>
      </c>
      <c r="O78" s="73"/>
      <c r="P78" s="24"/>
      <c r="Q78" s="131"/>
      <c r="R78" s="131"/>
      <c r="S78" s="24"/>
      <c r="T78" s="131"/>
      <c r="U78" s="132"/>
      <c r="V78" s="73"/>
      <c r="W78" s="110" t="n">
        <f aca="false">'Hybrid vs HEVC 1.5x'!W78</f>
        <v>407.2472</v>
      </c>
      <c r="X78" s="108" t="n">
        <f aca="false">W78*1.1</f>
        <v>447.97192</v>
      </c>
      <c r="Y78" s="109" t="n">
        <f aca="false">W78*0.9</f>
        <v>366.52248</v>
      </c>
      <c r="Z78" s="73"/>
      <c r="AA78" s="110" t="n">
        <f aca="false">AA77</f>
        <v>1004.18</v>
      </c>
      <c r="AB78" s="108" t="n">
        <f aca="false">AB77</f>
        <v>36.649</v>
      </c>
      <c r="AC78" s="108" t="n">
        <f aca="false">AC77</f>
        <v>41.11</v>
      </c>
      <c r="AD78" s="109" t="n">
        <f aca="false">AD77</f>
        <v>42.155</v>
      </c>
      <c r="AE78" s="73"/>
      <c r="AF78" s="110" t="n">
        <f aca="false">F78/AA78</f>
        <v>1.0713915831823</v>
      </c>
      <c r="AG78" s="109" t="n">
        <f aca="false">K78/AA78</f>
        <v>0</v>
      </c>
    </row>
    <row r="79" customFormat="false" ht="12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171" t="n">
        <v>1387.43</v>
      </c>
      <c r="G79" s="103" t="n">
        <v>36.094</v>
      </c>
      <c r="H79" s="103" t="n">
        <v>40.836</v>
      </c>
      <c r="I79" s="104" t="n">
        <v>41.912</v>
      </c>
      <c r="J79" s="73"/>
      <c r="K79" s="70" t="n">
        <f aca="false">'Hybrid vs HEVC 1.5x'!K79</f>
        <v>0</v>
      </c>
      <c r="L79" s="103" t="n">
        <f aca="false">'Hybrid vs HEVC 1.5x'!L79</f>
        <v>0</v>
      </c>
      <c r="M79" s="103" t="n">
        <f aca="false">'Hybrid vs HEVC 1.5x'!M79</f>
        <v>0</v>
      </c>
      <c r="N79" s="104" t="n">
        <f aca="false">'Hybrid vs HEVC 1.5x'!N79</f>
        <v>0</v>
      </c>
      <c r="O79" s="73"/>
      <c r="P79" s="80" t="e">
        <f aca="false">bdrate($F79:$F82,G79:G82,$K79:$K82,L79:L82)</f>
        <v>#VALUE!</v>
      </c>
      <c r="Q79" s="11" t="e">
        <f aca="false">bdrate($F79:$F82,H79:H82,$K79:$K82,M79:M82)</f>
        <v>#VALUE!</v>
      </c>
      <c r="R79" s="11" t="e">
        <f aca="false">bdrate($F79:$F82,I79:I82,$K79:$K82,N79:N82)</f>
        <v>#VALUE!</v>
      </c>
      <c r="S79" s="124" t="e">
        <f aca="false">bdrateOld($F79:$F82,G79:G82,$K79:$K82,L79:L82)</f>
        <v>#VALUE!</v>
      </c>
      <c r="T79" s="22" t="e">
        <f aca="false">bdrateOld($F79:$F82,H79:H82,$K79:$K82,M79:M82)</f>
        <v>#VALUE!</v>
      </c>
      <c r="U79" s="130" t="e">
        <f aca="false">bdrateOld($F79:$F82,I79:I82,$K79:$K82,N79:N82)</f>
        <v>#VALUE!</v>
      </c>
      <c r="V79" s="73"/>
      <c r="W79" s="171" t="n">
        <f aca="false">'Hybrid vs HEVC 1.5x'!W79</f>
        <v>534.3576</v>
      </c>
      <c r="X79" s="91" t="n">
        <f aca="false">W79*1.1</f>
        <v>587.79336</v>
      </c>
      <c r="Y79" s="92" t="n">
        <f aca="false">W79*0.9</f>
        <v>480.92184</v>
      </c>
      <c r="Z79" s="73"/>
      <c r="AA79" s="171" t="n">
        <v>576.5</v>
      </c>
      <c r="AB79" s="103" t="n">
        <v>34.201</v>
      </c>
      <c r="AC79" s="103" t="n">
        <v>40.125</v>
      </c>
      <c r="AD79" s="104" t="n">
        <v>41.27</v>
      </c>
      <c r="AE79" s="73"/>
      <c r="AF79" s="93" t="n">
        <f aca="false">F79/AA79</f>
        <v>2.40664353859497</v>
      </c>
      <c r="AG79" s="92" t="n">
        <f aca="false">K79/AA79</f>
        <v>0</v>
      </c>
    </row>
    <row r="80" customFormat="false" ht="12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107" t="n">
        <v>1075.87</v>
      </c>
      <c r="G80" s="105" t="n">
        <v>35.005</v>
      </c>
      <c r="H80" s="105" t="n">
        <v>40.424</v>
      </c>
      <c r="I80" s="106" t="n">
        <v>41.499</v>
      </c>
      <c r="J80" s="73"/>
      <c r="K80" s="84" t="n">
        <f aca="false">'Hybrid vs HEVC 1.5x'!K80</f>
        <v>0</v>
      </c>
      <c r="L80" s="105" t="n">
        <f aca="false">'Hybrid vs HEVC 1.5x'!L80</f>
        <v>0</v>
      </c>
      <c r="M80" s="105" t="n">
        <f aca="false">'Hybrid vs HEVC 1.5x'!M80</f>
        <v>0</v>
      </c>
      <c r="N80" s="106" t="n">
        <f aca="false">'Hybrid vs HEVC 1.5x'!N80</f>
        <v>0</v>
      </c>
      <c r="O80" s="73"/>
      <c r="P80" s="15"/>
      <c r="Q80" s="39"/>
      <c r="R80" s="39"/>
      <c r="S80" s="15"/>
      <c r="T80" s="39"/>
      <c r="U80" s="56"/>
      <c r="V80" s="73"/>
      <c r="W80" s="107" t="n">
        <f aca="false">'Hybrid vs HEVC 1.5x'!W80</f>
        <v>407.2472</v>
      </c>
      <c r="X80" s="105" t="n">
        <f aca="false">W80*1.1</f>
        <v>447.97192</v>
      </c>
      <c r="Y80" s="106" t="n">
        <f aca="false">W80*0.9</f>
        <v>366.52248</v>
      </c>
      <c r="Z80" s="73"/>
      <c r="AA80" s="107" t="n">
        <f aca="false">AA79</f>
        <v>576.5</v>
      </c>
      <c r="AB80" s="105" t="n">
        <f aca="false">AB79</f>
        <v>34.201</v>
      </c>
      <c r="AC80" s="105" t="n">
        <f aca="false">AC79</f>
        <v>40.125</v>
      </c>
      <c r="AD80" s="106" t="n">
        <f aca="false">AD79</f>
        <v>41.27</v>
      </c>
      <c r="AE80" s="73"/>
      <c r="AF80" s="107" t="n">
        <f aca="false">F80/AA80</f>
        <v>1.86620988725065</v>
      </c>
      <c r="AG80" s="106" t="n">
        <f aca="false">K80/AA80</f>
        <v>0</v>
      </c>
    </row>
    <row r="81" customFormat="false" ht="12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107" t="n">
        <v>844.81</v>
      </c>
      <c r="G81" s="105" t="n">
        <v>33.926</v>
      </c>
      <c r="H81" s="105" t="n">
        <v>39.893</v>
      </c>
      <c r="I81" s="106" t="n">
        <v>40.93</v>
      </c>
      <c r="J81" s="73"/>
      <c r="K81" s="84" t="n">
        <f aca="false">'Hybrid vs HEVC 1.5x'!K81</f>
        <v>0</v>
      </c>
      <c r="L81" s="105" t="n">
        <f aca="false">'Hybrid vs HEVC 1.5x'!L81</f>
        <v>0</v>
      </c>
      <c r="M81" s="105" t="n">
        <f aca="false">'Hybrid vs HEVC 1.5x'!M81</f>
        <v>0</v>
      </c>
      <c r="N81" s="106" t="n">
        <f aca="false">'Hybrid vs HEVC 1.5x'!N81</f>
        <v>0</v>
      </c>
      <c r="O81" s="73"/>
      <c r="P81" s="15"/>
      <c r="Q81" s="39"/>
      <c r="R81" s="39"/>
      <c r="S81" s="15"/>
      <c r="T81" s="39"/>
      <c r="U81" s="56"/>
      <c r="V81" s="73"/>
      <c r="W81" s="107" t="n">
        <f aca="false">'Hybrid vs HEVC 1.5x'!W81</f>
        <v>310.8328</v>
      </c>
      <c r="X81" s="105" t="n">
        <f aca="false">W81*1.1</f>
        <v>341.91608</v>
      </c>
      <c r="Y81" s="106" t="n">
        <f aca="false">W81*0.9</f>
        <v>279.74952</v>
      </c>
      <c r="Z81" s="73"/>
      <c r="AA81" s="107" t="n">
        <f aca="false">AA80</f>
        <v>576.5</v>
      </c>
      <c r="AB81" s="105" t="n">
        <f aca="false">AB80</f>
        <v>34.201</v>
      </c>
      <c r="AC81" s="105" t="n">
        <f aca="false">AC80</f>
        <v>40.125</v>
      </c>
      <c r="AD81" s="106" t="n">
        <f aca="false">AD80</f>
        <v>41.27</v>
      </c>
      <c r="AE81" s="73"/>
      <c r="AF81" s="107" t="n">
        <f aca="false">F81/AA81</f>
        <v>1.4654119687771</v>
      </c>
      <c r="AG81" s="106" t="n">
        <f aca="false">K81/AA81</f>
        <v>0</v>
      </c>
    </row>
    <row r="82" customFormat="false" ht="12.7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110" t="n">
        <v>660.63</v>
      </c>
      <c r="G82" s="108" t="n">
        <v>32.8</v>
      </c>
      <c r="H82" s="108" t="n">
        <v>39.46</v>
      </c>
      <c r="I82" s="109" t="n">
        <v>40.615</v>
      </c>
      <c r="J82" s="73"/>
      <c r="K82" s="94" t="n">
        <f aca="false">'Hybrid vs HEVC 1.5x'!K82</f>
        <v>0</v>
      </c>
      <c r="L82" s="108" t="n">
        <f aca="false">'Hybrid vs HEVC 1.5x'!L82</f>
        <v>0</v>
      </c>
      <c r="M82" s="108" t="n">
        <f aca="false">'Hybrid vs HEVC 1.5x'!M82</f>
        <v>0</v>
      </c>
      <c r="N82" s="109" t="n">
        <f aca="false">'Hybrid vs HEVC 1.5x'!N82</f>
        <v>0</v>
      </c>
      <c r="O82" s="73"/>
      <c r="P82" s="24"/>
      <c r="Q82" s="131"/>
      <c r="R82" s="131"/>
      <c r="S82" s="24"/>
      <c r="T82" s="131"/>
      <c r="U82" s="132"/>
      <c r="V82" s="73"/>
      <c r="W82" s="110" t="n">
        <f aca="false">'Hybrid vs HEVC 1.5x'!W82</f>
        <v>236.4312</v>
      </c>
      <c r="X82" s="108" t="n">
        <f aca="false">W82*1.1</f>
        <v>260.07432</v>
      </c>
      <c r="Y82" s="109" t="n">
        <f aca="false">W82*0.9</f>
        <v>212.78808</v>
      </c>
      <c r="Z82" s="73"/>
      <c r="AA82" s="110" t="n">
        <f aca="false">AA81</f>
        <v>576.5</v>
      </c>
      <c r="AB82" s="108" t="n">
        <f aca="false">AB81</f>
        <v>34.201</v>
      </c>
      <c r="AC82" s="108" t="n">
        <f aca="false">AC81</f>
        <v>40.125</v>
      </c>
      <c r="AD82" s="109" t="n">
        <f aca="false">AD81</f>
        <v>41.27</v>
      </c>
      <c r="AE82" s="73"/>
      <c r="AF82" s="110" t="n">
        <f aca="false">F82/AA82</f>
        <v>1.14593235039029</v>
      </c>
      <c r="AG82" s="109" t="n">
        <f aca="false">K82/AA82</f>
        <v>0</v>
      </c>
    </row>
    <row r="83" customFormat="false" ht="12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8366.32</v>
      </c>
      <c r="G83" s="113" t="n">
        <f aca="false">G67</f>
        <v>41.669</v>
      </c>
      <c r="H83" s="113" t="n">
        <f aca="false">H67</f>
        <v>43.784</v>
      </c>
      <c r="I83" s="114" t="n">
        <f aca="false">I67</f>
        <v>45.502</v>
      </c>
      <c r="J83" s="73"/>
      <c r="K83" s="115" t="n">
        <f aca="false">K67</f>
        <v>0</v>
      </c>
      <c r="L83" s="113" t="n">
        <f aca="false">L67</f>
        <v>0</v>
      </c>
      <c r="M83" s="113" t="n">
        <f aca="false">M67</f>
        <v>0</v>
      </c>
      <c r="N83" s="114" t="n">
        <f aca="false">N67</f>
        <v>0</v>
      </c>
      <c r="O83" s="73"/>
      <c r="P83" s="80" t="e">
        <f aca="false">bdrate($F83:$F86,G83:G86,$K83:$K86,L83:L86)</f>
        <v>#VALUE!</v>
      </c>
      <c r="Q83" s="11" t="e">
        <f aca="false">bdrate($F83:$F86,H83:H86,$K83:$K86,M83:M86)</f>
        <v>#VALUE!</v>
      </c>
      <c r="R83" s="81" t="e">
        <f aca="false">bdrate($F83:$F86,I83:I86,$K83:$K86,N83:N86)</f>
        <v>#VALUE!</v>
      </c>
      <c r="S83" s="80" t="e">
        <f aca="false">bdrateOld($F83:$F86,G83:G86,$K83:$K86,L83:L86)</f>
        <v>#VALUE!</v>
      </c>
      <c r="T83" s="11" t="e">
        <f aca="false">bdrateOld($F83:$F86,H83:H86,$K83:$K86,M83:M86)</f>
        <v>#VALUE!</v>
      </c>
      <c r="U83" s="81" t="e">
        <f aca="false">bdrateOld($F83:$F86,I83:I86,$K83:$K86,N83:N86)</f>
        <v>#VALUE!</v>
      </c>
      <c r="V83" s="73"/>
      <c r="W83" s="112" t="n">
        <f aca="false">'Hybrid vs HEVC 1.5x'!W83</f>
        <v>3481.6708</v>
      </c>
      <c r="X83" s="113" t="n">
        <f aca="false">W83*1.1</f>
        <v>3829.83788</v>
      </c>
      <c r="Y83" s="114" t="n">
        <f aca="false">W83*0.9</f>
        <v>3133.50372</v>
      </c>
      <c r="Z83" s="73"/>
      <c r="AA83" s="112" t="n">
        <f aca="false">AA67</f>
        <v>3213.85</v>
      </c>
      <c r="AB83" s="113" t="n">
        <f aca="false">AB67</f>
        <v>41.676</v>
      </c>
      <c r="AC83" s="113" t="n">
        <f aca="false">AC67</f>
        <v>43.383</v>
      </c>
      <c r="AD83" s="114" t="n">
        <f aca="false">AD67</f>
        <v>44.396</v>
      </c>
      <c r="AE83" s="73"/>
      <c r="AF83" s="112" t="n">
        <f aca="false">F83/AA83</f>
        <v>2.60320799041648</v>
      </c>
      <c r="AG83" s="114" t="n">
        <f aca="false">K83/AA83</f>
        <v>0</v>
      </c>
    </row>
    <row r="84" customFormat="false" ht="12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4271.56</v>
      </c>
      <c r="G84" s="117" t="n">
        <f aca="false">G71</f>
        <v>40.175</v>
      </c>
      <c r="H84" s="117" t="n">
        <f aca="false">H71</f>
        <v>42.832</v>
      </c>
      <c r="I84" s="118" t="n">
        <f aca="false">I71</f>
        <v>44.219</v>
      </c>
      <c r="J84" s="73"/>
      <c r="K84" s="119" t="n">
        <f aca="false">K71</f>
        <v>0</v>
      </c>
      <c r="L84" s="117" t="n">
        <f aca="false">L71</f>
        <v>0</v>
      </c>
      <c r="M84" s="117" t="n">
        <f aca="false">M71</f>
        <v>0</v>
      </c>
      <c r="N84" s="118" t="n">
        <f aca="false">N71</f>
        <v>0</v>
      </c>
      <c r="O84" s="73"/>
      <c r="P84" s="15"/>
      <c r="Q84" s="39"/>
      <c r="R84" s="56"/>
      <c r="S84" s="15"/>
      <c r="T84" s="39"/>
      <c r="U84" s="56"/>
      <c r="V84" s="73"/>
      <c r="W84" s="116" t="n">
        <f aca="false">'Hybrid vs HEVC 1.5x'!W84</f>
        <v>1713.8068</v>
      </c>
      <c r="X84" s="117" t="n">
        <f aca="false">W84*1.1</f>
        <v>1885.18748</v>
      </c>
      <c r="Y84" s="118" t="n">
        <f aca="false">W84*0.9</f>
        <v>1542.42612</v>
      </c>
      <c r="Z84" s="73"/>
      <c r="AA84" s="116" t="n">
        <f aca="false">AA71</f>
        <v>1773.07</v>
      </c>
      <c r="AB84" s="117" t="n">
        <f aca="false">AB71</f>
        <v>39.169</v>
      </c>
      <c r="AC84" s="117" t="n">
        <f aca="false">AC71</f>
        <v>42.12</v>
      </c>
      <c r="AD84" s="118" t="n">
        <f aca="false">AD71</f>
        <v>43.043</v>
      </c>
      <c r="AE84" s="73"/>
      <c r="AF84" s="116" t="n">
        <f aca="false">F84/AA84</f>
        <v>2.40913218316254</v>
      </c>
      <c r="AG84" s="118" t="n">
        <f aca="false">K84/AA84</f>
        <v>0</v>
      </c>
    </row>
    <row r="85" customFormat="false" ht="12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2388.51</v>
      </c>
      <c r="G85" s="117" t="n">
        <f aca="false">G75</f>
        <v>38.248</v>
      </c>
      <c r="H85" s="117" t="n">
        <f aca="false">H75</f>
        <v>41.819</v>
      </c>
      <c r="I85" s="118" t="n">
        <f aca="false">I75</f>
        <v>42.963</v>
      </c>
      <c r="J85" s="73"/>
      <c r="K85" s="119" t="n">
        <f aca="false">K75</f>
        <v>0</v>
      </c>
      <c r="L85" s="117" t="n">
        <f aca="false">L75</f>
        <v>0</v>
      </c>
      <c r="M85" s="117" t="n">
        <f aca="false">M75</f>
        <v>0</v>
      </c>
      <c r="N85" s="118" t="n">
        <f aca="false">N75</f>
        <v>0</v>
      </c>
      <c r="O85" s="73"/>
      <c r="P85" s="15"/>
      <c r="Q85" s="39"/>
      <c r="R85" s="56"/>
      <c r="S85" s="15"/>
      <c r="T85" s="39"/>
      <c r="U85" s="56"/>
      <c r="V85" s="73"/>
      <c r="W85" s="116" t="n">
        <f aca="false">'Hybrid vs HEVC 1.5x'!W85</f>
        <v>944.7596</v>
      </c>
      <c r="X85" s="117" t="n">
        <f aca="false">W85*1.1</f>
        <v>1039.23556</v>
      </c>
      <c r="Y85" s="118" t="n">
        <f aca="false">W85*0.9</f>
        <v>850.28364</v>
      </c>
      <c r="Z85" s="73"/>
      <c r="AA85" s="116" t="n">
        <f aca="false">AA75</f>
        <v>1004.18</v>
      </c>
      <c r="AB85" s="117" t="n">
        <f aca="false">AB75</f>
        <v>36.649</v>
      </c>
      <c r="AC85" s="117" t="n">
        <f aca="false">AC75</f>
        <v>41.11</v>
      </c>
      <c r="AD85" s="118" t="n">
        <f aca="false">AD75</f>
        <v>42.155</v>
      </c>
      <c r="AE85" s="73"/>
      <c r="AF85" s="116" t="n">
        <f aca="false">F85/AA85</f>
        <v>2.37856758748432</v>
      </c>
      <c r="AG85" s="118" t="n">
        <f aca="false">K85/AA85</f>
        <v>0</v>
      </c>
    </row>
    <row r="86" customFormat="false" ht="12.7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1387.43</v>
      </c>
      <c r="G86" s="121" t="n">
        <f aca="false">G79</f>
        <v>36.094</v>
      </c>
      <c r="H86" s="121" t="n">
        <f aca="false">H79</f>
        <v>40.836</v>
      </c>
      <c r="I86" s="122" t="n">
        <f aca="false">I79</f>
        <v>41.912</v>
      </c>
      <c r="J86" s="73"/>
      <c r="K86" s="123" t="n">
        <f aca="false">K79</f>
        <v>0</v>
      </c>
      <c r="L86" s="121" t="n">
        <f aca="false">L79</f>
        <v>0</v>
      </c>
      <c r="M86" s="121" t="n">
        <f aca="false">M79</f>
        <v>0</v>
      </c>
      <c r="N86" s="122" t="n">
        <f aca="false">N79</f>
        <v>0</v>
      </c>
      <c r="O86" s="73"/>
      <c r="P86" s="24"/>
      <c r="Q86" s="131"/>
      <c r="R86" s="132"/>
      <c r="S86" s="24"/>
      <c r="T86" s="131"/>
      <c r="U86" s="132"/>
      <c r="V86" s="73"/>
      <c r="W86" s="120" t="n">
        <f aca="false">'Hybrid vs HEVC 1.5x'!W86</f>
        <v>534.3576</v>
      </c>
      <c r="X86" s="121" t="n">
        <f aca="false">W86*1.1</f>
        <v>587.79336</v>
      </c>
      <c r="Y86" s="122" t="n">
        <f aca="false">W86*0.9</f>
        <v>480.92184</v>
      </c>
      <c r="Z86" s="73"/>
      <c r="AA86" s="120" t="n">
        <f aca="false">AA79</f>
        <v>576.5</v>
      </c>
      <c r="AB86" s="121" t="n">
        <f aca="false">AB79</f>
        <v>34.201</v>
      </c>
      <c r="AC86" s="121" t="n">
        <f aca="false">AC79</f>
        <v>40.125</v>
      </c>
      <c r="AD86" s="122" t="n">
        <f aca="false">AD79</f>
        <v>41.27</v>
      </c>
      <c r="AE86" s="73"/>
      <c r="AF86" s="120" t="n">
        <f aca="false">F86/AA86</f>
        <v>2.40664353859497</v>
      </c>
      <c r="AG86" s="122" t="n">
        <f aca="false">K86/AA86</f>
        <v>0</v>
      </c>
    </row>
    <row r="87" customFormat="false" ht="12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5871.23</v>
      </c>
      <c r="G87" s="113" t="n">
        <f aca="false">G68</f>
        <v>40.979</v>
      </c>
      <c r="H87" s="113" t="n">
        <f aca="false">H68</f>
        <v>43.32</v>
      </c>
      <c r="I87" s="114" t="n">
        <f aca="false">I68</f>
        <v>44.875</v>
      </c>
      <c r="J87" s="73"/>
      <c r="K87" s="115" t="n">
        <f aca="false">K68</f>
        <v>0</v>
      </c>
      <c r="L87" s="113" t="n">
        <f aca="false">L68</f>
        <v>0</v>
      </c>
      <c r="M87" s="113" t="n">
        <f aca="false">M68</f>
        <v>0</v>
      </c>
      <c r="N87" s="114" t="n">
        <f aca="false">N68</f>
        <v>0</v>
      </c>
      <c r="O87" s="73"/>
      <c r="P87" s="80" t="e">
        <f aca="false">bdrate($F87:$F90,G87:G90,$K87:$K90,L87:L90)</f>
        <v>#VALUE!</v>
      </c>
      <c r="Q87" s="11" t="e">
        <f aca="false">bdrate($F87:$F90,H87:H90,$K87:$K90,M87:M90)</f>
        <v>#VALUE!</v>
      </c>
      <c r="R87" s="11" t="e">
        <f aca="false">bdrate($F87:$F90,I87:I90,$K87:$K90,N87:N90)</f>
        <v>#VALUE!</v>
      </c>
      <c r="S87" s="124" t="e">
        <f aca="false">bdrateOld($F87:$F90,G87:G90,$K87:$K90,L87:L90)</f>
        <v>#VALUE!</v>
      </c>
      <c r="T87" s="22" t="e">
        <f aca="false">bdrateOld($F87:$F90,H87:H90,$K87:$K90,M87:M90)</f>
        <v>#VALUE!</v>
      </c>
      <c r="U87" s="130" t="e">
        <f aca="false">bdrateOld($F87:$F90,I87:I90,$K87:$K90,N87:N90)</f>
        <v>#VALUE!</v>
      </c>
      <c r="V87" s="73"/>
      <c r="W87" s="112" t="n">
        <f aca="false">'Hybrid vs HEVC 1.5x'!W87</f>
        <v>2388.994</v>
      </c>
      <c r="X87" s="113" t="n">
        <f aca="false">W87*1.1</f>
        <v>2627.8934</v>
      </c>
      <c r="Y87" s="114" t="n">
        <f aca="false">W87*0.9</f>
        <v>2150.0946</v>
      </c>
      <c r="Z87" s="73"/>
      <c r="AA87" s="112" t="n">
        <f aca="false">AA68</f>
        <v>3213.85</v>
      </c>
      <c r="AB87" s="113" t="n">
        <f aca="false">AB68</f>
        <v>41.676</v>
      </c>
      <c r="AC87" s="113" t="n">
        <f aca="false">AC68</f>
        <v>43.383</v>
      </c>
      <c r="AD87" s="114" t="n">
        <f aca="false">AD68</f>
        <v>44.396</v>
      </c>
      <c r="AE87" s="73"/>
      <c r="AF87" s="112" t="n">
        <f aca="false">F87/AA87</f>
        <v>1.82685252889836</v>
      </c>
      <c r="AG87" s="114" t="n">
        <f aca="false">K87/AA87</f>
        <v>0</v>
      </c>
    </row>
    <row r="88" customFormat="false" ht="12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3168.34</v>
      </c>
      <c r="G88" s="117" t="n">
        <f aca="false">G72</f>
        <v>39.246</v>
      </c>
      <c r="H88" s="117" t="n">
        <f aca="false">H72</f>
        <v>42.269</v>
      </c>
      <c r="I88" s="118" t="n">
        <f aca="false">I72</f>
        <v>43.492</v>
      </c>
      <c r="J88" s="73"/>
      <c r="K88" s="119" t="n">
        <f aca="false">K72</f>
        <v>0</v>
      </c>
      <c r="L88" s="117" t="n">
        <f aca="false">L72</f>
        <v>0</v>
      </c>
      <c r="M88" s="117" t="n">
        <f aca="false">M72</f>
        <v>0</v>
      </c>
      <c r="N88" s="118" t="n">
        <f aca="false">N72</f>
        <v>0</v>
      </c>
      <c r="O88" s="73"/>
      <c r="P88" s="15"/>
      <c r="Q88" s="39"/>
      <c r="R88" s="39"/>
      <c r="S88" s="15"/>
      <c r="T88" s="39"/>
      <c r="U88" s="56"/>
      <c r="V88" s="73"/>
      <c r="W88" s="116" t="n">
        <f aca="false">'Hybrid vs HEVC 1.5x'!W88</f>
        <v>1261.914</v>
      </c>
      <c r="X88" s="117" t="n">
        <f aca="false">W88*1.1</f>
        <v>1388.1054</v>
      </c>
      <c r="Y88" s="118" t="n">
        <f aca="false">W88*0.9</f>
        <v>1135.7226</v>
      </c>
      <c r="Z88" s="73"/>
      <c r="AA88" s="116" t="n">
        <f aca="false">AA72</f>
        <v>1773.07</v>
      </c>
      <c r="AB88" s="117" t="n">
        <f aca="false">AB72</f>
        <v>39.169</v>
      </c>
      <c r="AC88" s="117" t="n">
        <f aca="false">AC72</f>
        <v>42.12</v>
      </c>
      <c r="AD88" s="118" t="n">
        <f aca="false">AD72</f>
        <v>43.043</v>
      </c>
      <c r="AE88" s="73"/>
      <c r="AF88" s="116" t="n">
        <f aca="false">F88/AA88</f>
        <v>1.78692324612113</v>
      </c>
      <c r="AG88" s="118" t="n">
        <f aca="false">K88/AA88</f>
        <v>0</v>
      </c>
    </row>
    <row r="89" customFormat="false" ht="12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1823.04</v>
      </c>
      <c r="G89" s="117" t="n">
        <f aca="false">G76</f>
        <v>37.21</v>
      </c>
      <c r="H89" s="117" t="n">
        <f aca="false">H76</f>
        <v>41.37</v>
      </c>
      <c r="I89" s="118" t="n">
        <f aca="false">I76</f>
        <v>42.478</v>
      </c>
      <c r="J89" s="73"/>
      <c r="K89" s="119" t="n">
        <f aca="false">K76</f>
        <v>0</v>
      </c>
      <c r="L89" s="117" t="n">
        <f aca="false">L76</f>
        <v>0</v>
      </c>
      <c r="M89" s="117" t="n">
        <f aca="false">M76</f>
        <v>0</v>
      </c>
      <c r="N89" s="118" t="n">
        <f aca="false">N76</f>
        <v>0</v>
      </c>
      <c r="O89" s="73"/>
      <c r="P89" s="15"/>
      <c r="Q89" s="29"/>
      <c r="R89" s="39"/>
      <c r="S89" s="15"/>
      <c r="T89" s="39"/>
      <c r="U89" s="56"/>
      <c r="V89" s="73"/>
      <c r="W89" s="116" t="n">
        <f aca="false">'Hybrid vs HEVC 1.5x'!W89</f>
        <v>716.5256</v>
      </c>
      <c r="X89" s="117" t="n">
        <f aca="false">W89*1.1</f>
        <v>788.17816</v>
      </c>
      <c r="Y89" s="118" t="n">
        <f aca="false">W89*0.9</f>
        <v>644.87304</v>
      </c>
      <c r="Z89" s="73"/>
      <c r="AA89" s="116" t="n">
        <f aca="false">AA76</f>
        <v>1004.18</v>
      </c>
      <c r="AB89" s="117" t="n">
        <f aca="false">AB76</f>
        <v>36.649</v>
      </c>
      <c r="AC89" s="117" t="n">
        <f aca="false">AC76</f>
        <v>41.11</v>
      </c>
      <c r="AD89" s="118" t="n">
        <f aca="false">AD76</f>
        <v>42.155</v>
      </c>
      <c r="AE89" s="73"/>
      <c r="AF89" s="116" t="n">
        <f aca="false">F89/AA89</f>
        <v>1.81545141309327</v>
      </c>
      <c r="AG89" s="118" t="n">
        <f aca="false">K89/AA89</f>
        <v>0</v>
      </c>
    </row>
    <row r="90" customFormat="false" ht="12.7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1075.87</v>
      </c>
      <c r="G90" s="121" t="n">
        <f aca="false">G80</f>
        <v>35.005</v>
      </c>
      <c r="H90" s="121" t="n">
        <f aca="false">H80</f>
        <v>40.424</v>
      </c>
      <c r="I90" s="122" t="n">
        <f aca="false">I80</f>
        <v>41.499</v>
      </c>
      <c r="J90" s="73"/>
      <c r="K90" s="123" t="n">
        <f aca="false">K80</f>
        <v>0</v>
      </c>
      <c r="L90" s="121" t="n">
        <f aca="false">L80</f>
        <v>0</v>
      </c>
      <c r="M90" s="121" t="n">
        <f aca="false">M80</f>
        <v>0</v>
      </c>
      <c r="N90" s="122" t="n">
        <f aca="false">N80</f>
        <v>0</v>
      </c>
      <c r="O90" s="73"/>
      <c r="P90" s="24"/>
      <c r="Q90" s="131"/>
      <c r="R90" s="131"/>
      <c r="S90" s="24"/>
      <c r="T90" s="131"/>
      <c r="U90" s="132"/>
      <c r="V90" s="73"/>
      <c r="W90" s="120" t="n">
        <f aca="false">'Hybrid vs HEVC 1.5x'!W90</f>
        <v>407.2472</v>
      </c>
      <c r="X90" s="121" t="n">
        <f aca="false">W90*1.1</f>
        <v>447.97192</v>
      </c>
      <c r="Y90" s="122" t="n">
        <f aca="false">W90*0.9</f>
        <v>366.52248</v>
      </c>
      <c r="Z90" s="73"/>
      <c r="AA90" s="120" t="n">
        <f aca="false">AA80</f>
        <v>576.5</v>
      </c>
      <c r="AB90" s="121" t="n">
        <f aca="false">AB80</f>
        <v>34.201</v>
      </c>
      <c r="AC90" s="121" t="n">
        <f aca="false">AC80</f>
        <v>40.125</v>
      </c>
      <c r="AD90" s="122" t="n">
        <f aca="false">AD80</f>
        <v>41.27</v>
      </c>
      <c r="AE90" s="73"/>
      <c r="AF90" s="120" t="n">
        <f aca="false">F90/AA90</f>
        <v>1.86620988725065</v>
      </c>
      <c r="AG90" s="122" t="n">
        <f aca="false">K90/AA90</f>
        <v>0</v>
      </c>
    </row>
    <row r="91" customFormat="false" ht="12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4271.56</v>
      </c>
      <c r="G91" s="113" t="n">
        <f aca="false">G69</f>
        <v>40.175</v>
      </c>
      <c r="H91" s="113" t="n">
        <f aca="false">H69</f>
        <v>42.832</v>
      </c>
      <c r="I91" s="114" t="n">
        <f aca="false">I69</f>
        <v>44.219</v>
      </c>
      <c r="J91" s="73"/>
      <c r="K91" s="115" t="n">
        <f aca="false">K69</f>
        <v>0</v>
      </c>
      <c r="L91" s="113" t="n">
        <f aca="false">L69</f>
        <v>0</v>
      </c>
      <c r="M91" s="113" t="n">
        <f aca="false">M69</f>
        <v>0</v>
      </c>
      <c r="N91" s="114" t="n">
        <f aca="false">N69</f>
        <v>0</v>
      </c>
      <c r="O91" s="73"/>
      <c r="P91" s="80" t="e">
        <f aca="false">bdrate($F91:$F94,G91:G94,$K91:$K94,L91:L94)</f>
        <v>#VALUE!</v>
      </c>
      <c r="Q91" s="11" t="e">
        <f aca="false">bdrate($F91:$F94,H91:H94,$K91:$K94,M91:M94)</f>
        <v>#VALUE!</v>
      </c>
      <c r="R91" s="11" t="e">
        <f aca="false">bdrate($F91:$F94,I91:I94,$K91:$K94,N91:N94)</f>
        <v>#VALUE!</v>
      </c>
      <c r="S91" s="124" t="e">
        <f aca="false">bdrateOld($F91:$F94,G91:G94,$K91:$K94,L91:L94)</f>
        <v>#VALUE!</v>
      </c>
      <c r="T91" s="22" t="e">
        <f aca="false">bdrateOld($F91:$F94,H91:H94,$K91:$K94,M91:M94)</f>
        <v>#VALUE!</v>
      </c>
      <c r="U91" s="130" t="e">
        <f aca="false">bdrateOld($F91:$F94,I91:I94,$K91:$K94,N91:N94)</f>
        <v>#VALUE!</v>
      </c>
      <c r="V91" s="73"/>
      <c r="W91" s="112" t="n">
        <f aca="false">'Hybrid vs HEVC 1.5x'!W91</f>
        <v>1713.8068</v>
      </c>
      <c r="X91" s="113" t="n">
        <f aca="false">W91*1.1</f>
        <v>1885.18748</v>
      </c>
      <c r="Y91" s="114" t="n">
        <f aca="false">W91*0.9</f>
        <v>1542.42612</v>
      </c>
      <c r="Z91" s="73"/>
      <c r="AA91" s="112" t="n">
        <f aca="false">AA69</f>
        <v>3213.85</v>
      </c>
      <c r="AB91" s="113" t="n">
        <f aca="false">AB69</f>
        <v>41.676</v>
      </c>
      <c r="AC91" s="113" t="n">
        <f aca="false">AC69</f>
        <v>43.383</v>
      </c>
      <c r="AD91" s="114" t="n">
        <f aca="false">AD69</f>
        <v>44.396</v>
      </c>
      <c r="AE91" s="73"/>
      <c r="AF91" s="112" t="n">
        <f aca="false">F91/AA91</f>
        <v>1.3291099460149</v>
      </c>
      <c r="AG91" s="114" t="n">
        <f aca="false">K91/AA91</f>
        <v>0</v>
      </c>
    </row>
    <row r="92" customFormat="false" ht="12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2388.51</v>
      </c>
      <c r="G92" s="117" t="n">
        <f aca="false">G73</f>
        <v>38.248</v>
      </c>
      <c r="H92" s="117" t="n">
        <f aca="false">H73</f>
        <v>41.819</v>
      </c>
      <c r="I92" s="118" t="n">
        <f aca="false">I73</f>
        <v>42.963</v>
      </c>
      <c r="J92" s="73"/>
      <c r="K92" s="119" t="n">
        <f aca="false">K73</f>
        <v>0</v>
      </c>
      <c r="L92" s="117" t="n">
        <f aca="false">L73</f>
        <v>0</v>
      </c>
      <c r="M92" s="117" t="n">
        <f aca="false">M73</f>
        <v>0</v>
      </c>
      <c r="N92" s="118" t="n">
        <f aca="false">N73</f>
        <v>0</v>
      </c>
      <c r="O92" s="73"/>
      <c r="P92" s="15"/>
      <c r="Q92" s="39"/>
      <c r="R92" s="39"/>
      <c r="S92" s="15"/>
      <c r="T92" s="39"/>
      <c r="U92" s="56"/>
      <c r="V92" s="73"/>
      <c r="W92" s="116" t="n">
        <f aca="false">'Hybrid vs HEVC 1.5x'!W92</f>
        <v>944.7596</v>
      </c>
      <c r="X92" s="117" t="n">
        <f aca="false">W92*1.1</f>
        <v>1039.23556</v>
      </c>
      <c r="Y92" s="118" t="n">
        <f aca="false">W92*0.9</f>
        <v>850.28364</v>
      </c>
      <c r="Z92" s="73"/>
      <c r="AA92" s="116" t="n">
        <f aca="false">AA73</f>
        <v>1773.07</v>
      </c>
      <c r="AB92" s="117" t="n">
        <f aca="false">AB73</f>
        <v>39.169</v>
      </c>
      <c r="AC92" s="117" t="n">
        <f aca="false">AC73</f>
        <v>42.12</v>
      </c>
      <c r="AD92" s="118" t="n">
        <f aca="false">AD73</f>
        <v>43.043</v>
      </c>
      <c r="AE92" s="73"/>
      <c r="AF92" s="116" t="n">
        <f aca="false">F92/AA92</f>
        <v>1.34710417524407</v>
      </c>
      <c r="AG92" s="118" t="n">
        <f aca="false">K92/AA92</f>
        <v>0</v>
      </c>
    </row>
    <row r="93" customFormat="false" ht="12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1387.43</v>
      </c>
      <c r="G93" s="117" t="n">
        <f aca="false">G77</f>
        <v>36.094</v>
      </c>
      <c r="H93" s="117" t="n">
        <f aca="false">H77</f>
        <v>40.836</v>
      </c>
      <c r="I93" s="118" t="n">
        <f aca="false">I77</f>
        <v>41.912</v>
      </c>
      <c r="J93" s="73"/>
      <c r="K93" s="119" t="n">
        <f aca="false">K77</f>
        <v>0</v>
      </c>
      <c r="L93" s="117" t="n">
        <f aca="false">L77</f>
        <v>0</v>
      </c>
      <c r="M93" s="117" t="n">
        <f aca="false">M77</f>
        <v>0</v>
      </c>
      <c r="N93" s="118" t="n">
        <f aca="false">N77</f>
        <v>0</v>
      </c>
      <c r="O93" s="73"/>
      <c r="P93" s="15"/>
      <c r="Q93" s="39"/>
      <c r="R93" s="39"/>
      <c r="S93" s="15"/>
      <c r="T93" s="39"/>
      <c r="U93" s="56"/>
      <c r="V93" s="73"/>
      <c r="W93" s="116" t="n">
        <f aca="false">'Hybrid vs HEVC 1.5x'!W93</f>
        <v>534.3576</v>
      </c>
      <c r="X93" s="117" t="n">
        <f aca="false">W93*1.1</f>
        <v>587.79336</v>
      </c>
      <c r="Y93" s="118" t="n">
        <f aca="false">W93*0.9</f>
        <v>480.92184</v>
      </c>
      <c r="Z93" s="73"/>
      <c r="AA93" s="116" t="n">
        <f aca="false">AA77</f>
        <v>1004.18</v>
      </c>
      <c r="AB93" s="117" t="n">
        <f aca="false">AB77</f>
        <v>36.649</v>
      </c>
      <c r="AC93" s="117" t="n">
        <f aca="false">AC77</f>
        <v>41.11</v>
      </c>
      <c r="AD93" s="118" t="n">
        <f aca="false">AD77</f>
        <v>42.155</v>
      </c>
      <c r="AE93" s="73"/>
      <c r="AF93" s="116" t="n">
        <f aca="false">F93/AA93</f>
        <v>1.38165468342329</v>
      </c>
      <c r="AG93" s="118" t="n">
        <f aca="false">K93/AA93</f>
        <v>0</v>
      </c>
    </row>
    <row r="94" customFormat="false" ht="12.75" hidden="false" customHeight="false" outlineLevel="0" collapsed="false">
      <c r="A94" s="35"/>
      <c r="B94" s="35"/>
      <c r="C94" s="37"/>
      <c r="D94" s="37" t="n">
        <v>34</v>
      </c>
      <c r="E94" s="37" t="n">
        <v>36</v>
      </c>
      <c r="F94" s="120" t="n">
        <f aca="false">F81</f>
        <v>844.81</v>
      </c>
      <c r="G94" s="121" t="n">
        <f aca="false">G81</f>
        <v>33.926</v>
      </c>
      <c r="H94" s="121" t="n">
        <f aca="false">H81</f>
        <v>39.893</v>
      </c>
      <c r="I94" s="122" t="n">
        <f aca="false">I81</f>
        <v>40.93</v>
      </c>
      <c r="J94" s="73"/>
      <c r="K94" s="123" t="n">
        <f aca="false">K81</f>
        <v>0</v>
      </c>
      <c r="L94" s="121" t="n">
        <f aca="false">L81</f>
        <v>0</v>
      </c>
      <c r="M94" s="121" t="n">
        <f aca="false">M81</f>
        <v>0</v>
      </c>
      <c r="N94" s="122" t="n">
        <f aca="false">N81</f>
        <v>0</v>
      </c>
      <c r="O94" s="73"/>
      <c r="P94" s="24"/>
      <c r="Q94" s="131"/>
      <c r="R94" s="131"/>
      <c r="S94" s="24"/>
      <c r="T94" s="131"/>
      <c r="U94" s="132"/>
      <c r="V94" s="73"/>
      <c r="W94" s="120" t="n">
        <f aca="false">'Hybrid vs HEVC 1.5x'!W94</f>
        <v>310.8328</v>
      </c>
      <c r="X94" s="121" t="n">
        <f aca="false">W94*1.1</f>
        <v>341.91608</v>
      </c>
      <c r="Y94" s="122" t="n">
        <f aca="false">W94*0.9</f>
        <v>279.74952</v>
      </c>
      <c r="Z94" s="73"/>
      <c r="AA94" s="120" t="n">
        <f aca="false">AA81</f>
        <v>576.5</v>
      </c>
      <c r="AB94" s="121" t="n">
        <f aca="false">AB81</f>
        <v>34.201</v>
      </c>
      <c r="AC94" s="121" t="n">
        <f aca="false">AC81</f>
        <v>40.125</v>
      </c>
      <c r="AD94" s="122" t="n">
        <f aca="false">AD81</f>
        <v>41.27</v>
      </c>
      <c r="AE94" s="73"/>
      <c r="AF94" s="120" t="n">
        <f aca="false">F94/AA94</f>
        <v>1.4654119687771</v>
      </c>
      <c r="AG94" s="122" t="n">
        <f aca="false">K94/AA94</f>
        <v>0</v>
      </c>
    </row>
    <row r="95" customFormat="false" ht="12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3168.34</v>
      </c>
      <c r="G95" s="113" t="n">
        <f aca="false">G70</f>
        <v>39.246</v>
      </c>
      <c r="H95" s="113" t="n">
        <f aca="false">H70</f>
        <v>42.269</v>
      </c>
      <c r="I95" s="114" t="n">
        <f aca="false">I70</f>
        <v>43.492</v>
      </c>
      <c r="J95" s="73"/>
      <c r="K95" s="115" t="n">
        <f aca="false">K70</f>
        <v>0</v>
      </c>
      <c r="L95" s="113" t="n">
        <f aca="false">L70</f>
        <v>0</v>
      </c>
      <c r="M95" s="113" t="n">
        <f aca="false">M70</f>
        <v>0</v>
      </c>
      <c r="N95" s="114" t="n">
        <f aca="false">N70</f>
        <v>0</v>
      </c>
      <c r="O95" s="73"/>
      <c r="P95" s="80" t="e">
        <f aca="false">bdrate($F95:$F98,G95:G98,$K95:$K98,L95:L98)</f>
        <v>#VALUE!</v>
      </c>
      <c r="Q95" s="11" t="e">
        <f aca="false">bdrate($F95:$F98,H95:H98,$K95:$K98,M95:M98)</f>
        <v>#VALUE!</v>
      </c>
      <c r="R95" s="11" t="e">
        <f aca="false">bdrate($F95:$F98,I95:I98,$K95:$K98,N95:N98)</f>
        <v>#VALUE!</v>
      </c>
      <c r="S95" s="124" t="e">
        <f aca="false">bdrateOld($F95:$F98,G95:G98,$K95:$K98,L95:L98)</f>
        <v>#VALUE!</v>
      </c>
      <c r="T95" s="22" t="e">
        <f aca="false">bdrateOld($F95:$F98,H95:H98,$K95:$K98,M95:M98)</f>
        <v>#VALUE!</v>
      </c>
      <c r="U95" s="130" t="e">
        <f aca="false">bdrateOld($F95:$F98,I95:I98,$K95:$K98,N95:N98)</f>
        <v>#VALUE!</v>
      </c>
      <c r="V95" s="73"/>
      <c r="W95" s="112" t="n">
        <f aca="false">'Hybrid vs HEVC 1.5x'!W95</f>
        <v>1261.914</v>
      </c>
      <c r="X95" s="113" t="n">
        <f aca="false">W95*1.1</f>
        <v>1388.1054</v>
      </c>
      <c r="Y95" s="114" t="n">
        <f aca="false">W95*0.9</f>
        <v>1135.7226</v>
      </c>
      <c r="Z95" s="73"/>
      <c r="AA95" s="112" t="n">
        <f aca="false">AA70</f>
        <v>3213.85</v>
      </c>
      <c r="AB95" s="113" t="n">
        <f aca="false">AB70</f>
        <v>41.676</v>
      </c>
      <c r="AC95" s="113" t="n">
        <f aca="false">AC70</f>
        <v>43.383</v>
      </c>
      <c r="AD95" s="114" t="n">
        <f aca="false">AD70</f>
        <v>44.396</v>
      </c>
      <c r="AE95" s="73"/>
      <c r="AF95" s="112" t="n">
        <f aca="false">F95/AA95</f>
        <v>0.985839413787202</v>
      </c>
      <c r="AG95" s="114" t="n">
        <f aca="false">K95/AA95</f>
        <v>0</v>
      </c>
    </row>
    <row r="96" customFormat="false" ht="12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823.04</v>
      </c>
      <c r="G96" s="117" t="n">
        <f aca="false">G74</f>
        <v>37.21</v>
      </c>
      <c r="H96" s="117" t="n">
        <f aca="false">H74</f>
        <v>41.37</v>
      </c>
      <c r="I96" s="118" t="n">
        <f aca="false">I74</f>
        <v>42.478</v>
      </c>
      <c r="J96" s="73"/>
      <c r="K96" s="119" t="n">
        <f aca="false">K74</f>
        <v>0</v>
      </c>
      <c r="L96" s="117" t="n">
        <f aca="false">L74</f>
        <v>0</v>
      </c>
      <c r="M96" s="117" t="n">
        <f aca="false">M74</f>
        <v>0</v>
      </c>
      <c r="N96" s="118" t="n">
        <f aca="false">N74</f>
        <v>0</v>
      </c>
      <c r="O96" s="73"/>
      <c r="P96" s="15"/>
      <c r="Q96" s="39"/>
      <c r="R96" s="39"/>
      <c r="S96" s="15"/>
      <c r="T96" s="39"/>
      <c r="U96" s="56"/>
      <c r="V96" s="73"/>
      <c r="W96" s="116" t="n">
        <f aca="false">'Hybrid vs HEVC 1.5x'!W96</f>
        <v>716.5256</v>
      </c>
      <c r="X96" s="117" t="n">
        <f aca="false">W96*1.1</f>
        <v>788.17816</v>
      </c>
      <c r="Y96" s="118" t="n">
        <f aca="false">W96*0.9</f>
        <v>644.87304</v>
      </c>
      <c r="Z96" s="73"/>
      <c r="AA96" s="116" t="n">
        <f aca="false">AA74</f>
        <v>1773.07</v>
      </c>
      <c r="AB96" s="117" t="n">
        <f aca="false">AB74</f>
        <v>39.169</v>
      </c>
      <c r="AC96" s="117" t="n">
        <f aca="false">AC74</f>
        <v>42.12</v>
      </c>
      <c r="AD96" s="118" t="n">
        <f aca="false">AD74</f>
        <v>43.043</v>
      </c>
      <c r="AE96" s="73"/>
      <c r="AF96" s="116" t="n">
        <f aca="false">F96/AA96</f>
        <v>1.02818275646196</v>
      </c>
      <c r="AG96" s="118" t="n">
        <f aca="false">K96/AA96</f>
        <v>0</v>
      </c>
    </row>
    <row r="97" customFormat="false" ht="12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1075.87</v>
      </c>
      <c r="G97" s="117" t="n">
        <f aca="false">G78</f>
        <v>35.005</v>
      </c>
      <c r="H97" s="117" t="n">
        <f aca="false">H78</f>
        <v>40.424</v>
      </c>
      <c r="I97" s="118" t="n">
        <f aca="false">I78</f>
        <v>41.499</v>
      </c>
      <c r="J97" s="73"/>
      <c r="K97" s="119" t="n">
        <f aca="false">K78</f>
        <v>0</v>
      </c>
      <c r="L97" s="117" t="n">
        <f aca="false">L78</f>
        <v>0</v>
      </c>
      <c r="M97" s="117" t="n">
        <f aca="false">M78</f>
        <v>0</v>
      </c>
      <c r="N97" s="118" t="n">
        <f aca="false">N78</f>
        <v>0</v>
      </c>
      <c r="O97" s="73"/>
      <c r="P97" s="15"/>
      <c r="Q97" s="39"/>
      <c r="R97" s="39"/>
      <c r="S97" s="15"/>
      <c r="T97" s="39"/>
      <c r="U97" s="56"/>
      <c r="V97" s="73"/>
      <c r="W97" s="116" t="n">
        <f aca="false">'Hybrid vs HEVC 1.5x'!W97</f>
        <v>407.2472</v>
      </c>
      <c r="X97" s="117" t="n">
        <f aca="false">W97*1.1</f>
        <v>447.97192</v>
      </c>
      <c r="Y97" s="118" t="n">
        <f aca="false">W97*0.9</f>
        <v>366.52248</v>
      </c>
      <c r="Z97" s="73"/>
      <c r="AA97" s="116" t="n">
        <f aca="false">AA78</f>
        <v>1004.18</v>
      </c>
      <c r="AB97" s="117" t="n">
        <f aca="false">AB78</f>
        <v>36.649</v>
      </c>
      <c r="AC97" s="117" t="n">
        <f aca="false">AC78</f>
        <v>41.11</v>
      </c>
      <c r="AD97" s="118" t="n">
        <f aca="false">AD78</f>
        <v>42.155</v>
      </c>
      <c r="AE97" s="73"/>
      <c r="AF97" s="116" t="n">
        <f aca="false">F97/AA97</f>
        <v>1.0713915831823</v>
      </c>
      <c r="AG97" s="118" t="n">
        <f aca="false">K97/AA97</f>
        <v>0</v>
      </c>
    </row>
    <row r="98" customFormat="false" ht="12.7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660.63</v>
      </c>
      <c r="G98" s="121" t="n">
        <f aca="false">G82</f>
        <v>32.8</v>
      </c>
      <c r="H98" s="121" t="n">
        <f aca="false">H82</f>
        <v>39.46</v>
      </c>
      <c r="I98" s="122" t="n">
        <f aca="false">I82</f>
        <v>40.615</v>
      </c>
      <c r="J98" s="73"/>
      <c r="K98" s="123" t="n">
        <f aca="false">K82</f>
        <v>0</v>
      </c>
      <c r="L98" s="121" t="n">
        <f aca="false">L82</f>
        <v>0</v>
      </c>
      <c r="M98" s="121" t="n">
        <f aca="false">M82</f>
        <v>0</v>
      </c>
      <c r="N98" s="122" t="n">
        <f aca="false">N82</f>
        <v>0</v>
      </c>
      <c r="O98" s="73"/>
      <c r="P98" s="24"/>
      <c r="Q98" s="131"/>
      <c r="R98" s="131"/>
      <c r="S98" s="24"/>
      <c r="T98" s="131"/>
      <c r="U98" s="132"/>
      <c r="V98" s="73"/>
      <c r="W98" s="120" t="n">
        <f aca="false">'Hybrid vs HEVC 1.5x'!W98</f>
        <v>236.4312</v>
      </c>
      <c r="X98" s="121" t="n">
        <f aca="false">W98*1.1</f>
        <v>260.07432</v>
      </c>
      <c r="Y98" s="122" t="n">
        <f aca="false">W98*0.9</f>
        <v>212.78808</v>
      </c>
      <c r="Z98" s="73"/>
      <c r="AA98" s="120" t="n">
        <f aca="false">AA82</f>
        <v>576.5</v>
      </c>
      <c r="AB98" s="121" t="n">
        <f aca="false">AB82</f>
        <v>34.201</v>
      </c>
      <c r="AC98" s="121" t="n">
        <f aca="false">AC82</f>
        <v>40.125</v>
      </c>
      <c r="AD98" s="122" t="n">
        <f aca="false">AD82</f>
        <v>41.27</v>
      </c>
      <c r="AE98" s="73"/>
      <c r="AF98" s="120" t="n">
        <f aca="false">F98/AA98</f>
        <v>1.14593235039029</v>
      </c>
      <c r="AG98" s="122" t="n">
        <f aca="false">K98/AA98</f>
        <v>0</v>
      </c>
    </row>
    <row r="99" customFormat="false" ht="12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171" t="n">
        <v>11869.42</v>
      </c>
      <c r="G99" s="103" t="n">
        <v>40.403</v>
      </c>
      <c r="H99" s="103" t="n">
        <v>42.403</v>
      </c>
      <c r="I99" s="104" t="n">
        <v>43.655</v>
      </c>
      <c r="J99" s="73"/>
      <c r="K99" s="70" t="n">
        <f aca="false">'Hybrid vs HEVC 1.5x'!K99</f>
        <v>0</v>
      </c>
      <c r="L99" s="103" t="n">
        <f aca="false">'Hybrid vs HEVC 1.5x'!L99</f>
        <v>0</v>
      </c>
      <c r="M99" s="103" t="n">
        <f aca="false">'Hybrid vs HEVC 1.5x'!M99</f>
        <v>0</v>
      </c>
      <c r="N99" s="104" t="n">
        <f aca="false">'Hybrid vs HEVC 1.5x'!N99</f>
        <v>0</v>
      </c>
      <c r="O99" s="73"/>
      <c r="P99" s="80" t="e">
        <f aca="false">bdrate($F99:$F102,G99:G102,$K99:$K102,L99:L102)</f>
        <v>#VALUE!</v>
      </c>
      <c r="Q99" s="11" t="e">
        <f aca="false">bdrate($F99:$F102,H99:H102,$K99:$K102,M99:M102)</f>
        <v>#VALUE!</v>
      </c>
      <c r="R99" s="81" t="e">
        <f aca="false">bdrate($F99:$F102,I99:I102,$K99:$K102,N99:N102)</f>
        <v>#VALUE!</v>
      </c>
      <c r="S99" s="80" t="e">
        <f aca="false">bdrateOld($F99:$F102,G99:G102,$K99:$K102,L99:L102)</f>
        <v>#VALUE!</v>
      </c>
      <c r="T99" s="11" t="e">
        <f aca="false">bdrateOld($F99:$F102,H99:H102,$K99:$K102,M99:M102)</f>
        <v>#VALUE!</v>
      </c>
      <c r="U99" s="81" t="e">
        <f aca="false">bdrateOld($F99:$F102,I99:I102,$K99:$K102,N99:N102)</f>
        <v>#VALUE!</v>
      </c>
      <c r="V99" s="73"/>
      <c r="W99" s="171" t="n">
        <f aca="false">'Hybrid vs HEVC 1.5x'!W99</f>
        <v>5465.3092</v>
      </c>
      <c r="X99" s="91" t="n">
        <f aca="false">W99*1.1</f>
        <v>6011.84012</v>
      </c>
      <c r="Y99" s="92" t="n">
        <f aca="false">W99*0.9</f>
        <v>4918.77828</v>
      </c>
      <c r="Z99" s="73"/>
      <c r="AA99" s="171" t="n">
        <v>4058.21</v>
      </c>
      <c r="AB99" s="103" t="n">
        <v>39.82</v>
      </c>
      <c r="AC99" s="103" t="n">
        <v>41.665</v>
      </c>
      <c r="AD99" s="104" t="n">
        <v>42.928</v>
      </c>
      <c r="AE99" s="73"/>
      <c r="AF99" s="93" t="n">
        <f aca="false">F99/AA99</f>
        <v>2.92479196493035</v>
      </c>
      <c r="AG99" s="92" t="n">
        <f aca="false">K99/AA99</f>
        <v>0</v>
      </c>
    </row>
    <row r="100" customFormat="false" ht="12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107" t="n">
        <v>8309.89</v>
      </c>
      <c r="G100" s="105" t="n">
        <v>39.432</v>
      </c>
      <c r="H100" s="105" t="n">
        <v>41.725</v>
      </c>
      <c r="I100" s="106" t="n">
        <v>42.881</v>
      </c>
      <c r="J100" s="73"/>
      <c r="K100" s="84" t="n">
        <f aca="false">'Hybrid vs HEVC 1.5x'!K100</f>
        <v>0</v>
      </c>
      <c r="L100" s="105" t="n">
        <f aca="false">'Hybrid vs HEVC 1.5x'!L100</f>
        <v>0</v>
      </c>
      <c r="M100" s="105" t="n">
        <f aca="false">'Hybrid vs HEVC 1.5x'!M100</f>
        <v>0</v>
      </c>
      <c r="N100" s="106" t="n">
        <f aca="false">'Hybrid vs HEVC 1.5x'!N100</f>
        <v>0</v>
      </c>
      <c r="O100" s="73"/>
      <c r="P100" s="15"/>
      <c r="Q100" s="39"/>
      <c r="R100" s="56"/>
      <c r="S100" s="15"/>
      <c r="T100" s="39"/>
      <c r="U100" s="56"/>
      <c r="V100" s="73"/>
      <c r="W100" s="107" t="n">
        <f aca="false">'Hybrid vs HEVC 1.5x'!W100</f>
        <v>3813.92</v>
      </c>
      <c r="X100" s="105" t="n">
        <f aca="false">W100*1.1</f>
        <v>4195.312</v>
      </c>
      <c r="Y100" s="106" t="n">
        <f aca="false">W100*0.9</f>
        <v>3432.528</v>
      </c>
      <c r="Z100" s="73"/>
      <c r="AA100" s="107" t="n">
        <f aca="false">AA99</f>
        <v>4058.21</v>
      </c>
      <c r="AB100" s="105" t="n">
        <f aca="false">AB99</f>
        <v>39.82</v>
      </c>
      <c r="AC100" s="105" t="n">
        <f aca="false">AC99</f>
        <v>41.665</v>
      </c>
      <c r="AD100" s="106" t="n">
        <f aca="false">AD99</f>
        <v>42.928</v>
      </c>
      <c r="AE100" s="73"/>
      <c r="AF100" s="107" t="n">
        <f aca="false">F100/AA100</f>
        <v>2.04767372807223</v>
      </c>
      <c r="AG100" s="106" t="n">
        <f aca="false">K100/AA100</f>
        <v>0</v>
      </c>
    </row>
    <row r="101" customFormat="false" ht="12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107" t="n">
        <v>5942.68</v>
      </c>
      <c r="G101" s="105" t="n">
        <v>38.4</v>
      </c>
      <c r="H101" s="105" t="n">
        <v>41.03</v>
      </c>
      <c r="I101" s="106" t="n">
        <v>42.091</v>
      </c>
      <c r="J101" s="73"/>
      <c r="K101" s="84" t="n">
        <f aca="false">'Hybrid vs HEVC 1.5x'!K101</f>
        <v>0</v>
      </c>
      <c r="L101" s="105" t="n">
        <f aca="false">'Hybrid vs HEVC 1.5x'!L101</f>
        <v>0</v>
      </c>
      <c r="M101" s="105" t="n">
        <f aca="false">'Hybrid vs HEVC 1.5x'!M101</f>
        <v>0</v>
      </c>
      <c r="N101" s="106" t="n">
        <f aca="false">'Hybrid vs HEVC 1.5x'!N101</f>
        <v>0</v>
      </c>
      <c r="O101" s="73"/>
      <c r="P101" s="15"/>
      <c r="Q101" s="39"/>
      <c r="R101" s="56"/>
      <c r="S101" s="15"/>
      <c r="T101" s="39"/>
      <c r="U101" s="56"/>
      <c r="V101" s="73"/>
      <c r="W101" s="107" t="n">
        <f aca="false">'Hybrid vs HEVC 1.5x'!W101</f>
        <v>2698.5612</v>
      </c>
      <c r="X101" s="105" t="n">
        <f aca="false">W101*1.1</f>
        <v>2968.41732</v>
      </c>
      <c r="Y101" s="106" t="n">
        <f aca="false">W101*0.9</f>
        <v>2428.70508</v>
      </c>
      <c r="Z101" s="73"/>
      <c r="AA101" s="107" t="n">
        <f aca="false">AA100</f>
        <v>4058.21</v>
      </c>
      <c r="AB101" s="105" t="n">
        <f aca="false">AB100</f>
        <v>39.82</v>
      </c>
      <c r="AC101" s="105" t="n">
        <f aca="false">AC100</f>
        <v>41.665</v>
      </c>
      <c r="AD101" s="106" t="n">
        <f aca="false">AD100</f>
        <v>42.928</v>
      </c>
      <c r="AE101" s="73"/>
      <c r="AF101" s="107" t="n">
        <f aca="false">F101/AA101</f>
        <v>1.4643599025186</v>
      </c>
      <c r="AG101" s="106" t="n">
        <f aca="false">K101/AA101</f>
        <v>0</v>
      </c>
    </row>
    <row r="102" customFormat="false" ht="12.7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110" t="n">
        <v>4327.76</v>
      </c>
      <c r="G102" s="108" t="n">
        <v>37.318</v>
      </c>
      <c r="H102" s="108" t="n">
        <v>40.27</v>
      </c>
      <c r="I102" s="109" t="n">
        <v>41.302</v>
      </c>
      <c r="J102" s="73"/>
      <c r="K102" s="94" t="n">
        <f aca="false">'Hybrid vs HEVC 1.5x'!K102</f>
        <v>0</v>
      </c>
      <c r="L102" s="108" t="n">
        <f aca="false">'Hybrid vs HEVC 1.5x'!L102</f>
        <v>0</v>
      </c>
      <c r="M102" s="108" t="n">
        <f aca="false">'Hybrid vs HEVC 1.5x'!M102</f>
        <v>0</v>
      </c>
      <c r="N102" s="109" t="n">
        <f aca="false">'Hybrid vs HEVC 1.5x'!N102</f>
        <v>0</v>
      </c>
      <c r="O102" s="73"/>
      <c r="P102" s="24"/>
      <c r="Q102" s="131"/>
      <c r="R102" s="132"/>
      <c r="S102" s="24"/>
      <c r="T102" s="131"/>
      <c r="U102" s="132"/>
      <c r="V102" s="73"/>
      <c r="W102" s="110" t="n">
        <f aca="false">'Hybrid vs HEVC 1.5x'!W102</f>
        <v>1945.256</v>
      </c>
      <c r="X102" s="108" t="n">
        <f aca="false">W102*1.1</f>
        <v>2139.7816</v>
      </c>
      <c r="Y102" s="109" t="n">
        <f aca="false">W102*0.9</f>
        <v>1750.7304</v>
      </c>
      <c r="Z102" s="73"/>
      <c r="AA102" s="110" t="n">
        <f aca="false">AA101</f>
        <v>4058.21</v>
      </c>
      <c r="AB102" s="108" t="n">
        <f aca="false">AB101</f>
        <v>39.82</v>
      </c>
      <c r="AC102" s="108" t="n">
        <f aca="false">AC101</f>
        <v>41.665</v>
      </c>
      <c r="AD102" s="109" t="n">
        <f aca="false">AD101</f>
        <v>42.928</v>
      </c>
      <c r="AE102" s="73"/>
      <c r="AF102" s="110" t="n">
        <f aca="false">F102/AA102</f>
        <v>1.06642090971142</v>
      </c>
      <c r="AG102" s="109" t="n">
        <f aca="false">K102/AA102</f>
        <v>0</v>
      </c>
    </row>
    <row r="103" customFormat="false" ht="12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171" t="n">
        <v>5942.68</v>
      </c>
      <c r="G103" s="103" t="n">
        <v>38.4</v>
      </c>
      <c r="H103" s="103" t="n">
        <v>41.03</v>
      </c>
      <c r="I103" s="104" t="n">
        <v>42.091</v>
      </c>
      <c r="J103" s="73"/>
      <c r="K103" s="70" t="n">
        <f aca="false">'Hybrid vs HEVC 1.5x'!K103</f>
        <v>0</v>
      </c>
      <c r="L103" s="103" t="n">
        <f aca="false">'Hybrid vs HEVC 1.5x'!L103</f>
        <v>0</v>
      </c>
      <c r="M103" s="103" t="n">
        <f aca="false">'Hybrid vs HEVC 1.5x'!M103</f>
        <v>0</v>
      </c>
      <c r="N103" s="104" t="n">
        <f aca="false">'Hybrid vs HEVC 1.5x'!N103</f>
        <v>0</v>
      </c>
      <c r="O103" s="73"/>
      <c r="P103" s="80" t="e">
        <f aca="false">bdrate($F103:$F106,G103:G106,$K103:$K106,L103:L106)</f>
        <v>#VALUE!</v>
      </c>
      <c r="Q103" s="11" t="e">
        <f aca="false">bdrate($F103:$F106,H103:H106,$K103:$K106,M103:M106)</f>
        <v>#VALUE!</v>
      </c>
      <c r="R103" s="11" t="e">
        <f aca="false">bdrate($F103:$F106,I103:I106,$K103:$K106,N103:N106)</f>
        <v>#VALUE!</v>
      </c>
      <c r="S103" s="124" t="e">
        <f aca="false">bdrateOld($F103:$F106,G103:G106,$K103:$K106,L103:L106)</f>
        <v>#VALUE!</v>
      </c>
      <c r="T103" s="22" t="e">
        <f aca="false">bdrateOld($F103:$F106,H103:H106,$K103:$K106,M103:M106)</f>
        <v>#VALUE!</v>
      </c>
      <c r="U103" s="130" t="e">
        <f aca="false">bdrateOld($F103:$F106,I103:I106,$K103:$K106,N103:N106)</f>
        <v>#VALUE!</v>
      </c>
      <c r="V103" s="73"/>
      <c r="W103" s="171" t="n">
        <f aca="false">'Hybrid vs HEVC 1.5x'!W103</f>
        <v>2698.5612</v>
      </c>
      <c r="X103" s="91" t="n">
        <f aca="false">W103*1.1</f>
        <v>2968.41732</v>
      </c>
      <c r="Y103" s="92" t="n">
        <f aca="false">W103*0.9</f>
        <v>2428.70508</v>
      </c>
      <c r="Z103" s="73"/>
      <c r="AA103" s="171" t="n">
        <v>2215.14</v>
      </c>
      <c r="AB103" s="103" t="n">
        <v>37.253</v>
      </c>
      <c r="AC103" s="103" t="n">
        <v>40.011</v>
      </c>
      <c r="AD103" s="104" t="n">
        <v>41.407</v>
      </c>
      <c r="AE103" s="73"/>
      <c r="AF103" s="93" t="n">
        <f aca="false">F103/AA103</f>
        <v>2.68275594319095</v>
      </c>
      <c r="AG103" s="92" t="n">
        <f aca="false">K103/AA103</f>
        <v>0</v>
      </c>
    </row>
    <row r="104" customFormat="false" ht="12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107" t="n">
        <v>4327.76</v>
      </c>
      <c r="G104" s="105" t="n">
        <v>37.318</v>
      </c>
      <c r="H104" s="105" t="n">
        <v>40.27</v>
      </c>
      <c r="I104" s="106" t="n">
        <v>41.302</v>
      </c>
      <c r="J104" s="73"/>
      <c r="K104" s="84" t="n">
        <f aca="false">'Hybrid vs HEVC 1.5x'!K104</f>
        <v>0</v>
      </c>
      <c r="L104" s="105" t="n">
        <f aca="false">'Hybrid vs HEVC 1.5x'!L104</f>
        <v>0</v>
      </c>
      <c r="M104" s="105" t="n">
        <f aca="false">'Hybrid vs HEVC 1.5x'!M104</f>
        <v>0</v>
      </c>
      <c r="N104" s="106" t="n">
        <f aca="false">'Hybrid vs HEVC 1.5x'!N104</f>
        <v>0</v>
      </c>
      <c r="O104" s="73"/>
      <c r="P104" s="15"/>
      <c r="Q104" s="39"/>
      <c r="R104" s="39"/>
      <c r="S104" s="15"/>
      <c r="T104" s="39"/>
      <c r="U104" s="56"/>
      <c r="V104" s="73"/>
      <c r="W104" s="107" t="n">
        <f aca="false">'Hybrid vs HEVC 1.5x'!W104</f>
        <v>1945.256</v>
      </c>
      <c r="X104" s="105" t="n">
        <f aca="false">W104*1.1</f>
        <v>2139.7816</v>
      </c>
      <c r="Y104" s="106" t="n">
        <f aca="false">W104*0.9</f>
        <v>1750.7304</v>
      </c>
      <c r="Z104" s="73"/>
      <c r="AA104" s="107" t="n">
        <f aca="false">AA103</f>
        <v>2215.14</v>
      </c>
      <c r="AB104" s="105" t="n">
        <f aca="false">AB103</f>
        <v>37.253</v>
      </c>
      <c r="AC104" s="105" t="n">
        <f aca="false">AC103</f>
        <v>40.011</v>
      </c>
      <c r="AD104" s="106" t="n">
        <f aca="false">AD103</f>
        <v>41.407</v>
      </c>
      <c r="AE104" s="73"/>
      <c r="AF104" s="107" t="n">
        <f aca="false">F104/AA104</f>
        <v>1.95371850086225</v>
      </c>
      <c r="AG104" s="106" t="n">
        <f aca="false">K104/AA104</f>
        <v>0</v>
      </c>
    </row>
    <row r="105" customFormat="false" ht="12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107" t="n">
        <v>3192.49</v>
      </c>
      <c r="G105" s="105" t="n">
        <v>36.224</v>
      </c>
      <c r="H105" s="105" t="n">
        <v>39.618</v>
      </c>
      <c r="I105" s="106" t="n">
        <v>40.681</v>
      </c>
      <c r="J105" s="73"/>
      <c r="K105" s="84" t="n">
        <f aca="false">'Hybrid vs HEVC 1.5x'!K105</f>
        <v>0</v>
      </c>
      <c r="L105" s="105" t="n">
        <f aca="false">'Hybrid vs HEVC 1.5x'!L105</f>
        <v>0</v>
      </c>
      <c r="M105" s="105" t="n">
        <f aca="false">'Hybrid vs HEVC 1.5x'!M105</f>
        <v>0</v>
      </c>
      <c r="N105" s="106" t="n">
        <f aca="false">'Hybrid vs HEVC 1.5x'!N105</f>
        <v>0</v>
      </c>
      <c r="O105" s="73"/>
      <c r="P105" s="15"/>
      <c r="Q105" s="29"/>
      <c r="R105" s="39"/>
      <c r="S105" s="15"/>
      <c r="T105" s="39"/>
      <c r="U105" s="56"/>
      <c r="V105" s="73"/>
      <c r="W105" s="107" t="n">
        <f aca="false">'Hybrid vs HEVC 1.5x'!W105</f>
        <v>1424.798</v>
      </c>
      <c r="X105" s="105" t="n">
        <f aca="false">W105*1.1</f>
        <v>1567.2778</v>
      </c>
      <c r="Y105" s="106" t="n">
        <f aca="false">W105*0.9</f>
        <v>1282.3182</v>
      </c>
      <c r="Z105" s="73"/>
      <c r="AA105" s="107" t="n">
        <f aca="false">AA104</f>
        <v>2215.14</v>
      </c>
      <c r="AB105" s="105" t="n">
        <f aca="false">AB104</f>
        <v>37.253</v>
      </c>
      <c r="AC105" s="105" t="n">
        <f aca="false">AC104</f>
        <v>40.011</v>
      </c>
      <c r="AD105" s="106" t="n">
        <f aca="false">AD104</f>
        <v>41.407</v>
      </c>
      <c r="AE105" s="73"/>
      <c r="AF105" s="107" t="n">
        <f aca="false">F105/AA105</f>
        <v>1.44121364789584</v>
      </c>
      <c r="AG105" s="106" t="n">
        <f aca="false">K105/AA105</f>
        <v>0</v>
      </c>
    </row>
    <row r="106" customFormat="false" ht="12.7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110" t="n">
        <v>2390.92</v>
      </c>
      <c r="G106" s="108" t="n">
        <v>35.129</v>
      </c>
      <c r="H106" s="108" t="n">
        <v>39.091</v>
      </c>
      <c r="I106" s="109" t="n">
        <v>40.226</v>
      </c>
      <c r="J106" s="73"/>
      <c r="K106" s="94" t="n">
        <f aca="false">'Hybrid vs HEVC 1.5x'!K106</f>
        <v>0</v>
      </c>
      <c r="L106" s="108" t="n">
        <f aca="false">'Hybrid vs HEVC 1.5x'!L106</f>
        <v>0</v>
      </c>
      <c r="M106" s="108" t="n">
        <f aca="false">'Hybrid vs HEVC 1.5x'!M106</f>
        <v>0</v>
      </c>
      <c r="N106" s="109" t="n">
        <f aca="false">'Hybrid vs HEVC 1.5x'!N106</f>
        <v>0</v>
      </c>
      <c r="O106" s="73"/>
      <c r="P106" s="24"/>
      <c r="Q106" s="131"/>
      <c r="R106" s="131"/>
      <c r="S106" s="24"/>
      <c r="T106" s="131"/>
      <c r="U106" s="132"/>
      <c r="V106" s="73"/>
      <c r="W106" s="110" t="n">
        <f aca="false">'Hybrid vs HEVC 1.5x'!W106</f>
        <v>1059.728</v>
      </c>
      <c r="X106" s="108" t="n">
        <f aca="false">W106*1.1</f>
        <v>1165.7008</v>
      </c>
      <c r="Y106" s="109" t="n">
        <f aca="false">W106*0.9</f>
        <v>953.7552</v>
      </c>
      <c r="Z106" s="73"/>
      <c r="AA106" s="110" t="n">
        <f aca="false">AA105</f>
        <v>2215.14</v>
      </c>
      <c r="AB106" s="108" t="n">
        <f aca="false">AB105</f>
        <v>37.253</v>
      </c>
      <c r="AC106" s="108" t="n">
        <f aca="false">AC105</f>
        <v>40.011</v>
      </c>
      <c r="AD106" s="109" t="n">
        <f aca="false">AD105</f>
        <v>41.407</v>
      </c>
      <c r="AE106" s="73"/>
      <c r="AF106" s="110" t="n">
        <f aca="false">F106/AA106</f>
        <v>1.07935390088211</v>
      </c>
      <c r="AG106" s="109" t="n">
        <f aca="false">K106/AA106</f>
        <v>0</v>
      </c>
    </row>
    <row r="107" customFormat="false" ht="12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171" t="n">
        <v>3192.49</v>
      </c>
      <c r="G107" s="103" t="n">
        <v>36.224</v>
      </c>
      <c r="H107" s="103" t="n">
        <v>39.618</v>
      </c>
      <c r="I107" s="104" t="n">
        <v>40.681</v>
      </c>
      <c r="J107" s="73"/>
      <c r="K107" s="70" t="n">
        <f aca="false">'Hybrid vs HEVC 1.5x'!K107</f>
        <v>0</v>
      </c>
      <c r="L107" s="103" t="n">
        <f aca="false">'Hybrid vs HEVC 1.5x'!L107</f>
        <v>0</v>
      </c>
      <c r="M107" s="103" t="n">
        <f aca="false">'Hybrid vs HEVC 1.5x'!M107</f>
        <v>0</v>
      </c>
      <c r="N107" s="104" t="n">
        <f aca="false">'Hybrid vs HEVC 1.5x'!N107</f>
        <v>0</v>
      </c>
      <c r="O107" s="73"/>
      <c r="P107" s="80" t="e">
        <f aca="false">bdrate($F107:$F110,G107:G110,$K107:$K110,L107:L110)</f>
        <v>#VALUE!</v>
      </c>
      <c r="Q107" s="11" t="e">
        <f aca="false">bdrate($F107:$F110,H107:H110,$K107:$K110,M107:M110)</f>
        <v>#VALUE!</v>
      </c>
      <c r="R107" s="11" t="e">
        <f aca="false">bdrate($F107:$F110,I107:I110,$K107:$K110,N107:N110)</f>
        <v>#VALUE!</v>
      </c>
      <c r="S107" s="124" t="e">
        <f aca="false">bdrateOld($F107:$F110,G107:G110,$K107:$K110,L107:L110)</f>
        <v>#VALUE!</v>
      </c>
      <c r="T107" s="22" t="e">
        <f aca="false">bdrateOld($F107:$F110,H107:H110,$K107:$K110,M107:M110)</f>
        <v>#VALUE!</v>
      </c>
      <c r="U107" s="130" t="e">
        <f aca="false">bdrateOld($F107:$F110,I107:I110,$K107:$K110,N107:N110)</f>
        <v>#VALUE!</v>
      </c>
      <c r="V107" s="73"/>
      <c r="W107" s="171" t="n">
        <f aca="false">'Hybrid vs HEVC 1.5x'!W107</f>
        <v>1424.798</v>
      </c>
      <c r="X107" s="91" t="n">
        <f aca="false">W107*1.1</f>
        <v>1567.2778</v>
      </c>
      <c r="Y107" s="92" t="n">
        <f aca="false">W107*0.9</f>
        <v>1282.3182</v>
      </c>
      <c r="Z107" s="73"/>
      <c r="AA107" s="171" t="n">
        <v>1242.82</v>
      </c>
      <c r="AB107" s="103" t="n">
        <v>34.735</v>
      </c>
      <c r="AC107" s="103" t="n">
        <v>38.744</v>
      </c>
      <c r="AD107" s="104" t="n">
        <v>40.487</v>
      </c>
      <c r="AE107" s="73"/>
      <c r="AF107" s="93" t="n">
        <f aca="false">F107/AA107</f>
        <v>2.56874688209073</v>
      </c>
      <c r="AG107" s="92" t="n">
        <f aca="false">K107/AA107</f>
        <v>0</v>
      </c>
    </row>
    <row r="108" customFormat="false" ht="12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107" t="n">
        <v>2390.92</v>
      </c>
      <c r="G108" s="105" t="n">
        <v>35.129</v>
      </c>
      <c r="H108" s="105" t="n">
        <v>39.091</v>
      </c>
      <c r="I108" s="106" t="n">
        <v>40.226</v>
      </c>
      <c r="J108" s="73"/>
      <c r="K108" s="84" t="n">
        <f aca="false">'Hybrid vs HEVC 1.5x'!K108</f>
        <v>0</v>
      </c>
      <c r="L108" s="105" t="n">
        <f aca="false">'Hybrid vs HEVC 1.5x'!L108</f>
        <v>0</v>
      </c>
      <c r="M108" s="105" t="n">
        <f aca="false">'Hybrid vs HEVC 1.5x'!M108</f>
        <v>0</v>
      </c>
      <c r="N108" s="106" t="n">
        <f aca="false">'Hybrid vs HEVC 1.5x'!N108</f>
        <v>0</v>
      </c>
      <c r="O108" s="73"/>
      <c r="P108" s="15"/>
      <c r="Q108" s="39"/>
      <c r="R108" s="39"/>
      <c r="S108" s="15"/>
      <c r="T108" s="39"/>
      <c r="U108" s="56"/>
      <c r="V108" s="73"/>
      <c r="W108" s="107" t="n">
        <f aca="false">'Hybrid vs HEVC 1.5x'!W108</f>
        <v>1059.728</v>
      </c>
      <c r="X108" s="105" t="n">
        <f aca="false">W108*1.1</f>
        <v>1165.7008</v>
      </c>
      <c r="Y108" s="106" t="n">
        <f aca="false">W108*0.9</f>
        <v>953.7552</v>
      </c>
      <c r="Z108" s="73"/>
      <c r="AA108" s="107" t="n">
        <f aca="false">AA107</f>
        <v>1242.82</v>
      </c>
      <c r="AB108" s="105" t="n">
        <f aca="false">AB107</f>
        <v>34.735</v>
      </c>
      <c r="AC108" s="105" t="n">
        <f aca="false">AC107</f>
        <v>38.744</v>
      </c>
      <c r="AD108" s="106" t="n">
        <f aca="false">AD107</f>
        <v>40.487</v>
      </c>
      <c r="AE108" s="73"/>
      <c r="AF108" s="107" t="n">
        <f aca="false">F108/AA108</f>
        <v>1.92378622809417</v>
      </c>
      <c r="AG108" s="106" t="n">
        <f aca="false">K108/AA108</f>
        <v>0</v>
      </c>
    </row>
    <row r="109" customFormat="false" ht="12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107" t="n">
        <v>1776.52</v>
      </c>
      <c r="G109" s="105" t="n">
        <v>33.983</v>
      </c>
      <c r="H109" s="105" t="n">
        <v>38.436</v>
      </c>
      <c r="I109" s="106" t="n">
        <v>39.699</v>
      </c>
      <c r="J109" s="73"/>
      <c r="K109" s="84" t="n">
        <f aca="false">'Hybrid vs HEVC 1.5x'!K109</f>
        <v>0</v>
      </c>
      <c r="L109" s="105" t="n">
        <f aca="false">'Hybrid vs HEVC 1.5x'!L109</f>
        <v>0</v>
      </c>
      <c r="M109" s="105" t="n">
        <f aca="false">'Hybrid vs HEVC 1.5x'!M109</f>
        <v>0</v>
      </c>
      <c r="N109" s="106" t="n">
        <f aca="false">'Hybrid vs HEVC 1.5x'!N109</f>
        <v>0</v>
      </c>
      <c r="O109" s="73"/>
      <c r="P109" s="15"/>
      <c r="Q109" s="39"/>
      <c r="R109" s="39"/>
      <c r="S109" s="15"/>
      <c r="T109" s="39"/>
      <c r="U109" s="56"/>
      <c r="V109" s="73"/>
      <c r="W109" s="107" t="n">
        <f aca="false">'Hybrid vs HEVC 1.5x'!W109</f>
        <v>770.9676</v>
      </c>
      <c r="X109" s="105" t="n">
        <f aca="false">W109*1.1</f>
        <v>848.06436</v>
      </c>
      <c r="Y109" s="106" t="n">
        <f aca="false">W109*0.9</f>
        <v>693.87084</v>
      </c>
      <c r="Z109" s="73"/>
      <c r="AA109" s="107" t="n">
        <f aca="false">AA108</f>
        <v>1242.82</v>
      </c>
      <c r="AB109" s="105" t="n">
        <f aca="false">AB108</f>
        <v>34.735</v>
      </c>
      <c r="AC109" s="105" t="n">
        <f aca="false">AC108</f>
        <v>38.744</v>
      </c>
      <c r="AD109" s="106" t="n">
        <f aca="false">AD108</f>
        <v>40.487</v>
      </c>
      <c r="AE109" s="73"/>
      <c r="AF109" s="107" t="n">
        <f aca="false">F109/AA109</f>
        <v>1.42942662654286</v>
      </c>
      <c r="AG109" s="106" t="n">
        <f aca="false">K109/AA109</f>
        <v>0</v>
      </c>
    </row>
    <row r="110" customFormat="false" ht="12.75" hidden="false" customHeight="false" outlineLevel="0" collapsed="false">
      <c r="A110" s="35"/>
      <c r="B110" s="35"/>
      <c r="C110" s="37"/>
      <c r="D110" s="37" t="n">
        <v>30</v>
      </c>
      <c r="E110" s="37" t="n">
        <v>36</v>
      </c>
      <c r="F110" s="110" t="n">
        <v>1338.17</v>
      </c>
      <c r="G110" s="108" t="n">
        <v>32.896</v>
      </c>
      <c r="H110" s="108" t="n">
        <v>37.938</v>
      </c>
      <c r="I110" s="109" t="n">
        <v>39.352</v>
      </c>
      <c r="J110" s="73"/>
      <c r="K110" s="94" t="n">
        <f aca="false">'Hybrid vs HEVC 1.5x'!K110</f>
        <v>0</v>
      </c>
      <c r="L110" s="108" t="n">
        <f aca="false">'Hybrid vs HEVC 1.5x'!L110</f>
        <v>0</v>
      </c>
      <c r="M110" s="108" t="n">
        <f aca="false">'Hybrid vs HEVC 1.5x'!M110</f>
        <v>0</v>
      </c>
      <c r="N110" s="109" t="n">
        <f aca="false">'Hybrid vs HEVC 1.5x'!N110</f>
        <v>0</v>
      </c>
      <c r="O110" s="73"/>
      <c r="P110" s="24"/>
      <c r="Q110" s="131"/>
      <c r="R110" s="131"/>
      <c r="S110" s="24"/>
      <c r="T110" s="131"/>
      <c r="U110" s="132"/>
      <c r="V110" s="73"/>
      <c r="W110" s="110" t="n">
        <f aca="false">'Hybrid vs HEVC 1.5x'!W110</f>
        <v>571.1432</v>
      </c>
      <c r="X110" s="108" t="n">
        <f aca="false">W110*1.1</f>
        <v>628.25752</v>
      </c>
      <c r="Y110" s="109" t="n">
        <f aca="false">W110*0.9</f>
        <v>514.02888</v>
      </c>
      <c r="Z110" s="73"/>
      <c r="AA110" s="110" t="n">
        <f aca="false">AA109</f>
        <v>1242.82</v>
      </c>
      <c r="AB110" s="108" t="n">
        <f aca="false">AB109</f>
        <v>34.735</v>
      </c>
      <c r="AC110" s="108" t="n">
        <f aca="false">AC109</f>
        <v>38.744</v>
      </c>
      <c r="AD110" s="109" t="n">
        <f aca="false">AD109</f>
        <v>40.487</v>
      </c>
      <c r="AE110" s="73"/>
      <c r="AF110" s="110" t="n">
        <f aca="false">F110/AA110</f>
        <v>1.07672068360664</v>
      </c>
      <c r="AG110" s="109" t="n">
        <f aca="false">K110/AA110</f>
        <v>0</v>
      </c>
    </row>
    <row r="111" customFormat="false" ht="12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171" t="n">
        <v>1776.52</v>
      </c>
      <c r="G111" s="103" t="n">
        <v>33.983</v>
      </c>
      <c r="H111" s="103" t="n">
        <v>38.436</v>
      </c>
      <c r="I111" s="104" t="n">
        <v>39.699</v>
      </c>
      <c r="J111" s="73"/>
      <c r="K111" s="70" t="n">
        <f aca="false">'Hybrid vs HEVC 1.5x'!K111</f>
        <v>0</v>
      </c>
      <c r="L111" s="103" t="n">
        <f aca="false">'Hybrid vs HEVC 1.5x'!L111</f>
        <v>0</v>
      </c>
      <c r="M111" s="103" t="n">
        <f aca="false">'Hybrid vs HEVC 1.5x'!M111</f>
        <v>0</v>
      </c>
      <c r="N111" s="104" t="n">
        <f aca="false">'Hybrid vs HEVC 1.5x'!N111</f>
        <v>0</v>
      </c>
      <c r="O111" s="73"/>
      <c r="P111" s="80" t="e">
        <f aca="false">bdrate($F111:$F114,G111:G114,$K111:$K114,L111:L114)</f>
        <v>#VALUE!</v>
      </c>
      <c r="Q111" s="11" t="e">
        <f aca="false">bdrate($F111:$F114,H111:H114,$K111:$K114,M111:M114)</f>
        <v>#VALUE!</v>
      </c>
      <c r="R111" s="11" t="e">
        <f aca="false">bdrate($F111:$F114,I111:I114,$K111:$K114,N111:N114)</f>
        <v>#VALUE!</v>
      </c>
      <c r="S111" s="124" t="e">
        <f aca="false">bdrateOld($F111:$F114,G111:G114,$K111:$K114,L111:L114)</f>
        <v>#VALUE!</v>
      </c>
      <c r="T111" s="22" t="e">
        <f aca="false">bdrateOld($F111:$F114,H111:H114,$K111:$K114,M111:M114)</f>
        <v>#VALUE!</v>
      </c>
      <c r="U111" s="130" t="e">
        <f aca="false">bdrateOld($F111:$F114,I111:I114,$K111:$K114,N111:N114)</f>
        <v>#VALUE!</v>
      </c>
      <c r="V111" s="73"/>
      <c r="W111" s="171" t="n">
        <f aca="false">'Hybrid vs HEVC 1.5x'!W111</f>
        <v>770.9676</v>
      </c>
      <c r="X111" s="91" t="n">
        <f aca="false">W111*1.1</f>
        <v>848.06436</v>
      </c>
      <c r="Y111" s="92" t="n">
        <f aca="false">W111*0.9</f>
        <v>693.87084</v>
      </c>
      <c r="Z111" s="73"/>
      <c r="AA111" s="171" t="n">
        <v>689.31</v>
      </c>
      <c r="AB111" s="103" t="n">
        <v>32.301</v>
      </c>
      <c r="AC111" s="103" t="n">
        <v>37.574</v>
      </c>
      <c r="AD111" s="104" t="n">
        <v>39.752</v>
      </c>
      <c r="AE111" s="73"/>
      <c r="AF111" s="93" t="n">
        <f aca="false">F111/AA111</f>
        <v>2.57724391057724</v>
      </c>
      <c r="AG111" s="92" t="n">
        <f aca="false">K111/AA111</f>
        <v>0</v>
      </c>
    </row>
    <row r="112" customFormat="false" ht="12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107" t="n">
        <v>1338.17</v>
      </c>
      <c r="G112" s="105" t="n">
        <v>32.896</v>
      </c>
      <c r="H112" s="105" t="n">
        <v>37.938</v>
      </c>
      <c r="I112" s="106" t="n">
        <v>39.352</v>
      </c>
      <c r="J112" s="73"/>
      <c r="K112" s="84" t="n">
        <f aca="false">'Hybrid vs HEVC 1.5x'!K112</f>
        <v>0</v>
      </c>
      <c r="L112" s="105" t="n">
        <f aca="false">'Hybrid vs HEVC 1.5x'!L112</f>
        <v>0</v>
      </c>
      <c r="M112" s="105" t="n">
        <f aca="false">'Hybrid vs HEVC 1.5x'!M112</f>
        <v>0</v>
      </c>
      <c r="N112" s="106" t="n">
        <f aca="false">'Hybrid vs HEVC 1.5x'!N112</f>
        <v>0</v>
      </c>
      <c r="O112" s="73"/>
      <c r="P112" s="15"/>
      <c r="Q112" s="39"/>
      <c r="R112" s="39"/>
      <c r="S112" s="15"/>
      <c r="T112" s="39"/>
      <c r="U112" s="56"/>
      <c r="V112" s="73"/>
      <c r="W112" s="107" t="n">
        <f aca="false">'Hybrid vs HEVC 1.5x'!W112</f>
        <v>571.1432</v>
      </c>
      <c r="X112" s="105" t="n">
        <f aca="false">W112*1.1</f>
        <v>628.25752</v>
      </c>
      <c r="Y112" s="106" t="n">
        <f aca="false">W112*0.9</f>
        <v>514.02888</v>
      </c>
      <c r="Z112" s="73"/>
      <c r="AA112" s="107" t="n">
        <f aca="false">AA111</f>
        <v>689.31</v>
      </c>
      <c r="AB112" s="105" t="n">
        <f aca="false">AB111</f>
        <v>32.301</v>
      </c>
      <c r="AC112" s="105" t="n">
        <f aca="false">AC111</f>
        <v>37.574</v>
      </c>
      <c r="AD112" s="106" t="n">
        <f aca="false">AD111</f>
        <v>39.752</v>
      </c>
      <c r="AE112" s="73"/>
      <c r="AF112" s="107" t="n">
        <f aca="false">F112/AA112</f>
        <v>1.94131812972393</v>
      </c>
      <c r="AG112" s="106" t="n">
        <f aca="false">K112/AA112</f>
        <v>0</v>
      </c>
    </row>
    <row r="113" customFormat="false" ht="12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107" t="n">
        <v>1005.68</v>
      </c>
      <c r="G113" s="105" t="n">
        <v>31.851</v>
      </c>
      <c r="H113" s="105" t="n">
        <v>37.378</v>
      </c>
      <c r="I113" s="106" t="n">
        <v>38.927</v>
      </c>
      <c r="J113" s="73"/>
      <c r="K113" s="84" t="n">
        <f aca="false">'Hybrid vs HEVC 1.5x'!K113</f>
        <v>0</v>
      </c>
      <c r="L113" s="105" t="n">
        <f aca="false">'Hybrid vs HEVC 1.5x'!L113</f>
        <v>0</v>
      </c>
      <c r="M113" s="105" t="n">
        <f aca="false">'Hybrid vs HEVC 1.5x'!M113</f>
        <v>0</v>
      </c>
      <c r="N113" s="106" t="n">
        <f aca="false">'Hybrid vs HEVC 1.5x'!N113</f>
        <v>0</v>
      </c>
      <c r="O113" s="73"/>
      <c r="P113" s="15"/>
      <c r="Q113" s="39"/>
      <c r="R113" s="39"/>
      <c r="S113" s="15"/>
      <c r="T113" s="39"/>
      <c r="U113" s="56"/>
      <c r="V113" s="73"/>
      <c r="W113" s="107" t="n">
        <f aca="false">'Hybrid vs HEVC 1.5x'!W113</f>
        <v>420.3208</v>
      </c>
      <c r="X113" s="105" t="n">
        <f aca="false">W113*1.1</f>
        <v>462.35288</v>
      </c>
      <c r="Y113" s="106" t="n">
        <f aca="false">W113*0.9</f>
        <v>378.28872</v>
      </c>
      <c r="Z113" s="73"/>
      <c r="AA113" s="107" t="n">
        <f aca="false">AA112</f>
        <v>689.31</v>
      </c>
      <c r="AB113" s="105" t="n">
        <f aca="false">AB112</f>
        <v>32.301</v>
      </c>
      <c r="AC113" s="105" t="n">
        <f aca="false">AC112</f>
        <v>37.574</v>
      </c>
      <c r="AD113" s="106" t="n">
        <f aca="false">AD112</f>
        <v>39.752</v>
      </c>
      <c r="AE113" s="73"/>
      <c r="AF113" s="107" t="n">
        <f aca="false">F113/AA113</f>
        <v>1.4589662125894</v>
      </c>
      <c r="AG113" s="106" t="n">
        <f aca="false">K113/AA113</f>
        <v>0</v>
      </c>
    </row>
    <row r="114" customFormat="false" ht="12.7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110" t="n">
        <v>753.12</v>
      </c>
      <c r="G114" s="108" t="n">
        <v>30.793</v>
      </c>
      <c r="H114" s="108" t="n">
        <v>36.91</v>
      </c>
      <c r="I114" s="109" t="n">
        <v>38.594</v>
      </c>
      <c r="J114" s="73"/>
      <c r="K114" s="94" t="n">
        <f aca="false">'Hybrid vs HEVC 1.5x'!K114</f>
        <v>0</v>
      </c>
      <c r="L114" s="108" t="n">
        <f aca="false">'Hybrid vs HEVC 1.5x'!L114</f>
        <v>0</v>
      </c>
      <c r="M114" s="108" t="n">
        <f aca="false">'Hybrid vs HEVC 1.5x'!M114</f>
        <v>0</v>
      </c>
      <c r="N114" s="109" t="n">
        <f aca="false">'Hybrid vs HEVC 1.5x'!N114</f>
        <v>0</v>
      </c>
      <c r="O114" s="73"/>
      <c r="P114" s="24"/>
      <c r="Q114" s="131"/>
      <c r="R114" s="131"/>
      <c r="S114" s="24"/>
      <c r="T114" s="131"/>
      <c r="U114" s="132"/>
      <c r="V114" s="73"/>
      <c r="W114" s="110" t="n">
        <f aca="false">'Hybrid vs HEVC 1.5x'!W114</f>
        <v>307.5252</v>
      </c>
      <c r="X114" s="108" t="n">
        <f aca="false">W114*1.1</f>
        <v>338.27772</v>
      </c>
      <c r="Y114" s="109" t="n">
        <f aca="false">W114*0.9</f>
        <v>276.77268</v>
      </c>
      <c r="Z114" s="73"/>
      <c r="AA114" s="110" t="n">
        <f aca="false">AA113</f>
        <v>689.31</v>
      </c>
      <c r="AB114" s="108" t="n">
        <f aca="false">AB113</f>
        <v>32.301</v>
      </c>
      <c r="AC114" s="108" t="n">
        <f aca="false">AC113</f>
        <v>37.574</v>
      </c>
      <c r="AD114" s="109" t="n">
        <f aca="false">AD113</f>
        <v>39.752</v>
      </c>
      <c r="AE114" s="73"/>
      <c r="AF114" s="110" t="n">
        <f aca="false">F114/AA114</f>
        <v>1.09257083170127</v>
      </c>
      <c r="AG114" s="109" t="n">
        <f aca="false">K114/AA114</f>
        <v>0</v>
      </c>
    </row>
    <row r="115" customFormat="false" ht="12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11869.42</v>
      </c>
      <c r="G115" s="113" t="n">
        <f aca="false">G99</f>
        <v>40.403</v>
      </c>
      <c r="H115" s="113" t="n">
        <f aca="false">H99</f>
        <v>42.403</v>
      </c>
      <c r="I115" s="114" t="n">
        <f aca="false">I99</f>
        <v>43.655</v>
      </c>
      <c r="J115" s="73"/>
      <c r="K115" s="115" t="n">
        <f aca="false">K99</f>
        <v>0</v>
      </c>
      <c r="L115" s="113" t="n">
        <f aca="false">L99</f>
        <v>0</v>
      </c>
      <c r="M115" s="113" t="n">
        <f aca="false">M99</f>
        <v>0</v>
      </c>
      <c r="N115" s="114" t="n">
        <f aca="false">N99</f>
        <v>0</v>
      </c>
      <c r="O115" s="73"/>
      <c r="P115" s="80" t="e">
        <f aca="false">bdrate($F115:$F118,G115:G118,$K115:$K118,L115:L118)</f>
        <v>#VALUE!</v>
      </c>
      <c r="Q115" s="11" t="e">
        <f aca="false">bdrate($F115:$F118,H115:H118,$K115:$K118,M115:M118)</f>
        <v>#VALUE!</v>
      </c>
      <c r="R115" s="81" t="e">
        <f aca="false">bdrate($F115:$F118,I115:I118,$K115:$K118,N115:N118)</f>
        <v>#VALUE!</v>
      </c>
      <c r="S115" s="80" t="e">
        <f aca="false">bdrateOld($F115:$F118,G115:G118,$K115:$K118,L115:L118)</f>
        <v>#VALUE!</v>
      </c>
      <c r="T115" s="11" t="e">
        <f aca="false">bdrateOld($F115:$F118,H115:H118,$K115:$K118,M115:M118)</f>
        <v>#VALUE!</v>
      </c>
      <c r="U115" s="81" t="e">
        <f aca="false">bdrateOld($F115:$F118,I115:I118,$K115:$K118,N115:N118)</f>
        <v>#VALUE!</v>
      </c>
      <c r="V115" s="73"/>
      <c r="W115" s="112" t="n">
        <f aca="false">'Hybrid vs HEVC 1.5x'!W115</f>
        <v>5465.3092</v>
      </c>
      <c r="X115" s="113" t="n">
        <f aca="false">W115*1.1</f>
        <v>6011.84012</v>
      </c>
      <c r="Y115" s="114" t="n">
        <f aca="false">W115*0.9</f>
        <v>4918.77828</v>
      </c>
      <c r="Z115" s="73"/>
      <c r="AA115" s="112" t="n">
        <f aca="false">AA99</f>
        <v>4058.21</v>
      </c>
      <c r="AB115" s="113" t="n">
        <f aca="false">AB99</f>
        <v>39.82</v>
      </c>
      <c r="AC115" s="113" t="n">
        <f aca="false">AC99</f>
        <v>41.665</v>
      </c>
      <c r="AD115" s="114" t="n">
        <f aca="false">AD99</f>
        <v>42.928</v>
      </c>
      <c r="AE115" s="73"/>
      <c r="AF115" s="112" t="n">
        <f aca="false">F115/AA115</f>
        <v>2.92479196493035</v>
      </c>
      <c r="AG115" s="114" t="n">
        <f aca="false">K115/AA115</f>
        <v>0</v>
      </c>
    </row>
    <row r="116" customFormat="false" ht="12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5942.68</v>
      </c>
      <c r="G116" s="117" t="n">
        <f aca="false">G103</f>
        <v>38.4</v>
      </c>
      <c r="H116" s="117" t="n">
        <f aca="false">H103</f>
        <v>41.03</v>
      </c>
      <c r="I116" s="118" t="n">
        <f aca="false">I103</f>
        <v>42.091</v>
      </c>
      <c r="J116" s="73"/>
      <c r="K116" s="119" t="n">
        <f aca="false">K103</f>
        <v>0</v>
      </c>
      <c r="L116" s="117" t="n">
        <f aca="false">L103</f>
        <v>0</v>
      </c>
      <c r="M116" s="117" t="n">
        <f aca="false">M103</f>
        <v>0</v>
      </c>
      <c r="N116" s="118" t="n">
        <f aca="false">N103</f>
        <v>0</v>
      </c>
      <c r="O116" s="73"/>
      <c r="P116" s="15"/>
      <c r="Q116" s="39"/>
      <c r="R116" s="56"/>
      <c r="S116" s="15"/>
      <c r="T116" s="39"/>
      <c r="U116" s="56"/>
      <c r="V116" s="73"/>
      <c r="W116" s="116" t="n">
        <f aca="false">'Hybrid vs HEVC 1.5x'!W116</f>
        <v>2698.5612</v>
      </c>
      <c r="X116" s="117" t="n">
        <f aca="false">W116*1.1</f>
        <v>2968.41732</v>
      </c>
      <c r="Y116" s="118" t="n">
        <f aca="false">W116*0.9</f>
        <v>2428.70508</v>
      </c>
      <c r="Z116" s="73"/>
      <c r="AA116" s="116" t="n">
        <f aca="false">AA103</f>
        <v>2215.14</v>
      </c>
      <c r="AB116" s="117" t="n">
        <f aca="false">AB103</f>
        <v>37.253</v>
      </c>
      <c r="AC116" s="117" t="n">
        <f aca="false">AC103</f>
        <v>40.011</v>
      </c>
      <c r="AD116" s="118" t="n">
        <f aca="false">AD103</f>
        <v>41.407</v>
      </c>
      <c r="AE116" s="73"/>
      <c r="AF116" s="116" t="n">
        <f aca="false">F116/AA116</f>
        <v>2.68275594319095</v>
      </c>
      <c r="AG116" s="118" t="n">
        <f aca="false">K116/AA116</f>
        <v>0</v>
      </c>
    </row>
    <row r="117" customFormat="false" ht="12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3192.49</v>
      </c>
      <c r="G117" s="117" t="n">
        <f aca="false">G107</f>
        <v>36.224</v>
      </c>
      <c r="H117" s="117" t="n">
        <f aca="false">H107</f>
        <v>39.618</v>
      </c>
      <c r="I117" s="118" t="n">
        <f aca="false">I107</f>
        <v>40.681</v>
      </c>
      <c r="J117" s="73"/>
      <c r="K117" s="119" t="n">
        <f aca="false">K107</f>
        <v>0</v>
      </c>
      <c r="L117" s="117" t="n">
        <f aca="false">L107</f>
        <v>0</v>
      </c>
      <c r="M117" s="117" t="n">
        <f aca="false">M107</f>
        <v>0</v>
      </c>
      <c r="N117" s="118" t="n">
        <f aca="false">N107</f>
        <v>0</v>
      </c>
      <c r="O117" s="73"/>
      <c r="P117" s="15"/>
      <c r="Q117" s="39"/>
      <c r="R117" s="56"/>
      <c r="S117" s="15"/>
      <c r="T117" s="39"/>
      <c r="U117" s="56"/>
      <c r="V117" s="73"/>
      <c r="W117" s="116" t="n">
        <f aca="false">'Hybrid vs HEVC 1.5x'!W117</f>
        <v>1424.798</v>
      </c>
      <c r="X117" s="117" t="n">
        <f aca="false">W117*1.1</f>
        <v>1567.2778</v>
      </c>
      <c r="Y117" s="118" t="n">
        <f aca="false">W117*0.9</f>
        <v>1282.3182</v>
      </c>
      <c r="Z117" s="73"/>
      <c r="AA117" s="116" t="n">
        <f aca="false">AA107</f>
        <v>1242.82</v>
      </c>
      <c r="AB117" s="117" t="n">
        <f aca="false">AB107</f>
        <v>34.735</v>
      </c>
      <c r="AC117" s="117" t="n">
        <f aca="false">AC107</f>
        <v>38.744</v>
      </c>
      <c r="AD117" s="118" t="n">
        <f aca="false">AD107</f>
        <v>40.487</v>
      </c>
      <c r="AE117" s="73"/>
      <c r="AF117" s="116" t="n">
        <f aca="false">F117/AA117</f>
        <v>2.56874688209073</v>
      </c>
      <c r="AG117" s="118" t="n">
        <f aca="false">K117/AA117</f>
        <v>0</v>
      </c>
    </row>
    <row r="118" customFormat="false" ht="12.7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776.52</v>
      </c>
      <c r="G118" s="121" t="n">
        <f aca="false">G111</f>
        <v>33.983</v>
      </c>
      <c r="H118" s="121" t="n">
        <f aca="false">H111</f>
        <v>38.436</v>
      </c>
      <c r="I118" s="122" t="n">
        <f aca="false">I111</f>
        <v>39.699</v>
      </c>
      <c r="J118" s="73"/>
      <c r="K118" s="123" t="n">
        <f aca="false">K111</f>
        <v>0</v>
      </c>
      <c r="L118" s="121" t="n">
        <f aca="false">L111</f>
        <v>0</v>
      </c>
      <c r="M118" s="121" t="n">
        <f aca="false">M111</f>
        <v>0</v>
      </c>
      <c r="N118" s="122" t="n">
        <f aca="false">N111</f>
        <v>0</v>
      </c>
      <c r="O118" s="73"/>
      <c r="P118" s="24"/>
      <c r="Q118" s="131"/>
      <c r="R118" s="132"/>
      <c r="S118" s="24"/>
      <c r="T118" s="131"/>
      <c r="U118" s="132"/>
      <c r="V118" s="73"/>
      <c r="W118" s="120" t="n">
        <f aca="false">'Hybrid vs HEVC 1.5x'!W118</f>
        <v>770.9676</v>
      </c>
      <c r="X118" s="121" t="n">
        <f aca="false">W118*1.1</f>
        <v>848.06436</v>
      </c>
      <c r="Y118" s="122" t="n">
        <f aca="false">W118*0.9</f>
        <v>693.87084</v>
      </c>
      <c r="Z118" s="73"/>
      <c r="AA118" s="120" t="n">
        <f aca="false">AA111</f>
        <v>689.31</v>
      </c>
      <c r="AB118" s="121" t="n">
        <f aca="false">AB111</f>
        <v>32.301</v>
      </c>
      <c r="AC118" s="121" t="n">
        <f aca="false">AC111</f>
        <v>37.574</v>
      </c>
      <c r="AD118" s="122" t="n">
        <f aca="false">AD111</f>
        <v>39.752</v>
      </c>
      <c r="AE118" s="73"/>
      <c r="AF118" s="120" t="n">
        <f aca="false">F118/AA118</f>
        <v>2.57724391057724</v>
      </c>
      <c r="AG118" s="122" t="n">
        <f aca="false">K118/AA118</f>
        <v>0</v>
      </c>
    </row>
    <row r="119" customFormat="false" ht="12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8309.89</v>
      </c>
      <c r="G119" s="113" t="n">
        <f aca="false">G100</f>
        <v>39.432</v>
      </c>
      <c r="H119" s="113" t="n">
        <f aca="false">H100</f>
        <v>41.725</v>
      </c>
      <c r="I119" s="114" t="n">
        <f aca="false">I100</f>
        <v>42.881</v>
      </c>
      <c r="J119" s="73"/>
      <c r="K119" s="115" t="n">
        <f aca="false">K100</f>
        <v>0</v>
      </c>
      <c r="L119" s="113" t="n">
        <f aca="false">L100</f>
        <v>0</v>
      </c>
      <c r="M119" s="113" t="n">
        <f aca="false">M100</f>
        <v>0</v>
      </c>
      <c r="N119" s="114" t="n">
        <f aca="false">N100</f>
        <v>0</v>
      </c>
      <c r="O119" s="73"/>
      <c r="P119" s="80" t="e">
        <f aca="false">bdrate($F119:$F122,G119:G122,$K119:$K122,L119:L122)</f>
        <v>#VALUE!</v>
      </c>
      <c r="Q119" s="11" t="e">
        <f aca="false">bdrate($F119:$F122,H119:H122,$K119:$K122,M119:M122)</f>
        <v>#VALUE!</v>
      </c>
      <c r="R119" s="11" t="e">
        <f aca="false">bdrate($F119:$F122,I119:I122,$K119:$K122,N119:N122)</f>
        <v>#VALUE!</v>
      </c>
      <c r="S119" s="124" t="e">
        <f aca="false">bdrateOld($F119:$F122,G119:G122,$K119:$K122,L119:L122)</f>
        <v>#VALUE!</v>
      </c>
      <c r="T119" s="22" t="e">
        <f aca="false">bdrateOld($F119:$F122,H119:H122,$K119:$K122,M119:M122)</f>
        <v>#VALUE!</v>
      </c>
      <c r="U119" s="130" t="e">
        <f aca="false">bdrateOld($F119:$F122,I119:I122,$K119:$K122,N119:N122)</f>
        <v>#VALUE!</v>
      </c>
      <c r="V119" s="73"/>
      <c r="W119" s="112" t="n">
        <f aca="false">'Hybrid vs HEVC 1.5x'!W119</f>
        <v>3813.92</v>
      </c>
      <c r="X119" s="113" t="n">
        <f aca="false">W119*1.1</f>
        <v>4195.312</v>
      </c>
      <c r="Y119" s="114" t="n">
        <f aca="false">W119*0.9</f>
        <v>3432.528</v>
      </c>
      <c r="Z119" s="73"/>
      <c r="AA119" s="112" t="n">
        <f aca="false">AA100</f>
        <v>4058.21</v>
      </c>
      <c r="AB119" s="113" t="n">
        <f aca="false">AB100</f>
        <v>39.82</v>
      </c>
      <c r="AC119" s="113" t="n">
        <f aca="false">AC100</f>
        <v>41.665</v>
      </c>
      <c r="AD119" s="114" t="n">
        <f aca="false">AD100</f>
        <v>42.928</v>
      </c>
      <c r="AE119" s="73"/>
      <c r="AF119" s="112" t="n">
        <f aca="false">F119/AA119</f>
        <v>2.04767372807223</v>
      </c>
      <c r="AG119" s="114" t="n">
        <f aca="false">K119/AA119</f>
        <v>0</v>
      </c>
    </row>
    <row r="120" customFormat="false" ht="12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4327.76</v>
      </c>
      <c r="G120" s="117" t="n">
        <f aca="false">G104</f>
        <v>37.318</v>
      </c>
      <c r="H120" s="117" t="n">
        <f aca="false">H104</f>
        <v>40.27</v>
      </c>
      <c r="I120" s="118" t="n">
        <f aca="false">I104</f>
        <v>41.302</v>
      </c>
      <c r="J120" s="73"/>
      <c r="K120" s="119" t="n">
        <f aca="false">K104</f>
        <v>0</v>
      </c>
      <c r="L120" s="117" t="n">
        <f aca="false">L104</f>
        <v>0</v>
      </c>
      <c r="M120" s="117" t="n">
        <f aca="false">M104</f>
        <v>0</v>
      </c>
      <c r="N120" s="118" t="n">
        <f aca="false">N104</f>
        <v>0</v>
      </c>
      <c r="O120" s="73"/>
      <c r="P120" s="15"/>
      <c r="Q120" s="39"/>
      <c r="R120" s="39"/>
      <c r="S120" s="15"/>
      <c r="T120" s="39"/>
      <c r="U120" s="56"/>
      <c r="V120" s="73"/>
      <c r="W120" s="116" t="n">
        <f aca="false">'Hybrid vs HEVC 1.5x'!W120</f>
        <v>1945.256</v>
      </c>
      <c r="X120" s="117" t="n">
        <f aca="false">W120*1.1</f>
        <v>2139.7816</v>
      </c>
      <c r="Y120" s="118" t="n">
        <f aca="false">W120*0.9</f>
        <v>1750.7304</v>
      </c>
      <c r="Z120" s="73"/>
      <c r="AA120" s="116" t="n">
        <f aca="false">AA104</f>
        <v>2215.14</v>
      </c>
      <c r="AB120" s="117" t="n">
        <f aca="false">AB104</f>
        <v>37.253</v>
      </c>
      <c r="AC120" s="117" t="n">
        <f aca="false">AC104</f>
        <v>40.011</v>
      </c>
      <c r="AD120" s="118" t="n">
        <f aca="false">AD104</f>
        <v>41.407</v>
      </c>
      <c r="AE120" s="73"/>
      <c r="AF120" s="116" t="n">
        <f aca="false">F120/AA120</f>
        <v>1.95371850086225</v>
      </c>
      <c r="AG120" s="118" t="n">
        <f aca="false">K120/AA120</f>
        <v>0</v>
      </c>
    </row>
    <row r="121" customFormat="false" ht="12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2390.92</v>
      </c>
      <c r="G121" s="117" t="n">
        <f aca="false">G108</f>
        <v>35.129</v>
      </c>
      <c r="H121" s="117" t="n">
        <f aca="false">H108</f>
        <v>39.091</v>
      </c>
      <c r="I121" s="118" t="n">
        <f aca="false">I108</f>
        <v>40.226</v>
      </c>
      <c r="J121" s="73"/>
      <c r="K121" s="119" t="n">
        <f aca="false">K108</f>
        <v>0</v>
      </c>
      <c r="L121" s="117" t="n">
        <f aca="false">L108</f>
        <v>0</v>
      </c>
      <c r="M121" s="117" t="n">
        <f aca="false">M108</f>
        <v>0</v>
      </c>
      <c r="N121" s="118" t="n">
        <f aca="false">N108</f>
        <v>0</v>
      </c>
      <c r="O121" s="73"/>
      <c r="P121" s="15"/>
      <c r="Q121" s="29"/>
      <c r="R121" s="39"/>
      <c r="S121" s="15"/>
      <c r="T121" s="39"/>
      <c r="U121" s="56"/>
      <c r="V121" s="73"/>
      <c r="W121" s="116" t="n">
        <f aca="false">'Hybrid vs HEVC 1.5x'!W121</f>
        <v>1059.728</v>
      </c>
      <c r="X121" s="117" t="n">
        <f aca="false">W121*1.1</f>
        <v>1165.7008</v>
      </c>
      <c r="Y121" s="118" t="n">
        <f aca="false">W121*0.9</f>
        <v>953.7552</v>
      </c>
      <c r="Z121" s="73"/>
      <c r="AA121" s="116" t="n">
        <f aca="false">AA108</f>
        <v>1242.82</v>
      </c>
      <c r="AB121" s="117" t="n">
        <f aca="false">AB108</f>
        <v>34.735</v>
      </c>
      <c r="AC121" s="117" t="n">
        <f aca="false">AC108</f>
        <v>38.744</v>
      </c>
      <c r="AD121" s="118" t="n">
        <f aca="false">AD108</f>
        <v>40.487</v>
      </c>
      <c r="AE121" s="73"/>
      <c r="AF121" s="116" t="n">
        <f aca="false">F121/AA121</f>
        <v>1.92378622809417</v>
      </c>
      <c r="AG121" s="118" t="n">
        <f aca="false">K121/AA121</f>
        <v>0</v>
      </c>
    </row>
    <row r="122" customFormat="false" ht="12.7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1338.17</v>
      </c>
      <c r="G122" s="121" t="n">
        <f aca="false">G112</f>
        <v>32.896</v>
      </c>
      <c r="H122" s="121" t="n">
        <f aca="false">H112</f>
        <v>37.938</v>
      </c>
      <c r="I122" s="122" t="n">
        <f aca="false">I112</f>
        <v>39.352</v>
      </c>
      <c r="J122" s="73"/>
      <c r="K122" s="123" t="n">
        <f aca="false">K112</f>
        <v>0</v>
      </c>
      <c r="L122" s="121" t="n">
        <f aca="false">L112</f>
        <v>0</v>
      </c>
      <c r="M122" s="121" t="n">
        <f aca="false">M112</f>
        <v>0</v>
      </c>
      <c r="N122" s="122" t="n">
        <f aca="false">N112</f>
        <v>0</v>
      </c>
      <c r="O122" s="73"/>
      <c r="P122" s="24"/>
      <c r="Q122" s="131"/>
      <c r="R122" s="131"/>
      <c r="S122" s="24"/>
      <c r="T122" s="131"/>
      <c r="U122" s="132"/>
      <c r="V122" s="73"/>
      <c r="W122" s="120" t="n">
        <f aca="false">'Hybrid vs HEVC 1.5x'!W122</f>
        <v>571.1432</v>
      </c>
      <c r="X122" s="121" t="n">
        <f aca="false">W122*1.1</f>
        <v>628.25752</v>
      </c>
      <c r="Y122" s="122" t="n">
        <f aca="false">W122*0.9</f>
        <v>514.02888</v>
      </c>
      <c r="Z122" s="73"/>
      <c r="AA122" s="120" t="n">
        <f aca="false">AA112</f>
        <v>689.31</v>
      </c>
      <c r="AB122" s="121" t="n">
        <f aca="false">AB112</f>
        <v>32.301</v>
      </c>
      <c r="AC122" s="121" t="n">
        <f aca="false">AC112</f>
        <v>37.574</v>
      </c>
      <c r="AD122" s="122" t="n">
        <f aca="false">AD112</f>
        <v>39.752</v>
      </c>
      <c r="AE122" s="73"/>
      <c r="AF122" s="120" t="n">
        <f aca="false">F122/AA122</f>
        <v>1.94131812972393</v>
      </c>
      <c r="AG122" s="122" t="n">
        <f aca="false">K122/AA122</f>
        <v>0</v>
      </c>
    </row>
    <row r="123" customFormat="false" ht="12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5942.68</v>
      </c>
      <c r="G123" s="113" t="n">
        <f aca="false">G101</f>
        <v>38.4</v>
      </c>
      <c r="H123" s="113" t="n">
        <f aca="false">H101</f>
        <v>41.03</v>
      </c>
      <c r="I123" s="114" t="n">
        <f aca="false">I101</f>
        <v>42.091</v>
      </c>
      <c r="J123" s="73"/>
      <c r="K123" s="115" t="n">
        <f aca="false">K101</f>
        <v>0</v>
      </c>
      <c r="L123" s="113" t="n">
        <f aca="false">L101</f>
        <v>0</v>
      </c>
      <c r="M123" s="113" t="n">
        <f aca="false">M101</f>
        <v>0</v>
      </c>
      <c r="N123" s="114" t="n">
        <f aca="false">N101</f>
        <v>0</v>
      </c>
      <c r="O123" s="73"/>
      <c r="P123" s="80" t="e">
        <f aca="false">bdrate($F123:$F126,G123:G126,$K123:$K126,L123:L126)</f>
        <v>#VALUE!</v>
      </c>
      <c r="Q123" s="11" t="e">
        <f aca="false">bdrate($F123:$F126,H123:H126,$K123:$K126,M123:M126)</f>
        <v>#VALUE!</v>
      </c>
      <c r="R123" s="11" t="e">
        <f aca="false">bdrate($F123:$F126,I123:I126,$K123:$K126,N123:N126)</f>
        <v>#VALUE!</v>
      </c>
      <c r="S123" s="124" t="e">
        <f aca="false">bdrateOld($F123:$F126,G123:G126,$K123:$K126,L123:L126)</f>
        <v>#VALUE!</v>
      </c>
      <c r="T123" s="22" t="e">
        <f aca="false">bdrateOld($F123:$F126,H123:H126,$K123:$K126,M123:M126)</f>
        <v>#VALUE!</v>
      </c>
      <c r="U123" s="130" t="e">
        <f aca="false">bdrateOld($F123:$F126,I123:I126,$K123:$K126,N123:N126)</f>
        <v>#VALUE!</v>
      </c>
      <c r="V123" s="73"/>
      <c r="W123" s="112" t="n">
        <f aca="false">'Hybrid vs HEVC 1.5x'!W123</f>
        <v>2698.5612</v>
      </c>
      <c r="X123" s="113" t="n">
        <f aca="false">W123*1.1</f>
        <v>2968.41732</v>
      </c>
      <c r="Y123" s="114" t="n">
        <f aca="false">W123*0.9</f>
        <v>2428.70508</v>
      </c>
      <c r="Z123" s="73"/>
      <c r="AA123" s="112" t="n">
        <f aca="false">AA101</f>
        <v>4058.21</v>
      </c>
      <c r="AB123" s="113" t="n">
        <f aca="false">AB101</f>
        <v>39.82</v>
      </c>
      <c r="AC123" s="113" t="n">
        <f aca="false">AC101</f>
        <v>41.665</v>
      </c>
      <c r="AD123" s="114" t="n">
        <f aca="false">AD101</f>
        <v>42.928</v>
      </c>
      <c r="AE123" s="73"/>
      <c r="AF123" s="112" t="n">
        <f aca="false">F123/AA123</f>
        <v>1.4643599025186</v>
      </c>
      <c r="AG123" s="114" t="n">
        <f aca="false">K123/AA123</f>
        <v>0</v>
      </c>
    </row>
    <row r="124" customFormat="false" ht="12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3192.49</v>
      </c>
      <c r="G124" s="117" t="n">
        <f aca="false">G105</f>
        <v>36.224</v>
      </c>
      <c r="H124" s="117" t="n">
        <f aca="false">H105</f>
        <v>39.618</v>
      </c>
      <c r="I124" s="118" t="n">
        <f aca="false">I105</f>
        <v>40.681</v>
      </c>
      <c r="J124" s="73"/>
      <c r="K124" s="119" t="n">
        <f aca="false">K105</f>
        <v>0</v>
      </c>
      <c r="L124" s="117" t="n">
        <f aca="false">L105</f>
        <v>0</v>
      </c>
      <c r="M124" s="117" t="n">
        <f aca="false">M105</f>
        <v>0</v>
      </c>
      <c r="N124" s="118" t="n">
        <f aca="false">N105</f>
        <v>0</v>
      </c>
      <c r="O124" s="73"/>
      <c r="P124" s="15"/>
      <c r="Q124" s="39"/>
      <c r="R124" s="39"/>
      <c r="S124" s="15"/>
      <c r="T124" s="39"/>
      <c r="U124" s="56"/>
      <c r="V124" s="73"/>
      <c r="W124" s="116" t="n">
        <f aca="false">'Hybrid vs HEVC 1.5x'!W124</f>
        <v>1424.798</v>
      </c>
      <c r="X124" s="117" t="n">
        <f aca="false">W124*1.1</f>
        <v>1567.2778</v>
      </c>
      <c r="Y124" s="118" t="n">
        <f aca="false">W124*0.9</f>
        <v>1282.3182</v>
      </c>
      <c r="Z124" s="73"/>
      <c r="AA124" s="116" t="n">
        <f aca="false">AA105</f>
        <v>2215.14</v>
      </c>
      <c r="AB124" s="117" t="n">
        <f aca="false">AB105</f>
        <v>37.253</v>
      </c>
      <c r="AC124" s="117" t="n">
        <f aca="false">AC105</f>
        <v>40.011</v>
      </c>
      <c r="AD124" s="118" t="n">
        <f aca="false">AD105</f>
        <v>41.407</v>
      </c>
      <c r="AE124" s="73"/>
      <c r="AF124" s="116" t="n">
        <f aca="false">F124/AA124</f>
        <v>1.44121364789584</v>
      </c>
      <c r="AG124" s="118" t="n">
        <f aca="false">K124/AA124</f>
        <v>0</v>
      </c>
    </row>
    <row r="125" customFormat="false" ht="12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1776.52</v>
      </c>
      <c r="G125" s="117" t="n">
        <f aca="false">G109</f>
        <v>33.983</v>
      </c>
      <c r="H125" s="117" t="n">
        <f aca="false">H109</f>
        <v>38.436</v>
      </c>
      <c r="I125" s="118" t="n">
        <f aca="false">I109</f>
        <v>39.699</v>
      </c>
      <c r="J125" s="73"/>
      <c r="K125" s="119" t="n">
        <f aca="false">K109</f>
        <v>0</v>
      </c>
      <c r="L125" s="117" t="n">
        <f aca="false">L109</f>
        <v>0</v>
      </c>
      <c r="M125" s="117" t="n">
        <f aca="false">M109</f>
        <v>0</v>
      </c>
      <c r="N125" s="118" t="n">
        <f aca="false">N109</f>
        <v>0</v>
      </c>
      <c r="O125" s="73"/>
      <c r="P125" s="15"/>
      <c r="Q125" s="39"/>
      <c r="R125" s="39"/>
      <c r="S125" s="15"/>
      <c r="T125" s="39"/>
      <c r="U125" s="56"/>
      <c r="V125" s="73"/>
      <c r="W125" s="116" t="n">
        <f aca="false">'Hybrid vs HEVC 1.5x'!W125</f>
        <v>770.9676</v>
      </c>
      <c r="X125" s="117" t="n">
        <f aca="false">W125*1.1</f>
        <v>848.06436</v>
      </c>
      <c r="Y125" s="118" t="n">
        <f aca="false">W125*0.9</f>
        <v>693.87084</v>
      </c>
      <c r="Z125" s="73"/>
      <c r="AA125" s="116" t="n">
        <f aca="false">AA109</f>
        <v>1242.82</v>
      </c>
      <c r="AB125" s="117" t="n">
        <f aca="false">AB109</f>
        <v>34.735</v>
      </c>
      <c r="AC125" s="117" t="n">
        <f aca="false">AC109</f>
        <v>38.744</v>
      </c>
      <c r="AD125" s="118" t="n">
        <f aca="false">AD109</f>
        <v>40.487</v>
      </c>
      <c r="AE125" s="73"/>
      <c r="AF125" s="116" t="n">
        <f aca="false">F125/AA125</f>
        <v>1.42942662654286</v>
      </c>
      <c r="AG125" s="118" t="n">
        <f aca="false">K125/AA125</f>
        <v>0</v>
      </c>
    </row>
    <row r="126" customFormat="false" ht="12.75" hidden="false" customHeight="false" outlineLevel="0" collapsed="false">
      <c r="A126" s="35"/>
      <c r="B126" s="35"/>
      <c r="C126" s="37"/>
      <c r="D126" s="37" t="n">
        <v>34</v>
      </c>
      <c r="E126" s="37" t="n">
        <v>36</v>
      </c>
      <c r="F126" s="120" t="n">
        <f aca="false">F113</f>
        <v>1005.68</v>
      </c>
      <c r="G126" s="121" t="n">
        <f aca="false">G113</f>
        <v>31.851</v>
      </c>
      <c r="H126" s="121" t="n">
        <f aca="false">H113</f>
        <v>37.378</v>
      </c>
      <c r="I126" s="122" t="n">
        <f aca="false">I113</f>
        <v>38.927</v>
      </c>
      <c r="J126" s="73"/>
      <c r="K126" s="123" t="n">
        <f aca="false">K113</f>
        <v>0</v>
      </c>
      <c r="L126" s="121" t="n">
        <f aca="false">L113</f>
        <v>0</v>
      </c>
      <c r="M126" s="121" t="n">
        <f aca="false">M113</f>
        <v>0</v>
      </c>
      <c r="N126" s="122" t="n">
        <f aca="false">N113</f>
        <v>0</v>
      </c>
      <c r="O126" s="73"/>
      <c r="P126" s="24"/>
      <c r="Q126" s="131"/>
      <c r="R126" s="131"/>
      <c r="S126" s="24"/>
      <c r="T126" s="131"/>
      <c r="U126" s="132"/>
      <c r="V126" s="73"/>
      <c r="W126" s="120" t="n">
        <f aca="false">'Hybrid vs HEVC 1.5x'!W126</f>
        <v>420.3208</v>
      </c>
      <c r="X126" s="121" t="n">
        <f aca="false">W126*1.1</f>
        <v>462.35288</v>
      </c>
      <c r="Y126" s="122" t="n">
        <f aca="false">W126*0.9</f>
        <v>378.28872</v>
      </c>
      <c r="Z126" s="73"/>
      <c r="AA126" s="120" t="n">
        <f aca="false">AA113</f>
        <v>689.31</v>
      </c>
      <c r="AB126" s="121" t="n">
        <f aca="false">AB113</f>
        <v>32.301</v>
      </c>
      <c r="AC126" s="121" t="n">
        <f aca="false">AC113</f>
        <v>37.574</v>
      </c>
      <c r="AD126" s="122" t="n">
        <f aca="false">AD113</f>
        <v>39.752</v>
      </c>
      <c r="AE126" s="73"/>
      <c r="AF126" s="120" t="n">
        <f aca="false">F126/AA126</f>
        <v>1.4589662125894</v>
      </c>
      <c r="AG126" s="122" t="n">
        <f aca="false">K126/AA126</f>
        <v>0</v>
      </c>
    </row>
    <row r="127" customFormat="false" ht="12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4327.76</v>
      </c>
      <c r="G127" s="113" t="n">
        <f aca="false">G102</f>
        <v>37.318</v>
      </c>
      <c r="H127" s="113" t="n">
        <f aca="false">H102</f>
        <v>40.27</v>
      </c>
      <c r="I127" s="114" t="n">
        <f aca="false">I102</f>
        <v>41.302</v>
      </c>
      <c r="J127" s="73"/>
      <c r="K127" s="115" t="n">
        <f aca="false">K102</f>
        <v>0</v>
      </c>
      <c r="L127" s="113" t="n">
        <f aca="false">L102</f>
        <v>0</v>
      </c>
      <c r="M127" s="113" t="n">
        <f aca="false">M102</f>
        <v>0</v>
      </c>
      <c r="N127" s="114" t="n">
        <f aca="false">N102</f>
        <v>0</v>
      </c>
      <c r="O127" s="73"/>
      <c r="P127" s="80" t="e">
        <f aca="false">bdrate($F127:$F130,G127:G130,$K127:$K130,L127:L130)</f>
        <v>#VALUE!</v>
      </c>
      <c r="Q127" s="11" t="e">
        <f aca="false">bdrate($F127:$F130,H127:H130,$K127:$K130,M127:M130)</f>
        <v>#VALUE!</v>
      </c>
      <c r="R127" s="11" t="e">
        <f aca="false">bdrate($F127:$F130,I127:I130,$K127:$K130,N127:N130)</f>
        <v>#VALUE!</v>
      </c>
      <c r="S127" s="124" t="e">
        <f aca="false">bdrateOld($F127:$F130,G127:G130,$K127:$K130,L127:L130)</f>
        <v>#VALUE!</v>
      </c>
      <c r="T127" s="22" t="e">
        <f aca="false">bdrateOld($F127:$F130,H127:H130,$K127:$K130,M127:M130)</f>
        <v>#VALUE!</v>
      </c>
      <c r="U127" s="130" t="e">
        <f aca="false">bdrateOld($F127:$F130,I127:I130,$K127:$K130,N127:N130)</f>
        <v>#VALUE!</v>
      </c>
      <c r="V127" s="73"/>
      <c r="W127" s="112" t="n">
        <f aca="false">'Hybrid vs HEVC 1.5x'!W127</f>
        <v>1945.256</v>
      </c>
      <c r="X127" s="113" t="n">
        <f aca="false">W127*1.1</f>
        <v>2139.7816</v>
      </c>
      <c r="Y127" s="114" t="n">
        <f aca="false">W127*0.9</f>
        <v>1750.7304</v>
      </c>
      <c r="Z127" s="73"/>
      <c r="AA127" s="112" t="n">
        <f aca="false">AA102</f>
        <v>4058.21</v>
      </c>
      <c r="AB127" s="113" t="n">
        <f aca="false">AB102</f>
        <v>39.82</v>
      </c>
      <c r="AC127" s="113" t="n">
        <f aca="false">AC102</f>
        <v>41.665</v>
      </c>
      <c r="AD127" s="114" t="n">
        <f aca="false">AD102</f>
        <v>42.928</v>
      </c>
      <c r="AE127" s="73"/>
      <c r="AF127" s="112" t="n">
        <f aca="false">F127/AA127</f>
        <v>1.06642090971142</v>
      </c>
      <c r="AG127" s="114" t="n">
        <f aca="false">K127/AA127</f>
        <v>0</v>
      </c>
    </row>
    <row r="128" customFormat="false" ht="12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390.92</v>
      </c>
      <c r="G128" s="117" t="n">
        <f aca="false">G106</f>
        <v>35.129</v>
      </c>
      <c r="H128" s="117" t="n">
        <f aca="false">H106</f>
        <v>39.091</v>
      </c>
      <c r="I128" s="118" t="n">
        <f aca="false">I106</f>
        <v>40.226</v>
      </c>
      <c r="J128" s="73"/>
      <c r="K128" s="119" t="n">
        <f aca="false">K106</f>
        <v>0</v>
      </c>
      <c r="L128" s="117" t="n">
        <f aca="false">L106</f>
        <v>0</v>
      </c>
      <c r="M128" s="117" t="n">
        <f aca="false">M106</f>
        <v>0</v>
      </c>
      <c r="N128" s="118" t="n">
        <f aca="false">N106</f>
        <v>0</v>
      </c>
      <c r="O128" s="73"/>
      <c r="P128" s="15"/>
      <c r="Q128" s="39"/>
      <c r="R128" s="39"/>
      <c r="S128" s="15"/>
      <c r="T128" s="39"/>
      <c r="U128" s="56"/>
      <c r="V128" s="73"/>
      <c r="W128" s="116" t="n">
        <f aca="false">'Hybrid vs HEVC 1.5x'!W128</f>
        <v>1059.728</v>
      </c>
      <c r="X128" s="117" t="n">
        <f aca="false">W128*1.1</f>
        <v>1165.7008</v>
      </c>
      <c r="Y128" s="118" t="n">
        <f aca="false">W128*0.9</f>
        <v>953.7552</v>
      </c>
      <c r="Z128" s="73"/>
      <c r="AA128" s="116" t="n">
        <f aca="false">AA106</f>
        <v>2215.14</v>
      </c>
      <c r="AB128" s="117" t="n">
        <f aca="false">AB106</f>
        <v>37.253</v>
      </c>
      <c r="AC128" s="117" t="n">
        <f aca="false">AC106</f>
        <v>40.011</v>
      </c>
      <c r="AD128" s="118" t="n">
        <f aca="false">AD106</f>
        <v>41.407</v>
      </c>
      <c r="AE128" s="73"/>
      <c r="AF128" s="116" t="n">
        <f aca="false">F128/AA128</f>
        <v>1.07935390088211</v>
      </c>
      <c r="AG128" s="118" t="n">
        <f aca="false">K128/AA128</f>
        <v>0</v>
      </c>
    </row>
    <row r="129" customFormat="false" ht="12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1338.17</v>
      </c>
      <c r="G129" s="117" t="n">
        <f aca="false">G110</f>
        <v>32.896</v>
      </c>
      <c r="H129" s="117" t="n">
        <f aca="false">H110</f>
        <v>37.938</v>
      </c>
      <c r="I129" s="118" t="n">
        <f aca="false">I110</f>
        <v>39.352</v>
      </c>
      <c r="J129" s="73"/>
      <c r="K129" s="119" t="n">
        <f aca="false">K110</f>
        <v>0</v>
      </c>
      <c r="L129" s="117" t="n">
        <f aca="false">L110</f>
        <v>0</v>
      </c>
      <c r="M129" s="117" t="n">
        <f aca="false">M110</f>
        <v>0</v>
      </c>
      <c r="N129" s="118" t="n">
        <f aca="false">N110</f>
        <v>0</v>
      </c>
      <c r="O129" s="73"/>
      <c r="P129" s="15"/>
      <c r="Q129" s="39"/>
      <c r="R129" s="39"/>
      <c r="S129" s="15"/>
      <c r="T129" s="39"/>
      <c r="U129" s="56"/>
      <c r="V129" s="73"/>
      <c r="W129" s="116" t="n">
        <f aca="false">'Hybrid vs HEVC 1.5x'!W129</f>
        <v>571.1432</v>
      </c>
      <c r="X129" s="117" t="n">
        <f aca="false">W129*1.1</f>
        <v>628.25752</v>
      </c>
      <c r="Y129" s="118" t="n">
        <f aca="false">W129*0.9</f>
        <v>514.02888</v>
      </c>
      <c r="Z129" s="73"/>
      <c r="AA129" s="116" t="n">
        <f aca="false">AA110</f>
        <v>1242.82</v>
      </c>
      <c r="AB129" s="117" t="n">
        <f aca="false">AB110</f>
        <v>34.735</v>
      </c>
      <c r="AC129" s="117" t="n">
        <f aca="false">AC110</f>
        <v>38.744</v>
      </c>
      <c r="AD129" s="118" t="n">
        <f aca="false">AD110</f>
        <v>40.487</v>
      </c>
      <c r="AE129" s="73"/>
      <c r="AF129" s="116" t="n">
        <f aca="false">F129/AA129</f>
        <v>1.07672068360664</v>
      </c>
      <c r="AG129" s="118" t="n">
        <f aca="false">K129/AA129</f>
        <v>0</v>
      </c>
    </row>
    <row r="130" customFormat="false" ht="12.7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753.12</v>
      </c>
      <c r="G130" s="121" t="n">
        <f aca="false">G114</f>
        <v>30.793</v>
      </c>
      <c r="H130" s="121" t="n">
        <f aca="false">H114</f>
        <v>36.91</v>
      </c>
      <c r="I130" s="122" t="n">
        <f aca="false">I114</f>
        <v>38.594</v>
      </c>
      <c r="J130" s="73"/>
      <c r="K130" s="123" t="n">
        <f aca="false">K114</f>
        <v>0</v>
      </c>
      <c r="L130" s="121" t="n">
        <f aca="false">L114</f>
        <v>0</v>
      </c>
      <c r="M130" s="121" t="n">
        <f aca="false">M114</f>
        <v>0</v>
      </c>
      <c r="N130" s="122" t="n">
        <f aca="false">N114</f>
        <v>0</v>
      </c>
      <c r="O130" s="73"/>
      <c r="P130" s="24"/>
      <c r="Q130" s="131"/>
      <c r="R130" s="131"/>
      <c r="S130" s="24"/>
      <c r="T130" s="131"/>
      <c r="U130" s="132"/>
      <c r="V130" s="73"/>
      <c r="W130" s="120" t="n">
        <f aca="false">'Hybrid vs HEVC 1.5x'!W130</f>
        <v>307.5252</v>
      </c>
      <c r="X130" s="121" t="n">
        <f aca="false">W130*1.1</f>
        <v>338.27772</v>
      </c>
      <c r="Y130" s="122" t="n">
        <f aca="false">W130*0.9</f>
        <v>276.77268</v>
      </c>
      <c r="Z130" s="73"/>
      <c r="AA130" s="120" t="n">
        <f aca="false">AA114</f>
        <v>689.31</v>
      </c>
      <c r="AB130" s="121" t="n">
        <f aca="false">AB114</f>
        <v>32.301</v>
      </c>
      <c r="AC130" s="121" t="n">
        <f aca="false">AC114</f>
        <v>37.574</v>
      </c>
      <c r="AD130" s="122" t="n">
        <f aca="false">AD114</f>
        <v>39.752</v>
      </c>
      <c r="AE130" s="73"/>
      <c r="AF130" s="120" t="n">
        <f aca="false">F130/AA130</f>
        <v>1.09257083170127</v>
      </c>
      <c r="AG130" s="122" t="n">
        <f aca="false">K130/AA130</f>
        <v>0</v>
      </c>
    </row>
    <row r="131" customFormat="false" ht="12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171" t="n">
        <v>32740.77</v>
      </c>
      <c r="G131" s="103" t="n">
        <v>38.809</v>
      </c>
      <c r="H131" s="103" t="n">
        <v>40.301</v>
      </c>
      <c r="I131" s="104" t="n">
        <v>43.708</v>
      </c>
      <c r="J131" s="73"/>
      <c r="K131" s="70" t="n">
        <f aca="false">'Hybrid vs HEVC 1.5x'!K131</f>
        <v>0</v>
      </c>
      <c r="L131" s="103" t="n">
        <f aca="false">'Hybrid vs HEVC 1.5x'!L131</f>
        <v>0</v>
      </c>
      <c r="M131" s="103" t="n">
        <f aca="false">'Hybrid vs HEVC 1.5x'!M131</f>
        <v>0</v>
      </c>
      <c r="N131" s="104" t="n">
        <f aca="false">'Hybrid vs HEVC 1.5x'!N131</f>
        <v>0</v>
      </c>
      <c r="O131" s="73"/>
      <c r="P131" s="80" t="e">
        <f aca="false">bdrate($F131:$F134,G131:G134,$K131:$K134,L131:L134)</f>
        <v>#VALUE!</v>
      </c>
      <c r="Q131" s="11" t="e">
        <f aca="false">bdrate($F131:$F134,H131:H134,$K131:$K134,M131:M134)</f>
        <v>#VALUE!</v>
      </c>
      <c r="R131" s="81" t="e">
        <f aca="false">bdrate($F131:$F134,I131:I134,$K131:$K134,N131:N134)</f>
        <v>#VALUE!</v>
      </c>
      <c r="S131" s="80" t="e">
        <f aca="false">bdrateOld($F131:$F134,G131:G134,$K131:$K134,L131:L134)</f>
        <v>#VALUE!</v>
      </c>
      <c r="T131" s="11" t="e">
        <f aca="false">bdrateOld($F131:$F134,H131:H134,$K131:$K134,M131:M134)</f>
        <v>#VALUE!</v>
      </c>
      <c r="U131" s="81" t="e">
        <f aca="false">bdrateOld($F131:$F134,I131:I134,$K131:$K134,N131:N134)</f>
        <v>#VALUE!</v>
      </c>
      <c r="V131" s="73"/>
      <c r="W131" s="171" t="n">
        <f aca="false">'Hybrid vs HEVC 1.5x'!W131</f>
        <v>16469.8908</v>
      </c>
      <c r="X131" s="91" t="n">
        <f aca="false">W131*1.1</f>
        <v>18116.87988</v>
      </c>
      <c r="Y131" s="92" t="n">
        <f aca="false">W131*0.9</f>
        <v>14822.90172</v>
      </c>
      <c r="Z131" s="73"/>
      <c r="AA131" s="171" t="n">
        <v>7407.38</v>
      </c>
      <c r="AB131" s="103" t="n">
        <v>39.953</v>
      </c>
      <c r="AC131" s="103" t="n">
        <v>41.662</v>
      </c>
      <c r="AD131" s="104" t="n">
        <v>43.613</v>
      </c>
      <c r="AE131" s="73"/>
      <c r="AF131" s="93" t="n">
        <f aca="false">F131/AA131</f>
        <v>4.42002030407513</v>
      </c>
      <c r="AG131" s="92" t="n">
        <f aca="false">K131/AA131</f>
        <v>0</v>
      </c>
    </row>
    <row r="132" customFormat="false" ht="12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107" t="n">
        <v>18411.38</v>
      </c>
      <c r="G132" s="105" t="n">
        <v>38.002</v>
      </c>
      <c r="H132" s="105" t="n">
        <v>39.744</v>
      </c>
      <c r="I132" s="106" t="n">
        <v>43.087</v>
      </c>
      <c r="J132" s="73"/>
      <c r="K132" s="84" t="n">
        <f aca="false">'Hybrid vs HEVC 1.5x'!K132</f>
        <v>0</v>
      </c>
      <c r="L132" s="105" t="n">
        <f aca="false">'Hybrid vs HEVC 1.5x'!L132</f>
        <v>0</v>
      </c>
      <c r="M132" s="105" t="n">
        <f aca="false">'Hybrid vs HEVC 1.5x'!M132</f>
        <v>0</v>
      </c>
      <c r="N132" s="106" t="n">
        <f aca="false">'Hybrid vs HEVC 1.5x'!N132</f>
        <v>0</v>
      </c>
      <c r="O132" s="73"/>
      <c r="P132" s="15"/>
      <c r="Q132" s="39"/>
      <c r="R132" s="56"/>
      <c r="S132" s="15"/>
      <c r="T132" s="39"/>
      <c r="U132" s="56"/>
      <c r="V132" s="73"/>
      <c r="W132" s="107" t="n">
        <f aca="false">'Hybrid vs HEVC 1.5x'!W132</f>
        <v>9039.9952</v>
      </c>
      <c r="X132" s="105" t="n">
        <f aca="false">W132*1.1</f>
        <v>9943.99472</v>
      </c>
      <c r="Y132" s="106" t="n">
        <f aca="false">W132*0.9</f>
        <v>8135.99568</v>
      </c>
      <c r="Z132" s="73"/>
      <c r="AA132" s="107" t="n">
        <f aca="false">AA131</f>
        <v>7407.38</v>
      </c>
      <c r="AB132" s="105" t="n">
        <f aca="false">AB131</f>
        <v>39.953</v>
      </c>
      <c r="AC132" s="105" t="n">
        <f aca="false">AC131</f>
        <v>41.662</v>
      </c>
      <c r="AD132" s="106" t="n">
        <f aca="false">AD131</f>
        <v>43.613</v>
      </c>
      <c r="AE132" s="73"/>
      <c r="AF132" s="107" t="n">
        <f aca="false">F132/AA132</f>
        <v>2.48554549651834</v>
      </c>
      <c r="AG132" s="106" t="n">
        <f aca="false">K132/AA132</f>
        <v>0</v>
      </c>
    </row>
    <row r="133" customFormat="false" ht="12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107" t="n">
        <v>11532.38</v>
      </c>
      <c r="G133" s="105" t="n">
        <v>37.339</v>
      </c>
      <c r="H133" s="105" t="n">
        <v>39.347</v>
      </c>
      <c r="I133" s="106" t="n">
        <v>42.453</v>
      </c>
      <c r="J133" s="73"/>
      <c r="K133" s="84" t="n">
        <f aca="false">'Hybrid vs HEVC 1.5x'!K133</f>
        <v>0</v>
      </c>
      <c r="L133" s="105" t="n">
        <f aca="false">'Hybrid vs HEVC 1.5x'!L133</f>
        <v>0</v>
      </c>
      <c r="M133" s="105" t="n">
        <f aca="false">'Hybrid vs HEVC 1.5x'!M133</f>
        <v>0</v>
      </c>
      <c r="N133" s="106" t="n">
        <f aca="false">'Hybrid vs HEVC 1.5x'!N133</f>
        <v>0</v>
      </c>
      <c r="O133" s="73"/>
      <c r="P133" s="15"/>
      <c r="Q133" s="39"/>
      <c r="R133" s="56"/>
      <c r="S133" s="15"/>
      <c r="T133" s="39"/>
      <c r="U133" s="56"/>
      <c r="V133" s="73"/>
      <c r="W133" s="107" t="n">
        <f aca="false">'Hybrid vs HEVC 1.5x'!W133</f>
        <v>5203.876</v>
      </c>
      <c r="X133" s="105" t="n">
        <f aca="false">W133*1.1</f>
        <v>5724.2636</v>
      </c>
      <c r="Y133" s="106" t="n">
        <f aca="false">W133*0.9</f>
        <v>4683.4884</v>
      </c>
      <c r="Z133" s="73"/>
      <c r="AA133" s="107" t="n">
        <f aca="false">AA132</f>
        <v>7407.38</v>
      </c>
      <c r="AB133" s="105" t="n">
        <f aca="false">AB132</f>
        <v>39.953</v>
      </c>
      <c r="AC133" s="105" t="n">
        <f aca="false">AC132</f>
        <v>41.662</v>
      </c>
      <c r="AD133" s="106" t="n">
        <f aca="false">AD132</f>
        <v>43.613</v>
      </c>
      <c r="AE133" s="73"/>
      <c r="AF133" s="107" t="n">
        <f aca="false">F133/AA133</f>
        <v>1.55687706044512</v>
      </c>
      <c r="AG133" s="106" t="n">
        <f aca="false">K133/AA133</f>
        <v>0</v>
      </c>
    </row>
    <row r="134" customFormat="false" ht="12.7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110" t="n">
        <v>7875.58</v>
      </c>
      <c r="G134" s="108" t="n">
        <v>36.659</v>
      </c>
      <c r="H134" s="108" t="n">
        <v>38.991</v>
      </c>
      <c r="I134" s="109" t="n">
        <v>41.727</v>
      </c>
      <c r="J134" s="73"/>
      <c r="K134" s="94" t="n">
        <f aca="false">'Hybrid vs HEVC 1.5x'!K134</f>
        <v>0</v>
      </c>
      <c r="L134" s="108" t="n">
        <f aca="false">'Hybrid vs HEVC 1.5x'!L134</f>
        <v>0</v>
      </c>
      <c r="M134" s="108" t="n">
        <f aca="false">'Hybrid vs HEVC 1.5x'!M134</f>
        <v>0</v>
      </c>
      <c r="N134" s="109" t="n">
        <f aca="false">'Hybrid vs HEVC 1.5x'!N134</f>
        <v>0</v>
      </c>
      <c r="O134" s="73"/>
      <c r="P134" s="24"/>
      <c r="Q134" s="131"/>
      <c r="R134" s="132"/>
      <c r="S134" s="24"/>
      <c r="T134" s="131"/>
      <c r="U134" s="132"/>
      <c r="V134" s="73"/>
      <c r="W134" s="110" t="n">
        <f aca="false">'Hybrid vs HEVC 1.5x'!W134</f>
        <v>3425.2192</v>
      </c>
      <c r="X134" s="108" t="n">
        <f aca="false">W134*1.1</f>
        <v>3767.74112</v>
      </c>
      <c r="Y134" s="109" t="n">
        <f aca="false">W134*0.9</f>
        <v>3082.69728</v>
      </c>
      <c r="Z134" s="73"/>
      <c r="AA134" s="110" t="n">
        <f aca="false">AA133</f>
        <v>7407.38</v>
      </c>
      <c r="AB134" s="108" t="n">
        <f aca="false">AB133</f>
        <v>39.953</v>
      </c>
      <c r="AC134" s="108" t="n">
        <f aca="false">AC133</f>
        <v>41.662</v>
      </c>
      <c r="AD134" s="109" t="n">
        <f aca="false">AD133</f>
        <v>43.613</v>
      </c>
      <c r="AE134" s="73"/>
      <c r="AF134" s="110" t="n">
        <f aca="false">F134/AA134</f>
        <v>1.06320723386677</v>
      </c>
      <c r="AG134" s="109" t="n">
        <f aca="false">K134/AA134</f>
        <v>0</v>
      </c>
    </row>
    <row r="135" customFormat="false" ht="12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171" t="n">
        <v>11532.38</v>
      </c>
      <c r="G135" s="103" t="n">
        <v>37.339</v>
      </c>
      <c r="H135" s="103" t="n">
        <v>39.347</v>
      </c>
      <c r="I135" s="104" t="n">
        <v>42.453</v>
      </c>
      <c r="J135" s="73"/>
      <c r="K135" s="70" t="n">
        <f aca="false">'Hybrid vs HEVC 1.5x'!K135</f>
        <v>0</v>
      </c>
      <c r="L135" s="103" t="n">
        <f aca="false">'Hybrid vs HEVC 1.5x'!L135</f>
        <v>0</v>
      </c>
      <c r="M135" s="103" t="n">
        <f aca="false">'Hybrid vs HEVC 1.5x'!M135</f>
        <v>0</v>
      </c>
      <c r="N135" s="104" t="n">
        <f aca="false">'Hybrid vs HEVC 1.5x'!N135</f>
        <v>0</v>
      </c>
      <c r="O135" s="73"/>
      <c r="P135" s="80" t="e">
        <f aca="false">bdrate($F135:$F138,G135:G138,$K135:$K138,L135:L138)</f>
        <v>#VALUE!</v>
      </c>
      <c r="Q135" s="11" t="e">
        <f aca="false">bdrate($F135:$F138,H135:H138,$K135:$K138,M135:M138)</f>
        <v>#VALUE!</v>
      </c>
      <c r="R135" s="11" t="e">
        <f aca="false">bdrate($F135:$F138,I135:I138,$K135:$K138,N135:N138)</f>
        <v>#VALUE!</v>
      </c>
      <c r="S135" s="124" t="e">
        <f aca="false">bdrateOld($F135:$F138,G135:G138,$K135:$K138,L135:L138)</f>
        <v>#VALUE!</v>
      </c>
      <c r="T135" s="22" t="e">
        <f aca="false">bdrateOld($F135:$F138,H135:H138,$K135:$K138,M135:M138)</f>
        <v>#VALUE!</v>
      </c>
      <c r="U135" s="130" t="e">
        <f aca="false">bdrateOld($F135:$F138,I135:I138,$K135:$K138,N135:N138)</f>
        <v>#VALUE!</v>
      </c>
      <c r="V135" s="73"/>
      <c r="W135" s="171" t="n">
        <f aca="false">'Hybrid vs HEVC 1.5x'!W135</f>
        <v>5203.876</v>
      </c>
      <c r="X135" s="91" t="n">
        <f aca="false">W135*1.1</f>
        <v>5724.2636</v>
      </c>
      <c r="Y135" s="92" t="n">
        <f aca="false">W135*0.9</f>
        <v>4683.4884</v>
      </c>
      <c r="Z135" s="73"/>
      <c r="AA135" s="171" t="n">
        <v>4116.33</v>
      </c>
      <c r="AB135" s="103" t="n">
        <v>37.693</v>
      </c>
      <c r="AC135" s="103" t="n">
        <v>40.496</v>
      </c>
      <c r="AD135" s="104" t="n">
        <v>41.787</v>
      </c>
      <c r="AE135" s="73"/>
      <c r="AF135" s="93" t="n">
        <f aca="false">F135/AA135</f>
        <v>2.80161697434365</v>
      </c>
      <c r="AG135" s="92" t="n">
        <f aca="false">K135/AA135</f>
        <v>0</v>
      </c>
    </row>
    <row r="136" customFormat="false" ht="12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107" t="n">
        <v>7875.58</v>
      </c>
      <c r="G136" s="105" t="n">
        <v>36.659</v>
      </c>
      <c r="H136" s="105" t="n">
        <v>38.991</v>
      </c>
      <c r="I136" s="106" t="n">
        <v>41.727</v>
      </c>
      <c r="J136" s="73"/>
      <c r="K136" s="84" t="n">
        <f aca="false">'Hybrid vs HEVC 1.5x'!K136</f>
        <v>0</v>
      </c>
      <c r="L136" s="105" t="n">
        <f aca="false">'Hybrid vs HEVC 1.5x'!L136</f>
        <v>0</v>
      </c>
      <c r="M136" s="105" t="n">
        <f aca="false">'Hybrid vs HEVC 1.5x'!M136</f>
        <v>0</v>
      </c>
      <c r="N136" s="106" t="n">
        <f aca="false">'Hybrid vs HEVC 1.5x'!N136</f>
        <v>0</v>
      </c>
      <c r="O136" s="73"/>
      <c r="P136" s="15"/>
      <c r="Q136" s="39"/>
      <c r="R136" s="39"/>
      <c r="S136" s="15"/>
      <c r="T136" s="39"/>
      <c r="U136" s="56"/>
      <c r="V136" s="73"/>
      <c r="W136" s="107" t="n">
        <f aca="false">'Hybrid vs HEVC 1.5x'!W136</f>
        <v>3425.2192</v>
      </c>
      <c r="X136" s="105" t="n">
        <f aca="false">W136*1.1</f>
        <v>3767.74112</v>
      </c>
      <c r="Y136" s="106" t="n">
        <f aca="false">W136*0.9</f>
        <v>3082.69728</v>
      </c>
      <c r="Z136" s="73"/>
      <c r="AA136" s="107" t="n">
        <f aca="false">AA135</f>
        <v>4116.33</v>
      </c>
      <c r="AB136" s="105" t="n">
        <f aca="false">AB135</f>
        <v>37.693</v>
      </c>
      <c r="AC136" s="105" t="n">
        <f aca="false">AC135</f>
        <v>40.496</v>
      </c>
      <c r="AD136" s="106" t="n">
        <f aca="false">AD135</f>
        <v>41.787</v>
      </c>
      <c r="AE136" s="73"/>
      <c r="AF136" s="107" t="n">
        <f aca="false">F136/AA136</f>
        <v>1.91325282472494</v>
      </c>
      <c r="AG136" s="106" t="n">
        <f aca="false">K136/AA136</f>
        <v>0</v>
      </c>
    </row>
    <row r="137" customFormat="false" ht="12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107" t="n">
        <v>5752.34</v>
      </c>
      <c r="G137" s="105" t="n">
        <v>35.915</v>
      </c>
      <c r="H137" s="105" t="n">
        <v>38.683</v>
      </c>
      <c r="I137" s="106" t="n">
        <v>41.096</v>
      </c>
      <c r="J137" s="73"/>
      <c r="K137" s="84" t="n">
        <f aca="false">'Hybrid vs HEVC 1.5x'!K137</f>
        <v>0</v>
      </c>
      <c r="L137" s="105" t="n">
        <f aca="false">'Hybrid vs HEVC 1.5x'!L137</f>
        <v>0</v>
      </c>
      <c r="M137" s="105" t="n">
        <f aca="false">'Hybrid vs HEVC 1.5x'!M137</f>
        <v>0</v>
      </c>
      <c r="N137" s="106" t="n">
        <f aca="false">'Hybrid vs HEVC 1.5x'!N137</f>
        <v>0</v>
      </c>
      <c r="O137" s="73"/>
      <c r="P137" s="15"/>
      <c r="Q137" s="29"/>
      <c r="R137" s="39"/>
      <c r="S137" s="15"/>
      <c r="T137" s="39"/>
      <c r="U137" s="56"/>
      <c r="V137" s="73"/>
      <c r="W137" s="107" t="n">
        <f aca="false">'Hybrid vs HEVC 1.5x'!W137</f>
        <v>2422.874</v>
      </c>
      <c r="X137" s="105" t="n">
        <f aca="false">W137*1.1</f>
        <v>2665.1614</v>
      </c>
      <c r="Y137" s="106" t="n">
        <f aca="false">W137*0.9</f>
        <v>2180.5866</v>
      </c>
      <c r="Z137" s="73"/>
      <c r="AA137" s="107" t="n">
        <f aca="false">AA136</f>
        <v>4116.33</v>
      </c>
      <c r="AB137" s="105" t="n">
        <f aca="false">AB136</f>
        <v>37.693</v>
      </c>
      <c r="AC137" s="105" t="n">
        <f aca="false">AC136</f>
        <v>40.496</v>
      </c>
      <c r="AD137" s="106" t="n">
        <f aca="false">AD136</f>
        <v>41.787</v>
      </c>
      <c r="AE137" s="73"/>
      <c r="AF137" s="107" t="n">
        <f aca="false">F137/AA137</f>
        <v>1.39744383953667</v>
      </c>
      <c r="AG137" s="106" t="n">
        <f aca="false">K137/AA137</f>
        <v>0</v>
      </c>
    </row>
    <row r="138" customFormat="false" ht="12.7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110" t="n">
        <v>4358.29</v>
      </c>
      <c r="G138" s="108" t="n">
        <v>35.097</v>
      </c>
      <c r="H138" s="108" t="n">
        <v>38.375</v>
      </c>
      <c r="I138" s="109" t="n">
        <v>40.542</v>
      </c>
      <c r="J138" s="73"/>
      <c r="K138" s="94" t="n">
        <f aca="false">'Hybrid vs HEVC 1.5x'!K138</f>
        <v>0</v>
      </c>
      <c r="L138" s="108" t="n">
        <f aca="false">'Hybrid vs HEVC 1.5x'!L138</f>
        <v>0</v>
      </c>
      <c r="M138" s="108" t="n">
        <f aca="false">'Hybrid vs HEVC 1.5x'!M138</f>
        <v>0</v>
      </c>
      <c r="N138" s="109" t="n">
        <f aca="false">'Hybrid vs HEVC 1.5x'!N138</f>
        <v>0</v>
      </c>
      <c r="O138" s="73"/>
      <c r="P138" s="24"/>
      <c r="Q138" s="131"/>
      <c r="R138" s="131"/>
      <c r="S138" s="24"/>
      <c r="T138" s="131"/>
      <c r="U138" s="132"/>
      <c r="V138" s="73"/>
      <c r="W138" s="110" t="n">
        <f aca="false">'Hybrid vs HEVC 1.5x'!W138</f>
        <v>1801.6176</v>
      </c>
      <c r="X138" s="108" t="n">
        <f aca="false">W138*1.1</f>
        <v>1981.77936</v>
      </c>
      <c r="Y138" s="109" t="n">
        <f aca="false">W138*0.9</f>
        <v>1621.45584</v>
      </c>
      <c r="Z138" s="73"/>
      <c r="AA138" s="110" t="n">
        <f aca="false">AA137</f>
        <v>4116.33</v>
      </c>
      <c r="AB138" s="108" t="n">
        <f aca="false">AB137</f>
        <v>37.693</v>
      </c>
      <c r="AC138" s="108" t="n">
        <f aca="false">AC137</f>
        <v>40.496</v>
      </c>
      <c r="AD138" s="109" t="n">
        <f aca="false">AD137</f>
        <v>41.787</v>
      </c>
      <c r="AE138" s="73"/>
      <c r="AF138" s="110" t="n">
        <f aca="false">F138/AA138</f>
        <v>1.05878051565351</v>
      </c>
      <c r="AG138" s="109" t="n">
        <f aca="false">K138/AA138</f>
        <v>0</v>
      </c>
    </row>
    <row r="139" customFormat="false" ht="12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171" t="n">
        <v>5752.34</v>
      </c>
      <c r="G139" s="103" t="n">
        <v>35.915</v>
      </c>
      <c r="H139" s="103" t="n">
        <v>38.683</v>
      </c>
      <c r="I139" s="104" t="n">
        <v>41.096</v>
      </c>
      <c r="J139" s="73"/>
      <c r="K139" s="70" t="n">
        <f aca="false">'Hybrid vs HEVC 1.5x'!K139</f>
        <v>0</v>
      </c>
      <c r="L139" s="103" t="n">
        <f aca="false">'Hybrid vs HEVC 1.5x'!L139</f>
        <v>0</v>
      </c>
      <c r="M139" s="103" t="n">
        <f aca="false">'Hybrid vs HEVC 1.5x'!M139</f>
        <v>0</v>
      </c>
      <c r="N139" s="104" t="n">
        <f aca="false">'Hybrid vs HEVC 1.5x'!N139</f>
        <v>0</v>
      </c>
      <c r="O139" s="73"/>
      <c r="P139" s="80" t="e">
        <f aca="false">bdrate($F139:$F142,G139:G142,$K139:$K142,L139:L142)</f>
        <v>#VALUE!</v>
      </c>
      <c r="Q139" s="11" t="e">
        <f aca="false">bdrate($F139:$F142,H139:H142,$K139:$K142,M139:M142)</f>
        <v>#VALUE!</v>
      </c>
      <c r="R139" s="11" t="e">
        <f aca="false">bdrate($F139:$F142,I139:I142,$K139:$K142,N139:N142)</f>
        <v>#VALUE!</v>
      </c>
      <c r="S139" s="124" t="e">
        <f aca="false">bdrateOld($F139:$F142,G139:G142,$K139:$K142,L139:L142)</f>
        <v>#VALUE!</v>
      </c>
      <c r="T139" s="22" t="e">
        <f aca="false">bdrateOld($F139:$F142,H139:H142,$K139:$K142,M139:M142)</f>
        <v>#VALUE!</v>
      </c>
      <c r="U139" s="130" t="e">
        <f aca="false">bdrateOld($F139:$F142,I139:I142,$K139:$K142,N139:N142)</f>
        <v>#VALUE!</v>
      </c>
      <c r="V139" s="73"/>
      <c r="W139" s="171" t="n">
        <f aca="false">'Hybrid vs HEVC 1.5x'!W139</f>
        <v>2422.874</v>
      </c>
      <c r="X139" s="91" t="n">
        <f aca="false">W139*1.1</f>
        <v>2665.1614</v>
      </c>
      <c r="Y139" s="92" t="n">
        <f aca="false">W139*0.9</f>
        <v>2180.5866</v>
      </c>
      <c r="Z139" s="73"/>
      <c r="AA139" s="171" t="n">
        <v>2388.22</v>
      </c>
      <c r="AB139" s="103" t="n">
        <v>35.291</v>
      </c>
      <c r="AC139" s="103" t="n">
        <v>39.469</v>
      </c>
      <c r="AD139" s="104" t="n">
        <v>40.289</v>
      </c>
      <c r="AE139" s="73"/>
      <c r="AF139" s="93" t="n">
        <f aca="false">F139/AA139</f>
        <v>2.40863069566455</v>
      </c>
      <c r="AG139" s="92" t="n">
        <f aca="false">K139/AA139</f>
        <v>0</v>
      </c>
    </row>
    <row r="140" customFormat="false" ht="12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107" t="n">
        <v>4358.29</v>
      </c>
      <c r="G140" s="105" t="n">
        <v>35.097</v>
      </c>
      <c r="H140" s="105" t="n">
        <v>38.375</v>
      </c>
      <c r="I140" s="106" t="n">
        <v>40.542</v>
      </c>
      <c r="J140" s="73"/>
      <c r="K140" s="84" t="n">
        <f aca="false">'Hybrid vs HEVC 1.5x'!K140</f>
        <v>0</v>
      </c>
      <c r="L140" s="105" t="n">
        <f aca="false">'Hybrid vs HEVC 1.5x'!L140</f>
        <v>0</v>
      </c>
      <c r="M140" s="105" t="n">
        <f aca="false">'Hybrid vs HEVC 1.5x'!M140</f>
        <v>0</v>
      </c>
      <c r="N140" s="106" t="n">
        <f aca="false">'Hybrid vs HEVC 1.5x'!N140</f>
        <v>0</v>
      </c>
      <c r="O140" s="73"/>
      <c r="P140" s="15"/>
      <c r="Q140" s="39"/>
      <c r="R140" s="39"/>
      <c r="S140" s="15"/>
      <c r="T140" s="39"/>
      <c r="U140" s="56"/>
      <c r="V140" s="73"/>
      <c r="W140" s="107" t="n">
        <f aca="false">'Hybrid vs HEVC 1.5x'!W140</f>
        <v>1801.6176</v>
      </c>
      <c r="X140" s="105" t="n">
        <f aca="false">W140*1.1</f>
        <v>1981.77936</v>
      </c>
      <c r="Y140" s="106" t="n">
        <f aca="false">W140*0.9</f>
        <v>1621.45584</v>
      </c>
      <c r="Z140" s="73"/>
      <c r="AA140" s="107" t="n">
        <f aca="false">AA139</f>
        <v>2388.22</v>
      </c>
      <c r="AB140" s="105" t="n">
        <f aca="false">AB139</f>
        <v>35.291</v>
      </c>
      <c r="AC140" s="105" t="n">
        <f aca="false">AC139</f>
        <v>39.469</v>
      </c>
      <c r="AD140" s="106" t="n">
        <f aca="false">AD139</f>
        <v>40.289</v>
      </c>
      <c r="AE140" s="73"/>
      <c r="AF140" s="107" t="n">
        <f aca="false">F140/AA140</f>
        <v>1.82491144031957</v>
      </c>
      <c r="AG140" s="106" t="n">
        <f aca="false">K140/AA140</f>
        <v>0</v>
      </c>
    </row>
    <row r="141" customFormat="false" ht="12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107" t="n">
        <v>3297.55</v>
      </c>
      <c r="G141" s="105" t="n">
        <v>34.178</v>
      </c>
      <c r="H141" s="105" t="n">
        <v>37.968</v>
      </c>
      <c r="I141" s="106" t="n">
        <v>39.812</v>
      </c>
      <c r="J141" s="73"/>
      <c r="K141" s="84" t="n">
        <f aca="false">'Hybrid vs HEVC 1.5x'!K141</f>
        <v>0</v>
      </c>
      <c r="L141" s="105" t="n">
        <f aca="false">'Hybrid vs HEVC 1.5x'!L141</f>
        <v>0</v>
      </c>
      <c r="M141" s="105" t="n">
        <f aca="false">'Hybrid vs HEVC 1.5x'!M141</f>
        <v>0</v>
      </c>
      <c r="N141" s="106" t="n">
        <f aca="false">'Hybrid vs HEVC 1.5x'!N141</f>
        <v>0</v>
      </c>
      <c r="O141" s="73"/>
      <c r="P141" s="15"/>
      <c r="Q141" s="39"/>
      <c r="R141" s="39"/>
      <c r="S141" s="15"/>
      <c r="T141" s="39"/>
      <c r="U141" s="56"/>
      <c r="V141" s="73"/>
      <c r="W141" s="107" t="n">
        <f aca="false">'Hybrid vs HEVC 1.5x'!W141</f>
        <v>1343.5012</v>
      </c>
      <c r="X141" s="105" t="n">
        <f aca="false">W141*1.1</f>
        <v>1477.85132</v>
      </c>
      <c r="Y141" s="106" t="n">
        <f aca="false">W141*0.9</f>
        <v>1209.15108</v>
      </c>
      <c r="Z141" s="73"/>
      <c r="AA141" s="107" t="n">
        <f aca="false">AA140</f>
        <v>2388.22</v>
      </c>
      <c r="AB141" s="105" t="n">
        <f aca="false">AB140</f>
        <v>35.291</v>
      </c>
      <c r="AC141" s="105" t="n">
        <f aca="false">AC140</f>
        <v>39.469</v>
      </c>
      <c r="AD141" s="106" t="n">
        <f aca="false">AD140</f>
        <v>40.289</v>
      </c>
      <c r="AE141" s="73"/>
      <c r="AF141" s="107" t="n">
        <f aca="false">F141/AA141</f>
        <v>1.38075637922804</v>
      </c>
      <c r="AG141" s="106" t="n">
        <f aca="false">K141/AA141</f>
        <v>0</v>
      </c>
    </row>
    <row r="142" customFormat="false" ht="12.75" hidden="false" customHeight="false" outlineLevel="0" collapsed="false">
      <c r="A142" s="35"/>
      <c r="B142" s="35"/>
      <c r="C142" s="37"/>
      <c r="D142" s="37" t="n">
        <v>30</v>
      </c>
      <c r="E142" s="37" t="n">
        <v>36</v>
      </c>
      <c r="F142" s="110" t="n">
        <v>2541.32</v>
      </c>
      <c r="G142" s="108" t="n">
        <v>33.239</v>
      </c>
      <c r="H142" s="108" t="n">
        <v>37.627</v>
      </c>
      <c r="I142" s="109" t="n">
        <v>39.21</v>
      </c>
      <c r="J142" s="73"/>
      <c r="K142" s="94" t="n">
        <f aca="false">'Hybrid vs HEVC 1.5x'!K142</f>
        <v>0</v>
      </c>
      <c r="L142" s="108" t="n">
        <f aca="false">'Hybrid vs HEVC 1.5x'!L142</f>
        <v>0</v>
      </c>
      <c r="M142" s="108" t="n">
        <f aca="false">'Hybrid vs HEVC 1.5x'!M142</f>
        <v>0</v>
      </c>
      <c r="N142" s="109" t="n">
        <f aca="false">'Hybrid vs HEVC 1.5x'!N142</f>
        <v>0</v>
      </c>
      <c r="O142" s="73"/>
      <c r="P142" s="24"/>
      <c r="Q142" s="131"/>
      <c r="R142" s="131"/>
      <c r="S142" s="24"/>
      <c r="T142" s="131"/>
      <c r="U142" s="132"/>
      <c r="V142" s="73"/>
      <c r="W142" s="110" t="n">
        <f aca="false">'Hybrid vs HEVC 1.5x'!W142</f>
        <v>1025.1296</v>
      </c>
      <c r="X142" s="108" t="n">
        <f aca="false">W142*1.1</f>
        <v>1127.64256</v>
      </c>
      <c r="Y142" s="109" t="n">
        <f aca="false">W142*0.9</f>
        <v>922.61664</v>
      </c>
      <c r="Z142" s="73"/>
      <c r="AA142" s="110" t="n">
        <f aca="false">AA141</f>
        <v>2388.22</v>
      </c>
      <c r="AB142" s="108" t="n">
        <f aca="false">AB141</f>
        <v>35.291</v>
      </c>
      <c r="AC142" s="108" t="n">
        <f aca="false">AC141</f>
        <v>39.469</v>
      </c>
      <c r="AD142" s="109" t="n">
        <f aca="false">AD141</f>
        <v>40.289</v>
      </c>
      <c r="AE142" s="73"/>
      <c r="AF142" s="110" t="n">
        <f aca="false">F142/AA142</f>
        <v>1.06410632186315</v>
      </c>
      <c r="AG142" s="109" t="n">
        <f aca="false">K142/AA142</f>
        <v>0</v>
      </c>
    </row>
    <row r="143" customFormat="false" ht="12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171" t="n">
        <v>3297.55</v>
      </c>
      <c r="G143" s="103" t="n">
        <v>34.178</v>
      </c>
      <c r="H143" s="103" t="n">
        <v>37.968</v>
      </c>
      <c r="I143" s="104" t="n">
        <v>39.812</v>
      </c>
      <c r="J143" s="73"/>
      <c r="K143" s="70" t="n">
        <f aca="false">'Hybrid vs HEVC 1.5x'!K143</f>
        <v>0</v>
      </c>
      <c r="L143" s="103" t="n">
        <f aca="false">'Hybrid vs HEVC 1.5x'!L143</f>
        <v>0</v>
      </c>
      <c r="M143" s="103" t="n">
        <f aca="false">'Hybrid vs HEVC 1.5x'!M143</f>
        <v>0</v>
      </c>
      <c r="N143" s="104" t="n">
        <f aca="false">'Hybrid vs HEVC 1.5x'!N143</f>
        <v>0</v>
      </c>
      <c r="O143" s="73"/>
      <c r="P143" s="80" t="e">
        <f aca="false">bdrate($F143:$F146,G143:G146,$K143:$K146,L143:L146)</f>
        <v>#VALUE!</v>
      </c>
      <c r="Q143" s="11" t="e">
        <f aca="false">bdrate($F143:$F146,H143:H146,$K143:$K146,M143:M146)</f>
        <v>#VALUE!</v>
      </c>
      <c r="R143" s="11" t="e">
        <f aca="false">bdrate($F143:$F146,I143:I146,$K143:$K146,N143:N146)</f>
        <v>#VALUE!</v>
      </c>
      <c r="S143" s="124" t="e">
        <f aca="false">bdrateOld($F143:$F146,G143:G146,$K143:$K146,L143:L146)</f>
        <v>#VALUE!</v>
      </c>
      <c r="T143" s="22" t="e">
        <f aca="false">bdrateOld($F143:$F146,H143:H146,$K143:$K146,M143:M146)</f>
        <v>#VALUE!</v>
      </c>
      <c r="U143" s="130" t="e">
        <f aca="false">bdrateOld($F143:$F146,I143:I146,$K143:$K146,N143:N146)</f>
        <v>#VALUE!</v>
      </c>
      <c r="V143" s="73"/>
      <c r="W143" s="171" t="n">
        <f aca="false">'Hybrid vs HEVC 1.5x'!W143</f>
        <v>1343.5012</v>
      </c>
      <c r="X143" s="91" t="n">
        <f aca="false">W143*1.1</f>
        <v>1477.85132</v>
      </c>
      <c r="Y143" s="92" t="n">
        <f aca="false">W143*0.9</f>
        <v>1209.15108</v>
      </c>
      <c r="Z143" s="73"/>
      <c r="AA143" s="171" t="n">
        <v>1383.94</v>
      </c>
      <c r="AB143" s="103" t="n">
        <v>32.867</v>
      </c>
      <c r="AC143" s="103" t="n">
        <v>38.337</v>
      </c>
      <c r="AD143" s="104" t="n">
        <v>38.741</v>
      </c>
      <c r="AE143" s="73"/>
      <c r="AF143" s="93" t="n">
        <f aca="false">F143/AA143</f>
        <v>2.38272612974551</v>
      </c>
      <c r="AG143" s="92" t="n">
        <f aca="false">K143/AA143</f>
        <v>0</v>
      </c>
    </row>
    <row r="144" customFormat="false" ht="12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107" t="n">
        <v>2541.32</v>
      </c>
      <c r="G144" s="105" t="n">
        <v>33.239</v>
      </c>
      <c r="H144" s="105" t="n">
        <v>37.627</v>
      </c>
      <c r="I144" s="106" t="n">
        <v>39.21</v>
      </c>
      <c r="J144" s="73"/>
      <c r="K144" s="84" t="n">
        <f aca="false">'Hybrid vs HEVC 1.5x'!K144</f>
        <v>0</v>
      </c>
      <c r="L144" s="105" t="n">
        <f aca="false">'Hybrid vs HEVC 1.5x'!L144</f>
        <v>0</v>
      </c>
      <c r="M144" s="105" t="n">
        <f aca="false">'Hybrid vs HEVC 1.5x'!M144</f>
        <v>0</v>
      </c>
      <c r="N144" s="106" t="n">
        <f aca="false">'Hybrid vs HEVC 1.5x'!N144</f>
        <v>0</v>
      </c>
      <c r="O144" s="73"/>
      <c r="P144" s="15"/>
      <c r="Q144" s="39"/>
      <c r="R144" s="39"/>
      <c r="S144" s="15"/>
      <c r="T144" s="39"/>
      <c r="U144" s="56"/>
      <c r="V144" s="73"/>
      <c r="W144" s="107" t="n">
        <f aca="false">'Hybrid vs HEVC 1.5x'!W144</f>
        <v>1025.1296</v>
      </c>
      <c r="X144" s="105" t="n">
        <f aca="false">W144*1.1</f>
        <v>1127.64256</v>
      </c>
      <c r="Y144" s="106" t="n">
        <f aca="false">W144*0.9</f>
        <v>922.61664</v>
      </c>
      <c r="Z144" s="73"/>
      <c r="AA144" s="107" t="n">
        <f aca="false">AA143</f>
        <v>1383.94</v>
      </c>
      <c r="AB144" s="105" t="n">
        <f aca="false">AB143</f>
        <v>32.867</v>
      </c>
      <c r="AC144" s="105" t="n">
        <f aca="false">AC143</f>
        <v>38.337</v>
      </c>
      <c r="AD144" s="106" t="n">
        <f aca="false">AD143</f>
        <v>38.741</v>
      </c>
      <c r="AE144" s="73"/>
      <c r="AF144" s="107" t="n">
        <f aca="false">F144/AA144</f>
        <v>1.83629348093125</v>
      </c>
      <c r="AG144" s="106" t="n">
        <f aca="false">K144/AA144</f>
        <v>0</v>
      </c>
    </row>
    <row r="145" customFormat="false" ht="12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107" t="n">
        <v>1976.02</v>
      </c>
      <c r="G145" s="105" t="n">
        <v>32.271</v>
      </c>
      <c r="H145" s="105" t="n">
        <v>37.196</v>
      </c>
      <c r="I145" s="106" t="n">
        <v>38.458</v>
      </c>
      <c r="J145" s="73"/>
      <c r="K145" s="84" t="n">
        <f aca="false">'Hybrid vs HEVC 1.5x'!K145</f>
        <v>0</v>
      </c>
      <c r="L145" s="105" t="n">
        <f aca="false">'Hybrid vs HEVC 1.5x'!L145</f>
        <v>0</v>
      </c>
      <c r="M145" s="105" t="n">
        <f aca="false">'Hybrid vs HEVC 1.5x'!M145</f>
        <v>0</v>
      </c>
      <c r="N145" s="106" t="n">
        <f aca="false">'Hybrid vs HEVC 1.5x'!N145</f>
        <v>0</v>
      </c>
      <c r="O145" s="73"/>
      <c r="P145" s="15"/>
      <c r="Q145" s="39"/>
      <c r="R145" s="39"/>
      <c r="S145" s="15"/>
      <c r="T145" s="39"/>
      <c r="U145" s="56"/>
      <c r="V145" s="73"/>
      <c r="W145" s="107" t="n">
        <f aca="false">'Hybrid vs HEVC 1.5x'!W145</f>
        <v>788.7144</v>
      </c>
      <c r="X145" s="105" t="n">
        <f aca="false">W145*1.1</f>
        <v>867.58584</v>
      </c>
      <c r="Y145" s="106" t="n">
        <f aca="false">W145*0.9</f>
        <v>709.84296</v>
      </c>
      <c r="Z145" s="73"/>
      <c r="AA145" s="107" t="n">
        <f aca="false">AA144</f>
        <v>1383.94</v>
      </c>
      <c r="AB145" s="105" t="n">
        <f aca="false">AB144</f>
        <v>32.867</v>
      </c>
      <c r="AC145" s="105" t="n">
        <f aca="false">AC144</f>
        <v>38.337</v>
      </c>
      <c r="AD145" s="106" t="n">
        <f aca="false">AD144</f>
        <v>38.741</v>
      </c>
      <c r="AE145" s="73"/>
      <c r="AF145" s="107" t="n">
        <f aca="false">F145/AA145</f>
        <v>1.42782201540529</v>
      </c>
      <c r="AG145" s="106" t="n">
        <f aca="false">K145/AA145</f>
        <v>0</v>
      </c>
    </row>
    <row r="146" customFormat="false" ht="12.7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110" t="n">
        <v>1525.98</v>
      </c>
      <c r="G146" s="108" t="n">
        <v>31.235</v>
      </c>
      <c r="H146" s="108" t="n">
        <v>36.799</v>
      </c>
      <c r="I146" s="109" t="n">
        <v>37.813</v>
      </c>
      <c r="J146" s="73"/>
      <c r="K146" s="94" t="n">
        <f aca="false">'Hybrid vs HEVC 1.5x'!K146</f>
        <v>0</v>
      </c>
      <c r="L146" s="108" t="n">
        <f aca="false">'Hybrid vs HEVC 1.5x'!L146</f>
        <v>0</v>
      </c>
      <c r="M146" s="108" t="n">
        <f aca="false">'Hybrid vs HEVC 1.5x'!M146</f>
        <v>0</v>
      </c>
      <c r="N146" s="109" t="n">
        <f aca="false">'Hybrid vs HEVC 1.5x'!N146</f>
        <v>0</v>
      </c>
      <c r="O146" s="73"/>
      <c r="P146" s="24"/>
      <c r="Q146" s="131"/>
      <c r="R146" s="131"/>
      <c r="S146" s="24"/>
      <c r="T146" s="131"/>
      <c r="U146" s="132"/>
      <c r="V146" s="73"/>
      <c r="W146" s="110" t="n">
        <f aca="false">'Hybrid vs HEVC 1.5x'!W146</f>
        <v>604.4392</v>
      </c>
      <c r="X146" s="108" t="n">
        <f aca="false">W146*1.1</f>
        <v>664.88312</v>
      </c>
      <c r="Y146" s="109" t="n">
        <f aca="false">W146*0.9</f>
        <v>543.99528</v>
      </c>
      <c r="Z146" s="73"/>
      <c r="AA146" s="110" t="n">
        <f aca="false">AA145</f>
        <v>1383.94</v>
      </c>
      <c r="AB146" s="108" t="n">
        <f aca="false">AB145</f>
        <v>32.867</v>
      </c>
      <c r="AC146" s="108" t="n">
        <f aca="false">AC145</f>
        <v>38.337</v>
      </c>
      <c r="AD146" s="109" t="n">
        <f aca="false">AD145</f>
        <v>38.741</v>
      </c>
      <c r="AE146" s="73"/>
      <c r="AF146" s="110" t="n">
        <f aca="false">F146/AA146</f>
        <v>1.10263450727633</v>
      </c>
      <c r="AG146" s="109" t="n">
        <f aca="false">K146/AA146</f>
        <v>0</v>
      </c>
    </row>
    <row r="147" customFormat="false" ht="12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32740.77</v>
      </c>
      <c r="G147" s="113" t="n">
        <f aca="false">G131</f>
        <v>38.809</v>
      </c>
      <c r="H147" s="113" t="n">
        <f aca="false">H131</f>
        <v>40.301</v>
      </c>
      <c r="I147" s="114" t="n">
        <f aca="false">I131</f>
        <v>43.708</v>
      </c>
      <c r="J147" s="73"/>
      <c r="K147" s="115" t="n">
        <f aca="false">K131</f>
        <v>0</v>
      </c>
      <c r="L147" s="113" t="n">
        <f aca="false">L131</f>
        <v>0</v>
      </c>
      <c r="M147" s="113" t="n">
        <f aca="false">M131</f>
        <v>0</v>
      </c>
      <c r="N147" s="114" t="n">
        <f aca="false">N131</f>
        <v>0</v>
      </c>
      <c r="O147" s="73"/>
      <c r="P147" s="80" t="e">
        <f aca="false">bdrate($F147:$F150,G147:G150,$K147:$K150,L147:L150)</f>
        <v>#VALUE!</v>
      </c>
      <c r="Q147" s="11" t="e">
        <f aca="false">bdrate($F147:$F150,H147:H150,$K147:$K150,M147:M150)</f>
        <v>#VALUE!</v>
      </c>
      <c r="R147" s="81" t="e">
        <f aca="false">bdrate($F147:$F150,I147:I150,$K147:$K150,N147:N150)</f>
        <v>#VALUE!</v>
      </c>
      <c r="S147" s="80" t="e">
        <f aca="false">bdrateOld($F147:$F150,G147:G150,$K147:$K150,L147:L150)</f>
        <v>#VALUE!</v>
      </c>
      <c r="T147" s="11" t="e">
        <f aca="false">bdrateOld($F147:$F150,H147:H150,$K147:$K150,M147:M150)</f>
        <v>#VALUE!</v>
      </c>
      <c r="U147" s="81" t="e">
        <f aca="false">bdrateOld($F147:$F150,I147:I150,$K147:$K150,N147:N150)</f>
        <v>#VALUE!</v>
      </c>
      <c r="V147" s="73"/>
      <c r="W147" s="112" t="n">
        <f aca="false">'Hybrid vs HEVC 1.5x'!W147</f>
        <v>16469.8908</v>
      </c>
      <c r="X147" s="113" t="n">
        <f aca="false">W147*1.1</f>
        <v>18116.87988</v>
      </c>
      <c r="Y147" s="114" t="n">
        <f aca="false">W147*0.9</f>
        <v>14822.90172</v>
      </c>
      <c r="Z147" s="73"/>
      <c r="AA147" s="112" t="n">
        <f aca="false">AA131</f>
        <v>7407.38</v>
      </c>
      <c r="AB147" s="113" t="n">
        <f aca="false">AB131</f>
        <v>39.953</v>
      </c>
      <c r="AC147" s="113" t="n">
        <f aca="false">AC131</f>
        <v>41.662</v>
      </c>
      <c r="AD147" s="114" t="n">
        <f aca="false">AD131</f>
        <v>43.613</v>
      </c>
      <c r="AE147" s="73"/>
      <c r="AF147" s="112" t="n">
        <f aca="false">F147/AA147</f>
        <v>4.42002030407513</v>
      </c>
      <c r="AG147" s="114" t="n">
        <f aca="false">K147/AA147</f>
        <v>0</v>
      </c>
    </row>
    <row r="148" customFormat="false" ht="12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11532.38</v>
      </c>
      <c r="G148" s="117" t="n">
        <f aca="false">G135</f>
        <v>37.339</v>
      </c>
      <c r="H148" s="117" t="n">
        <f aca="false">H135</f>
        <v>39.347</v>
      </c>
      <c r="I148" s="118" t="n">
        <f aca="false">I135</f>
        <v>42.453</v>
      </c>
      <c r="J148" s="73"/>
      <c r="K148" s="119" t="n">
        <f aca="false">K135</f>
        <v>0</v>
      </c>
      <c r="L148" s="117" t="n">
        <f aca="false">L135</f>
        <v>0</v>
      </c>
      <c r="M148" s="117" t="n">
        <f aca="false">M135</f>
        <v>0</v>
      </c>
      <c r="N148" s="118" t="n">
        <f aca="false">N135</f>
        <v>0</v>
      </c>
      <c r="O148" s="73"/>
      <c r="P148" s="15"/>
      <c r="Q148" s="39"/>
      <c r="R148" s="56"/>
      <c r="S148" s="15"/>
      <c r="T148" s="39"/>
      <c r="U148" s="56"/>
      <c r="V148" s="73"/>
      <c r="W148" s="116" t="n">
        <f aca="false">'Hybrid vs HEVC 1.5x'!W148</f>
        <v>5203.876</v>
      </c>
      <c r="X148" s="117" t="n">
        <f aca="false">W148*1.1</f>
        <v>5724.2636</v>
      </c>
      <c r="Y148" s="118" t="n">
        <f aca="false">W148*0.9</f>
        <v>4683.4884</v>
      </c>
      <c r="Z148" s="73"/>
      <c r="AA148" s="116" t="n">
        <f aca="false">AA135</f>
        <v>4116.33</v>
      </c>
      <c r="AB148" s="117" t="n">
        <f aca="false">AB135</f>
        <v>37.693</v>
      </c>
      <c r="AC148" s="117" t="n">
        <f aca="false">AC135</f>
        <v>40.496</v>
      </c>
      <c r="AD148" s="118" t="n">
        <f aca="false">AD135</f>
        <v>41.787</v>
      </c>
      <c r="AE148" s="73"/>
      <c r="AF148" s="116" t="n">
        <f aca="false">F148/AA148</f>
        <v>2.80161697434365</v>
      </c>
      <c r="AG148" s="118" t="n">
        <f aca="false">K148/AA148</f>
        <v>0</v>
      </c>
    </row>
    <row r="149" customFormat="false" ht="12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5752.34</v>
      </c>
      <c r="G149" s="117" t="n">
        <f aca="false">G139</f>
        <v>35.915</v>
      </c>
      <c r="H149" s="117" t="n">
        <f aca="false">H139</f>
        <v>38.683</v>
      </c>
      <c r="I149" s="118" t="n">
        <f aca="false">I139</f>
        <v>41.096</v>
      </c>
      <c r="J149" s="73"/>
      <c r="K149" s="119" t="n">
        <f aca="false">K139</f>
        <v>0</v>
      </c>
      <c r="L149" s="117" t="n">
        <f aca="false">L139</f>
        <v>0</v>
      </c>
      <c r="M149" s="117" t="n">
        <f aca="false">M139</f>
        <v>0</v>
      </c>
      <c r="N149" s="118" t="n">
        <f aca="false">N139</f>
        <v>0</v>
      </c>
      <c r="O149" s="73"/>
      <c r="P149" s="15"/>
      <c r="Q149" s="39"/>
      <c r="R149" s="56"/>
      <c r="S149" s="15"/>
      <c r="T149" s="39"/>
      <c r="U149" s="56"/>
      <c r="V149" s="73"/>
      <c r="W149" s="116" t="n">
        <f aca="false">'Hybrid vs HEVC 1.5x'!W149</f>
        <v>2422.874</v>
      </c>
      <c r="X149" s="117" t="n">
        <f aca="false">W149*1.1</f>
        <v>2665.1614</v>
      </c>
      <c r="Y149" s="118" t="n">
        <f aca="false">W149*0.9</f>
        <v>2180.5866</v>
      </c>
      <c r="Z149" s="73"/>
      <c r="AA149" s="116" t="n">
        <f aca="false">AA139</f>
        <v>2388.22</v>
      </c>
      <c r="AB149" s="117" t="n">
        <f aca="false">AB139</f>
        <v>35.291</v>
      </c>
      <c r="AC149" s="117" t="n">
        <f aca="false">AC139</f>
        <v>39.469</v>
      </c>
      <c r="AD149" s="118" t="n">
        <f aca="false">AD139</f>
        <v>40.289</v>
      </c>
      <c r="AE149" s="73"/>
      <c r="AF149" s="116" t="n">
        <f aca="false">F149/AA149</f>
        <v>2.40863069566455</v>
      </c>
      <c r="AG149" s="118" t="n">
        <f aca="false">K149/AA149</f>
        <v>0</v>
      </c>
    </row>
    <row r="150" customFormat="false" ht="12.7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3297.55</v>
      </c>
      <c r="G150" s="121" t="n">
        <f aca="false">G143</f>
        <v>34.178</v>
      </c>
      <c r="H150" s="121" t="n">
        <f aca="false">H143</f>
        <v>37.968</v>
      </c>
      <c r="I150" s="122" t="n">
        <f aca="false">I143</f>
        <v>39.812</v>
      </c>
      <c r="J150" s="73"/>
      <c r="K150" s="123" t="n">
        <f aca="false">K143</f>
        <v>0</v>
      </c>
      <c r="L150" s="121" t="n">
        <f aca="false">L143</f>
        <v>0</v>
      </c>
      <c r="M150" s="121" t="n">
        <f aca="false">M143</f>
        <v>0</v>
      </c>
      <c r="N150" s="122" t="n">
        <f aca="false">N143</f>
        <v>0</v>
      </c>
      <c r="O150" s="73"/>
      <c r="P150" s="24"/>
      <c r="Q150" s="131"/>
      <c r="R150" s="132"/>
      <c r="S150" s="24"/>
      <c r="T150" s="131"/>
      <c r="U150" s="132"/>
      <c r="V150" s="73"/>
      <c r="W150" s="120" t="n">
        <f aca="false">'Hybrid vs HEVC 1.5x'!W150</f>
        <v>1343.5012</v>
      </c>
      <c r="X150" s="121" t="n">
        <f aca="false">W150*1.1</f>
        <v>1477.85132</v>
      </c>
      <c r="Y150" s="122" t="n">
        <f aca="false">W150*0.9</f>
        <v>1209.15108</v>
      </c>
      <c r="Z150" s="73"/>
      <c r="AA150" s="120" t="n">
        <f aca="false">AA143</f>
        <v>1383.94</v>
      </c>
      <c r="AB150" s="121" t="n">
        <f aca="false">AB143</f>
        <v>32.867</v>
      </c>
      <c r="AC150" s="121" t="n">
        <f aca="false">AC143</f>
        <v>38.337</v>
      </c>
      <c r="AD150" s="122" t="n">
        <f aca="false">AD143</f>
        <v>38.741</v>
      </c>
      <c r="AE150" s="73"/>
      <c r="AF150" s="120" t="n">
        <f aca="false">F150/AA150</f>
        <v>2.38272612974551</v>
      </c>
      <c r="AG150" s="122" t="n">
        <f aca="false">K150/AA150</f>
        <v>0</v>
      </c>
    </row>
    <row r="151" customFormat="false" ht="12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18411.38</v>
      </c>
      <c r="G151" s="113" t="n">
        <f aca="false">G132</f>
        <v>38.002</v>
      </c>
      <c r="H151" s="113" t="n">
        <f aca="false">H132</f>
        <v>39.744</v>
      </c>
      <c r="I151" s="114" t="n">
        <f aca="false">I132</f>
        <v>43.087</v>
      </c>
      <c r="J151" s="73"/>
      <c r="K151" s="115" t="n">
        <f aca="false">K132</f>
        <v>0</v>
      </c>
      <c r="L151" s="113" t="n">
        <f aca="false">L132</f>
        <v>0</v>
      </c>
      <c r="M151" s="113" t="n">
        <f aca="false">M132</f>
        <v>0</v>
      </c>
      <c r="N151" s="114" t="n">
        <f aca="false">N132</f>
        <v>0</v>
      </c>
      <c r="O151" s="73"/>
      <c r="P151" s="80" t="e">
        <f aca="false">bdrate($F151:$F154,G151:G154,$K151:$K154,L151:L154)</f>
        <v>#VALUE!</v>
      </c>
      <c r="Q151" s="11" t="e">
        <f aca="false">bdrate($F151:$F154,H151:H154,$K151:$K154,M151:M154)</f>
        <v>#VALUE!</v>
      </c>
      <c r="R151" s="11" t="e">
        <f aca="false">bdrate($F151:$F154,I151:I154,$K151:$K154,N151:N154)</f>
        <v>#VALUE!</v>
      </c>
      <c r="S151" s="124" t="e">
        <f aca="false">bdrateOld($F151:$F154,G151:G154,$K151:$K154,L151:L154)</f>
        <v>#VALUE!</v>
      </c>
      <c r="T151" s="22" t="e">
        <f aca="false">bdrateOld($F151:$F154,H151:H154,$K151:$K154,M151:M154)</f>
        <v>#VALUE!</v>
      </c>
      <c r="U151" s="130" t="e">
        <f aca="false">bdrateOld($F151:$F154,I151:I154,$K151:$K154,N151:N154)</f>
        <v>#VALUE!</v>
      </c>
      <c r="V151" s="73"/>
      <c r="W151" s="112" t="n">
        <f aca="false">'Hybrid vs HEVC 1.5x'!W151</f>
        <v>9039.9952</v>
      </c>
      <c r="X151" s="113" t="n">
        <f aca="false">W151*1.1</f>
        <v>9943.99472</v>
      </c>
      <c r="Y151" s="114" t="n">
        <f aca="false">W151*0.9</f>
        <v>8135.99568</v>
      </c>
      <c r="Z151" s="73"/>
      <c r="AA151" s="112" t="n">
        <f aca="false">AA132</f>
        <v>7407.38</v>
      </c>
      <c r="AB151" s="113" t="n">
        <f aca="false">AB132</f>
        <v>39.953</v>
      </c>
      <c r="AC151" s="113" t="n">
        <f aca="false">AC132</f>
        <v>41.662</v>
      </c>
      <c r="AD151" s="114" t="n">
        <f aca="false">AD132</f>
        <v>43.613</v>
      </c>
      <c r="AE151" s="73"/>
      <c r="AF151" s="112" t="n">
        <f aca="false">F151/AA151</f>
        <v>2.48554549651834</v>
      </c>
      <c r="AG151" s="114" t="n">
        <f aca="false">K151/AA151</f>
        <v>0</v>
      </c>
    </row>
    <row r="152" customFormat="false" ht="12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7875.58</v>
      </c>
      <c r="G152" s="117" t="n">
        <f aca="false">G136</f>
        <v>36.659</v>
      </c>
      <c r="H152" s="117" t="n">
        <f aca="false">H136</f>
        <v>38.991</v>
      </c>
      <c r="I152" s="118" t="n">
        <f aca="false">I136</f>
        <v>41.727</v>
      </c>
      <c r="J152" s="73"/>
      <c r="K152" s="119" t="n">
        <f aca="false">K136</f>
        <v>0</v>
      </c>
      <c r="L152" s="117" t="n">
        <f aca="false">L136</f>
        <v>0</v>
      </c>
      <c r="M152" s="117" t="n">
        <f aca="false">M136</f>
        <v>0</v>
      </c>
      <c r="N152" s="118" t="n">
        <f aca="false">N136</f>
        <v>0</v>
      </c>
      <c r="O152" s="73"/>
      <c r="P152" s="15"/>
      <c r="Q152" s="39"/>
      <c r="R152" s="39"/>
      <c r="S152" s="15"/>
      <c r="T152" s="39"/>
      <c r="U152" s="56"/>
      <c r="V152" s="73"/>
      <c r="W152" s="116" t="n">
        <f aca="false">'Hybrid vs HEVC 1.5x'!W152</f>
        <v>3425.2192</v>
      </c>
      <c r="X152" s="117" t="n">
        <f aca="false">W152*1.1</f>
        <v>3767.74112</v>
      </c>
      <c r="Y152" s="118" t="n">
        <f aca="false">W152*0.9</f>
        <v>3082.69728</v>
      </c>
      <c r="Z152" s="73"/>
      <c r="AA152" s="116" t="n">
        <f aca="false">AA136</f>
        <v>4116.33</v>
      </c>
      <c r="AB152" s="117" t="n">
        <f aca="false">AB136</f>
        <v>37.693</v>
      </c>
      <c r="AC152" s="117" t="n">
        <f aca="false">AC136</f>
        <v>40.496</v>
      </c>
      <c r="AD152" s="118" t="n">
        <f aca="false">AD136</f>
        <v>41.787</v>
      </c>
      <c r="AE152" s="73"/>
      <c r="AF152" s="116" t="n">
        <f aca="false">F152/AA152</f>
        <v>1.91325282472494</v>
      </c>
      <c r="AG152" s="118" t="n">
        <f aca="false">K152/AA152</f>
        <v>0</v>
      </c>
    </row>
    <row r="153" customFormat="false" ht="12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4358.29</v>
      </c>
      <c r="G153" s="117" t="n">
        <f aca="false">G140</f>
        <v>35.097</v>
      </c>
      <c r="H153" s="117" t="n">
        <f aca="false">H140</f>
        <v>38.375</v>
      </c>
      <c r="I153" s="118" t="n">
        <f aca="false">I140</f>
        <v>40.542</v>
      </c>
      <c r="J153" s="73"/>
      <c r="K153" s="119" t="n">
        <f aca="false">K140</f>
        <v>0</v>
      </c>
      <c r="L153" s="117" t="n">
        <f aca="false">L140</f>
        <v>0</v>
      </c>
      <c r="M153" s="117" t="n">
        <f aca="false">M140</f>
        <v>0</v>
      </c>
      <c r="N153" s="118" t="n">
        <f aca="false">N140</f>
        <v>0</v>
      </c>
      <c r="O153" s="73"/>
      <c r="P153" s="15"/>
      <c r="Q153" s="29"/>
      <c r="R153" s="39"/>
      <c r="S153" s="15"/>
      <c r="T153" s="39"/>
      <c r="U153" s="56"/>
      <c r="V153" s="73"/>
      <c r="W153" s="116" t="n">
        <f aca="false">'Hybrid vs HEVC 1.5x'!W153</f>
        <v>1801.6176</v>
      </c>
      <c r="X153" s="117" t="n">
        <f aca="false">W153*1.1</f>
        <v>1981.77936</v>
      </c>
      <c r="Y153" s="118" t="n">
        <f aca="false">W153*0.9</f>
        <v>1621.45584</v>
      </c>
      <c r="Z153" s="73"/>
      <c r="AA153" s="116" t="n">
        <f aca="false">AA140</f>
        <v>2388.22</v>
      </c>
      <c r="AB153" s="117" t="n">
        <f aca="false">AB140</f>
        <v>35.291</v>
      </c>
      <c r="AC153" s="117" t="n">
        <f aca="false">AC140</f>
        <v>39.469</v>
      </c>
      <c r="AD153" s="118" t="n">
        <f aca="false">AD140</f>
        <v>40.289</v>
      </c>
      <c r="AE153" s="73"/>
      <c r="AF153" s="116" t="n">
        <f aca="false">F153/AA153</f>
        <v>1.82491144031957</v>
      </c>
      <c r="AG153" s="118" t="n">
        <f aca="false">K153/AA153</f>
        <v>0</v>
      </c>
    </row>
    <row r="154" customFormat="false" ht="12.7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2541.32</v>
      </c>
      <c r="G154" s="121" t="n">
        <f aca="false">G144</f>
        <v>33.239</v>
      </c>
      <c r="H154" s="121" t="n">
        <f aca="false">H144</f>
        <v>37.627</v>
      </c>
      <c r="I154" s="122" t="n">
        <f aca="false">I144</f>
        <v>39.21</v>
      </c>
      <c r="J154" s="73"/>
      <c r="K154" s="123" t="n">
        <f aca="false">K144</f>
        <v>0</v>
      </c>
      <c r="L154" s="121" t="n">
        <f aca="false">L144</f>
        <v>0</v>
      </c>
      <c r="M154" s="121" t="n">
        <f aca="false">M144</f>
        <v>0</v>
      </c>
      <c r="N154" s="122" t="n">
        <f aca="false">N144</f>
        <v>0</v>
      </c>
      <c r="O154" s="73"/>
      <c r="P154" s="24"/>
      <c r="Q154" s="131"/>
      <c r="R154" s="131"/>
      <c r="S154" s="24"/>
      <c r="T154" s="131"/>
      <c r="U154" s="132"/>
      <c r="V154" s="73"/>
      <c r="W154" s="120" t="n">
        <f aca="false">'Hybrid vs HEVC 1.5x'!W154</f>
        <v>1025.1296</v>
      </c>
      <c r="X154" s="121" t="n">
        <f aca="false">W154*1.1</f>
        <v>1127.64256</v>
      </c>
      <c r="Y154" s="122" t="n">
        <f aca="false">W154*0.9</f>
        <v>922.61664</v>
      </c>
      <c r="Z154" s="73"/>
      <c r="AA154" s="120" t="n">
        <f aca="false">AA144</f>
        <v>1383.94</v>
      </c>
      <c r="AB154" s="121" t="n">
        <f aca="false">AB144</f>
        <v>32.867</v>
      </c>
      <c r="AC154" s="121" t="n">
        <f aca="false">AC144</f>
        <v>38.337</v>
      </c>
      <c r="AD154" s="122" t="n">
        <f aca="false">AD144</f>
        <v>38.741</v>
      </c>
      <c r="AE154" s="73"/>
      <c r="AF154" s="120" t="n">
        <f aca="false">F154/AA154</f>
        <v>1.83629348093125</v>
      </c>
      <c r="AG154" s="122" t="n">
        <f aca="false">K154/AA154</f>
        <v>0</v>
      </c>
    </row>
    <row r="155" customFormat="false" ht="12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11532.38</v>
      </c>
      <c r="G155" s="113" t="n">
        <f aca="false">G133</f>
        <v>37.339</v>
      </c>
      <c r="H155" s="113" t="n">
        <f aca="false">H133</f>
        <v>39.347</v>
      </c>
      <c r="I155" s="114" t="n">
        <f aca="false">I133</f>
        <v>42.453</v>
      </c>
      <c r="J155" s="73"/>
      <c r="K155" s="115" t="n">
        <f aca="false">K133</f>
        <v>0</v>
      </c>
      <c r="L155" s="113" t="n">
        <f aca="false">L133</f>
        <v>0</v>
      </c>
      <c r="M155" s="113" t="n">
        <f aca="false">M133</f>
        <v>0</v>
      </c>
      <c r="N155" s="114" t="n">
        <f aca="false">N133</f>
        <v>0</v>
      </c>
      <c r="O155" s="73"/>
      <c r="P155" s="80" t="e">
        <f aca="false">bdrate($F155:$F158,G155:G158,$K155:$K158,L155:L158)</f>
        <v>#VALUE!</v>
      </c>
      <c r="Q155" s="11" t="e">
        <f aca="false">bdrate($F155:$F158,H155:H158,$K155:$K158,M155:M158)</f>
        <v>#VALUE!</v>
      </c>
      <c r="R155" s="11" t="e">
        <f aca="false">bdrate($F155:$F158,I155:I158,$K155:$K158,N155:N158)</f>
        <v>#VALUE!</v>
      </c>
      <c r="S155" s="124" t="e">
        <f aca="false">bdrateOld($F155:$F158,G155:G158,$K155:$K158,L155:L158)</f>
        <v>#VALUE!</v>
      </c>
      <c r="T155" s="22" t="e">
        <f aca="false">bdrateOld($F155:$F158,H155:H158,$K155:$K158,M155:M158)</f>
        <v>#VALUE!</v>
      </c>
      <c r="U155" s="130" t="e">
        <f aca="false">bdrateOld($F155:$F158,I155:I158,$K155:$K158,N155:N158)</f>
        <v>#VALUE!</v>
      </c>
      <c r="V155" s="73"/>
      <c r="W155" s="112" t="n">
        <f aca="false">'Hybrid vs HEVC 1.5x'!W155</f>
        <v>5203.876</v>
      </c>
      <c r="X155" s="113" t="n">
        <f aca="false">W155*1.1</f>
        <v>5724.2636</v>
      </c>
      <c r="Y155" s="114" t="n">
        <f aca="false">W155*0.9</f>
        <v>4683.4884</v>
      </c>
      <c r="Z155" s="73"/>
      <c r="AA155" s="112" t="n">
        <f aca="false">AA133</f>
        <v>7407.38</v>
      </c>
      <c r="AB155" s="113" t="n">
        <f aca="false">AB133</f>
        <v>39.953</v>
      </c>
      <c r="AC155" s="113" t="n">
        <f aca="false">AC133</f>
        <v>41.662</v>
      </c>
      <c r="AD155" s="114" t="n">
        <f aca="false">AD133</f>
        <v>43.613</v>
      </c>
      <c r="AE155" s="73"/>
      <c r="AF155" s="112" t="n">
        <f aca="false">F155/AA155</f>
        <v>1.55687706044512</v>
      </c>
      <c r="AG155" s="114" t="n">
        <f aca="false">K155/AA155</f>
        <v>0</v>
      </c>
    </row>
    <row r="156" customFormat="false" ht="12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5752.34</v>
      </c>
      <c r="G156" s="117" t="n">
        <f aca="false">G137</f>
        <v>35.915</v>
      </c>
      <c r="H156" s="117" t="n">
        <f aca="false">H137</f>
        <v>38.683</v>
      </c>
      <c r="I156" s="118" t="n">
        <f aca="false">I137</f>
        <v>41.096</v>
      </c>
      <c r="J156" s="73"/>
      <c r="K156" s="119" t="n">
        <f aca="false">K137</f>
        <v>0</v>
      </c>
      <c r="L156" s="117" t="n">
        <f aca="false">L137</f>
        <v>0</v>
      </c>
      <c r="M156" s="117" t="n">
        <f aca="false">M137</f>
        <v>0</v>
      </c>
      <c r="N156" s="118" t="n">
        <f aca="false">N137</f>
        <v>0</v>
      </c>
      <c r="O156" s="73"/>
      <c r="P156" s="15"/>
      <c r="Q156" s="39"/>
      <c r="R156" s="39"/>
      <c r="S156" s="15"/>
      <c r="T156" s="39"/>
      <c r="U156" s="56"/>
      <c r="V156" s="73"/>
      <c r="W156" s="116" t="n">
        <f aca="false">'Hybrid vs HEVC 1.5x'!W156</f>
        <v>2422.874</v>
      </c>
      <c r="X156" s="117" t="n">
        <f aca="false">W156*1.1</f>
        <v>2665.1614</v>
      </c>
      <c r="Y156" s="118" t="n">
        <f aca="false">W156*0.9</f>
        <v>2180.5866</v>
      </c>
      <c r="Z156" s="73"/>
      <c r="AA156" s="116" t="n">
        <f aca="false">AA137</f>
        <v>4116.33</v>
      </c>
      <c r="AB156" s="117" t="n">
        <f aca="false">AB137</f>
        <v>37.693</v>
      </c>
      <c r="AC156" s="117" t="n">
        <f aca="false">AC137</f>
        <v>40.496</v>
      </c>
      <c r="AD156" s="118" t="n">
        <f aca="false">AD137</f>
        <v>41.787</v>
      </c>
      <c r="AE156" s="73"/>
      <c r="AF156" s="116" t="n">
        <f aca="false">F156/AA156</f>
        <v>1.39744383953667</v>
      </c>
      <c r="AG156" s="118" t="n">
        <f aca="false">K156/AA156</f>
        <v>0</v>
      </c>
    </row>
    <row r="157" customFormat="false" ht="12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3297.55</v>
      </c>
      <c r="G157" s="117" t="n">
        <f aca="false">G141</f>
        <v>34.178</v>
      </c>
      <c r="H157" s="117" t="n">
        <f aca="false">H141</f>
        <v>37.968</v>
      </c>
      <c r="I157" s="118" t="n">
        <f aca="false">I141</f>
        <v>39.812</v>
      </c>
      <c r="J157" s="73"/>
      <c r="K157" s="119" t="n">
        <f aca="false">K141</f>
        <v>0</v>
      </c>
      <c r="L157" s="117" t="n">
        <f aca="false">L141</f>
        <v>0</v>
      </c>
      <c r="M157" s="117" t="n">
        <f aca="false">M141</f>
        <v>0</v>
      </c>
      <c r="N157" s="118" t="n">
        <f aca="false">N141</f>
        <v>0</v>
      </c>
      <c r="O157" s="73"/>
      <c r="P157" s="15"/>
      <c r="Q157" s="39"/>
      <c r="R157" s="39"/>
      <c r="S157" s="15"/>
      <c r="T157" s="39"/>
      <c r="U157" s="56"/>
      <c r="V157" s="73"/>
      <c r="W157" s="116" t="n">
        <f aca="false">'Hybrid vs HEVC 1.5x'!W157</f>
        <v>1343.5012</v>
      </c>
      <c r="X157" s="117" t="n">
        <f aca="false">W157*1.1</f>
        <v>1477.85132</v>
      </c>
      <c r="Y157" s="118" t="n">
        <f aca="false">W157*0.9</f>
        <v>1209.15108</v>
      </c>
      <c r="Z157" s="73"/>
      <c r="AA157" s="116" t="n">
        <f aca="false">AA141</f>
        <v>2388.22</v>
      </c>
      <c r="AB157" s="117" t="n">
        <f aca="false">AB141</f>
        <v>35.291</v>
      </c>
      <c r="AC157" s="117" t="n">
        <f aca="false">AC141</f>
        <v>39.469</v>
      </c>
      <c r="AD157" s="118" t="n">
        <f aca="false">AD141</f>
        <v>40.289</v>
      </c>
      <c r="AE157" s="73"/>
      <c r="AF157" s="116" t="n">
        <f aca="false">F157/AA157</f>
        <v>1.38075637922804</v>
      </c>
      <c r="AG157" s="118" t="n">
        <f aca="false">K157/AA157</f>
        <v>0</v>
      </c>
    </row>
    <row r="158" customFormat="false" ht="12.75" hidden="false" customHeight="false" outlineLevel="0" collapsed="false">
      <c r="A158" s="35"/>
      <c r="B158" s="35"/>
      <c r="C158" s="37"/>
      <c r="D158" s="37" t="n">
        <v>34</v>
      </c>
      <c r="E158" s="37" t="n">
        <v>36</v>
      </c>
      <c r="F158" s="120" t="n">
        <f aca="false">F145</f>
        <v>1976.02</v>
      </c>
      <c r="G158" s="121" t="n">
        <f aca="false">G145</f>
        <v>32.271</v>
      </c>
      <c r="H158" s="121" t="n">
        <f aca="false">H145</f>
        <v>37.196</v>
      </c>
      <c r="I158" s="122" t="n">
        <f aca="false">I145</f>
        <v>38.458</v>
      </c>
      <c r="J158" s="73"/>
      <c r="K158" s="123" t="n">
        <f aca="false">K145</f>
        <v>0</v>
      </c>
      <c r="L158" s="121" t="n">
        <f aca="false">L145</f>
        <v>0</v>
      </c>
      <c r="M158" s="121" t="n">
        <f aca="false">M145</f>
        <v>0</v>
      </c>
      <c r="N158" s="122" t="n">
        <f aca="false">N145</f>
        <v>0</v>
      </c>
      <c r="O158" s="73"/>
      <c r="P158" s="24"/>
      <c r="Q158" s="131"/>
      <c r="R158" s="131"/>
      <c r="S158" s="24"/>
      <c r="T158" s="131"/>
      <c r="U158" s="132"/>
      <c r="V158" s="73"/>
      <c r="W158" s="120" t="n">
        <f aca="false">'Hybrid vs HEVC 1.5x'!W158</f>
        <v>788.7144</v>
      </c>
      <c r="X158" s="121" t="n">
        <f aca="false">W158*1.1</f>
        <v>867.58584</v>
      </c>
      <c r="Y158" s="122" t="n">
        <f aca="false">W158*0.9</f>
        <v>709.84296</v>
      </c>
      <c r="Z158" s="73"/>
      <c r="AA158" s="120" t="n">
        <f aca="false">AA145</f>
        <v>1383.94</v>
      </c>
      <c r="AB158" s="121" t="n">
        <f aca="false">AB145</f>
        <v>32.867</v>
      </c>
      <c r="AC158" s="121" t="n">
        <f aca="false">AC145</f>
        <v>38.337</v>
      </c>
      <c r="AD158" s="122" t="n">
        <f aca="false">AD145</f>
        <v>38.741</v>
      </c>
      <c r="AE158" s="73"/>
      <c r="AF158" s="120" t="n">
        <f aca="false">F158/AA158</f>
        <v>1.42782201540529</v>
      </c>
      <c r="AG158" s="122" t="n">
        <f aca="false">K158/AA158</f>
        <v>0</v>
      </c>
    </row>
    <row r="159" customFormat="false" ht="12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7875.58</v>
      </c>
      <c r="G159" s="113" t="n">
        <f aca="false">G134</f>
        <v>36.659</v>
      </c>
      <c r="H159" s="113" t="n">
        <f aca="false">H134</f>
        <v>38.991</v>
      </c>
      <c r="I159" s="114" t="n">
        <f aca="false">I134</f>
        <v>41.727</v>
      </c>
      <c r="J159" s="73"/>
      <c r="K159" s="115" t="n">
        <f aca="false">K134</f>
        <v>0</v>
      </c>
      <c r="L159" s="113" t="n">
        <f aca="false">L134</f>
        <v>0</v>
      </c>
      <c r="M159" s="113" t="n">
        <f aca="false">M134</f>
        <v>0</v>
      </c>
      <c r="N159" s="114" t="n">
        <f aca="false">N134</f>
        <v>0</v>
      </c>
      <c r="O159" s="73"/>
      <c r="P159" s="80" t="e">
        <f aca="false">bdrate($F159:$F162,G159:G162,$K159:$K162,L159:L162)</f>
        <v>#VALUE!</v>
      </c>
      <c r="Q159" s="11" t="e">
        <f aca="false">bdrate($F159:$F162,H159:H162,$K159:$K162,M159:M162)</f>
        <v>#VALUE!</v>
      </c>
      <c r="R159" s="11" t="e">
        <f aca="false">bdrate($F159:$F162,I159:I162,$K159:$K162,N159:N162)</f>
        <v>#VALUE!</v>
      </c>
      <c r="S159" s="124" t="e">
        <f aca="false">bdrateOld($F159:$F162,G159:G162,$K159:$K162,L159:L162)</f>
        <v>#VALUE!</v>
      </c>
      <c r="T159" s="22" t="e">
        <f aca="false">bdrateOld($F159:$F162,H159:H162,$K159:$K162,M159:M162)</f>
        <v>#VALUE!</v>
      </c>
      <c r="U159" s="130" t="e">
        <f aca="false">bdrateOld($F159:$F162,I159:I162,$K159:$K162,N159:N162)</f>
        <v>#VALUE!</v>
      </c>
      <c r="V159" s="73"/>
      <c r="W159" s="112" t="n">
        <f aca="false">'Hybrid vs HEVC 1.5x'!W159</f>
        <v>3425.2192</v>
      </c>
      <c r="X159" s="113" t="n">
        <f aca="false">W159*1.1</f>
        <v>3767.74112</v>
      </c>
      <c r="Y159" s="114" t="n">
        <f aca="false">W159*0.9</f>
        <v>3082.69728</v>
      </c>
      <c r="Z159" s="73"/>
      <c r="AA159" s="112" t="n">
        <f aca="false">AA134</f>
        <v>7407.38</v>
      </c>
      <c r="AB159" s="113" t="n">
        <f aca="false">AB134</f>
        <v>39.953</v>
      </c>
      <c r="AC159" s="113" t="n">
        <f aca="false">AC134</f>
        <v>41.662</v>
      </c>
      <c r="AD159" s="114" t="n">
        <f aca="false">AD134</f>
        <v>43.613</v>
      </c>
      <c r="AE159" s="73"/>
      <c r="AF159" s="112" t="n">
        <f aca="false">F159/AA159</f>
        <v>1.06320723386677</v>
      </c>
      <c r="AG159" s="114" t="n">
        <f aca="false">K159/AA159</f>
        <v>0</v>
      </c>
    </row>
    <row r="160" customFormat="false" ht="12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4358.29</v>
      </c>
      <c r="G160" s="117" t="n">
        <f aca="false">G138</f>
        <v>35.097</v>
      </c>
      <c r="H160" s="117" t="n">
        <f aca="false">H138</f>
        <v>38.375</v>
      </c>
      <c r="I160" s="118" t="n">
        <f aca="false">I138</f>
        <v>40.542</v>
      </c>
      <c r="J160" s="73"/>
      <c r="K160" s="119" t="n">
        <f aca="false">K138</f>
        <v>0</v>
      </c>
      <c r="L160" s="117" t="n">
        <f aca="false">L138</f>
        <v>0</v>
      </c>
      <c r="M160" s="117" t="n">
        <f aca="false">M138</f>
        <v>0</v>
      </c>
      <c r="N160" s="118" t="n">
        <f aca="false">N138</f>
        <v>0</v>
      </c>
      <c r="O160" s="73"/>
      <c r="P160" s="15"/>
      <c r="Q160" s="39"/>
      <c r="R160" s="39"/>
      <c r="S160" s="15"/>
      <c r="T160" s="39"/>
      <c r="U160" s="56"/>
      <c r="V160" s="73"/>
      <c r="W160" s="116" t="n">
        <f aca="false">'Hybrid vs HEVC 1.5x'!W160</f>
        <v>1801.6176</v>
      </c>
      <c r="X160" s="117" t="n">
        <f aca="false">W160*1.1</f>
        <v>1981.77936</v>
      </c>
      <c r="Y160" s="118" t="n">
        <f aca="false">W160*0.9</f>
        <v>1621.45584</v>
      </c>
      <c r="Z160" s="73"/>
      <c r="AA160" s="116" t="n">
        <f aca="false">AA138</f>
        <v>4116.33</v>
      </c>
      <c r="AB160" s="117" t="n">
        <f aca="false">AB138</f>
        <v>37.693</v>
      </c>
      <c r="AC160" s="117" t="n">
        <f aca="false">AC138</f>
        <v>40.496</v>
      </c>
      <c r="AD160" s="118" t="n">
        <f aca="false">AD138</f>
        <v>41.787</v>
      </c>
      <c r="AE160" s="73"/>
      <c r="AF160" s="116" t="n">
        <f aca="false">F160/AA160</f>
        <v>1.05878051565351</v>
      </c>
      <c r="AG160" s="118" t="n">
        <f aca="false">K160/AA160</f>
        <v>0</v>
      </c>
    </row>
    <row r="161" customFormat="false" ht="12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2541.32</v>
      </c>
      <c r="G161" s="117" t="n">
        <f aca="false">G142</f>
        <v>33.239</v>
      </c>
      <c r="H161" s="117" t="n">
        <f aca="false">H142</f>
        <v>37.627</v>
      </c>
      <c r="I161" s="118" t="n">
        <f aca="false">I142</f>
        <v>39.21</v>
      </c>
      <c r="J161" s="73"/>
      <c r="K161" s="119" t="n">
        <f aca="false">K142</f>
        <v>0</v>
      </c>
      <c r="L161" s="117" t="n">
        <f aca="false">L142</f>
        <v>0</v>
      </c>
      <c r="M161" s="117" t="n">
        <f aca="false">M142</f>
        <v>0</v>
      </c>
      <c r="N161" s="118" t="n">
        <f aca="false">N142</f>
        <v>0</v>
      </c>
      <c r="O161" s="73"/>
      <c r="P161" s="15"/>
      <c r="Q161" s="39"/>
      <c r="R161" s="39"/>
      <c r="S161" s="15"/>
      <c r="T161" s="39"/>
      <c r="U161" s="56"/>
      <c r="V161" s="73"/>
      <c r="W161" s="116" t="n">
        <f aca="false">'Hybrid vs HEVC 1.5x'!W161</f>
        <v>1025.1296</v>
      </c>
      <c r="X161" s="117" t="n">
        <f aca="false">W161*1.1</f>
        <v>1127.64256</v>
      </c>
      <c r="Y161" s="118" t="n">
        <f aca="false">W161*0.9</f>
        <v>922.61664</v>
      </c>
      <c r="Z161" s="73"/>
      <c r="AA161" s="116" t="n">
        <f aca="false">AA142</f>
        <v>2388.22</v>
      </c>
      <c r="AB161" s="117" t="n">
        <f aca="false">AB142</f>
        <v>35.291</v>
      </c>
      <c r="AC161" s="117" t="n">
        <f aca="false">AC142</f>
        <v>39.469</v>
      </c>
      <c r="AD161" s="118" t="n">
        <f aca="false">AD142</f>
        <v>40.289</v>
      </c>
      <c r="AE161" s="73"/>
      <c r="AF161" s="116" t="n">
        <f aca="false">F161/AA161</f>
        <v>1.06410632186315</v>
      </c>
      <c r="AG161" s="118" t="n">
        <f aca="false">K161/AA161</f>
        <v>0</v>
      </c>
    </row>
    <row r="162" customFormat="false" ht="12.7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1525.98</v>
      </c>
      <c r="G162" s="121" t="n">
        <f aca="false">G146</f>
        <v>31.235</v>
      </c>
      <c r="H162" s="121" t="n">
        <f aca="false">H146</f>
        <v>36.799</v>
      </c>
      <c r="I162" s="122" t="n">
        <f aca="false">I146</f>
        <v>37.813</v>
      </c>
      <c r="J162" s="73"/>
      <c r="K162" s="123" t="n">
        <f aca="false">K146</f>
        <v>0</v>
      </c>
      <c r="L162" s="121" t="n">
        <f aca="false">L146</f>
        <v>0</v>
      </c>
      <c r="M162" s="121" t="n">
        <f aca="false">M146</f>
        <v>0</v>
      </c>
      <c r="N162" s="122" t="n">
        <f aca="false">N146</f>
        <v>0</v>
      </c>
      <c r="O162" s="73"/>
      <c r="P162" s="24"/>
      <c r="Q162" s="131"/>
      <c r="R162" s="131"/>
      <c r="S162" s="24"/>
      <c r="T162" s="131"/>
      <c r="U162" s="132"/>
      <c r="V162" s="73"/>
      <c r="W162" s="120" t="n">
        <f aca="false">'Hybrid vs HEVC 1.5x'!W162</f>
        <v>604.4392</v>
      </c>
      <c r="X162" s="121" t="n">
        <f aca="false">W162*1.1</f>
        <v>664.88312</v>
      </c>
      <c r="Y162" s="122" t="n">
        <f aca="false">W162*0.9</f>
        <v>543.99528</v>
      </c>
      <c r="Z162" s="73"/>
      <c r="AA162" s="120" t="n">
        <f aca="false">AA146</f>
        <v>1383.94</v>
      </c>
      <c r="AB162" s="121" t="n">
        <f aca="false">AB146</f>
        <v>32.867</v>
      </c>
      <c r="AC162" s="121" t="n">
        <f aca="false">AC146</f>
        <v>38.337</v>
      </c>
      <c r="AD162" s="122" t="n">
        <f aca="false">AD146</f>
        <v>38.741</v>
      </c>
      <c r="AE162" s="73"/>
      <c r="AF162" s="120" t="n">
        <f aca="false">F162/AA162</f>
        <v>1.10263450727633</v>
      </c>
      <c r="AG162" s="122" t="n">
        <f aca="false">K162/AA162</f>
        <v>0</v>
      </c>
    </row>
    <row r="163" customFormat="false" ht="12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171" t="n">
        <v>31947.56</v>
      </c>
      <c r="G163" s="103" t="n">
        <v>39.599</v>
      </c>
      <c r="H163" s="103" t="n">
        <v>43.762</v>
      </c>
      <c r="I163" s="104" t="n">
        <v>45.05</v>
      </c>
      <c r="J163" s="73"/>
      <c r="K163" s="70" t="n">
        <f aca="false">'Hybrid vs HEVC 1.5x'!K163</f>
        <v>0</v>
      </c>
      <c r="L163" s="103" t="n">
        <f aca="false">'Hybrid vs HEVC 1.5x'!L163</f>
        <v>0</v>
      </c>
      <c r="M163" s="103" t="n">
        <f aca="false">'Hybrid vs HEVC 1.5x'!M163</f>
        <v>0</v>
      </c>
      <c r="N163" s="104" t="n">
        <f aca="false">'Hybrid vs HEVC 1.5x'!N163</f>
        <v>0</v>
      </c>
      <c r="O163" s="73"/>
      <c r="P163" s="80" t="e">
        <f aca="false">bdrate($F163:$F166,G163:G166,$K163:$K166,L163:L166)</f>
        <v>#VALUE!</v>
      </c>
      <c r="Q163" s="11" t="e">
        <f aca="false">bdrate($F163:$F166,H163:H166,$K163:$K166,M163:M166)</f>
        <v>#VALUE!</v>
      </c>
      <c r="R163" s="81" t="e">
        <f aca="false">bdrate($F163:$F166,I163:I166,$K163:$K166,N163:N166)</f>
        <v>#VALUE!</v>
      </c>
      <c r="S163" s="80" t="e">
        <f aca="false">bdrateOld($F163:$F166,G163:G166,$K163:$K166,L163:L166)</f>
        <v>#VALUE!</v>
      </c>
      <c r="T163" s="11" t="e">
        <f aca="false">bdrateOld($F163:$F166,H163:H166,$K163:$K166,M163:M166)</f>
        <v>#VALUE!</v>
      </c>
      <c r="U163" s="81" t="e">
        <f aca="false">bdrateOld($F163:$F166,I163:I166,$K163:$K166,N163:N166)</f>
        <v>#VALUE!</v>
      </c>
      <c r="V163" s="73"/>
      <c r="W163" s="171" t="n">
        <f aca="false">'Hybrid vs HEVC 1.5x'!W163</f>
        <v>15052.2616</v>
      </c>
      <c r="X163" s="91" t="n">
        <f aca="false">W163*1.1</f>
        <v>16557.48776</v>
      </c>
      <c r="Y163" s="92" t="n">
        <f aca="false">W163*0.9</f>
        <v>13547.03544</v>
      </c>
      <c r="Z163" s="73"/>
      <c r="AA163" s="171" t="n">
        <v>7960.27</v>
      </c>
      <c r="AB163" s="103" t="n">
        <v>40.662</v>
      </c>
      <c r="AC163" s="103" t="n">
        <v>44.519</v>
      </c>
      <c r="AD163" s="104" t="n">
        <v>44.388</v>
      </c>
      <c r="AE163" s="73"/>
      <c r="AF163" s="93" t="n">
        <f aca="false">F163/AA163</f>
        <v>4.01337643069896</v>
      </c>
      <c r="AG163" s="92" t="n">
        <f aca="false">K163/AA163</f>
        <v>0</v>
      </c>
    </row>
    <row r="164" customFormat="false" ht="12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107" t="n">
        <v>19071.52</v>
      </c>
      <c r="G164" s="105" t="n">
        <v>38.668</v>
      </c>
      <c r="H164" s="105" t="n">
        <v>43.292</v>
      </c>
      <c r="I164" s="106" t="n">
        <v>44.305</v>
      </c>
      <c r="J164" s="73"/>
      <c r="K164" s="84" t="n">
        <f aca="false">'Hybrid vs HEVC 1.5x'!K164</f>
        <v>0</v>
      </c>
      <c r="L164" s="105" t="n">
        <f aca="false">'Hybrid vs HEVC 1.5x'!L164</f>
        <v>0</v>
      </c>
      <c r="M164" s="105" t="n">
        <f aca="false">'Hybrid vs HEVC 1.5x'!M164</f>
        <v>0</v>
      </c>
      <c r="N164" s="106" t="n">
        <f aca="false">'Hybrid vs HEVC 1.5x'!N164</f>
        <v>0</v>
      </c>
      <c r="O164" s="73"/>
      <c r="P164" s="15"/>
      <c r="Q164" s="39"/>
      <c r="R164" s="56"/>
      <c r="S164" s="15"/>
      <c r="T164" s="39"/>
      <c r="U164" s="56"/>
      <c r="V164" s="73"/>
      <c r="W164" s="107" t="n">
        <f aca="false">'Hybrid vs HEVC 1.5x'!W164</f>
        <v>8648.6116</v>
      </c>
      <c r="X164" s="105" t="n">
        <f aca="false">W164*1.1</f>
        <v>9513.47276</v>
      </c>
      <c r="Y164" s="106" t="n">
        <f aca="false">W164*0.9</f>
        <v>7783.75044</v>
      </c>
      <c r="Z164" s="73"/>
      <c r="AA164" s="107" t="n">
        <f aca="false">AA163</f>
        <v>7960.27</v>
      </c>
      <c r="AB164" s="105" t="n">
        <f aca="false">AB163</f>
        <v>40.662</v>
      </c>
      <c r="AC164" s="105" t="n">
        <f aca="false">AC163</f>
        <v>44.519</v>
      </c>
      <c r="AD164" s="106" t="n">
        <f aca="false">AD163</f>
        <v>44.388</v>
      </c>
      <c r="AE164" s="73"/>
      <c r="AF164" s="107" t="n">
        <f aca="false">F164/AA164</f>
        <v>2.39583833211688</v>
      </c>
      <c r="AG164" s="106" t="n">
        <f aca="false">K164/AA164</f>
        <v>0</v>
      </c>
    </row>
    <row r="165" customFormat="false" ht="12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107" t="n">
        <v>12332.95</v>
      </c>
      <c r="G165" s="105" t="n">
        <v>37.909</v>
      </c>
      <c r="H165" s="105" t="n">
        <v>42.809</v>
      </c>
      <c r="I165" s="106" t="n">
        <v>43.54</v>
      </c>
      <c r="J165" s="73"/>
      <c r="K165" s="84" t="n">
        <f aca="false">'Hybrid vs HEVC 1.5x'!K165</f>
        <v>0</v>
      </c>
      <c r="L165" s="105" t="n">
        <f aca="false">'Hybrid vs HEVC 1.5x'!L165</f>
        <v>0</v>
      </c>
      <c r="M165" s="105" t="n">
        <f aca="false">'Hybrid vs HEVC 1.5x'!M165</f>
        <v>0</v>
      </c>
      <c r="N165" s="106" t="n">
        <f aca="false">'Hybrid vs HEVC 1.5x'!N165</f>
        <v>0</v>
      </c>
      <c r="O165" s="73"/>
      <c r="P165" s="15"/>
      <c r="Q165" s="39"/>
      <c r="R165" s="56"/>
      <c r="S165" s="15"/>
      <c r="T165" s="39"/>
      <c r="U165" s="56"/>
      <c r="V165" s="73"/>
      <c r="W165" s="107" t="n">
        <f aca="false">'Hybrid vs HEVC 1.5x'!W165</f>
        <v>5257.148</v>
      </c>
      <c r="X165" s="105" t="n">
        <f aca="false">W165*1.1</f>
        <v>5782.8628</v>
      </c>
      <c r="Y165" s="106" t="n">
        <f aca="false">W165*0.9</f>
        <v>4731.4332</v>
      </c>
      <c r="Z165" s="73"/>
      <c r="AA165" s="107" t="n">
        <f aca="false">AA164</f>
        <v>7960.27</v>
      </c>
      <c r="AB165" s="105" t="n">
        <f aca="false">AB164</f>
        <v>40.662</v>
      </c>
      <c r="AC165" s="105" t="n">
        <f aca="false">AC164</f>
        <v>44.519</v>
      </c>
      <c r="AD165" s="106" t="n">
        <f aca="false">AD164</f>
        <v>44.388</v>
      </c>
      <c r="AE165" s="73"/>
      <c r="AF165" s="107" t="n">
        <f aca="false">F165/AA165</f>
        <v>1.54931302581445</v>
      </c>
      <c r="AG165" s="106" t="n">
        <f aca="false">K165/AA165</f>
        <v>0</v>
      </c>
    </row>
    <row r="166" customFormat="false" ht="12.7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110" t="n">
        <v>8659.23</v>
      </c>
      <c r="G166" s="108" t="n">
        <v>37.153</v>
      </c>
      <c r="H166" s="108" t="n">
        <v>42.222</v>
      </c>
      <c r="I166" s="109" t="n">
        <v>42.679</v>
      </c>
      <c r="J166" s="73"/>
      <c r="K166" s="94" t="n">
        <f aca="false">'Hybrid vs HEVC 1.5x'!K166</f>
        <v>0</v>
      </c>
      <c r="L166" s="108" t="n">
        <f aca="false">'Hybrid vs HEVC 1.5x'!L166</f>
        <v>0</v>
      </c>
      <c r="M166" s="108" t="n">
        <f aca="false">'Hybrid vs HEVC 1.5x'!M166</f>
        <v>0</v>
      </c>
      <c r="N166" s="109" t="n">
        <f aca="false">'Hybrid vs HEVC 1.5x'!N166</f>
        <v>0</v>
      </c>
      <c r="O166" s="73"/>
      <c r="P166" s="24"/>
      <c r="Q166" s="131"/>
      <c r="R166" s="132"/>
      <c r="S166" s="24"/>
      <c r="T166" s="131"/>
      <c r="U166" s="132"/>
      <c r="V166" s="73"/>
      <c r="W166" s="110" t="n">
        <f aca="false">'Hybrid vs HEVC 1.5x'!W166</f>
        <v>3568.8072</v>
      </c>
      <c r="X166" s="108" t="n">
        <f aca="false">W166*1.1</f>
        <v>3925.68792</v>
      </c>
      <c r="Y166" s="109" t="n">
        <f aca="false">W166*0.9</f>
        <v>3211.92648</v>
      </c>
      <c r="Z166" s="73"/>
      <c r="AA166" s="110" t="n">
        <f aca="false">AA165</f>
        <v>7960.27</v>
      </c>
      <c r="AB166" s="108" t="n">
        <f aca="false">AB165</f>
        <v>40.662</v>
      </c>
      <c r="AC166" s="108" t="n">
        <f aca="false">AC165</f>
        <v>44.519</v>
      </c>
      <c r="AD166" s="109" t="n">
        <f aca="false">AD165</f>
        <v>44.388</v>
      </c>
      <c r="AE166" s="73"/>
      <c r="AF166" s="110" t="n">
        <f aca="false">F166/AA166</f>
        <v>1.08780606687964</v>
      </c>
      <c r="AG166" s="109" t="n">
        <f aca="false">K166/AA166</f>
        <v>0</v>
      </c>
    </row>
    <row r="167" customFormat="false" ht="12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171" t="n">
        <v>12332.95</v>
      </c>
      <c r="G167" s="103" t="n">
        <v>37.909</v>
      </c>
      <c r="H167" s="103" t="n">
        <v>42.809</v>
      </c>
      <c r="I167" s="104" t="n">
        <v>43.54</v>
      </c>
      <c r="J167" s="73"/>
      <c r="K167" s="70" t="n">
        <f aca="false">'Hybrid vs HEVC 1.5x'!K167</f>
        <v>0</v>
      </c>
      <c r="L167" s="103" t="n">
        <f aca="false">'Hybrid vs HEVC 1.5x'!L167</f>
        <v>0</v>
      </c>
      <c r="M167" s="103" t="n">
        <f aca="false">'Hybrid vs HEVC 1.5x'!M167</f>
        <v>0</v>
      </c>
      <c r="N167" s="104" t="n">
        <f aca="false">'Hybrid vs HEVC 1.5x'!N167</f>
        <v>0</v>
      </c>
      <c r="O167" s="73"/>
      <c r="P167" s="80" t="e">
        <f aca="false">bdrate($F167:$F170,G167:G170,$K167:$K170,L167:L170)</f>
        <v>#VALUE!</v>
      </c>
      <c r="Q167" s="11" t="e">
        <f aca="false">bdrate($F167:$F170,H167:H170,$K167:$K170,M167:M170)</f>
        <v>#VALUE!</v>
      </c>
      <c r="R167" s="11" t="e">
        <f aca="false">bdrate($F167:$F170,I167:I170,$K167:$K170,N167:N170)</f>
        <v>#VALUE!</v>
      </c>
      <c r="S167" s="124" t="e">
        <f aca="false">bdrateOld($F167:$F170,G167:G170,$K167:$K170,L167:L170)</f>
        <v>#VALUE!</v>
      </c>
      <c r="T167" s="22" t="e">
        <f aca="false">bdrateOld($F167:$F170,H167:H170,$K167:$K170,M167:M170)</f>
        <v>#VALUE!</v>
      </c>
      <c r="U167" s="130" t="e">
        <f aca="false">bdrateOld($F167:$F170,I167:I170,$K167:$K170,N167:N170)</f>
        <v>#VALUE!</v>
      </c>
      <c r="V167" s="73"/>
      <c r="W167" s="171" t="n">
        <f aca="false">'Hybrid vs HEVC 1.5x'!W167</f>
        <v>5257.148</v>
      </c>
      <c r="X167" s="91" t="n">
        <f aca="false">W167*1.1</f>
        <v>5782.8628</v>
      </c>
      <c r="Y167" s="92" t="n">
        <f aca="false">W167*0.9</f>
        <v>4731.4332</v>
      </c>
      <c r="Z167" s="73"/>
      <c r="AA167" s="171" t="n">
        <v>4479.45</v>
      </c>
      <c r="AB167" s="103" t="n">
        <v>38.315</v>
      </c>
      <c r="AC167" s="103" t="n">
        <v>43.003</v>
      </c>
      <c r="AD167" s="104" t="n">
        <v>42.403</v>
      </c>
      <c r="AE167" s="73"/>
      <c r="AF167" s="93" t="n">
        <f aca="false">F167/AA167</f>
        <v>2.7532286329795</v>
      </c>
      <c r="AG167" s="92" t="n">
        <f aca="false">K167/AA167</f>
        <v>0</v>
      </c>
    </row>
    <row r="168" customFormat="false" ht="12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107" t="n">
        <v>8659.23</v>
      </c>
      <c r="G168" s="105" t="n">
        <v>37.153</v>
      </c>
      <c r="H168" s="105" t="n">
        <v>42.222</v>
      </c>
      <c r="I168" s="106" t="n">
        <v>42.679</v>
      </c>
      <c r="J168" s="73"/>
      <c r="K168" s="84" t="n">
        <f aca="false">'Hybrid vs HEVC 1.5x'!K168</f>
        <v>0</v>
      </c>
      <c r="L168" s="105" t="n">
        <f aca="false">'Hybrid vs HEVC 1.5x'!L168</f>
        <v>0</v>
      </c>
      <c r="M168" s="105" t="n">
        <f aca="false">'Hybrid vs HEVC 1.5x'!M168</f>
        <v>0</v>
      </c>
      <c r="N168" s="106" t="n">
        <f aca="false">'Hybrid vs HEVC 1.5x'!N168</f>
        <v>0</v>
      </c>
      <c r="O168" s="73"/>
      <c r="P168" s="15"/>
      <c r="Q168" s="39"/>
      <c r="R168" s="39"/>
      <c r="S168" s="15"/>
      <c r="T168" s="39"/>
      <c r="U168" s="56"/>
      <c r="V168" s="73"/>
      <c r="W168" s="107" t="n">
        <f aca="false">'Hybrid vs HEVC 1.5x'!W168</f>
        <v>3568.8072</v>
      </c>
      <c r="X168" s="105" t="n">
        <f aca="false">W168*1.1</f>
        <v>3925.68792</v>
      </c>
      <c r="Y168" s="106" t="n">
        <f aca="false">W168*0.9</f>
        <v>3211.92648</v>
      </c>
      <c r="Z168" s="73"/>
      <c r="AA168" s="107" t="n">
        <f aca="false">AA167</f>
        <v>4479.45</v>
      </c>
      <c r="AB168" s="105" t="n">
        <f aca="false">AB167</f>
        <v>38.315</v>
      </c>
      <c r="AC168" s="105" t="n">
        <f aca="false">AC167</f>
        <v>43.003</v>
      </c>
      <c r="AD168" s="106" t="n">
        <f aca="false">AD167</f>
        <v>42.403</v>
      </c>
      <c r="AE168" s="73"/>
      <c r="AF168" s="107" t="n">
        <f aca="false">F168/AA168</f>
        <v>1.93310116197301</v>
      </c>
      <c r="AG168" s="106" t="n">
        <f aca="false">K168/AA168</f>
        <v>0</v>
      </c>
    </row>
    <row r="169" customFormat="false" ht="12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107" t="n">
        <v>6341.86</v>
      </c>
      <c r="G169" s="105" t="n">
        <v>36.357</v>
      </c>
      <c r="H169" s="105" t="n">
        <v>41.744</v>
      </c>
      <c r="I169" s="106" t="n">
        <v>41.934</v>
      </c>
      <c r="J169" s="73"/>
      <c r="K169" s="84" t="n">
        <f aca="false">'Hybrid vs HEVC 1.5x'!K169</f>
        <v>0</v>
      </c>
      <c r="L169" s="105" t="n">
        <f aca="false">'Hybrid vs HEVC 1.5x'!L169</f>
        <v>0</v>
      </c>
      <c r="M169" s="105" t="n">
        <f aca="false">'Hybrid vs HEVC 1.5x'!M169</f>
        <v>0</v>
      </c>
      <c r="N169" s="106" t="n">
        <f aca="false">'Hybrid vs HEVC 1.5x'!N169</f>
        <v>0</v>
      </c>
      <c r="O169" s="73"/>
      <c r="P169" s="15"/>
      <c r="Q169" s="29"/>
      <c r="R169" s="39"/>
      <c r="S169" s="15"/>
      <c r="T169" s="39"/>
      <c r="U169" s="56"/>
      <c r="V169" s="73"/>
      <c r="W169" s="107" t="n">
        <f aca="false">'Hybrid vs HEVC 1.5x'!W169</f>
        <v>2557.8364</v>
      </c>
      <c r="X169" s="105" t="n">
        <f aca="false">W169*1.1</f>
        <v>2813.62004</v>
      </c>
      <c r="Y169" s="106" t="n">
        <f aca="false">W169*0.9</f>
        <v>2302.05276</v>
      </c>
      <c r="Z169" s="73"/>
      <c r="AA169" s="107" t="n">
        <f aca="false">AA168</f>
        <v>4479.45</v>
      </c>
      <c r="AB169" s="105" t="n">
        <f aca="false">AB168</f>
        <v>38.315</v>
      </c>
      <c r="AC169" s="105" t="n">
        <f aca="false">AC168</f>
        <v>43.003</v>
      </c>
      <c r="AD169" s="106" t="n">
        <f aca="false">AD168</f>
        <v>42.403</v>
      </c>
      <c r="AE169" s="73"/>
      <c r="AF169" s="107" t="n">
        <f aca="false">F169/AA169</f>
        <v>1.41576756074965</v>
      </c>
      <c r="AG169" s="106" t="n">
        <f aca="false">K169/AA169</f>
        <v>0</v>
      </c>
    </row>
    <row r="170" customFormat="false" ht="12.7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110" t="n">
        <v>4811.08</v>
      </c>
      <c r="G170" s="108" t="n">
        <v>35.523</v>
      </c>
      <c r="H170" s="108" t="n">
        <v>41.262</v>
      </c>
      <c r="I170" s="109" t="n">
        <v>41.2</v>
      </c>
      <c r="J170" s="73"/>
      <c r="K170" s="94" t="n">
        <f aca="false">'Hybrid vs HEVC 1.5x'!K170</f>
        <v>0</v>
      </c>
      <c r="L170" s="108" t="n">
        <f aca="false">'Hybrid vs HEVC 1.5x'!L170</f>
        <v>0</v>
      </c>
      <c r="M170" s="108" t="n">
        <f aca="false">'Hybrid vs HEVC 1.5x'!M170</f>
        <v>0</v>
      </c>
      <c r="N170" s="109" t="n">
        <f aca="false">'Hybrid vs HEVC 1.5x'!N170</f>
        <v>0</v>
      </c>
      <c r="O170" s="73"/>
      <c r="P170" s="24"/>
      <c r="Q170" s="131"/>
      <c r="R170" s="131"/>
      <c r="S170" s="24"/>
      <c r="T170" s="131"/>
      <c r="U170" s="132"/>
      <c r="V170" s="73"/>
      <c r="W170" s="110" t="n">
        <f aca="false">'Hybrid vs HEVC 1.5x'!W170</f>
        <v>1895.9816</v>
      </c>
      <c r="X170" s="108" t="n">
        <f aca="false">W170*1.1</f>
        <v>2085.57976</v>
      </c>
      <c r="Y170" s="109" t="n">
        <f aca="false">W170*0.9</f>
        <v>1706.38344</v>
      </c>
      <c r="Z170" s="73"/>
      <c r="AA170" s="110" t="n">
        <f aca="false">AA169</f>
        <v>4479.45</v>
      </c>
      <c r="AB170" s="108" t="n">
        <f aca="false">AB169</f>
        <v>38.315</v>
      </c>
      <c r="AC170" s="108" t="n">
        <f aca="false">AC169</f>
        <v>43.003</v>
      </c>
      <c r="AD170" s="109" t="n">
        <f aca="false">AD169</f>
        <v>42.403</v>
      </c>
      <c r="AE170" s="73"/>
      <c r="AF170" s="110" t="n">
        <f aca="false">F170/AA170</f>
        <v>1.07403364252308</v>
      </c>
      <c r="AG170" s="109" t="n">
        <f aca="false">K170/AA170</f>
        <v>0</v>
      </c>
    </row>
    <row r="171" customFormat="false" ht="12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171" t="n">
        <v>6341.86</v>
      </c>
      <c r="G171" s="103" t="n">
        <v>36.357</v>
      </c>
      <c r="H171" s="103" t="n">
        <v>41.744</v>
      </c>
      <c r="I171" s="104" t="n">
        <v>41.934</v>
      </c>
      <c r="J171" s="73"/>
      <c r="K171" s="70" t="n">
        <f aca="false">'Hybrid vs HEVC 1.5x'!K171</f>
        <v>0</v>
      </c>
      <c r="L171" s="103" t="n">
        <f aca="false">'Hybrid vs HEVC 1.5x'!L171</f>
        <v>0</v>
      </c>
      <c r="M171" s="103" t="n">
        <f aca="false">'Hybrid vs HEVC 1.5x'!M171</f>
        <v>0</v>
      </c>
      <c r="N171" s="104" t="n">
        <f aca="false">'Hybrid vs HEVC 1.5x'!N171</f>
        <v>0</v>
      </c>
      <c r="O171" s="73"/>
      <c r="P171" s="80" t="e">
        <f aca="false">bdrate($F171:$F174,G171:G174,$K171:$K174,L171:L174)</f>
        <v>#VALUE!</v>
      </c>
      <c r="Q171" s="11" t="e">
        <f aca="false">bdrate($F171:$F174,H171:H174,$K171:$K174,M171:M174)</f>
        <v>#VALUE!</v>
      </c>
      <c r="R171" s="11" t="e">
        <f aca="false">bdrate($F171:$F174,I171:I174,$K171:$K174,N171:N174)</f>
        <v>#VALUE!</v>
      </c>
      <c r="S171" s="124" t="e">
        <f aca="false">bdrateOld($F171:$F174,G171:G174,$K171:$K174,L171:L174)</f>
        <v>#VALUE!</v>
      </c>
      <c r="T171" s="22" t="e">
        <f aca="false">bdrateOld($F171:$F174,H171:H174,$K171:$K174,M171:M174)</f>
        <v>#VALUE!</v>
      </c>
      <c r="U171" s="130" t="e">
        <f aca="false">bdrateOld($F171:$F174,I171:I174,$K171:$K174,N171:N174)</f>
        <v>#VALUE!</v>
      </c>
      <c r="V171" s="73"/>
      <c r="W171" s="171" t="n">
        <f aca="false">'Hybrid vs HEVC 1.5x'!W171</f>
        <v>2557.8364</v>
      </c>
      <c r="X171" s="91" t="n">
        <f aca="false">W171*1.1</f>
        <v>2813.62004</v>
      </c>
      <c r="Y171" s="92" t="n">
        <f aca="false">W171*0.9</f>
        <v>2302.05276</v>
      </c>
      <c r="Z171" s="73"/>
      <c r="AA171" s="171" t="n">
        <v>2612.57</v>
      </c>
      <c r="AB171" s="103" t="n">
        <v>35.942</v>
      </c>
      <c r="AC171" s="103" t="n">
        <v>41.691</v>
      </c>
      <c r="AD171" s="104" t="n">
        <v>40.712</v>
      </c>
      <c r="AE171" s="73"/>
      <c r="AF171" s="93" t="n">
        <f aca="false">F171/AA171</f>
        <v>2.42744117860957</v>
      </c>
      <c r="AG171" s="92" t="n">
        <f aca="false">K171/AA171</f>
        <v>0</v>
      </c>
    </row>
    <row r="172" customFormat="false" ht="12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107" t="n">
        <v>4811.08</v>
      </c>
      <c r="G172" s="105" t="n">
        <v>35.523</v>
      </c>
      <c r="H172" s="105" t="n">
        <v>41.262</v>
      </c>
      <c r="I172" s="106" t="n">
        <v>41.2</v>
      </c>
      <c r="J172" s="73"/>
      <c r="K172" s="84" t="n">
        <f aca="false">'Hybrid vs HEVC 1.5x'!K172</f>
        <v>0</v>
      </c>
      <c r="L172" s="105" t="n">
        <f aca="false">'Hybrid vs HEVC 1.5x'!L172</f>
        <v>0</v>
      </c>
      <c r="M172" s="105" t="n">
        <f aca="false">'Hybrid vs HEVC 1.5x'!M172</f>
        <v>0</v>
      </c>
      <c r="N172" s="106" t="n">
        <f aca="false">'Hybrid vs HEVC 1.5x'!N172</f>
        <v>0</v>
      </c>
      <c r="O172" s="73"/>
      <c r="P172" s="15"/>
      <c r="Q172" s="39"/>
      <c r="R172" s="39"/>
      <c r="S172" s="15"/>
      <c r="T172" s="39"/>
      <c r="U172" s="56"/>
      <c r="V172" s="73"/>
      <c r="W172" s="107" t="n">
        <f aca="false">'Hybrid vs HEVC 1.5x'!W172</f>
        <v>1895.9816</v>
      </c>
      <c r="X172" s="105" t="n">
        <f aca="false">W172*1.1</f>
        <v>2085.57976</v>
      </c>
      <c r="Y172" s="106" t="n">
        <f aca="false">W172*0.9</f>
        <v>1706.38344</v>
      </c>
      <c r="Z172" s="73"/>
      <c r="AA172" s="107" t="n">
        <f aca="false">AA171</f>
        <v>2612.57</v>
      </c>
      <c r="AB172" s="105" t="n">
        <f aca="false">AB171</f>
        <v>35.942</v>
      </c>
      <c r="AC172" s="105" t="n">
        <f aca="false">AC171</f>
        <v>41.691</v>
      </c>
      <c r="AD172" s="106" t="n">
        <f aca="false">AD171</f>
        <v>40.712</v>
      </c>
      <c r="AE172" s="73"/>
      <c r="AF172" s="107" t="n">
        <f aca="false">F172/AA172</f>
        <v>1.84151238052952</v>
      </c>
      <c r="AG172" s="106" t="n">
        <f aca="false">K172/AA172</f>
        <v>0</v>
      </c>
    </row>
    <row r="173" customFormat="false" ht="12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107" t="n">
        <v>3684.6</v>
      </c>
      <c r="G173" s="105" t="n">
        <v>34.61</v>
      </c>
      <c r="H173" s="105" t="n">
        <v>40.681</v>
      </c>
      <c r="I173" s="106" t="n">
        <v>40.358</v>
      </c>
      <c r="J173" s="73"/>
      <c r="K173" s="84" t="n">
        <f aca="false">'Hybrid vs HEVC 1.5x'!K173</f>
        <v>0</v>
      </c>
      <c r="L173" s="105" t="n">
        <f aca="false">'Hybrid vs HEVC 1.5x'!L173</f>
        <v>0</v>
      </c>
      <c r="M173" s="105" t="n">
        <f aca="false">'Hybrid vs HEVC 1.5x'!M173</f>
        <v>0</v>
      </c>
      <c r="N173" s="106" t="n">
        <f aca="false">'Hybrid vs HEVC 1.5x'!N173</f>
        <v>0</v>
      </c>
      <c r="O173" s="73"/>
      <c r="P173" s="15"/>
      <c r="Q173" s="39"/>
      <c r="R173" s="39"/>
      <c r="S173" s="15"/>
      <c r="T173" s="39"/>
      <c r="U173" s="56"/>
      <c r="V173" s="73"/>
      <c r="W173" s="107" t="n">
        <f aca="false">'Hybrid vs HEVC 1.5x'!W173</f>
        <v>1413.9228</v>
      </c>
      <c r="X173" s="105" t="n">
        <f aca="false">W173*1.1</f>
        <v>1555.31508</v>
      </c>
      <c r="Y173" s="106" t="n">
        <f aca="false">W173*0.9</f>
        <v>1272.53052</v>
      </c>
      <c r="Z173" s="73"/>
      <c r="AA173" s="107" t="n">
        <f aca="false">AA172</f>
        <v>2612.57</v>
      </c>
      <c r="AB173" s="105" t="n">
        <f aca="false">AB172</f>
        <v>35.942</v>
      </c>
      <c r="AC173" s="105" t="n">
        <f aca="false">AC172</f>
        <v>41.691</v>
      </c>
      <c r="AD173" s="106" t="n">
        <f aca="false">AD172</f>
        <v>40.712</v>
      </c>
      <c r="AE173" s="73"/>
      <c r="AF173" s="107" t="n">
        <f aca="false">F173/AA173</f>
        <v>1.41033541685007</v>
      </c>
      <c r="AG173" s="106" t="n">
        <f aca="false">K173/AA173</f>
        <v>0</v>
      </c>
    </row>
    <row r="174" customFormat="false" ht="12.7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110" t="n">
        <v>2901.94</v>
      </c>
      <c r="G174" s="108" t="n">
        <v>33.693</v>
      </c>
      <c r="H174" s="108" t="n">
        <v>40.188</v>
      </c>
      <c r="I174" s="109" t="n">
        <v>39.624</v>
      </c>
      <c r="J174" s="73"/>
      <c r="K174" s="94" t="n">
        <f aca="false">'Hybrid vs HEVC 1.5x'!K174</f>
        <v>0</v>
      </c>
      <c r="L174" s="108" t="n">
        <f aca="false">'Hybrid vs HEVC 1.5x'!L174</f>
        <v>0</v>
      </c>
      <c r="M174" s="108" t="n">
        <f aca="false">'Hybrid vs HEVC 1.5x'!M174</f>
        <v>0</v>
      </c>
      <c r="N174" s="109" t="n">
        <f aca="false">'Hybrid vs HEVC 1.5x'!N174</f>
        <v>0</v>
      </c>
      <c r="O174" s="73"/>
      <c r="P174" s="24"/>
      <c r="Q174" s="131"/>
      <c r="R174" s="131"/>
      <c r="S174" s="24"/>
      <c r="T174" s="131"/>
      <c r="U174" s="132"/>
      <c r="V174" s="73"/>
      <c r="W174" s="110" t="n">
        <f aca="false">'Hybrid vs HEVC 1.5x'!W174</f>
        <v>1082.0212</v>
      </c>
      <c r="X174" s="108" t="n">
        <f aca="false">W174*1.1</f>
        <v>1190.22332</v>
      </c>
      <c r="Y174" s="109" t="n">
        <f aca="false">W174*0.9</f>
        <v>973.81908</v>
      </c>
      <c r="Z174" s="73"/>
      <c r="AA174" s="110" t="n">
        <f aca="false">AA173</f>
        <v>2612.57</v>
      </c>
      <c r="AB174" s="108" t="n">
        <f aca="false">AB173</f>
        <v>35.942</v>
      </c>
      <c r="AC174" s="108" t="n">
        <f aca="false">AC173</f>
        <v>41.691</v>
      </c>
      <c r="AD174" s="109" t="n">
        <f aca="false">AD173</f>
        <v>40.712</v>
      </c>
      <c r="AE174" s="73"/>
      <c r="AF174" s="110" t="n">
        <f aca="false">F174/AA174</f>
        <v>1.11076066861366</v>
      </c>
      <c r="AG174" s="109" t="n">
        <f aca="false">K174/AA174</f>
        <v>0</v>
      </c>
    </row>
    <row r="175" customFormat="false" ht="12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171" t="n">
        <v>3684.6</v>
      </c>
      <c r="G175" s="103" t="n">
        <v>34.61</v>
      </c>
      <c r="H175" s="103" t="n">
        <v>40.681</v>
      </c>
      <c r="I175" s="104" t="n">
        <v>40.358</v>
      </c>
      <c r="J175" s="73"/>
      <c r="K175" s="70" t="n">
        <f aca="false">'Hybrid vs HEVC 1.5x'!K175</f>
        <v>0</v>
      </c>
      <c r="L175" s="103" t="n">
        <f aca="false">'Hybrid vs HEVC 1.5x'!L175</f>
        <v>0</v>
      </c>
      <c r="M175" s="103" t="n">
        <f aca="false">'Hybrid vs HEVC 1.5x'!M175</f>
        <v>0</v>
      </c>
      <c r="N175" s="104" t="n">
        <f aca="false">'Hybrid vs HEVC 1.5x'!N175</f>
        <v>0</v>
      </c>
      <c r="O175" s="73"/>
      <c r="P175" s="80" t="e">
        <f aca="false">bdrate($F175:$F178,G175:G178,$K175:$K178,L175:L178)</f>
        <v>#VALUE!</v>
      </c>
      <c r="Q175" s="11" t="e">
        <f aca="false">bdrate($F175:$F178,H175:H178,$K175:$K178,M175:M178)</f>
        <v>#VALUE!</v>
      </c>
      <c r="R175" s="11" t="e">
        <f aca="false">bdrate($F175:$F178,I175:I178,$K175:$K178,N175:N178)</f>
        <v>#VALUE!</v>
      </c>
      <c r="S175" s="124" t="e">
        <f aca="false">bdrateOld($F175:$F178,G175:G178,$K175:$K178,L175:L178)</f>
        <v>#VALUE!</v>
      </c>
      <c r="T175" s="22" t="e">
        <f aca="false">bdrateOld($F175:$F178,H175:H178,$K175:$K178,M175:M178)</f>
        <v>#VALUE!</v>
      </c>
      <c r="U175" s="130" t="e">
        <f aca="false">bdrateOld($F175:$F178,I175:I178,$K175:$K178,N175:N178)</f>
        <v>#VALUE!</v>
      </c>
      <c r="V175" s="73"/>
      <c r="W175" s="171" t="n">
        <f aca="false">'Hybrid vs HEVC 1.5x'!W175</f>
        <v>1413.9228</v>
      </c>
      <c r="X175" s="91" t="n">
        <f aca="false">W175*1.1</f>
        <v>1555.31508</v>
      </c>
      <c r="Y175" s="92" t="n">
        <f aca="false">W175*0.9</f>
        <v>1272.53052</v>
      </c>
      <c r="Z175" s="73"/>
      <c r="AA175" s="171" t="n">
        <v>1572.99</v>
      </c>
      <c r="AB175" s="103" t="n">
        <v>33.603</v>
      </c>
      <c r="AC175" s="103" t="n">
        <v>40.343</v>
      </c>
      <c r="AD175" s="104" t="n">
        <v>38.989</v>
      </c>
      <c r="AE175" s="73"/>
      <c r="AF175" s="93" t="n">
        <f aca="false">F175/AA175</f>
        <v>2.34241794289856</v>
      </c>
      <c r="AG175" s="92" t="n">
        <f aca="false">K175/AA175</f>
        <v>0</v>
      </c>
    </row>
    <row r="176" customFormat="false" ht="12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107" t="n">
        <v>2901.94</v>
      </c>
      <c r="G176" s="105" t="n">
        <v>33.693</v>
      </c>
      <c r="H176" s="105" t="n">
        <v>40.188</v>
      </c>
      <c r="I176" s="106" t="n">
        <v>39.624</v>
      </c>
      <c r="J176" s="73"/>
      <c r="K176" s="84" t="n">
        <f aca="false">'Hybrid vs HEVC 1.5x'!K176</f>
        <v>0</v>
      </c>
      <c r="L176" s="105" t="n">
        <f aca="false">'Hybrid vs HEVC 1.5x'!L176</f>
        <v>0</v>
      </c>
      <c r="M176" s="105" t="n">
        <f aca="false">'Hybrid vs HEVC 1.5x'!M176</f>
        <v>0</v>
      </c>
      <c r="N176" s="106" t="n">
        <f aca="false">'Hybrid vs HEVC 1.5x'!N176</f>
        <v>0</v>
      </c>
      <c r="O176" s="73"/>
      <c r="P176" s="15"/>
      <c r="Q176" s="39"/>
      <c r="R176" s="39"/>
      <c r="S176" s="15"/>
      <c r="T176" s="39"/>
      <c r="U176" s="56"/>
      <c r="V176" s="73"/>
      <c r="W176" s="107" t="n">
        <f aca="false">'Hybrid vs HEVC 1.5x'!W176</f>
        <v>1082.0212</v>
      </c>
      <c r="X176" s="105" t="n">
        <f aca="false">W176*1.1</f>
        <v>1190.22332</v>
      </c>
      <c r="Y176" s="106" t="n">
        <f aca="false">W176*0.9</f>
        <v>973.81908</v>
      </c>
      <c r="Z176" s="73"/>
      <c r="AA176" s="107" t="n">
        <f aca="false">AA175</f>
        <v>1572.99</v>
      </c>
      <c r="AB176" s="105" t="n">
        <f aca="false">AB175</f>
        <v>33.603</v>
      </c>
      <c r="AC176" s="105" t="n">
        <f aca="false">AC175</f>
        <v>40.343</v>
      </c>
      <c r="AD176" s="106" t="n">
        <f aca="false">AD175</f>
        <v>38.989</v>
      </c>
      <c r="AE176" s="73"/>
      <c r="AF176" s="107" t="n">
        <f aca="false">F176/AA176</f>
        <v>1.84485597492673</v>
      </c>
      <c r="AG176" s="106" t="n">
        <f aca="false">K176/AA176</f>
        <v>0</v>
      </c>
    </row>
    <row r="177" customFormat="false" ht="12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107" t="n">
        <v>2320.69</v>
      </c>
      <c r="G177" s="105" t="n">
        <v>32.771</v>
      </c>
      <c r="H177" s="105" t="n">
        <v>39.587</v>
      </c>
      <c r="I177" s="106" t="n">
        <v>38.774</v>
      </c>
      <c r="J177" s="73"/>
      <c r="K177" s="84" t="n">
        <f aca="false">'Hybrid vs HEVC 1.5x'!K177</f>
        <v>0</v>
      </c>
      <c r="L177" s="105" t="n">
        <f aca="false">'Hybrid vs HEVC 1.5x'!L177</f>
        <v>0</v>
      </c>
      <c r="M177" s="105" t="n">
        <f aca="false">'Hybrid vs HEVC 1.5x'!M177</f>
        <v>0</v>
      </c>
      <c r="N177" s="106" t="n">
        <f aca="false">'Hybrid vs HEVC 1.5x'!N177</f>
        <v>0</v>
      </c>
      <c r="O177" s="73"/>
      <c r="P177" s="15"/>
      <c r="Q177" s="39"/>
      <c r="R177" s="39"/>
      <c r="S177" s="15"/>
      <c r="T177" s="39"/>
      <c r="U177" s="56"/>
      <c r="V177" s="73"/>
      <c r="W177" s="107" t="n">
        <f aca="false">'Hybrid vs HEVC 1.5x'!W177</f>
        <v>842.7736</v>
      </c>
      <c r="X177" s="105" t="n">
        <f aca="false">W177*1.1</f>
        <v>927.05096</v>
      </c>
      <c r="Y177" s="106" t="n">
        <f aca="false">W177*0.9</f>
        <v>758.49624</v>
      </c>
      <c r="Z177" s="73"/>
      <c r="AA177" s="107" t="n">
        <f aca="false">AA176</f>
        <v>1572.99</v>
      </c>
      <c r="AB177" s="105" t="n">
        <f aca="false">AB176</f>
        <v>33.603</v>
      </c>
      <c r="AC177" s="105" t="n">
        <f aca="false">AC176</f>
        <v>40.343</v>
      </c>
      <c r="AD177" s="106" t="n">
        <f aca="false">AD176</f>
        <v>38.989</v>
      </c>
      <c r="AE177" s="73"/>
      <c r="AF177" s="107" t="n">
        <f aca="false">F177/AA177</f>
        <v>1.4753367790005</v>
      </c>
      <c r="AG177" s="106" t="n">
        <f aca="false">K177/AA177</f>
        <v>0</v>
      </c>
    </row>
    <row r="178" customFormat="false" ht="12.7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110" t="n">
        <v>1860.36</v>
      </c>
      <c r="G178" s="108" t="n">
        <v>31.775</v>
      </c>
      <c r="H178" s="108" t="n">
        <v>39</v>
      </c>
      <c r="I178" s="109" t="n">
        <v>37.961</v>
      </c>
      <c r="J178" s="73"/>
      <c r="K178" s="94" t="n">
        <f aca="false">'Hybrid vs HEVC 1.5x'!K178</f>
        <v>0</v>
      </c>
      <c r="L178" s="108" t="n">
        <f aca="false">'Hybrid vs HEVC 1.5x'!L178</f>
        <v>0</v>
      </c>
      <c r="M178" s="108" t="n">
        <f aca="false">'Hybrid vs HEVC 1.5x'!M178</f>
        <v>0</v>
      </c>
      <c r="N178" s="109" t="n">
        <f aca="false">'Hybrid vs HEVC 1.5x'!N178</f>
        <v>0</v>
      </c>
      <c r="O178" s="73"/>
      <c r="P178" s="24"/>
      <c r="Q178" s="131"/>
      <c r="R178" s="131"/>
      <c r="S178" s="24"/>
      <c r="T178" s="131"/>
      <c r="U178" s="132"/>
      <c r="V178" s="73"/>
      <c r="W178" s="110" t="n">
        <f aca="false">'Hybrid vs HEVC 1.5x'!W178</f>
        <v>656.2888</v>
      </c>
      <c r="X178" s="108" t="n">
        <f aca="false">W178*1.1</f>
        <v>721.91768</v>
      </c>
      <c r="Y178" s="109" t="n">
        <f aca="false">W178*0.9</f>
        <v>590.65992</v>
      </c>
      <c r="Z178" s="73"/>
      <c r="AA178" s="110" t="n">
        <f aca="false">AA177</f>
        <v>1572.99</v>
      </c>
      <c r="AB178" s="108" t="n">
        <f aca="false">AB177</f>
        <v>33.603</v>
      </c>
      <c r="AC178" s="108" t="n">
        <f aca="false">AC177</f>
        <v>40.343</v>
      </c>
      <c r="AD178" s="109" t="n">
        <f aca="false">AD177</f>
        <v>38.989</v>
      </c>
      <c r="AE178" s="73"/>
      <c r="AF178" s="110" t="n">
        <f aca="false">F178/AA178</f>
        <v>1.18269029046593</v>
      </c>
      <c r="AG178" s="109" t="n">
        <f aca="false">K178/AA178</f>
        <v>0</v>
      </c>
    </row>
    <row r="179" customFormat="false" ht="12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31947.56</v>
      </c>
      <c r="G179" s="113" t="n">
        <f aca="false">G163</f>
        <v>39.599</v>
      </c>
      <c r="H179" s="113" t="n">
        <f aca="false">H163</f>
        <v>43.762</v>
      </c>
      <c r="I179" s="114" t="n">
        <f aca="false">I163</f>
        <v>45.05</v>
      </c>
      <c r="J179" s="73"/>
      <c r="K179" s="115" t="n">
        <f aca="false">K163</f>
        <v>0</v>
      </c>
      <c r="L179" s="113" t="n">
        <f aca="false">L163</f>
        <v>0</v>
      </c>
      <c r="M179" s="113" t="n">
        <f aca="false">M163</f>
        <v>0</v>
      </c>
      <c r="N179" s="114" t="n">
        <f aca="false">N163</f>
        <v>0</v>
      </c>
      <c r="O179" s="73"/>
      <c r="P179" s="80" t="e">
        <f aca="false">bdrate($F179:$F182,G179:G182,$K179:$K182,L179:L182)</f>
        <v>#VALUE!</v>
      </c>
      <c r="Q179" s="11" t="e">
        <f aca="false">bdrate($F179:$F182,H179:H182,$K179:$K182,M179:M182)</f>
        <v>#VALUE!</v>
      </c>
      <c r="R179" s="81" t="e">
        <f aca="false">bdrate($F179:$F182,I179:I182,$K179:$K182,N179:N182)</f>
        <v>#VALUE!</v>
      </c>
      <c r="S179" s="80" t="e">
        <f aca="false">bdrateOld($F179:$F182,G179:G182,$K179:$K182,L179:L182)</f>
        <v>#VALUE!</v>
      </c>
      <c r="T179" s="11" t="e">
        <f aca="false">bdrateOld($F179:$F182,H179:H182,$K179:$K182,M179:M182)</f>
        <v>#VALUE!</v>
      </c>
      <c r="U179" s="81" t="e">
        <f aca="false">bdrateOld($F179:$F182,I179:I182,$K179:$K182,N179:N182)</f>
        <v>#VALUE!</v>
      </c>
      <c r="V179" s="73"/>
      <c r="W179" s="112" t="n">
        <f aca="false">'Hybrid vs HEVC 1.5x'!W179</f>
        <v>15052.2616</v>
      </c>
      <c r="X179" s="113" t="n">
        <f aca="false">W179*1.1</f>
        <v>16557.48776</v>
      </c>
      <c r="Y179" s="114" t="n">
        <f aca="false">W179*0.9</f>
        <v>13547.03544</v>
      </c>
      <c r="Z179" s="73"/>
      <c r="AA179" s="112" t="n">
        <f aca="false">AA163</f>
        <v>7960.27</v>
      </c>
      <c r="AB179" s="113" t="n">
        <f aca="false">AB163</f>
        <v>40.662</v>
      </c>
      <c r="AC179" s="113" t="n">
        <f aca="false">AC163</f>
        <v>44.519</v>
      </c>
      <c r="AD179" s="114" t="n">
        <f aca="false">AD163</f>
        <v>44.388</v>
      </c>
      <c r="AE179" s="73"/>
      <c r="AF179" s="112" t="n">
        <f aca="false">F179/AA179</f>
        <v>4.01337643069896</v>
      </c>
      <c r="AG179" s="114" t="n">
        <f aca="false">K179/AA179</f>
        <v>0</v>
      </c>
    </row>
    <row r="180" customFormat="false" ht="12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12332.95</v>
      </c>
      <c r="G180" s="117" t="n">
        <f aca="false">G167</f>
        <v>37.909</v>
      </c>
      <c r="H180" s="117" t="n">
        <f aca="false">H167</f>
        <v>42.809</v>
      </c>
      <c r="I180" s="118" t="n">
        <f aca="false">I167</f>
        <v>43.54</v>
      </c>
      <c r="J180" s="73"/>
      <c r="K180" s="119" t="n">
        <f aca="false">K167</f>
        <v>0</v>
      </c>
      <c r="L180" s="117" t="n">
        <f aca="false">L167</f>
        <v>0</v>
      </c>
      <c r="M180" s="117" t="n">
        <f aca="false">M167</f>
        <v>0</v>
      </c>
      <c r="N180" s="118" t="n">
        <f aca="false">N167</f>
        <v>0</v>
      </c>
      <c r="O180" s="73"/>
      <c r="P180" s="15"/>
      <c r="Q180" s="39"/>
      <c r="R180" s="56"/>
      <c r="S180" s="15"/>
      <c r="T180" s="39"/>
      <c r="U180" s="56"/>
      <c r="V180" s="73"/>
      <c r="W180" s="116" t="n">
        <f aca="false">'Hybrid vs HEVC 1.5x'!W180</f>
        <v>5257.148</v>
      </c>
      <c r="X180" s="117" t="n">
        <f aca="false">W180*1.1</f>
        <v>5782.8628</v>
      </c>
      <c r="Y180" s="118" t="n">
        <f aca="false">W180*0.9</f>
        <v>4731.4332</v>
      </c>
      <c r="Z180" s="73"/>
      <c r="AA180" s="116" t="n">
        <f aca="false">AA167</f>
        <v>4479.45</v>
      </c>
      <c r="AB180" s="117" t="n">
        <f aca="false">AB167</f>
        <v>38.315</v>
      </c>
      <c r="AC180" s="117" t="n">
        <f aca="false">AC167</f>
        <v>43.003</v>
      </c>
      <c r="AD180" s="118" t="n">
        <f aca="false">AD167</f>
        <v>42.403</v>
      </c>
      <c r="AE180" s="73"/>
      <c r="AF180" s="116" t="n">
        <f aca="false">F180/AA180</f>
        <v>2.7532286329795</v>
      </c>
      <c r="AG180" s="118" t="n">
        <f aca="false">K180/AA180</f>
        <v>0</v>
      </c>
    </row>
    <row r="181" customFormat="false" ht="12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6341.86</v>
      </c>
      <c r="G181" s="117" t="n">
        <f aca="false">G171</f>
        <v>36.357</v>
      </c>
      <c r="H181" s="117" t="n">
        <f aca="false">H171</f>
        <v>41.744</v>
      </c>
      <c r="I181" s="118" t="n">
        <f aca="false">I171</f>
        <v>41.934</v>
      </c>
      <c r="J181" s="73"/>
      <c r="K181" s="119" t="n">
        <f aca="false">K171</f>
        <v>0</v>
      </c>
      <c r="L181" s="117" t="n">
        <f aca="false">L171</f>
        <v>0</v>
      </c>
      <c r="M181" s="117" t="n">
        <f aca="false">M171</f>
        <v>0</v>
      </c>
      <c r="N181" s="118" t="n">
        <f aca="false">N171</f>
        <v>0</v>
      </c>
      <c r="O181" s="73"/>
      <c r="P181" s="15"/>
      <c r="Q181" s="39"/>
      <c r="R181" s="56"/>
      <c r="S181" s="15"/>
      <c r="T181" s="39"/>
      <c r="U181" s="56"/>
      <c r="V181" s="73"/>
      <c r="W181" s="116" t="n">
        <f aca="false">'Hybrid vs HEVC 1.5x'!W181</f>
        <v>2557.8364</v>
      </c>
      <c r="X181" s="117" t="n">
        <f aca="false">W181*1.1</f>
        <v>2813.62004</v>
      </c>
      <c r="Y181" s="118" t="n">
        <f aca="false">W181*0.9</f>
        <v>2302.05276</v>
      </c>
      <c r="Z181" s="73"/>
      <c r="AA181" s="116" t="n">
        <f aca="false">AA171</f>
        <v>2612.57</v>
      </c>
      <c r="AB181" s="117" t="n">
        <f aca="false">AB171</f>
        <v>35.942</v>
      </c>
      <c r="AC181" s="117" t="n">
        <f aca="false">AC171</f>
        <v>41.691</v>
      </c>
      <c r="AD181" s="118" t="n">
        <f aca="false">AD171</f>
        <v>40.712</v>
      </c>
      <c r="AE181" s="73"/>
      <c r="AF181" s="116" t="n">
        <f aca="false">F181/AA181</f>
        <v>2.42744117860957</v>
      </c>
      <c r="AG181" s="118" t="n">
        <f aca="false">K181/AA181</f>
        <v>0</v>
      </c>
    </row>
    <row r="182" customFormat="false" ht="12.7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3684.6</v>
      </c>
      <c r="G182" s="121" t="n">
        <f aca="false">G175</f>
        <v>34.61</v>
      </c>
      <c r="H182" s="121" t="n">
        <f aca="false">H175</f>
        <v>40.681</v>
      </c>
      <c r="I182" s="122" t="n">
        <f aca="false">I175</f>
        <v>40.358</v>
      </c>
      <c r="J182" s="73"/>
      <c r="K182" s="123" t="n">
        <f aca="false">K175</f>
        <v>0</v>
      </c>
      <c r="L182" s="121" t="n">
        <f aca="false">L175</f>
        <v>0</v>
      </c>
      <c r="M182" s="121" t="n">
        <f aca="false">M175</f>
        <v>0</v>
      </c>
      <c r="N182" s="122" t="n">
        <f aca="false">N175</f>
        <v>0</v>
      </c>
      <c r="O182" s="73"/>
      <c r="P182" s="24"/>
      <c r="Q182" s="131"/>
      <c r="R182" s="132"/>
      <c r="S182" s="24"/>
      <c r="T182" s="131"/>
      <c r="U182" s="132"/>
      <c r="V182" s="73"/>
      <c r="W182" s="120" t="n">
        <f aca="false">'Hybrid vs HEVC 1.5x'!W182</f>
        <v>1413.9228</v>
      </c>
      <c r="X182" s="121" t="n">
        <f aca="false">W182*1.1</f>
        <v>1555.31508</v>
      </c>
      <c r="Y182" s="122" t="n">
        <f aca="false">W182*0.9</f>
        <v>1272.53052</v>
      </c>
      <c r="Z182" s="73"/>
      <c r="AA182" s="120" t="n">
        <f aca="false">AA175</f>
        <v>1572.99</v>
      </c>
      <c r="AB182" s="121" t="n">
        <f aca="false">AB175</f>
        <v>33.603</v>
      </c>
      <c r="AC182" s="121" t="n">
        <f aca="false">AC175</f>
        <v>40.343</v>
      </c>
      <c r="AD182" s="122" t="n">
        <f aca="false">AD175</f>
        <v>38.989</v>
      </c>
      <c r="AE182" s="73"/>
      <c r="AF182" s="120" t="n">
        <f aca="false">F182/AA182</f>
        <v>2.34241794289856</v>
      </c>
      <c r="AG182" s="122" t="n">
        <f aca="false">K182/AA182</f>
        <v>0</v>
      </c>
    </row>
    <row r="183" customFormat="false" ht="12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19071.52</v>
      </c>
      <c r="G183" s="113" t="n">
        <f aca="false">G164</f>
        <v>38.668</v>
      </c>
      <c r="H183" s="113" t="n">
        <f aca="false">H164</f>
        <v>43.292</v>
      </c>
      <c r="I183" s="114" t="n">
        <f aca="false">I164</f>
        <v>44.305</v>
      </c>
      <c r="J183" s="73"/>
      <c r="K183" s="115" t="n">
        <f aca="false">K164</f>
        <v>0</v>
      </c>
      <c r="L183" s="113" t="n">
        <f aca="false">L164</f>
        <v>0</v>
      </c>
      <c r="M183" s="113" t="n">
        <f aca="false">M164</f>
        <v>0</v>
      </c>
      <c r="N183" s="114" t="n">
        <f aca="false">N164</f>
        <v>0</v>
      </c>
      <c r="O183" s="73"/>
      <c r="P183" s="80" t="e">
        <f aca="false">bdrate($F183:$F186,G183:G186,$K183:$K186,L183:L186)</f>
        <v>#VALUE!</v>
      </c>
      <c r="Q183" s="11" t="e">
        <f aca="false">bdrate($F183:$F186,H183:H186,$K183:$K186,M183:M186)</f>
        <v>#VALUE!</v>
      </c>
      <c r="R183" s="11" t="e">
        <f aca="false">bdrate($F183:$F186,I183:I186,$K183:$K186,N183:N186)</f>
        <v>#VALUE!</v>
      </c>
      <c r="S183" s="124" t="e">
        <f aca="false">bdrateOld($F183:$F186,G183:G186,$K183:$K186,L183:L186)</f>
        <v>#VALUE!</v>
      </c>
      <c r="T183" s="22" t="e">
        <f aca="false">bdrateOld($F183:$F186,H183:H186,$K183:$K186,M183:M186)</f>
        <v>#VALUE!</v>
      </c>
      <c r="U183" s="130" t="e">
        <f aca="false">bdrateOld($F183:$F186,I183:I186,$K183:$K186,N183:N186)</f>
        <v>#VALUE!</v>
      </c>
      <c r="V183" s="73"/>
      <c r="W183" s="112" t="n">
        <f aca="false">'Hybrid vs HEVC 1.5x'!W183</f>
        <v>8648.6116</v>
      </c>
      <c r="X183" s="113" t="n">
        <f aca="false">W183*1.1</f>
        <v>9513.47276</v>
      </c>
      <c r="Y183" s="114" t="n">
        <f aca="false">W183*0.9</f>
        <v>7783.75044</v>
      </c>
      <c r="Z183" s="73"/>
      <c r="AA183" s="112" t="n">
        <f aca="false">AA164</f>
        <v>7960.27</v>
      </c>
      <c r="AB183" s="113" t="n">
        <f aca="false">AB164</f>
        <v>40.662</v>
      </c>
      <c r="AC183" s="113" t="n">
        <f aca="false">AC164</f>
        <v>44.519</v>
      </c>
      <c r="AD183" s="114" t="n">
        <f aca="false">AD164</f>
        <v>44.388</v>
      </c>
      <c r="AE183" s="73"/>
      <c r="AF183" s="112" t="n">
        <f aca="false">F183/AA183</f>
        <v>2.39583833211688</v>
      </c>
      <c r="AG183" s="114" t="n">
        <f aca="false">K183/AA183</f>
        <v>0</v>
      </c>
    </row>
    <row r="184" customFormat="false" ht="12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8659.23</v>
      </c>
      <c r="G184" s="117" t="n">
        <f aca="false">G168</f>
        <v>37.153</v>
      </c>
      <c r="H184" s="117" t="n">
        <f aca="false">H168</f>
        <v>42.222</v>
      </c>
      <c r="I184" s="118" t="n">
        <f aca="false">I168</f>
        <v>42.679</v>
      </c>
      <c r="J184" s="73"/>
      <c r="K184" s="119" t="n">
        <f aca="false">K168</f>
        <v>0</v>
      </c>
      <c r="L184" s="117" t="n">
        <f aca="false">L168</f>
        <v>0</v>
      </c>
      <c r="M184" s="117" t="n">
        <f aca="false">M168</f>
        <v>0</v>
      </c>
      <c r="N184" s="118" t="n">
        <f aca="false">N168</f>
        <v>0</v>
      </c>
      <c r="O184" s="73"/>
      <c r="P184" s="15"/>
      <c r="Q184" s="39"/>
      <c r="R184" s="39"/>
      <c r="S184" s="15"/>
      <c r="T184" s="39"/>
      <c r="U184" s="56"/>
      <c r="V184" s="73"/>
      <c r="W184" s="116" t="n">
        <f aca="false">'Hybrid vs HEVC 1.5x'!W184</f>
        <v>3568.8072</v>
      </c>
      <c r="X184" s="117" t="n">
        <f aca="false">W184*1.1</f>
        <v>3925.68792</v>
      </c>
      <c r="Y184" s="118" t="n">
        <f aca="false">W184*0.9</f>
        <v>3211.92648</v>
      </c>
      <c r="Z184" s="73"/>
      <c r="AA184" s="116" t="n">
        <f aca="false">AA168</f>
        <v>4479.45</v>
      </c>
      <c r="AB184" s="117" t="n">
        <f aca="false">AB168</f>
        <v>38.315</v>
      </c>
      <c r="AC184" s="117" t="n">
        <f aca="false">AC168</f>
        <v>43.003</v>
      </c>
      <c r="AD184" s="118" t="n">
        <f aca="false">AD168</f>
        <v>42.403</v>
      </c>
      <c r="AE184" s="73"/>
      <c r="AF184" s="116" t="n">
        <f aca="false">F184/AA184</f>
        <v>1.93310116197301</v>
      </c>
      <c r="AG184" s="118" t="n">
        <f aca="false">K184/AA184</f>
        <v>0</v>
      </c>
    </row>
    <row r="185" customFormat="false" ht="12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4811.08</v>
      </c>
      <c r="G185" s="117" t="n">
        <f aca="false">G172</f>
        <v>35.523</v>
      </c>
      <c r="H185" s="117" t="n">
        <f aca="false">H172</f>
        <v>41.262</v>
      </c>
      <c r="I185" s="118" t="n">
        <f aca="false">I172</f>
        <v>41.2</v>
      </c>
      <c r="J185" s="73"/>
      <c r="K185" s="119" t="n">
        <f aca="false">K172</f>
        <v>0</v>
      </c>
      <c r="L185" s="117" t="n">
        <f aca="false">L172</f>
        <v>0</v>
      </c>
      <c r="M185" s="117" t="n">
        <f aca="false">M172</f>
        <v>0</v>
      </c>
      <c r="N185" s="118" t="n">
        <f aca="false">N172</f>
        <v>0</v>
      </c>
      <c r="O185" s="73"/>
      <c r="P185" s="15"/>
      <c r="Q185" s="29"/>
      <c r="R185" s="39"/>
      <c r="S185" s="15"/>
      <c r="T185" s="39"/>
      <c r="U185" s="56"/>
      <c r="V185" s="73"/>
      <c r="W185" s="116" t="n">
        <f aca="false">'Hybrid vs HEVC 1.5x'!W185</f>
        <v>1895.9816</v>
      </c>
      <c r="X185" s="117" t="n">
        <f aca="false">W185*1.1</f>
        <v>2085.57976</v>
      </c>
      <c r="Y185" s="118" t="n">
        <f aca="false">W185*0.9</f>
        <v>1706.38344</v>
      </c>
      <c r="Z185" s="73"/>
      <c r="AA185" s="116" t="n">
        <f aca="false">AA172</f>
        <v>2612.57</v>
      </c>
      <c r="AB185" s="117" t="n">
        <f aca="false">AB172</f>
        <v>35.942</v>
      </c>
      <c r="AC185" s="117" t="n">
        <f aca="false">AC172</f>
        <v>41.691</v>
      </c>
      <c r="AD185" s="118" t="n">
        <f aca="false">AD172</f>
        <v>40.712</v>
      </c>
      <c r="AE185" s="73"/>
      <c r="AF185" s="116" t="n">
        <f aca="false">F185/AA185</f>
        <v>1.84151238052952</v>
      </c>
      <c r="AG185" s="118" t="n">
        <f aca="false">K185/AA185</f>
        <v>0</v>
      </c>
    </row>
    <row r="186" customFormat="false" ht="12.7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2901.94</v>
      </c>
      <c r="G186" s="121" t="n">
        <f aca="false">G176</f>
        <v>33.693</v>
      </c>
      <c r="H186" s="121" t="n">
        <f aca="false">H176</f>
        <v>40.188</v>
      </c>
      <c r="I186" s="122" t="n">
        <f aca="false">I176</f>
        <v>39.624</v>
      </c>
      <c r="J186" s="73"/>
      <c r="K186" s="123" t="n">
        <f aca="false">K176</f>
        <v>0</v>
      </c>
      <c r="L186" s="121" t="n">
        <f aca="false">L176</f>
        <v>0</v>
      </c>
      <c r="M186" s="121" t="n">
        <f aca="false">M176</f>
        <v>0</v>
      </c>
      <c r="N186" s="122" t="n">
        <f aca="false">N176</f>
        <v>0</v>
      </c>
      <c r="O186" s="73"/>
      <c r="P186" s="24"/>
      <c r="Q186" s="131"/>
      <c r="R186" s="131"/>
      <c r="S186" s="24"/>
      <c r="T186" s="131"/>
      <c r="U186" s="132"/>
      <c r="V186" s="73"/>
      <c r="W186" s="120" t="n">
        <f aca="false">'Hybrid vs HEVC 1.5x'!W186</f>
        <v>1082.0212</v>
      </c>
      <c r="X186" s="121" t="n">
        <f aca="false">W186*1.1</f>
        <v>1190.22332</v>
      </c>
      <c r="Y186" s="122" t="n">
        <f aca="false">W186*0.9</f>
        <v>973.81908</v>
      </c>
      <c r="Z186" s="73"/>
      <c r="AA186" s="120" t="n">
        <f aca="false">AA176</f>
        <v>1572.99</v>
      </c>
      <c r="AB186" s="121" t="n">
        <f aca="false">AB176</f>
        <v>33.603</v>
      </c>
      <c r="AC186" s="121" t="n">
        <f aca="false">AC176</f>
        <v>40.343</v>
      </c>
      <c r="AD186" s="122" t="n">
        <f aca="false">AD176</f>
        <v>38.989</v>
      </c>
      <c r="AE186" s="73"/>
      <c r="AF186" s="120" t="n">
        <f aca="false">F186/AA186</f>
        <v>1.84485597492673</v>
      </c>
      <c r="AG186" s="122" t="n">
        <f aca="false">K186/AA186</f>
        <v>0</v>
      </c>
    </row>
    <row r="187" customFormat="false" ht="12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12332.95</v>
      </c>
      <c r="G187" s="113" t="n">
        <f aca="false">G165</f>
        <v>37.909</v>
      </c>
      <c r="H187" s="113" t="n">
        <f aca="false">H165</f>
        <v>42.809</v>
      </c>
      <c r="I187" s="114" t="n">
        <f aca="false">I165</f>
        <v>43.54</v>
      </c>
      <c r="J187" s="73"/>
      <c r="K187" s="115" t="n">
        <f aca="false">K165</f>
        <v>0</v>
      </c>
      <c r="L187" s="113" t="n">
        <f aca="false">L165</f>
        <v>0</v>
      </c>
      <c r="M187" s="113" t="n">
        <f aca="false">M165</f>
        <v>0</v>
      </c>
      <c r="N187" s="114" t="n">
        <f aca="false">N165</f>
        <v>0</v>
      </c>
      <c r="O187" s="73"/>
      <c r="P187" s="80" t="e">
        <f aca="false">bdrate($F187:$F190,G187:G190,$K187:$K190,L187:L190)</f>
        <v>#VALUE!</v>
      </c>
      <c r="Q187" s="11" t="e">
        <f aca="false">bdrate($F187:$F190,H187:H190,$K187:$K190,M187:M190)</f>
        <v>#VALUE!</v>
      </c>
      <c r="R187" s="11" t="e">
        <f aca="false">bdrate($F187:$F190,I187:I190,$K187:$K190,N187:N190)</f>
        <v>#VALUE!</v>
      </c>
      <c r="S187" s="124" t="e">
        <f aca="false">bdrateOld($F187:$F190,G187:G190,$K187:$K190,L187:L190)</f>
        <v>#VALUE!</v>
      </c>
      <c r="T187" s="22" t="e">
        <f aca="false">bdrateOld($F187:$F190,H187:H190,$K187:$K190,M187:M190)</f>
        <v>#VALUE!</v>
      </c>
      <c r="U187" s="130" t="e">
        <f aca="false">bdrateOld($F187:$F190,I187:I190,$K187:$K190,N187:N190)</f>
        <v>#VALUE!</v>
      </c>
      <c r="V187" s="73"/>
      <c r="W187" s="112" t="n">
        <f aca="false">'Hybrid vs HEVC 1.5x'!W187</f>
        <v>5257.148</v>
      </c>
      <c r="X187" s="113" t="n">
        <f aca="false">W187*1.1</f>
        <v>5782.8628</v>
      </c>
      <c r="Y187" s="114" t="n">
        <f aca="false">W187*0.9</f>
        <v>4731.4332</v>
      </c>
      <c r="Z187" s="73"/>
      <c r="AA187" s="112" t="n">
        <f aca="false">AA165</f>
        <v>7960.27</v>
      </c>
      <c r="AB187" s="113" t="n">
        <f aca="false">AB165</f>
        <v>40.662</v>
      </c>
      <c r="AC187" s="113" t="n">
        <f aca="false">AC165</f>
        <v>44.519</v>
      </c>
      <c r="AD187" s="114" t="n">
        <f aca="false">AD165</f>
        <v>44.388</v>
      </c>
      <c r="AE187" s="73"/>
      <c r="AF187" s="112" t="n">
        <f aca="false">F187/AA187</f>
        <v>1.54931302581445</v>
      </c>
      <c r="AG187" s="114" t="n">
        <f aca="false">K187/AA187</f>
        <v>0</v>
      </c>
    </row>
    <row r="188" customFormat="false" ht="12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6341.86</v>
      </c>
      <c r="G188" s="117" t="n">
        <f aca="false">G169</f>
        <v>36.357</v>
      </c>
      <c r="H188" s="117" t="n">
        <f aca="false">H169</f>
        <v>41.744</v>
      </c>
      <c r="I188" s="118" t="n">
        <f aca="false">I169</f>
        <v>41.934</v>
      </c>
      <c r="J188" s="73"/>
      <c r="K188" s="119" t="n">
        <f aca="false">K169</f>
        <v>0</v>
      </c>
      <c r="L188" s="117" t="n">
        <f aca="false">L169</f>
        <v>0</v>
      </c>
      <c r="M188" s="117" t="n">
        <f aca="false">M169</f>
        <v>0</v>
      </c>
      <c r="N188" s="118" t="n">
        <f aca="false">N169</f>
        <v>0</v>
      </c>
      <c r="O188" s="73"/>
      <c r="P188" s="15"/>
      <c r="Q188" s="39"/>
      <c r="R188" s="39"/>
      <c r="S188" s="15"/>
      <c r="T188" s="39"/>
      <c r="U188" s="56"/>
      <c r="V188" s="73"/>
      <c r="W188" s="116" t="n">
        <f aca="false">'Hybrid vs HEVC 1.5x'!W188</f>
        <v>2557.8364</v>
      </c>
      <c r="X188" s="117" t="n">
        <f aca="false">W188*1.1</f>
        <v>2813.62004</v>
      </c>
      <c r="Y188" s="118" t="n">
        <f aca="false">W188*0.9</f>
        <v>2302.05276</v>
      </c>
      <c r="Z188" s="73"/>
      <c r="AA188" s="116" t="n">
        <f aca="false">AA169</f>
        <v>4479.45</v>
      </c>
      <c r="AB188" s="117" t="n">
        <f aca="false">AB169</f>
        <v>38.315</v>
      </c>
      <c r="AC188" s="117" t="n">
        <f aca="false">AC169</f>
        <v>43.003</v>
      </c>
      <c r="AD188" s="118" t="n">
        <f aca="false">AD169</f>
        <v>42.403</v>
      </c>
      <c r="AE188" s="73"/>
      <c r="AF188" s="116" t="n">
        <f aca="false">F188/AA188</f>
        <v>1.41576756074965</v>
      </c>
      <c r="AG188" s="118" t="n">
        <f aca="false">K188/AA188</f>
        <v>0</v>
      </c>
    </row>
    <row r="189" customFormat="false" ht="12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3684.6</v>
      </c>
      <c r="G189" s="117" t="n">
        <f aca="false">G173</f>
        <v>34.61</v>
      </c>
      <c r="H189" s="117" t="n">
        <f aca="false">H173</f>
        <v>40.681</v>
      </c>
      <c r="I189" s="118" t="n">
        <f aca="false">I173</f>
        <v>40.358</v>
      </c>
      <c r="J189" s="73"/>
      <c r="K189" s="119" t="n">
        <f aca="false">K173</f>
        <v>0</v>
      </c>
      <c r="L189" s="117" t="n">
        <f aca="false">L173</f>
        <v>0</v>
      </c>
      <c r="M189" s="117" t="n">
        <f aca="false">M173</f>
        <v>0</v>
      </c>
      <c r="N189" s="118" t="n">
        <f aca="false">N173</f>
        <v>0</v>
      </c>
      <c r="O189" s="73"/>
      <c r="P189" s="15"/>
      <c r="Q189" s="39"/>
      <c r="R189" s="39"/>
      <c r="S189" s="15"/>
      <c r="T189" s="39"/>
      <c r="U189" s="56"/>
      <c r="V189" s="73"/>
      <c r="W189" s="116" t="n">
        <f aca="false">'Hybrid vs HEVC 1.5x'!W189</f>
        <v>1413.9228</v>
      </c>
      <c r="X189" s="117" t="n">
        <f aca="false">W189*1.1</f>
        <v>1555.31508</v>
      </c>
      <c r="Y189" s="118" t="n">
        <f aca="false">W189*0.9</f>
        <v>1272.53052</v>
      </c>
      <c r="Z189" s="73"/>
      <c r="AA189" s="116" t="n">
        <f aca="false">AA173</f>
        <v>2612.57</v>
      </c>
      <c r="AB189" s="117" t="n">
        <f aca="false">AB173</f>
        <v>35.942</v>
      </c>
      <c r="AC189" s="117" t="n">
        <f aca="false">AC173</f>
        <v>41.691</v>
      </c>
      <c r="AD189" s="118" t="n">
        <f aca="false">AD173</f>
        <v>40.712</v>
      </c>
      <c r="AE189" s="73"/>
      <c r="AF189" s="116" t="n">
        <f aca="false">F189/AA189</f>
        <v>1.41033541685007</v>
      </c>
      <c r="AG189" s="118" t="n">
        <f aca="false">K189/AA189</f>
        <v>0</v>
      </c>
    </row>
    <row r="190" customFormat="false" ht="12.7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2320.69</v>
      </c>
      <c r="G190" s="121" t="n">
        <f aca="false">G177</f>
        <v>32.771</v>
      </c>
      <c r="H190" s="121" t="n">
        <f aca="false">H177</f>
        <v>39.587</v>
      </c>
      <c r="I190" s="122" t="n">
        <f aca="false">I177</f>
        <v>38.774</v>
      </c>
      <c r="J190" s="73"/>
      <c r="K190" s="123" t="n">
        <f aca="false">K177</f>
        <v>0</v>
      </c>
      <c r="L190" s="121" t="n">
        <f aca="false">L177</f>
        <v>0</v>
      </c>
      <c r="M190" s="121" t="n">
        <f aca="false">M177</f>
        <v>0</v>
      </c>
      <c r="N190" s="122" t="n">
        <f aca="false">N177</f>
        <v>0</v>
      </c>
      <c r="O190" s="73"/>
      <c r="P190" s="24"/>
      <c r="Q190" s="131"/>
      <c r="R190" s="131"/>
      <c r="S190" s="24"/>
      <c r="T190" s="131"/>
      <c r="U190" s="132"/>
      <c r="V190" s="73"/>
      <c r="W190" s="120" t="n">
        <f aca="false">'Hybrid vs HEVC 1.5x'!W190</f>
        <v>842.7736</v>
      </c>
      <c r="X190" s="121" t="n">
        <f aca="false">W190*1.1</f>
        <v>927.05096</v>
      </c>
      <c r="Y190" s="122" t="n">
        <f aca="false">W190*0.9</f>
        <v>758.49624</v>
      </c>
      <c r="Z190" s="73"/>
      <c r="AA190" s="120" t="n">
        <f aca="false">AA177</f>
        <v>1572.99</v>
      </c>
      <c r="AB190" s="121" t="n">
        <f aca="false">AB177</f>
        <v>33.603</v>
      </c>
      <c r="AC190" s="121" t="n">
        <f aca="false">AC177</f>
        <v>40.343</v>
      </c>
      <c r="AD190" s="122" t="n">
        <f aca="false">AD177</f>
        <v>38.989</v>
      </c>
      <c r="AE190" s="73"/>
      <c r="AF190" s="120" t="n">
        <f aca="false">F190/AA190</f>
        <v>1.4753367790005</v>
      </c>
      <c r="AG190" s="122" t="n">
        <f aca="false">K190/AA190</f>
        <v>0</v>
      </c>
    </row>
    <row r="191" customFormat="false" ht="12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8659.23</v>
      </c>
      <c r="G191" s="113" t="n">
        <f aca="false">G166</f>
        <v>37.153</v>
      </c>
      <c r="H191" s="113" t="n">
        <f aca="false">H166</f>
        <v>42.222</v>
      </c>
      <c r="I191" s="114" t="n">
        <f aca="false">I166</f>
        <v>42.679</v>
      </c>
      <c r="J191" s="73"/>
      <c r="K191" s="115" t="n">
        <f aca="false">K166</f>
        <v>0</v>
      </c>
      <c r="L191" s="113" t="n">
        <f aca="false">L166</f>
        <v>0</v>
      </c>
      <c r="M191" s="113" t="n">
        <f aca="false">M166</f>
        <v>0</v>
      </c>
      <c r="N191" s="114" t="n">
        <f aca="false">N166</f>
        <v>0</v>
      </c>
      <c r="O191" s="73"/>
      <c r="P191" s="80" t="e">
        <f aca="false">bdrate($F191:$F194,G191:G194,$K191:$K194,L191:L194)</f>
        <v>#VALUE!</v>
      </c>
      <c r="Q191" s="11" t="e">
        <f aca="false">bdrate($F191:$F194,H191:H194,$K191:$K194,M191:M194)</f>
        <v>#VALUE!</v>
      </c>
      <c r="R191" s="11" t="e">
        <f aca="false">bdrate($F191:$F194,I191:I194,$K191:$K194,N191:N194)</f>
        <v>#VALUE!</v>
      </c>
      <c r="S191" s="124" t="e">
        <f aca="false">bdrateOld($F191:$F194,G191:G194,$K191:$K194,L191:L194)</f>
        <v>#VALUE!</v>
      </c>
      <c r="T191" s="22" t="e">
        <f aca="false">bdrateOld($F191:$F194,H191:H194,$K191:$K194,M191:M194)</f>
        <v>#VALUE!</v>
      </c>
      <c r="U191" s="130" t="e">
        <f aca="false">bdrateOld($F191:$F194,I191:I194,$K191:$K194,N191:N194)</f>
        <v>#VALUE!</v>
      </c>
      <c r="V191" s="73"/>
      <c r="W191" s="112" t="n">
        <f aca="false">'Hybrid vs HEVC 1.5x'!W191</f>
        <v>3568.8072</v>
      </c>
      <c r="X191" s="113" t="n">
        <f aca="false">W191*1.1</f>
        <v>3925.68792</v>
      </c>
      <c r="Y191" s="114" t="n">
        <f aca="false">W191*0.9</f>
        <v>3211.92648</v>
      </c>
      <c r="Z191" s="73"/>
      <c r="AA191" s="112" t="n">
        <f aca="false">AA166</f>
        <v>7960.27</v>
      </c>
      <c r="AB191" s="113" t="n">
        <f aca="false">AB166</f>
        <v>40.662</v>
      </c>
      <c r="AC191" s="113" t="n">
        <f aca="false">AC166</f>
        <v>44.519</v>
      </c>
      <c r="AD191" s="114" t="n">
        <f aca="false">AD166</f>
        <v>44.388</v>
      </c>
      <c r="AE191" s="73"/>
      <c r="AF191" s="112" t="n">
        <f aca="false">F191/AA191</f>
        <v>1.08780606687964</v>
      </c>
      <c r="AG191" s="114" t="n">
        <f aca="false">K191/AA191</f>
        <v>0</v>
      </c>
    </row>
    <row r="192" customFormat="false" ht="12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4811.08</v>
      </c>
      <c r="G192" s="117" t="n">
        <f aca="false">G170</f>
        <v>35.523</v>
      </c>
      <c r="H192" s="117" t="n">
        <f aca="false">H170</f>
        <v>41.262</v>
      </c>
      <c r="I192" s="118" t="n">
        <f aca="false">I170</f>
        <v>41.2</v>
      </c>
      <c r="J192" s="73"/>
      <c r="K192" s="119" t="n">
        <f aca="false">K170</f>
        <v>0</v>
      </c>
      <c r="L192" s="117" t="n">
        <f aca="false">L170</f>
        <v>0</v>
      </c>
      <c r="M192" s="117" t="n">
        <f aca="false">M170</f>
        <v>0</v>
      </c>
      <c r="N192" s="118" t="n">
        <f aca="false">N170</f>
        <v>0</v>
      </c>
      <c r="O192" s="73"/>
      <c r="P192" s="15"/>
      <c r="Q192" s="39"/>
      <c r="R192" s="39"/>
      <c r="S192" s="15"/>
      <c r="T192" s="39"/>
      <c r="U192" s="56"/>
      <c r="V192" s="73"/>
      <c r="W192" s="116" t="n">
        <f aca="false">'Hybrid vs HEVC 1.5x'!W192</f>
        <v>1895.9816</v>
      </c>
      <c r="X192" s="117" t="n">
        <f aca="false">W192*1.1</f>
        <v>2085.57976</v>
      </c>
      <c r="Y192" s="118" t="n">
        <f aca="false">W192*0.9</f>
        <v>1706.38344</v>
      </c>
      <c r="Z192" s="73"/>
      <c r="AA192" s="116" t="n">
        <f aca="false">AA170</f>
        <v>4479.45</v>
      </c>
      <c r="AB192" s="117" t="n">
        <f aca="false">AB170</f>
        <v>38.315</v>
      </c>
      <c r="AC192" s="117" t="n">
        <f aca="false">AC170</f>
        <v>43.003</v>
      </c>
      <c r="AD192" s="118" t="n">
        <f aca="false">AD170</f>
        <v>42.403</v>
      </c>
      <c r="AE192" s="73"/>
      <c r="AF192" s="116" t="n">
        <f aca="false">F192/AA192</f>
        <v>1.07403364252308</v>
      </c>
      <c r="AG192" s="118" t="n">
        <f aca="false">K192/AA192</f>
        <v>0</v>
      </c>
    </row>
    <row r="193" customFormat="false" ht="12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901.94</v>
      </c>
      <c r="G193" s="117" t="n">
        <f aca="false">G174</f>
        <v>33.693</v>
      </c>
      <c r="H193" s="117" t="n">
        <f aca="false">H174</f>
        <v>40.188</v>
      </c>
      <c r="I193" s="118" t="n">
        <f aca="false">I174</f>
        <v>39.624</v>
      </c>
      <c r="J193" s="73"/>
      <c r="K193" s="119" t="n">
        <f aca="false">K174</f>
        <v>0</v>
      </c>
      <c r="L193" s="117" t="n">
        <f aca="false">L174</f>
        <v>0</v>
      </c>
      <c r="M193" s="117" t="n">
        <f aca="false">M174</f>
        <v>0</v>
      </c>
      <c r="N193" s="118" t="n">
        <f aca="false">N174</f>
        <v>0</v>
      </c>
      <c r="O193" s="73"/>
      <c r="P193" s="15"/>
      <c r="Q193" s="39"/>
      <c r="R193" s="39"/>
      <c r="S193" s="15"/>
      <c r="T193" s="39"/>
      <c r="U193" s="56"/>
      <c r="V193" s="73"/>
      <c r="W193" s="116" t="n">
        <f aca="false">'Hybrid vs HEVC 1.5x'!W193</f>
        <v>1082.0212</v>
      </c>
      <c r="X193" s="117" t="n">
        <f aca="false">W193*1.1</f>
        <v>1190.22332</v>
      </c>
      <c r="Y193" s="118" t="n">
        <f aca="false">W193*0.9</f>
        <v>973.81908</v>
      </c>
      <c r="Z193" s="73"/>
      <c r="AA193" s="116" t="n">
        <f aca="false">AA174</f>
        <v>2612.57</v>
      </c>
      <c r="AB193" s="117" t="n">
        <f aca="false">AB174</f>
        <v>35.942</v>
      </c>
      <c r="AC193" s="117" t="n">
        <f aca="false">AC174</f>
        <v>41.691</v>
      </c>
      <c r="AD193" s="118" t="n">
        <f aca="false">AD174</f>
        <v>40.712</v>
      </c>
      <c r="AE193" s="73"/>
      <c r="AF193" s="116" t="n">
        <f aca="false">F193/AA193</f>
        <v>1.11076066861366</v>
      </c>
      <c r="AG193" s="118" t="n">
        <f aca="false">K193/AA193</f>
        <v>0</v>
      </c>
    </row>
    <row r="194" customFormat="false" ht="12.7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1860.36</v>
      </c>
      <c r="G194" s="121" t="n">
        <f aca="false">G178</f>
        <v>31.775</v>
      </c>
      <c r="H194" s="121" t="n">
        <f aca="false">H178</f>
        <v>39</v>
      </c>
      <c r="I194" s="122" t="n">
        <f aca="false">I178</f>
        <v>37.961</v>
      </c>
      <c r="J194" s="73"/>
      <c r="K194" s="123" t="n">
        <f aca="false">K178</f>
        <v>0</v>
      </c>
      <c r="L194" s="121" t="n">
        <f aca="false">L178</f>
        <v>0</v>
      </c>
      <c r="M194" s="121" t="n">
        <f aca="false">M178</f>
        <v>0</v>
      </c>
      <c r="N194" s="122" t="n">
        <f aca="false">N178</f>
        <v>0</v>
      </c>
      <c r="O194" s="73"/>
      <c r="P194" s="24"/>
      <c r="Q194" s="131"/>
      <c r="R194" s="131"/>
      <c r="S194" s="24"/>
      <c r="T194" s="131"/>
      <c r="U194" s="132"/>
      <c r="V194" s="73"/>
      <c r="W194" s="120" t="n">
        <f aca="false">'Hybrid vs HEVC 1.5x'!W194</f>
        <v>656.2888</v>
      </c>
      <c r="X194" s="121" t="n">
        <f aca="false">W194*1.1</f>
        <v>721.91768</v>
      </c>
      <c r="Y194" s="122" t="n">
        <f aca="false">W194*0.9</f>
        <v>590.65992</v>
      </c>
      <c r="Z194" s="73"/>
      <c r="AA194" s="120" t="n">
        <f aca="false">AA178</f>
        <v>1572.99</v>
      </c>
      <c r="AB194" s="121" t="n">
        <f aca="false">AB178</f>
        <v>33.603</v>
      </c>
      <c r="AC194" s="121" t="n">
        <f aca="false">AC178</f>
        <v>40.343</v>
      </c>
      <c r="AD194" s="122" t="n">
        <f aca="false">AD178</f>
        <v>38.989</v>
      </c>
      <c r="AE194" s="73"/>
      <c r="AF194" s="120" t="n">
        <f aca="false">F194/AA194</f>
        <v>1.18269029046593</v>
      </c>
      <c r="AG194" s="122" t="n">
        <f aca="false">K194/AA194</f>
        <v>0</v>
      </c>
    </row>
    <row r="195" customFormat="false" ht="12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171" t="n">
        <v>75503.5</v>
      </c>
      <c r="G195" s="103" t="n">
        <v>38.754</v>
      </c>
      <c r="H195" s="103" t="n">
        <v>42.009</v>
      </c>
      <c r="I195" s="104" t="n">
        <v>44.136</v>
      </c>
      <c r="J195" s="73"/>
      <c r="K195" s="70" t="n">
        <f aca="false">'Hybrid vs HEVC 1.5x'!K195</f>
        <v>0</v>
      </c>
      <c r="L195" s="103" t="n">
        <f aca="false">'Hybrid vs HEVC 1.5x'!L195</f>
        <v>0</v>
      </c>
      <c r="M195" s="103" t="n">
        <f aca="false">'Hybrid vs HEVC 1.5x'!M195</f>
        <v>0</v>
      </c>
      <c r="N195" s="104" t="n">
        <f aca="false">'Hybrid vs HEVC 1.5x'!N195</f>
        <v>0</v>
      </c>
      <c r="O195" s="73"/>
      <c r="P195" s="80" t="e">
        <f aca="false">bdrate($F195:$F198,G195:G198,$K195:$K198,L195:L198)</f>
        <v>#VALUE!</v>
      </c>
      <c r="Q195" s="11" t="e">
        <f aca="false">bdrate($F195:$F198,H195:H198,$K195:$K198,M195:M198)</f>
        <v>#VALUE!</v>
      </c>
      <c r="R195" s="81" t="e">
        <f aca="false">bdrate($F195:$F198,I195:I198,$K195:$K198,N195:N198)</f>
        <v>#VALUE!</v>
      </c>
      <c r="S195" s="80" t="e">
        <f aca="false">bdrateOld($F195:$F198,G195:G198,$K195:$K198,L195:L198)</f>
        <v>#VALUE!</v>
      </c>
      <c r="T195" s="11" t="e">
        <f aca="false">bdrateOld($F195:$F198,H195:H198,$K195:$K198,M195:M198)</f>
        <v>#VALUE!</v>
      </c>
      <c r="U195" s="81" t="e">
        <f aca="false">bdrateOld($F195:$F198,I195:I198,$K195:$K198,N195:N198)</f>
        <v>#VALUE!</v>
      </c>
      <c r="V195" s="73"/>
      <c r="W195" s="171" t="n">
        <f aca="false">'Hybrid vs HEVC 1.5x'!W195</f>
        <v>35382.6624</v>
      </c>
      <c r="X195" s="91" t="n">
        <f aca="false">W195*1.1</f>
        <v>38920.92864</v>
      </c>
      <c r="Y195" s="92" t="n">
        <f aca="false">W195*0.9</f>
        <v>31844.39616</v>
      </c>
      <c r="Z195" s="73"/>
      <c r="AA195" s="171" t="n">
        <v>7382.76</v>
      </c>
      <c r="AB195" s="103" t="n">
        <v>38.741</v>
      </c>
      <c r="AC195" s="103" t="n">
        <v>42.968</v>
      </c>
      <c r="AD195" s="104" t="n">
        <v>45.172</v>
      </c>
      <c r="AE195" s="73"/>
      <c r="AF195" s="93" t="n">
        <f aca="false">F195/AA195</f>
        <v>10.2270018258754</v>
      </c>
      <c r="AG195" s="92" t="n">
        <f aca="false">K195/AA195</f>
        <v>0</v>
      </c>
    </row>
    <row r="196" customFormat="false" ht="12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107" t="n">
        <v>38065.9</v>
      </c>
      <c r="G196" s="105" t="n">
        <v>36.851</v>
      </c>
      <c r="H196" s="105" t="n">
        <v>41.429</v>
      </c>
      <c r="I196" s="106" t="n">
        <v>43.716</v>
      </c>
      <c r="J196" s="73"/>
      <c r="K196" s="84" t="n">
        <f aca="false">'Hybrid vs HEVC 1.5x'!K196</f>
        <v>0</v>
      </c>
      <c r="L196" s="105" t="n">
        <f aca="false">'Hybrid vs HEVC 1.5x'!L196</f>
        <v>0</v>
      </c>
      <c r="M196" s="105" t="n">
        <f aca="false">'Hybrid vs HEVC 1.5x'!M196</f>
        <v>0</v>
      </c>
      <c r="N196" s="106" t="n">
        <f aca="false">'Hybrid vs HEVC 1.5x'!N196</f>
        <v>0</v>
      </c>
      <c r="O196" s="73"/>
      <c r="P196" s="15"/>
      <c r="Q196" s="39"/>
      <c r="R196" s="56"/>
      <c r="S196" s="15"/>
      <c r="T196" s="39"/>
      <c r="U196" s="56"/>
      <c r="V196" s="73"/>
      <c r="W196" s="107" t="n">
        <f aca="false">'Hybrid vs HEVC 1.5x'!W196</f>
        <v>19595.9848</v>
      </c>
      <c r="X196" s="105" t="n">
        <f aca="false">W196*1.1</f>
        <v>21555.58328</v>
      </c>
      <c r="Y196" s="106" t="n">
        <f aca="false">W196*0.9</f>
        <v>17636.38632</v>
      </c>
      <c r="Z196" s="73"/>
      <c r="AA196" s="107" t="n">
        <f aca="false">AA195</f>
        <v>7382.76</v>
      </c>
      <c r="AB196" s="105" t="n">
        <f aca="false">AB195</f>
        <v>38.741</v>
      </c>
      <c r="AC196" s="105" t="n">
        <f aca="false">AC195</f>
        <v>42.968</v>
      </c>
      <c r="AD196" s="106" t="n">
        <f aca="false">AD195</f>
        <v>45.172</v>
      </c>
      <c r="AE196" s="73"/>
      <c r="AF196" s="107" t="n">
        <f aca="false">F196/AA196</f>
        <v>5.15605274992008</v>
      </c>
      <c r="AG196" s="106" t="n">
        <f aca="false">K196/AA196</f>
        <v>0</v>
      </c>
    </row>
    <row r="197" customFormat="false" ht="12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107" t="n">
        <v>18907.25</v>
      </c>
      <c r="G197" s="105" t="n">
        <v>35.702</v>
      </c>
      <c r="H197" s="105" t="n">
        <v>40.924</v>
      </c>
      <c r="I197" s="106" t="n">
        <v>43.322</v>
      </c>
      <c r="J197" s="73"/>
      <c r="K197" s="84" t="n">
        <f aca="false">'Hybrid vs HEVC 1.5x'!K197</f>
        <v>0</v>
      </c>
      <c r="L197" s="105" t="n">
        <f aca="false">'Hybrid vs HEVC 1.5x'!L197</f>
        <v>0</v>
      </c>
      <c r="M197" s="105" t="n">
        <f aca="false">'Hybrid vs HEVC 1.5x'!M197</f>
        <v>0</v>
      </c>
      <c r="N197" s="106" t="n">
        <f aca="false">'Hybrid vs HEVC 1.5x'!N197</f>
        <v>0</v>
      </c>
      <c r="O197" s="73"/>
      <c r="P197" s="15"/>
      <c r="Q197" s="39"/>
      <c r="R197" s="56"/>
      <c r="S197" s="15"/>
      <c r="T197" s="39"/>
      <c r="U197" s="56"/>
      <c r="V197" s="73"/>
      <c r="W197" s="107" t="n">
        <f aca="false">'Hybrid vs HEVC 1.5x'!W197</f>
        <v>9585.8144</v>
      </c>
      <c r="X197" s="105" t="n">
        <f aca="false">W197*1.1</f>
        <v>10544.39584</v>
      </c>
      <c r="Y197" s="106" t="n">
        <f aca="false">W197*0.9</f>
        <v>8627.23296</v>
      </c>
      <c r="Z197" s="73"/>
      <c r="AA197" s="107" t="n">
        <f aca="false">AA196</f>
        <v>7382.76</v>
      </c>
      <c r="AB197" s="105" t="n">
        <f aca="false">AB196</f>
        <v>38.741</v>
      </c>
      <c r="AC197" s="105" t="n">
        <f aca="false">AC196</f>
        <v>42.968</v>
      </c>
      <c r="AD197" s="106" t="n">
        <f aca="false">AD196</f>
        <v>45.172</v>
      </c>
      <c r="AE197" s="73"/>
      <c r="AF197" s="107" t="n">
        <f aca="false">F197/AA197</f>
        <v>2.56100022213915</v>
      </c>
      <c r="AG197" s="106" t="n">
        <f aca="false">K197/AA197</f>
        <v>0</v>
      </c>
    </row>
    <row r="198" customFormat="false" ht="12.7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110" t="n">
        <v>10090.28</v>
      </c>
      <c r="G198" s="108" t="n">
        <v>34.969</v>
      </c>
      <c r="H198" s="108" t="n">
        <v>40.405</v>
      </c>
      <c r="I198" s="109" t="n">
        <v>42.883</v>
      </c>
      <c r="J198" s="73"/>
      <c r="K198" s="94" t="n">
        <f aca="false">'Hybrid vs HEVC 1.5x'!K198</f>
        <v>0</v>
      </c>
      <c r="L198" s="108" t="n">
        <f aca="false">'Hybrid vs HEVC 1.5x'!L198</f>
        <v>0</v>
      </c>
      <c r="M198" s="108" t="n">
        <f aca="false">'Hybrid vs HEVC 1.5x'!M198</f>
        <v>0</v>
      </c>
      <c r="N198" s="109" t="n">
        <f aca="false">'Hybrid vs HEVC 1.5x'!N198</f>
        <v>0</v>
      </c>
      <c r="O198" s="73"/>
      <c r="P198" s="24"/>
      <c r="Q198" s="131"/>
      <c r="R198" s="132"/>
      <c r="S198" s="24"/>
      <c r="T198" s="131"/>
      <c r="U198" s="132"/>
      <c r="V198" s="73"/>
      <c r="W198" s="110" t="n">
        <f aca="false">'Hybrid vs HEVC 1.5x'!W198</f>
        <v>4874.8392</v>
      </c>
      <c r="X198" s="108" t="n">
        <f aca="false">W198*1.1</f>
        <v>5362.32312</v>
      </c>
      <c r="Y198" s="109" t="n">
        <f aca="false">W198*0.9</f>
        <v>4387.35528</v>
      </c>
      <c r="Z198" s="73"/>
      <c r="AA198" s="110" t="n">
        <f aca="false">AA197</f>
        <v>7382.76</v>
      </c>
      <c r="AB198" s="108" t="n">
        <f aca="false">AB197</f>
        <v>38.741</v>
      </c>
      <c r="AC198" s="108" t="n">
        <f aca="false">AC197</f>
        <v>42.968</v>
      </c>
      <c r="AD198" s="109" t="n">
        <f aca="false">AD197</f>
        <v>45.172</v>
      </c>
      <c r="AE198" s="73"/>
      <c r="AF198" s="110" t="n">
        <f aca="false">F198/AA198</f>
        <v>1.36673547562158</v>
      </c>
      <c r="AG198" s="109" t="n">
        <f aca="false">K198/AA198</f>
        <v>0</v>
      </c>
    </row>
    <row r="199" customFormat="false" ht="12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171" t="n">
        <v>18907.25</v>
      </c>
      <c r="G199" s="103" t="n">
        <v>35.702</v>
      </c>
      <c r="H199" s="103" t="n">
        <v>40.924</v>
      </c>
      <c r="I199" s="104" t="n">
        <v>43.322</v>
      </c>
      <c r="J199" s="73"/>
      <c r="K199" s="70" t="n">
        <f aca="false">'Hybrid vs HEVC 1.5x'!K199</f>
        <v>0</v>
      </c>
      <c r="L199" s="103" t="n">
        <f aca="false">'Hybrid vs HEVC 1.5x'!L199</f>
        <v>0</v>
      </c>
      <c r="M199" s="103" t="n">
        <f aca="false">'Hybrid vs HEVC 1.5x'!M199</f>
        <v>0</v>
      </c>
      <c r="N199" s="104" t="n">
        <f aca="false">'Hybrid vs HEVC 1.5x'!N199</f>
        <v>0</v>
      </c>
      <c r="O199" s="73"/>
      <c r="P199" s="80" t="e">
        <f aca="false">bdrate($F199:$F202,G199:G202,$K199:$K202,L199:L202)</f>
        <v>#VALUE!</v>
      </c>
      <c r="Q199" s="11" t="e">
        <f aca="false">bdrate($F199:$F202,H199:H202,$K199:$K202,M199:M202)</f>
        <v>#VALUE!</v>
      </c>
      <c r="R199" s="11" t="e">
        <f aca="false">bdrate($F199:$F202,I199:I202,$K199:$K202,N199:N202)</f>
        <v>#VALUE!</v>
      </c>
      <c r="S199" s="124" t="e">
        <f aca="false">bdrateOld($F199:$F202,G199:G202,$K199:$K202,L199:L202)</f>
        <v>#VALUE!</v>
      </c>
      <c r="T199" s="22" t="e">
        <f aca="false">bdrateOld($F199:$F202,H199:H202,$K199:$K202,M199:M202)</f>
        <v>#VALUE!</v>
      </c>
      <c r="U199" s="130" t="e">
        <f aca="false">bdrateOld($F199:$F202,I199:I202,$K199:$K202,N199:N202)</f>
        <v>#VALUE!</v>
      </c>
      <c r="V199" s="73"/>
      <c r="W199" s="171" t="n">
        <f aca="false">'Hybrid vs HEVC 1.5x'!W199</f>
        <v>9585.8144</v>
      </c>
      <c r="X199" s="91" t="n">
        <f aca="false">W199*1.1</f>
        <v>10544.39584</v>
      </c>
      <c r="Y199" s="92" t="n">
        <f aca="false">W199*0.9</f>
        <v>8627.23296</v>
      </c>
      <c r="Z199" s="73"/>
      <c r="AA199" s="171" t="n">
        <v>3273.78</v>
      </c>
      <c r="AB199" s="103" t="n">
        <v>36.747</v>
      </c>
      <c r="AC199" s="103" t="n">
        <v>41.638</v>
      </c>
      <c r="AD199" s="104" t="n">
        <v>44.003</v>
      </c>
      <c r="AE199" s="73"/>
      <c r="AF199" s="93" t="n">
        <f aca="false">F199/AA199</f>
        <v>5.77535753776979</v>
      </c>
      <c r="AG199" s="92" t="n">
        <f aca="false">K199/AA199</f>
        <v>0</v>
      </c>
    </row>
    <row r="200" customFormat="false" ht="12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107" t="n">
        <v>10090.28</v>
      </c>
      <c r="G200" s="105" t="n">
        <v>34.969</v>
      </c>
      <c r="H200" s="105" t="n">
        <v>40.405</v>
      </c>
      <c r="I200" s="106" t="n">
        <v>42.883</v>
      </c>
      <c r="J200" s="73"/>
      <c r="K200" s="84" t="n">
        <f aca="false">'Hybrid vs HEVC 1.5x'!K200</f>
        <v>0</v>
      </c>
      <c r="L200" s="105" t="n">
        <f aca="false">'Hybrid vs HEVC 1.5x'!L200</f>
        <v>0</v>
      </c>
      <c r="M200" s="105" t="n">
        <f aca="false">'Hybrid vs HEVC 1.5x'!M200</f>
        <v>0</v>
      </c>
      <c r="N200" s="106" t="n">
        <f aca="false">'Hybrid vs HEVC 1.5x'!N200</f>
        <v>0</v>
      </c>
      <c r="O200" s="73"/>
      <c r="P200" s="15"/>
      <c r="Q200" s="39"/>
      <c r="R200" s="39"/>
      <c r="S200" s="15"/>
      <c r="T200" s="39"/>
      <c r="U200" s="56"/>
      <c r="V200" s="73"/>
      <c r="W200" s="107" t="n">
        <f aca="false">'Hybrid vs HEVC 1.5x'!W200</f>
        <v>4874.8392</v>
      </c>
      <c r="X200" s="105" t="n">
        <f aca="false">W200*1.1</f>
        <v>5362.32312</v>
      </c>
      <c r="Y200" s="106" t="n">
        <f aca="false">W200*0.9</f>
        <v>4387.35528</v>
      </c>
      <c r="Z200" s="73"/>
      <c r="AA200" s="107" t="n">
        <f aca="false">AA199</f>
        <v>3273.78</v>
      </c>
      <c r="AB200" s="105" t="n">
        <f aca="false">AB199</f>
        <v>36.747</v>
      </c>
      <c r="AC200" s="105" t="n">
        <f aca="false">AC199</f>
        <v>41.638</v>
      </c>
      <c r="AD200" s="106" t="n">
        <f aca="false">AD199</f>
        <v>44.003</v>
      </c>
      <c r="AE200" s="73"/>
      <c r="AF200" s="107" t="n">
        <f aca="false">F200/AA200</f>
        <v>3.08214968629535</v>
      </c>
      <c r="AG200" s="106" t="n">
        <f aca="false">K200/AA200</f>
        <v>0</v>
      </c>
    </row>
    <row r="201" customFormat="false" ht="12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107" t="n">
        <v>5983.79</v>
      </c>
      <c r="G201" s="105" t="n">
        <v>34.343</v>
      </c>
      <c r="H201" s="105" t="n">
        <v>39.969</v>
      </c>
      <c r="I201" s="106" t="n">
        <v>42.526</v>
      </c>
      <c r="J201" s="73"/>
      <c r="K201" s="84" t="n">
        <f aca="false">'Hybrid vs HEVC 1.5x'!K201</f>
        <v>0</v>
      </c>
      <c r="L201" s="105" t="n">
        <f aca="false">'Hybrid vs HEVC 1.5x'!L201</f>
        <v>0</v>
      </c>
      <c r="M201" s="105" t="n">
        <f aca="false">'Hybrid vs HEVC 1.5x'!M201</f>
        <v>0</v>
      </c>
      <c r="N201" s="106" t="n">
        <f aca="false">'Hybrid vs HEVC 1.5x'!N201</f>
        <v>0</v>
      </c>
      <c r="O201" s="73"/>
      <c r="P201" s="15"/>
      <c r="Q201" s="29"/>
      <c r="R201" s="39"/>
      <c r="S201" s="15"/>
      <c r="T201" s="39"/>
      <c r="U201" s="56"/>
      <c r="V201" s="73"/>
      <c r="W201" s="107" t="n">
        <f aca="false">'Hybrid vs HEVC 1.5x'!W201</f>
        <v>2735.3724</v>
      </c>
      <c r="X201" s="105" t="n">
        <f aca="false">W201*1.1</f>
        <v>3008.90964</v>
      </c>
      <c r="Y201" s="106" t="n">
        <f aca="false">W201*0.9</f>
        <v>2461.83516</v>
      </c>
      <c r="Z201" s="73"/>
      <c r="AA201" s="107" t="n">
        <f aca="false">AA200</f>
        <v>3273.78</v>
      </c>
      <c r="AB201" s="105" t="n">
        <f aca="false">AB200</f>
        <v>36.747</v>
      </c>
      <c r="AC201" s="105" t="n">
        <f aca="false">AC200</f>
        <v>41.638</v>
      </c>
      <c r="AD201" s="106" t="n">
        <f aca="false">AD200</f>
        <v>44.003</v>
      </c>
      <c r="AE201" s="73"/>
      <c r="AF201" s="107" t="n">
        <f aca="false">F201/AA201</f>
        <v>1.82779233790908</v>
      </c>
      <c r="AG201" s="106" t="n">
        <f aca="false">K201/AA201</f>
        <v>0</v>
      </c>
    </row>
    <row r="202" customFormat="false" ht="12.7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110" t="n">
        <v>3920.69</v>
      </c>
      <c r="G202" s="108" t="n">
        <v>33.676</v>
      </c>
      <c r="H202" s="108" t="n">
        <v>39.603</v>
      </c>
      <c r="I202" s="109" t="n">
        <v>42.208</v>
      </c>
      <c r="J202" s="73"/>
      <c r="K202" s="94" t="n">
        <f aca="false">'Hybrid vs HEVC 1.5x'!K202</f>
        <v>0</v>
      </c>
      <c r="L202" s="108" t="n">
        <f aca="false">'Hybrid vs HEVC 1.5x'!L202</f>
        <v>0</v>
      </c>
      <c r="M202" s="108" t="n">
        <f aca="false">'Hybrid vs HEVC 1.5x'!M202</f>
        <v>0</v>
      </c>
      <c r="N202" s="109" t="n">
        <f aca="false">'Hybrid vs HEVC 1.5x'!N202</f>
        <v>0</v>
      </c>
      <c r="O202" s="73"/>
      <c r="P202" s="24"/>
      <c r="Q202" s="131"/>
      <c r="R202" s="131"/>
      <c r="S202" s="24"/>
      <c r="T202" s="131"/>
      <c r="U202" s="132"/>
      <c r="V202" s="73"/>
      <c r="W202" s="110" t="n">
        <f aca="false">'Hybrid vs HEVC 1.5x'!W202</f>
        <v>1702.2216</v>
      </c>
      <c r="X202" s="108" t="n">
        <f aca="false">W202*1.1</f>
        <v>1872.44376</v>
      </c>
      <c r="Y202" s="109" t="n">
        <f aca="false">W202*0.9</f>
        <v>1531.99944</v>
      </c>
      <c r="Z202" s="73"/>
      <c r="AA202" s="110" t="n">
        <f aca="false">AA201</f>
        <v>3273.78</v>
      </c>
      <c r="AB202" s="108" t="n">
        <f aca="false">AB201</f>
        <v>36.747</v>
      </c>
      <c r="AC202" s="108" t="n">
        <f aca="false">AC201</f>
        <v>41.638</v>
      </c>
      <c r="AD202" s="109" t="n">
        <f aca="false">AD201</f>
        <v>44.003</v>
      </c>
      <c r="AE202" s="73"/>
      <c r="AF202" s="110" t="n">
        <f aca="false">F202/AA202</f>
        <v>1.19760338202323</v>
      </c>
      <c r="AG202" s="109" t="n">
        <f aca="false">K202/AA202</f>
        <v>0</v>
      </c>
    </row>
    <row r="203" customFormat="false" ht="12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171" t="n">
        <v>5983.79</v>
      </c>
      <c r="G203" s="103" t="n">
        <v>34.343</v>
      </c>
      <c r="H203" s="103" t="n">
        <v>39.969</v>
      </c>
      <c r="I203" s="104" t="n">
        <v>42.526</v>
      </c>
      <c r="J203" s="73"/>
      <c r="K203" s="70" t="n">
        <f aca="false">'Hybrid vs HEVC 1.5x'!K203</f>
        <v>0</v>
      </c>
      <c r="L203" s="103" t="n">
        <f aca="false">'Hybrid vs HEVC 1.5x'!L203</f>
        <v>0</v>
      </c>
      <c r="M203" s="103" t="n">
        <f aca="false">'Hybrid vs HEVC 1.5x'!M203</f>
        <v>0</v>
      </c>
      <c r="N203" s="104" t="n">
        <f aca="false">'Hybrid vs HEVC 1.5x'!N203</f>
        <v>0</v>
      </c>
      <c r="O203" s="73"/>
      <c r="P203" s="80" t="e">
        <f aca="false">bdrate($F203:$F206,G203:G206,$K203:$K206,L203:L206)</f>
        <v>#VALUE!</v>
      </c>
      <c r="Q203" s="11" t="e">
        <f aca="false">bdrate($F203:$F206,H203:H206,$K203:$K206,M203:M206)</f>
        <v>#VALUE!</v>
      </c>
      <c r="R203" s="11" t="e">
        <f aca="false">bdrate($F203:$F206,I203:I206,$K203:$K206,N203:N206)</f>
        <v>#VALUE!</v>
      </c>
      <c r="S203" s="124" t="e">
        <f aca="false">bdrateOld($F203:$F206,G203:G206,$K203:$K206,L203:L206)</f>
        <v>#VALUE!</v>
      </c>
      <c r="T203" s="22" t="e">
        <f aca="false">bdrateOld($F203:$F206,H203:H206,$K203:$K206,M203:M206)</f>
        <v>#VALUE!</v>
      </c>
      <c r="U203" s="130" t="e">
        <f aca="false">bdrateOld($F203:$F206,I203:I206,$K203:$K206,N203:N206)</f>
        <v>#VALUE!</v>
      </c>
      <c r="V203" s="73"/>
      <c r="W203" s="171" t="n">
        <f aca="false">'Hybrid vs HEVC 1.5x'!W203</f>
        <v>2735.3724</v>
      </c>
      <c r="X203" s="91" t="n">
        <f aca="false">W203*1.1</f>
        <v>3008.90964</v>
      </c>
      <c r="Y203" s="92" t="n">
        <f aca="false">W203*0.9</f>
        <v>2461.83516</v>
      </c>
      <c r="Z203" s="73"/>
      <c r="AA203" s="171" t="n">
        <v>1714.91</v>
      </c>
      <c r="AB203" s="103" t="n">
        <v>34.63</v>
      </c>
      <c r="AC203" s="103" t="n">
        <v>40.591</v>
      </c>
      <c r="AD203" s="104" t="n">
        <v>43.086</v>
      </c>
      <c r="AE203" s="73"/>
      <c r="AF203" s="93" t="n">
        <f aca="false">F203/AA203</f>
        <v>3.48927348957088</v>
      </c>
      <c r="AG203" s="92" t="n">
        <f aca="false">K203/AA203</f>
        <v>0</v>
      </c>
    </row>
    <row r="204" customFormat="false" ht="12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107" t="n">
        <v>3920.69</v>
      </c>
      <c r="G204" s="105" t="n">
        <v>33.676</v>
      </c>
      <c r="H204" s="105" t="n">
        <v>39.603</v>
      </c>
      <c r="I204" s="106" t="n">
        <v>42.208</v>
      </c>
      <c r="J204" s="73"/>
      <c r="K204" s="84" t="n">
        <f aca="false">'Hybrid vs HEVC 1.5x'!K204</f>
        <v>0</v>
      </c>
      <c r="L204" s="105" t="n">
        <f aca="false">'Hybrid vs HEVC 1.5x'!L204</f>
        <v>0</v>
      </c>
      <c r="M204" s="105" t="n">
        <f aca="false">'Hybrid vs HEVC 1.5x'!M204</f>
        <v>0</v>
      </c>
      <c r="N204" s="106" t="n">
        <f aca="false">'Hybrid vs HEVC 1.5x'!N204</f>
        <v>0</v>
      </c>
      <c r="O204" s="73"/>
      <c r="P204" s="15"/>
      <c r="Q204" s="39"/>
      <c r="R204" s="39"/>
      <c r="S204" s="15"/>
      <c r="T204" s="39"/>
      <c r="U204" s="56"/>
      <c r="V204" s="73"/>
      <c r="W204" s="107" t="n">
        <f aca="false">'Hybrid vs HEVC 1.5x'!W204</f>
        <v>1702.2216</v>
      </c>
      <c r="X204" s="105" t="n">
        <f aca="false">W204*1.1</f>
        <v>1872.44376</v>
      </c>
      <c r="Y204" s="106" t="n">
        <f aca="false">W204*0.9</f>
        <v>1531.99944</v>
      </c>
      <c r="Z204" s="73"/>
      <c r="AA204" s="107" t="n">
        <f aca="false">AA203</f>
        <v>1714.91</v>
      </c>
      <c r="AB204" s="105" t="n">
        <f aca="false">AB203</f>
        <v>34.63</v>
      </c>
      <c r="AC204" s="105" t="n">
        <f aca="false">AC203</f>
        <v>40.591</v>
      </c>
      <c r="AD204" s="106" t="n">
        <f aca="false">AD203</f>
        <v>43.086</v>
      </c>
      <c r="AE204" s="73"/>
      <c r="AF204" s="107" t="n">
        <f aca="false">F204/AA204</f>
        <v>2.28623659550647</v>
      </c>
      <c r="AG204" s="106" t="n">
        <f aca="false">K204/AA204</f>
        <v>0</v>
      </c>
    </row>
    <row r="205" customFormat="false" ht="12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107" t="n">
        <v>2709.09</v>
      </c>
      <c r="G205" s="105" t="n">
        <v>32.901</v>
      </c>
      <c r="H205" s="105" t="n">
        <v>39.134</v>
      </c>
      <c r="I205" s="106" t="n">
        <v>41.731</v>
      </c>
      <c r="J205" s="73"/>
      <c r="K205" s="84" t="n">
        <f aca="false">'Hybrid vs HEVC 1.5x'!K205</f>
        <v>0</v>
      </c>
      <c r="L205" s="105" t="n">
        <f aca="false">'Hybrid vs HEVC 1.5x'!L205</f>
        <v>0</v>
      </c>
      <c r="M205" s="105" t="n">
        <f aca="false">'Hybrid vs HEVC 1.5x'!M205</f>
        <v>0</v>
      </c>
      <c r="N205" s="106" t="n">
        <f aca="false">'Hybrid vs HEVC 1.5x'!N205</f>
        <v>0</v>
      </c>
      <c r="O205" s="73"/>
      <c r="P205" s="15"/>
      <c r="Q205" s="39"/>
      <c r="R205" s="39"/>
      <c r="S205" s="15"/>
      <c r="T205" s="39"/>
      <c r="U205" s="56"/>
      <c r="V205" s="73"/>
      <c r="W205" s="107" t="n">
        <f aca="false">'Hybrid vs HEVC 1.5x'!W205</f>
        <v>1127.688</v>
      </c>
      <c r="X205" s="105" t="n">
        <f aca="false">W205*1.1</f>
        <v>1240.4568</v>
      </c>
      <c r="Y205" s="106" t="n">
        <f aca="false">W205*0.9</f>
        <v>1014.9192</v>
      </c>
      <c r="Z205" s="73"/>
      <c r="AA205" s="107" t="n">
        <f aca="false">AA204</f>
        <v>1714.91</v>
      </c>
      <c r="AB205" s="105" t="n">
        <f aca="false">AB204</f>
        <v>34.63</v>
      </c>
      <c r="AC205" s="105" t="n">
        <f aca="false">AC204</f>
        <v>40.591</v>
      </c>
      <c r="AD205" s="106" t="n">
        <f aca="false">AD204</f>
        <v>43.086</v>
      </c>
      <c r="AE205" s="73"/>
      <c r="AF205" s="107" t="n">
        <f aca="false">F205/AA205</f>
        <v>1.5797272160055</v>
      </c>
      <c r="AG205" s="106" t="n">
        <f aca="false">K205/AA205</f>
        <v>0</v>
      </c>
    </row>
    <row r="206" customFormat="false" ht="12.75" hidden="false" customHeight="false" outlineLevel="0" collapsed="false">
      <c r="A206" s="35"/>
      <c r="B206" s="35"/>
      <c r="C206" s="37"/>
      <c r="D206" s="37" t="n">
        <v>30</v>
      </c>
      <c r="E206" s="37" t="n">
        <v>36</v>
      </c>
      <c r="F206" s="110" t="n">
        <v>1974.37</v>
      </c>
      <c r="G206" s="108" t="n">
        <v>32.095</v>
      </c>
      <c r="H206" s="108" t="n">
        <v>38.802</v>
      </c>
      <c r="I206" s="109" t="n">
        <v>41.428</v>
      </c>
      <c r="J206" s="73"/>
      <c r="K206" s="94" t="n">
        <f aca="false">'Hybrid vs HEVC 1.5x'!K206</f>
        <v>0</v>
      </c>
      <c r="L206" s="108" t="n">
        <f aca="false">'Hybrid vs HEVC 1.5x'!L206</f>
        <v>0</v>
      </c>
      <c r="M206" s="108" t="n">
        <f aca="false">'Hybrid vs HEVC 1.5x'!M206</f>
        <v>0</v>
      </c>
      <c r="N206" s="109" t="n">
        <f aca="false">'Hybrid vs HEVC 1.5x'!N206</f>
        <v>0</v>
      </c>
      <c r="O206" s="73"/>
      <c r="P206" s="24"/>
      <c r="Q206" s="131"/>
      <c r="R206" s="131"/>
      <c r="S206" s="24"/>
      <c r="T206" s="131"/>
      <c r="U206" s="132"/>
      <c r="V206" s="73"/>
      <c r="W206" s="110" t="n">
        <f aca="false">'Hybrid vs HEVC 1.5x'!W206</f>
        <v>791.4892</v>
      </c>
      <c r="X206" s="108" t="n">
        <f aca="false">W206*1.1</f>
        <v>870.63812</v>
      </c>
      <c r="Y206" s="109" t="n">
        <f aca="false">W206*0.9</f>
        <v>712.34028</v>
      </c>
      <c r="Z206" s="73"/>
      <c r="AA206" s="110" t="n">
        <f aca="false">AA205</f>
        <v>1714.91</v>
      </c>
      <c r="AB206" s="108" t="n">
        <f aca="false">AB205</f>
        <v>34.63</v>
      </c>
      <c r="AC206" s="108" t="n">
        <f aca="false">AC205</f>
        <v>40.591</v>
      </c>
      <c r="AD206" s="109" t="n">
        <f aca="false">AD205</f>
        <v>43.086</v>
      </c>
      <c r="AE206" s="73"/>
      <c r="AF206" s="110" t="n">
        <f aca="false">F206/AA206</f>
        <v>1.15129656949927</v>
      </c>
      <c r="AG206" s="109" t="n">
        <f aca="false">K206/AA206</f>
        <v>0</v>
      </c>
    </row>
    <row r="207" customFormat="false" ht="12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171" t="n">
        <v>2709.09</v>
      </c>
      <c r="G207" s="103" t="n">
        <v>32.901</v>
      </c>
      <c r="H207" s="103" t="n">
        <v>39.134</v>
      </c>
      <c r="I207" s="104" t="n">
        <v>41.731</v>
      </c>
      <c r="J207" s="73"/>
      <c r="K207" s="70" t="n">
        <f aca="false">'Hybrid vs HEVC 1.5x'!K207</f>
        <v>0</v>
      </c>
      <c r="L207" s="103" t="n">
        <f aca="false">'Hybrid vs HEVC 1.5x'!L207</f>
        <v>0</v>
      </c>
      <c r="M207" s="103" t="n">
        <f aca="false">'Hybrid vs HEVC 1.5x'!M207</f>
        <v>0</v>
      </c>
      <c r="N207" s="104" t="n">
        <f aca="false">'Hybrid vs HEVC 1.5x'!N207</f>
        <v>0</v>
      </c>
      <c r="O207" s="73"/>
      <c r="P207" s="80" t="e">
        <f aca="false">bdrate($F207:$F210,G207:G210,$K207:$K210,L207:L210)</f>
        <v>#VALUE!</v>
      </c>
      <c r="Q207" s="11" t="e">
        <f aca="false">bdrate($F207:$F210,H207:H210,$K207:$K210,M207:M210)</f>
        <v>#VALUE!</v>
      </c>
      <c r="R207" s="11" t="e">
        <f aca="false">bdrate($F207:$F210,I207:I210,$K207:$K210,N207:N210)</f>
        <v>#VALUE!</v>
      </c>
      <c r="S207" s="124" t="e">
        <f aca="false">bdrateOld($F207:$F210,G207:G210,$K207:$K210,L207:L210)</f>
        <v>#VALUE!</v>
      </c>
      <c r="T207" s="22" t="e">
        <f aca="false">bdrateOld($F207:$F210,H207:H210,$K207:$K210,M207:M210)</f>
        <v>#VALUE!</v>
      </c>
      <c r="U207" s="130" t="e">
        <f aca="false">bdrateOld($F207:$F210,I207:I210,$K207:$K210,N207:N210)</f>
        <v>#VALUE!</v>
      </c>
      <c r="V207" s="73"/>
      <c r="W207" s="171" t="n">
        <f aca="false">'Hybrid vs HEVC 1.5x'!W207</f>
        <v>1127.688</v>
      </c>
      <c r="X207" s="91" t="n">
        <f aca="false">W207*1.1</f>
        <v>1240.4568</v>
      </c>
      <c r="Y207" s="92" t="n">
        <f aca="false">W207*0.9</f>
        <v>1014.9192</v>
      </c>
      <c r="Z207" s="73"/>
      <c r="AA207" s="171" t="n">
        <v>964.03</v>
      </c>
      <c r="AB207" s="103" t="n">
        <v>32.436</v>
      </c>
      <c r="AC207" s="103" t="n">
        <v>39.631</v>
      </c>
      <c r="AD207" s="104" t="n">
        <v>42.119</v>
      </c>
      <c r="AE207" s="73"/>
      <c r="AF207" s="93" t="n">
        <f aca="false">F207/AA207</f>
        <v>2.81017188261776</v>
      </c>
      <c r="AG207" s="92" t="n">
        <f aca="false">K207/AA207</f>
        <v>0</v>
      </c>
    </row>
    <row r="208" customFormat="false" ht="12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107" t="n">
        <v>1974.37</v>
      </c>
      <c r="G208" s="105" t="n">
        <v>32.095</v>
      </c>
      <c r="H208" s="105" t="n">
        <v>38.802</v>
      </c>
      <c r="I208" s="106" t="n">
        <v>41.428</v>
      </c>
      <c r="J208" s="73"/>
      <c r="K208" s="84" t="n">
        <f aca="false">'Hybrid vs HEVC 1.5x'!K208</f>
        <v>0</v>
      </c>
      <c r="L208" s="105" t="n">
        <f aca="false">'Hybrid vs HEVC 1.5x'!L208</f>
        <v>0</v>
      </c>
      <c r="M208" s="105" t="n">
        <f aca="false">'Hybrid vs HEVC 1.5x'!M208</f>
        <v>0</v>
      </c>
      <c r="N208" s="106" t="n">
        <f aca="false">'Hybrid vs HEVC 1.5x'!N208</f>
        <v>0</v>
      </c>
      <c r="O208" s="73"/>
      <c r="P208" s="15"/>
      <c r="Q208" s="39"/>
      <c r="R208" s="39"/>
      <c r="S208" s="15"/>
      <c r="T208" s="39"/>
      <c r="U208" s="56"/>
      <c r="V208" s="73"/>
      <c r="W208" s="107" t="n">
        <f aca="false">'Hybrid vs HEVC 1.5x'!W208</f>
        <v>791.4892</v>
      </c>
      <c r="X208" s="105" t="n">
        <f aca="false">W208*1.1</f>
        <v>870.63812</v>
      </c>
      <c r="Y208" s="106" t="n">
        <f aca="false">W208*0.9</f>
        <v>712.34028</v>
      </c>
      <c r="Z208" s="73"/>
      <c r="AA208" s="107" t="n">
        <f aca="false">AA207</f>
        <v>964.03</v>
      </c>
      <c r="AB208" s="105" t="n">
        <f aca="false">AB207</f>
        <v>32.436</v>
      </c>
      <c r="AC208" s="105" t="n">
        <f aca="false">AC207</f>
        <v>39.631</v>
      </c>
      <c r="AD208" s="106" t="n">
        <f aca="false">AD207</f>
        <v>42.119</v>
      </c>
      <c r="AE208" s="73"/>
      <c r="AF208" s="107" t="n">
        <f aca="false">F208/AA208</f>
        <v>2.04803792413099</v>
      </c>
      <c r="AG208" s="106" t="n">
        <f aca="false">K208/AA208</f>
        <v>0</v>
      </c>
    </row>
    <row r="209" customFormat="false" ht="12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107" t="n">
        <v>1500.2</v>
      </c>
      <c r="G209" s="105" t="n">
        <v>31.256</v>
      </c>
      <c r="H209" s="105" t="n">
        <v>38.358</v>
      </c>
      <c r="I209" s="106" t="n">
        <v>40.934</v>
      </c>
      <c r="J209" s="73"/>
      <c r="K209" s="84" t="n">
        <f aca="false">'Hybrid vs HEVC 1.5x'!K209</f>
        <v>0</v>
      </c>
      <c r="L209" s="105" t="n">
        <f aca="false">'Hybrid vs HEVC 1.5x'!L209</f>
        <v>0</v>
      </c>
      <c r="M209" s="105" t="n">
        <f aca="false">'Hybrid vs HEVC 1.5x'!M209</f>
        <v>0</v>
      </c>
      <c r="N209" s="106" t="n">
        <f aca="false">'Hybrid vs HEVC 1.5x'!N209</f>
        <v>0</v>
      </c>
      <c r="O209" s="73"/>
      <c r="P209" s="15"/>
      <c r="Q209" s="39"/>
      <c r="R209" s="39"/>
      <c r="S209" s="15"/>
      <c r="T209" s="39"/>
      <c r="U209" s="56"/>
      <c r="V209" s="73"/>
      <c r="W209" s="107" t="n">
        <f aca="false">'Hybrid vs HEVC 1.5x'!W209</f>
        <v>572.0524</v>
      </c>
      <c r="X209" s="105" t="n">
        <f aca="false">W209*1.1</f>
        <v>629.25764</v>
      </c>
      <c r="Y209" s="106" t="n">
        <f aca="false">W209*0.9</f>
        <v>514.84716</v>
      </c>
      <c r="Z209" s="73"/>
      <c r="AA209" s="107" t="n">
        <f aca="false">AA208</f>
        <v>964.03</v>
      </c>
      <c r="AB209" s="105" t="n">
        <f aca="false">AB208</f>
        <v>32.436</v>
      </c>
      <c r="AC209" s="105" t="n">
        <f aca="false">AC208</f>
        <v>39.631</v>
      </c>
      <c r="AD209" s="106" t="n">
        <f aca="false">AD208</f>
        <v>42.119</v>
      </c>
      <c r="AE209" s="73"/>
      <c r="AF209" s="107" t="n">
        <f aca="false">F209/AA209</f>
        <v>1.55617563768762</v>
      </c>
      <c r="AG209" s="106" t="n">
        <f aca="false">K209/AA209</f>
        <v>0</v>
      </c>
    </row>
    <row r="210" customFormat="false" ht="12.7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110" t="n">
        <v>1162.44</v>
      </c>
      <c r="G210" s="108" t="n">
        <v>30.349</v>
      </c>
      <c r="H210" s="108" t="n">
        <v>37.982</v>
      </c>
      <c r="I210" s="109" t="n">
        <v>40.513</v>
      </c>
      <c r="J210" s="73"/>
      <c r="K210" s="94" t="n">
        <f aca="false">'Hybrid vs HEVC 1.5x'!K210</f>
        <v>0</v>
      </c>
      <c r="L210" s="108" t="n">
        <f aca="false">'Hybrid vs HEVC 1.5x'!L210</f>
        <v>0</v>
      </c>
      <c r="M210" s="108" t="n">
        <f aca="false">'Hybrid vs HEVC 1.5x'!M210</f>
        <v>0</v>
      </c>
      <c r="N210" s="109" t="n">
        <f aca="false">'Hybrid vs HEVC 1.5x'!N210</f>
        <v>0</v>
      </c>
      <c r="O210" s="73"/>
      <c r="P210" s="24"/>
      <c r="Q210" s="131"/>
      <c r="R210" s="131"/>
      <c r="S210" s="24"/>
      <c r="T210" s="131"/>
      <c r="U210" s="132"/>
      <c r="V210" s="73"/>
      <c r="W210" s="110" t="n">
        <f aca="false">'Hybrid vs HEVC 1.5x'!W210</f>
        <v>420.1564</v>
      </c>
      <c r="X210" s="108" t="n">
        <f aca="false">W210*1.1</f>
        <v>462.17204</v>
      </c>
      <c r="Y210" s="109" t="n">
        <f aca="false">W210*0.9</f>
        <v>378.14076</v>
      </c>
      <c r="Z210" s="73"/>
      <c r="AA210" s="110" t="n">
        <f aca="false">AA209</f>
        <v>964.03</v>
      </c>
      <c r="AB210" s="108" t="n">
        <f aca="false">AB209</f>
        <v>32.436</v>
      </c>
      <c r="AC210" s="108" t="n">
        <f aca="false">AC209</f>
        <v>39.631</v>
      </c>
      <c r="AD210" s="109" t="n">
        <f aca="false">AD209</f>
        <v>42.119</v>
      </c>
      <c r="AE210" s="73"/>
      <c r="AF210" s="110" t="n">
        <f aca="false">F210/AA210</f>
        <v>1.20581309710279</v>
      </c>
      <c r="AG210" s="109" t="n">
        <f aca="false">K210/AA210</f>
        <v>0</v>
      </c>
    </row>
    <row r="211" customFormat="false" ht="12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75503.5</v>
      </c>
      <c r="G211" s="113" t="n">
        <f aca="false">G195</f>
        <v>38.754</v>
      </c>
      <c r="H211" s="113" t="n">
        <f aca="false">H195</f>
        <v>42.009</v>
      </c>
      <c r="I211" s="114" t="n">
        <f aca="false">I195</f>
        <v>44.136</v>
      </c>
      <c r="J211" s="73"/>
      <c r="K211" s="115" t="n">
        <f aca="false">K195</f>
        <v>0</v>
      </c>
      <c r="L211" s="113" t="n">
        <f aca="false">L195</f>
        <v>0</v>
      </c>
      <c r="M211" s="113" t="n">
        <f aca="false">M195</f>
        <v>0</v>
      </c>
      <c r="N211" s="114" t="n">
        <f aca="false">N195</f>
        <v>0</v>
      </c>
      <c r="O211" s="73"/>
      <c r="P211" s="80" t="e">
        <f aca="false">bdrate($F211:$F214,G211:G214,$K211:$K214,L211:L214)</f>
        <v>#VALUE!</v>
      </c>
      <c r="Q211" s="11" t="e">
        <f aca="false">bdrate($F211:$F214,H211:H214,$K211:$K214,M211:M214)</f>
        <v>#VALUE!</v>
      </c>
      <c r="R211" s="81" t="e">
        <f aca="false">bdrate($F211:$F214,I211:I214,$K211:$K214,N211:N214)</f>
        <v>#VALUE!</v>
      </c>
      <c r="S211" s="80" t="e">
        <f aca="false">bdrateOld($F211:$F214,G211:G214,$K211:$K214,L211:L214)</f>
        <v>#VALUE!</v>
      </c>
      <c r="T211" s="11" t="e">
        <f aca="false">bdrateOld($F211:$F214,H211:H214,$K211:$K214,M211:M214)</f>
        <v>#VALUE!</v>
      </c>
      <c r="U211" s="81" t="e">
        <f aca="false">bdrateOld($F211:$F214,I211:I214,$K211:$K214,N211:N214)</f>
        <v>#VALUE!</v>
      </c>
      <c r="V211" s="73"/>
      <c r="W211" s="112" t="n">
        <f aca="false">'Hybrid vs HEVC 1.5x'!W211</f>
        <v>35382.6624</v>
      </c>
      <c r="X211" s="113" t="n">
        <f aca="false">W211*1.1</f>
        <v>38920.92864</v>
      </c>
      <c r="Y211" s="114" t="n">
        <f aca="false">W211*0.9</f>
        <v>31844.39616</v>
      </c>
      <c r="Z211" s="73"/>
      <c r="AA211" s="112" t="n">
        <f aca="false">AA195</f>
        <v>7382.76</v>
      </c>
      <c r="AB211" s="113" t="n">
        <f aca="false">AB195</f>
        <v>38.741</v>
      </c>
      <c r="AC211" s="113" t="n">
        <f aca="false">AC195</f>
        <v>42.968</v>
      </c>
      <c r="AD211" s="114" t="n">
        <f aca="false">AD195</f>
        <v>45.172</v>
      </c>
      <c r="AE211" s="73"/>
      <c r="AF211" s="112" t="n">
        <f aca="false">F211/AA211</f>
        <v>10.2270018258754</v>
      </c>
      <c r="AG211" s="114" t="n">
        <f aca="false">K211/AA211</f>
        <v>0</v>
      </c>
    </row>
    <row r="212" customFormat="false" ht="12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8907.25</v>
      </c>
      <c r="G212" s="117" t="n">
        <f aca="false">G199</f>
        <v>35.702</v>
      </c>
      <c r="H212" s="117" t="n">
        <f aca="false">H199</f>
        <v>40.924</v>
      </c>
      <c r="I212" s="118" t="n">
        <f aca="false">I199</f>
        <v>43.322</v>
      </c>
      <c r="J212" s="73"/>
      <c r="K212" s="119" t="n">
        <f aca="false">K199</f>
        <v>0</v>
      </c>
      <c r="L212" s="117" t="n">
        <f aca="false">L199</f>
        <v>0</v>
      </c>
      <c r="M212" s="117" t="n">
        <f aca="false">M199</f>
        <v>0</v>
      </c>
      <c r="N212" s="118" t="n">
        <f aca="false">N199</f>
        <v>0</v>
      </c>
      <c r="O212" s="73"/>
      <c r="P212" s="15"/>
      <c r="Q212" s="39"/>
      <c r="R212" s="56"/>
      <c r="S212" s="15"/>
      <c r="T212" s="39"/>
      <c r="U212" s="56"/>
      <c r="V212" s="73"/>
      <c r="W212" s="116" t="n">
        <f aca="false">'Hybrid vs HEVC 1.5x'!W212</f>
        <v>9585.8144</v>
      </c>
      <c r="X212" s="117" t="n">
        <f aca="false">W212*1.1</f>
        <v>10544.39584</v>
      </c>
      <c r="Y212" s="118" t="n">
        <f aca="false">W212*0.9</f>
        <v>8627.23296</v>
      </c>
      <c r="Z212" s="73"/>
      <c r="AA212" s="116" t="n">
        <f aca="false">AA199</f>
        <v>3273.78</v>
      </c>
      <c r="AB212" s="117" t="n">
        <f aca="false">AB199</f>
        <v>36.747</v>
      </c>
      <c r="AC212" s="117" t="n">
        <f aca="false">AC199</f>
        <v>41.638</v>
      </c>
      <c r="AD212" s="118" t="n">
        <f aca="false">AD199</f>
        <v>44.003</v>
      </c>
      <c r="AE212" s="73"/>
      <c r="AF212" s="116" t="n">
        <f aca="false">F212/AA212</f>
        <v>5.77535753776979</v>
      </c>
      <c r="AG212" s="118" t="n">
        <f aca="false">K212/AA212</f>
        <v>0</v>
      </c>
    </row>
    <row r="213" customFormat="false" ht="12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983.79</v>
      </c>
      <c r="G213" s="117" t="n">
        <f aca="false">G203</f>
        <v>34.343</v>
      </c>
      <c r="H213" s="117" t="n">
        <f aca="false">H203</f>
        <v>39.969</v>
      </c>
      <c r="I213" s="118" t="n">
        <f aca="false">I203</f>
        <v>42.526</v>
      </c>
      <c r="J213" s="73"/>
      <c r="K213" s="119" t="n">
        <f aca="false">K203</f>
        <v>0</v>
      </c>
      <c r="L213" s="117" t="n">
        <f aca="false">L203</f>
        <v>0</v>
      </c>
      <c r="M213" s="117" t="n">
        <f aca="false">M203</f>
        <v>0</v>
      </c>
      <c r="N213" s="118" t="n">
        <f aca="false">N203</f>
        <v>0</v>
      </c>
      <c r="O213" s="73"/>
      <c r="P213" s="15"/>
      <c r="Q213" s="39"/>
      <c r="R213" s="56"/>
      <c r="S213" s="15"/>
      <c r="T213" s="39"/>
      <c r="U213" s="56"/>
      <c r="V213" s="73"/>
      <c r="W213" s="116" t="n">
        <f aca="false">'Hybrid vs HEVC 1.5x'!W213</f>
        <v>2735.3724</v>
      </c>
      <c r="X213" s="117" t="n">
        <f aca="false">W213*1.1</f>
        <v>3008.90964</v>
      </c>
      <c r="Y213" s="118" t="n">
        <f aca="false">W213*0.9</f>
        <v>2461.83516</v>
      </c>
      <c r="Z213" s="73"/>
      <c r="AA213" s="116" t="n">
        <f aca="false">AA203</f>
        <v>1714.91</v>
      </c>
      <c r="AB213" s="117" t="n">
        <f aca="false">AB203</f>
        <v>34.63</v>
      </c>
      <c r="AC213" s="117" t="n">
        <f aca="false">AC203</f>
        <v>40.591</v>
      </c>
      <c r="AD213" s="118" t="n">
        <f aca="false">AD203</f>
        <v>43.086</v>
      </c>
      <c r="AE213" s="73"/>
      <c r="AF213" s="116" t="n">
        <f aca="false">F213/AA213</f>
        <v>3.48927348957088</v>
      </c>
      <c r="AG213" s="118" t="n">
        <f aca="false">K213/AA213</f>
        <v>0</v>
      </c>
    </row>
    <row r="214" customFormat="false" ht="12.7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709.09</v>
      </c>
      <c r="G214" s="121" t="n">
        <f aca="false">G207</f>
        <v>32.901</v>
      </c>
      <c r="H214" s="121" t="n">
        <f aca="false">H207</f>
        <v>39.134</v>
      </c>
      <c r="I214" s="122" t="n">
        <f aca="false">I207</f>
        <v>41.731</v>
      </c>
      <c r="J214" s="73"/>
      <c r="K214" s="123" t="n">
        <f aca="false">K207</f>
        <v>0</v>
      </c>
      <c r="L214" s="121" t="n">
        <f aca="false">L207</f>
        <v>0</v>
      </c>
      <c r="M214" s="121" t="n">
        <f aca="false">M207</f>
        <v>0</v>
      </c>
      <c r="N214" s="122" t="n">
        <f aca="false">N207</f>
        <v>0</v>
      </c>
      <c r="O214" s="73"/>
      <c r="P214" s="24"/>
      <c r="Q214" s="131"/>
      <c r="R214" s="132"/>
      <c r="S214" s="24"/>
      <c r="T214" s="131"/>
      <c r="U214" s="132"/>
      <c r="V214" s="73"/>
      <c r="W214" s="120" t="n">
        <f aca="false">'Hybrid vs HEVC 1.5x'!W214</f>
        <v>1127.688</v>
      </c>
      <c r="X214" s="121" t="n">
        <f aca="false">W214*1.1</f>
        <v>1240.4568</v>
      </c>
      <c r="Y214" s="122" t="n">
        <f aca="false">W214*0.9</f>
        <v>1014.9192</v>
      </c>
      <c r="Z214" s="73"/>
      <c r="AA214" s="120" t="n">
        <f aca="false">AA207</f>
        <v>964.03</v>
      </c>
      <c r="AB214" s="121" t="n">
        <f aca="false">AB207</f>
        <v>32.436</v>
      </c>
      <c r="AC214" s="121" t="n">
        <f aca="false">AC207</f>
        <v>39.631</v>
      </c>
      <c r="AD214" s="122" t="n">
        <f aca="false">AD207</f>
        <v>42.119</v>
      </c>
      <c r="AE214" s="73"/>
      <c r="AF214" s="120" t="n">
        <f aca="false">F214/AA214</f>
        <v>2.81017188261776</v>
      </c>
      <c r="AG214" s="122" t="n">
        <f aca="false">K214/AA214</f>
        <v>0</v>
      </c>
    </row>
    <row r="215" customFormat="false" ht="12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38065.9</v>
      </c>
      <c r="G215" s="113" t="n">
        <f aca="false">G196</f>
        <v>36.851</v>
      </c>
      <c r="H215" s="113" t="n">
        <f aca="false">H196</f>
        <v>41.429</v>
      </c>
      <c r="I215" s="114" t="n">
        <f aca="false">I196</f>
        <v>43.716</v>
      </c>
      <c r="J215" s="73"/>
      <c r="K215" s="115" t="n">
        <f aca="false">K196</f>
        <v>0</v>
      </c>
      <c r="L215" s="113" t="n">
        <f aca="false">L196</f>
        <v>0</v>
      </c>
      <c r="M215" s="113" t="n">
        <f aca="false">M196</f>
        <v>0</v>
      </c>
      <c r="N215" s="114" t="n">
        <f aca="false">N196</f>
        <v>0</v>
      </c>
      <c r="O215" s="73"/>
      <c r="P215" s="80" t="e">
        <f aca="false">bdrate($F215:$F218,G215:G218,$K215:$K218,L215:L218)</f>
        <v>#VALUE!</v>
      </c>
      <c r="Q215" s="11" t="e">
        <f aca="false">bdrate($F215:$F218,H215:H218,$K215:$K218,M215:M218)</f>
        <v>#VALUE!</v>
      </c>
      <c r="R215" s="11" t="e">
        <f aca="false">bdrate($F215:$F218,I215:I218,$K215:$K218,N215:N218)</f>
        <v>#VALUE!</v>
      </c>
      <c r="S215" s="124" t="e">
        <f aca="false">bdrateOld($F215:$F218,G215:G218,$K215:$K218,L215:L218)</f>
        <v>#VALUE!</v>
      </c>
      <c r="T215" s="22" t="e">
        <f aca="false">bdrateOld($F215:$F218,H215:H218,$K215:$K218,M215:M218)</f>
        <v>#VALUE!</v>
      </c>
      <c r="U215" s="130" t="e">
        <f aca="false">bdrateOld($F215:$F218,I215:I218,$K215:$K218,N215:N218)</f>
        <v>#VALUE!</v>
      </c>
      <c r="V215" s="73"/>
      <c r="W215" s="112" t="n">
        <f aca="false">'Hybrid vs HEVC 1.5x'!W215</f>
        <v>19595.9848</v>
      </c>
      <c r="X215" s="113" t="n">
        <f aca="false">W215*1.1</f>
        <v>21555.58328</v>
      </c>
      <c r="Y215" s="114" t="n">
        <f aca="false">W215*0.9</f>
        <v>17636.38632</v>
      </c>
      <c r="Z215" s="73"/>
      <c r="AA215" s="112" t="n">
        <f aca="false">AA196</f>
        <v>7382.76</v>
      </c>
      <c r="AB215" s="113" t="n">
        <f aca="false">AB196</f>
        <v>38.741</v>
      </c>
      <c r="AC215" s="113" t="n">
        <f aca="false">AC196</f>
        <v>42.968</v>
      </c>
      <c r="AD215" s="114" t="n">
        <f aca="false">AD196</f>
        <v>45.172</v>
      </c>
      <c r="AE215" s="73"/>
      <c r="AF215" s="112" t="n">
        <f aca="false">F215/AA215</f>
        <v>5.15605274992008</v>
      </c>
      <c r="AG215" s="114" t="n">
        <f aca="false">K215/AA215</f>
        <v>0</v>
      </c>
    </row>
    <row r="216" customFormat="false" ht="12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10090.28</v>
      </c>
      <c r="G216" s="117" t="n">
        <f aca="false">G200</f>
        <v>34.969</v>
      </c>
      <c r="H216" s="117" t="n">
        <f aca="false">H200</f>
        <v>40.405</v>
      </c>
      <c r="I216" s="118" t="n">
        <f aca="false">I200</f>
        <v>42.883</v>
      </c>
      <c r="J216" s="73"/>
      <c r="K216" s="119" t="n">
        <f aca="false">K200</f>
        <v>0</v>
      </c>
      <c r="L216" s="117" t="n">
        <f aca="false">L200</f>
        <v>0</v>
      </c>
      <c r="M216" s="117" t="n">
        <f aca="false">M200</f>
        <v>0</v>
      </c>
      <c r="N216" s="118" t="n">
        <f aca="false">N200</f>
        <v>0</v>
      </c>
      <c r="O216" s="73"/>
      <c r="P216" s="15"/>
      <c r="Q216" s="39"/>
      <c r="R216" s="39"/>
      <c r="S216" s="15"/>
      <c r="T216" s="39"/>
      <c r="U216" s="56"/>
      <c r="V216" s="73"/>
      <c r="W216" s="116" t="n">
        <f aca="false">'Hybrid vs HEVC 1.5x'!W216</f>
        <v>4874.8392</v>
      </c>
      <c r="X216" s="117" t="n">
        <f aca="false">W216*1.1</f>
        <v>5362.32312</v>
      </c>
      <c r="Y216" s="118" t="n">
        <f aca="false">W216*0.9</f>
        <v>4387.35528</v>
      </c>
      <c r="Z216" s="73"/>
      <c r="AA216" s="116" t="n">
        <f aca="false">AA200</f>
        <v>3273.78</v>
      </c>
      <c r="AB216" s="117" t="n">
        <f aca="false">AB200</f>
        <v>36.747</v>
      </c>
      <c r="AC216" s="117" t="n">
        <f aca="false">AC200</f>
        <v>41.638</v>
      </c>
      <c r="AD216" s="118" t="n">
        <f aca="false">AD200</f>
        <v>44.003</v>
      </c>
      <c r="AE216" s="73"/>
      <c r="AF216" s="116" t="n">
        <f aca="false">F216/AA216</f>
        <v>3.08214968629535</v>
      </c>
      <c r="AG216" s="118" t="n">
        <f aca="false">K216/AA216</f>
        <v>0</v>
      </c>
    </row>
    <row r="217" customFormat="false" ht="12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3920.69</v>
      </c>
      <c r="G217" s="117" t="n">
        <f aca="false">G204</f>
        <v>33.676</v>
      </c>
      <c r="H217" s="117" t="n">
        <f aca="false">H204</f>
        <v>39.603</v>
      </c>
      <c r="I217" s="118" t="n">
        <f aca="false">I204</f>
        <v>42.208</v>
      </c>
      <c r="J217" s="73"/>
      <c r="K217" s="119" t="n">
        <f aca="false">K204</f>
        <v>0</v>
      </c>
      <c r="L217" s="117" t="n">
        <f aca="false">L204</f>
        <v>0</v>
      </c>
      <c r="M217" s="117" t="n">
        <f aca="false">M204</f>
        <v>0</v>
      </c>
      <c r="N217" s="118" t="n">
        <f aca="false">N204</f>
        <v>0</v>
      </c>
      <c r="O217" s="73"/>
      <c r="P217" s="15"/>
      <c r="Q217" s="29"/>
      <c r="R217" s="39"/>
      <c r="S217" s="15"/>
      <c r="T217" s="39"/>
      <c r="U217" s="56"/>
      <c r="V217" s="73"/>
      <c r="W217" s="116" t="n">
        <f aca="false">'Hybrid vs HEVC 1.5x'!W217</f>
        <v>1702.2216</v>
      </c>
      <c r="X217" s="117" t="n">
        <f aca="false">W217*1.1</f>
        <v>1872.44376</v>
      </c>
      <c r="Y217" s="118" t="n">
        <f aca="false">W217*0.9</f>
        <v>1531.99944</v>
      </c>
      <c r="Z217" s="73"/>
      <c r="AA217" s="116" t="n">
        <f aca="false">AA204</f>
        <v>1714.91</v>
      </c>
      <c r="AB217" s="117" t="n">
        <f aca="false">AB204</f>
        <v>34.63</v>
      </c>
      <c r="AC217" s="117" t="n">
        <f aca="false">AC204</f>
        <v>40.591</v>
      </c>
      <c r="AD217" s="118" t="n">
        <f aca="false">AD204</f>
        <v>43.086</v>
      </c>
      <c r="AE217" s="73"/>
      <c r="AF217" s="116" t="n">
        <f aca="false">F217/AA217</f>
        <v>2.28623659550647</v>
      </c>
      <c r="AG217" s="118" t="n">
        <f aca="false">K217/AA217</f>
        <v>0</v>
      </c>
    </row>
    <row r="218" customFormat="false" ht="12.7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974.37</v>
      </c>
      <c r="G218" s="121" t="n">
        <f aca="false">G208</f>
        <v>32.095</v>
      </c>
      <c r="H218" s="121" t="n">
        <f aca="false">H208</f>
        <v>38.802</v>
      </c>
      <c r="I218" s="122" t="n">
        <f aca="false">I208</f>
        <v>41.428</v>
      </c>
      <c r="J218" s="73"/>
      <c r="K218" s="123" t="n">
        <f aca="false">K208</f>
        <v>0</v>
      </c>
      <c r="L218" s="121" t="n">
        <f aca="false">L208</f>
        <v>0</v>
      </c>
      <c r="M218" s="121" t="n">
        <f aca="false">M208</f>
        <v>0</v>
      </c>
      <c r="N218" s="122" t="n">
        <f aca="false">N208</f>
        <v>0</v>
      </c>
      <c r="O218" s="73"/>
      <c r="P218" s="24"/>
      <c r="Q218" s="131"/>
      <c r="R218" s="131"/>
      <c r="S218" s="24"/>
      <c r="T218" s="131"/>
      <c r="U218" s="132"/>
      <c r="V218" s="73"/>
      <c r="W218" s="120" t="n">
        <f aca="false">'Hybrid vs HEVC 1.5x'!W218</f>
        <v>791.4892</v>
      </c>
      <c r="X218" s="121" t="n">
        <f aca="false">W218*1.1</f>
        <v>870.63812</v>
      </c>
      <c r="Y218" s="122" t="n">
        <f aca="false">W218*0.9</f>
        <v>712.34028</v>
      </c>
      <c r="Z218" s="73"/>
      <c r="AA218" s="120" t="n">
        <f aca="false">AA208</f>
        <v>964.03</v>
      </c>
      <c r="AB218" s="121" t="n">
        <f aca="false">AB208</f>
        <v>32.436</v>
      </c>
      <c r="AC218" s="121" t="n">
        <f aca="false">AC208</f>
        <v>39.631</v>
      </c>
      <c r="AD218" s="122" t="n">
        <f aca="false">AD208</f>
        <v>42.119</v>
      </c>
      <c r="AE218" s="73"/>
      <c r="AF218" s="120" t="n">
        <f aca="false">F218/AA218</f>
        <v>2.04803792413099</v>
      </c>
      <c r="AG218" s="122" t="n">
        <f aca="false">K218/AA218</f>
        <v>0</v>
      </c>
    </row>
    <row r="219" customFormat="false" ht="12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8907.25</v>
      </c>
      <c r="G219" s="113" t="n">
        <f aca="false">G197</f>
        <v>35.702</v>
      </c>
      <c r="H219" s="113" t="n">
        <f aca="false">H197</f>
        <v>40.924</v>
      </c>
      <c r="I219" s="114" t="n">
        <f aca="false">I197</f>
        <v>43.322</v>
      </c>
      <c r="J219" s="73"/>
      <c r="K219" s="115" t="n">
        <f aca="false">K197</f>
        <v>0</v>
      </c>
      <c r="L219" s="113" t="n">
        <f aca="false">L197</f>
        <v>0</v>
      </c>
      <c r="M219" s="113" t="n">
        <f aca="false">M197</f>
        <v>0</v>
      </c>
      <c r="N219" s="114" t="n">
        <f aca="false">N197</f>
        <v>0</v>
      </c>
      <c r="O219" s="73"/>
      <c r="P219" s="80" t="e">
        <f aca="false">bdrate($F219:$F222,G219:G222,$K219:$K222,L219:L222)</f>
        <v>#VALUE!</v>
      </c>
      <c r="Q219" s="11" t="e">
        <f aca="false">bdrate($F219:$F222,H219:H222,$K219:$K222,M219:M222)</f>
        <v>#VALUE!</v>
      </c>
      <c r="R219" s="11" t="e">
        <f aca="false">bdrate($F219:$F222,I219:I222,$K219:$K222,N219:N222)</f>
        <v>#VALUE!</v>
      </c>
      <c r="S219" s="124" t="e">
        <f aca="false">bdrateOld($F219:$F222,G219:G222,$K219:$K222,L219:L222)</f>
        <v>#VALUE!</v>
      </c>
      <c r="T219" s="22" t="e">
        <f aca="false">bdrateOld($F219:$F222,H219:H222,$K219:$K222,M219:M222)</f>
        <v>#VALUE!</v>
      </c>
      <c r="U219" s="130" t="e">
        <f aca="false">bdrateOld($F219:$F222,I219:I222,$K219:$K222,N219:N222)</f>
        <v>#VALUE!</v>
      </c>
      <c r="V219" s="73"/>
      <c r="W219" s="112" t="n">
        <f aca="false">'Hybrid vs HEVC 1.5x'!W219</f>
        <v>9585.8144</v>
      </c>
      <c r="X219" s="113" t="n">
        <f aca="false">W219*1.1</f>
        <v>10544.39584</v>
      </c>
      <c r="Y219" s="114" t="n">
        <f aca="false">W219*0.9</f>
        <v>8627.23296</v>
      </c>
      <c r="Z219" s="73"/>
      <c r="AA219" s="112" t="n">
        <f aca="false">AA197</f>
        <v>7382.76</v>
      </c>
      <c r="AB219" s="113" t="n">
        <f aca="false">AB197</f>
        <v>38.741</v>
      </c>
      <c r="AC219" s="113" t="n">
        <f aca="false">AC197</f>
        <v>42.968</v>
      </c>
      <c r="AD219" s="114" t="n">
        <f aca="false">AD197</f>
        <v>45.172</v>
      </c>
      <c r="AE219" s="73"/>
      <c r="AF219" s="112" t="n">
        <f aca="false">F219/AA219</f>
        <v>2.56100022213915</v>
      </c>
      <c r="AG219" s="114" t="n">
        <f aca="false">K219/AA219</f>
        <v>0</v>
      </c>
    </row>
    <row r="220" customFormat="false" ht="12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983.79</v>
      </c>
      <c r="G220" s="117" t="n">
        <f aca="false">G201</f>
        <v>34.343</v>
      </c>
      <c r="H220" s="117" t="n">
        <f aca="false">H201</f>
        <v>39.969</v>
      </c>
      <c r="I220" s="118" t="n">
        <f aca="false">I201</f>
        <v>42.526</v>
      </c>
      <c r="J220" s="73"/>
      <c r="K220" s="119" t="n">
        <f aca="false">K201</f>
        <v>0</v>
      </c>
      <c r="L220" s="117" t="n">
        <f aca="false">L201</f>
        <v>0</v>
      </c>
      <c r="M220" s="117" t="n">
        <f aca="false">M201</f>
        <v>0</v>
      </c>
      <c r="N220" s="118" t="n">
        <f aca="false">N201</f>
        <v>0</v>
      </c>
      <c r="O220" s="73"/>
      <c r="P220" s="15"/>
      <c r="Q220" s="39"/>
      <c r="R220" s="39"/>
      <c r="S220" s="15"/>
      <c r="T220" s="39"/>
      <c r="U220" s="56"/>
      <c r="V220" s="73"/>
      <c r="W220" s="116" t="n">
        <f aca="false">'Hybrid vs HEVC 1.5x'!W220</f>
        <v>2735.3724</v>
      </c>
      <c r="X220" s="117" t="n">
        <f aca="false">W220*1.1</f>
        <v>3008.90964</v>
      </c>
      <c r="Y220" s="118" t="n">
        <f aca="false">W220*0.9</f>
        <v>2461.83516</v>
      </c>
      <c r="Z220" s="73"/>
      <c r="AA220" s="116" t="n">
        <f aca="false">AA201</f>
        <v>3273.78</v>
      </c>
      <c r="AB220" s="117" t="n">
        <f aca="false">AB201</f>
        <v>36.747</v>
      </c>
      <c r="AC220" s="117" t="n">
        <f aca="false">AC201</f>
        <v>41.638</v>
      </c>
      <c r="AD220" s="118" t="n">
        <f aca="false">AD201</f>
        <v>44.003</v>
      </c>
      <c r="AE220" s="73"/>
      <c r="AF220" s="116" t="n">
        <f aca="false">F220/AA220</f>
        <v>1.82779233790908</v>
      </c>
      <c r="AG220" s="118" t="n">
        <f aca="false">K220/AA220</f>
        <v>0</v>
      </c>
    </row>
    <row r="221" customFormat="false" ht="12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709.09</v>
      </c>
      <c r="G221" s="117" t="n">
        <f aca="false">G205</f>
        <v>32.901</v>
      </c>
      <c r="H221" s="117" t="n">
        <f aca="false">H205</f>
        <v>39.134</v>
      </c>
      <c r="I221" s="118" t="n">
        <f aca="false">I205</f>
        <v>41.731</v>
      </c>
      <c r="J221" s="73"/>
      <c r="K221" s="119" t="n">
        <f aca="false">K205</f>
        <v>0</v>
      </c>
      <c r="L221" s="117" t="n">
        <f aca="false">L205</f>
        <v>0</v>
      </c>
      <c r="M221" s="117" t="n">
        <f aca="false">M205</f>
        <v>0</v>
      </c>
      <c r="N221" s="118" t="n">
        <f aca="false">N205</f>
        <v>0</v>
      </c>
      <c r="O221" s="73"/>
      <c r="P221" s="15"/>
      <c r="Q221" s="39"/>
      <c r="R221" s="39"/>
      <c r="S221" s="15"/>
      <c r="T221" s="39"/>
      <c r="U221" s="56"/>
      <c r="V221" s="73"/>
      <c r="W221" s="116" t="n">
        <f aca="false">'Hybrid vs HEVC 1.5x'!W221</f>
        <v>1127.688</v>
      </c>
      <c r="X221" s="117" t="n">
        <f aca="false">W221*1.1</f>
        <v>1240.4568</v>
      </c>
      <c r="Y221" s="118" t="n">
        <f aca="false">W221*0.9</f>
        <v>1014.9192</v>
      </c>
      <c r="Z221" s="73"/>
      <c r="AA221" s="116" t="n">
        <f aca="false">AA205</f>
        <v>1714.91</v>
      </c>
      <c r="AB221" s="117" t="n">
        <f aca="false">AB205</f>
        <v>34.63</v>
      </c>
      <c r="AC221" s="117" t="n">
        <f aca="false">AC205</f>
        <v>40.591</v>
      </c>
      <c r="AD221" s="118" t="n">
        <f aca="false">AD205</f>
        <v>43.086</v>
      </c>
      <c r="AE221" s="73"/>
      <c r="AF221" s="116" t="n">
        <f aca="false">F221/AA221</f>
        <v>1.5797272160055</v>
      </c>
      <c r="AG221" s="118" t="n">
        <f aca="false">K221/AA221</f>
        <v>0</v>
      </c>
    </row>
    <row r="222" customFormat="false" ht="12.75" hidden="false" customHeight="false" outlineLevel="0" collapsed="false">
      <c r="A222" s="35"/>
      <c r="B222" s="35"/>
      <c r="C222" s="37"/>
      <c r="D222" s="37" t="n">
        <v>34</v>
      </c>
      <c r="E222" s="37" t="n">
        <v>36</v>
      </c>
      <c r="F222" s="120" t="n">
        <f aca="false">F209</f>
        <v>1500.2</v>
      </c>
      <c r="G222" s="121" t="n">
        <f aca="false">G209</f>
        <v>31.256</v>
      </c>
      <c r="H222" s="121" t="n">
        <f aca="false">H209</f>
        <v>38.358</v>
      </c>
      <c r="I222" s="122" t="n">
        <f aca="false">I209</f>
        <v>40.934</v>
      </c>
      <c r="J222" s="73"/>
      <c r="K222" s="123" t="n">
        <f aca="false">K209</f>
        <v>0</v>
      </c>
      <c r="L222" s="121" t="n">
        <f aca="false">L209</f>
        <v>0</v>
      </c>
      <c r="M222" s="121" t="n">
        <f aca="false">M209</f>
        <v>0</v>
      </c>
      <c r="N222" s="122" t="n">
        <f aca="false">N209</f>
        <v>0</v>
      </c>
      <c r="O222" s="73"/>
      <c r="P222" s="24"/>
      <c r="Q222" s="131"/>
      <c r="R222" s="131"/>
      <c r="S222" s="24"/>
      <c r="T222" s="131"/>
      <c r="U222" s="132"/>
      <c r="V222" s="73"/>
      <c r="W222" s="120" t="n">
        <f aca="false">'Hybrid vs HEVC 1.5x'!W222</f>
        <v>572.0524</v>
      </c>
      <c r="X222" s="121" t="n">
        <f aca="false">W222*1.1</f>
        <v>629.25764</v>
      </c>
      <c r="Y222" s="122" t="n">
        <f aca="false">W222*0.9</f>
        <v>514.84716</v>
      </c>
      <c r="Z222" s="73"/>
      <c r="AA222" s="120" t="n">
        <f aca="false">AA209</f>
        <v>964.03</v>
      </c>
      <c r="AB222" s="121" t="n">
        <f aca="false">AB209</f>
        <v>32.436</v>
      </c>
      <c r="AC222" s="121" t="n">
        <f aca="false">AC209</f>
        <v>39.631</v>
      </c>
      <c r="AD222" s="122" t="n">
        <f aca="false">AD209</f>
        <v>42.119</v>
      </c>
      <c r="AE222" s="73"/>
      <c r="AF222" s="120" t="n">
        <f aca="false">F222/AA222</f>
        <v>1.55617563768762</v>
      </c>
      <c r="AG222" s="122" t="n">
        <f aca="false">K222/AA222</f>
        <v>0</v>
      </c>
    </row>
    <row r="223" customFormat="false" ht="12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10090.28</v>
      </c>
      <c r="G223" s="113" t="n">
        <f aca="false">G198</f>
        <v>34.969</v>
      </c>
      <c r="H223" s="113" t="n">
        <f aca="false">H198</f>
        <v>40.405</v>
      </c>
      <c r="I223" s="114" t="n">
        <f aca="false">I198</f>
        <v>42.883</v>
      </c>
      <c r="J223" s="73"/>
      <c r="K223" s="115" t="n">
        <f aca="false">K198</f>
        <v>0</v>
      </c>
      <c r="L223" s="113" t="n">
        <f aca="false">L198</f>
        <v>0</v>
      </c>
      <c r="M223" s="113" t="n">
        <f aca="false">M198</f>
        <v>0</v>
      </c>
      <c r="N223" s="114" t="n">
        <f aca="false">N198</f>
        <v>0</v>
      </c>
      <c r="O223" s="73"/>
      <c r="P223" s="80" t="e">
        <f aca="false">bdrate($F223:$F226,G223:G226,$K223:$K226,L223:L226)</f>
        <v>#VALUE!</v>
      </c>
      <c r="Q223" s="11" t="e">
        <f aca="false">bdrate($F223:$F226,H223:H226,$K223:$K226,M223:M226)</f>
        <v>#VALUE!</v>
      </c>
      <c r="R223" s="11" t="e">
        <f aca="false">bdrate($F223:$F226,I223:I226,$K223:$K226,N223:N226)</f>
        <v>#VALUE!</v>
      </c>
      <c r="S223" s="124" t="e">
        <f aca="false">bdrateOld($F223:$F226,G223:G226,$K223:$K226,L223:L226)</f>
        <v>#VALUE!</v>
      </c>
      <c r="T223" s="22" t="e">
        <f aca="false">bdrateOld($F223:$F226,H223:H226,$K223:$K226,M223:M226)</f>
        <v>#VALUE!</v>
      </c>
      <c r="U223" s="130" t="e">
        <f aca="false">bdrateOld($F223:$F226,I223:I226,$K223:$K226,N223:N226)</f>
        <v>#VALUE!</v>
      </c>
      <c r="V223" s="73"/>
      <c r="W223" s="112" t="n">
        <f aca="false">'Hybrid vs HEVC 1.5x'!W223</f>
        <v>4874.8392</v>
      </c>
      <c r="X223" s="113" t="n">
        <f aca="false">W223*1.1</f>
        <v>5362.32312</v>
      </c>
      <c r="Y223" s="114" t="n">
        <f aca="false">W223*0.9</f>
        <v>4387.35528</v>
      </c>
      <c r="Z223" s="73"/>
      <c r="AA223" s="112" t="n">
        <f aca="false">AA198</f>
        <v>7382.76</v>
      </c>
      <c r="AB223" s="113" t="n">
        <f aca="false">AB198</f>
        <v>38.741</v>
      </c>
      <c r="AC223" s="113" t="n">
        <f aca="false">AC198</f>
        <v>42.968</v>
      </c>
      <c r="AD223" s="114" t="n">
        <f aca="false">AD198</f>
        <v>45.172</v>
      </c>
      <c r="AE223" s="73"/>
      <c r="AF223" s="112" t="n">
        <f aca="false">F223/AA223</f>
        <v>1.36673547562158</v>
      </c>
      <c r="AG223" s="114" t="n">
        <f aca="false">K223/AA223</f>
        <v>0</v>
      </c>
    </row>
    <row r="224" customFormat="false" ht="12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920.69</v>
      </c>
      <c r="G224" s="117" t="n">
        <f aca="false">G202</f>
        <v>33.676</v>
      </c>
      <c r="H224" s="117" t="n">
        <f aca="false">H202</f>
        <v>39.603</v>
      </c>
      <c r="I224" s="118" t="n">
        <f aca="false">I202</f>
        <v>42.208</v>
      </c>
      <c r="J224" s="73"/>
      <c r="K224" s="119" t="n">
        <f aca="false">K202</f>
        <v>0</v>
      </c>
      <c r="L224" s="117" t="n">
        <f aca="false">L202</f>
        <v>0</v>
      </c>
      <c r="M224" s="117" t="n">
        <f aca="false">M202</f>
        <v>0</v>
      </c>
      <c r="N224" s="118" t="n">
        <f aca="false">N202</f>
        <v>0</v>
      </c>
      <c r="O224" s="73"/>
      <c r="P224" s="15"/>
      <c r="Q224" s="39"/>
      <c r="R224" s="39"/>
      <c r="S224" s="15"/>
      <c r="T224" s="39"/>
      <c r="U224" s="56"/>
      <c r="V224" s="73"/>
      <c r="W224" s="116" t="n">
        <f aca="false">'Hybrid vs HEVC 1.5x'!W224</f>
        <v>1702.2216</v>
      </c>
      <c r="X224" s="117" t="n">
        <f aca="false">W224*1.1</f>
        <v>1872.44376</v>
      </c>
      <c r="Y224" s="118" t="n">
        <f aca="false">W224*0.9</f>
        <v>1531.99944</v>
      </c>
      <c r="Z224" s="73"/>
      <c r="AA224" s="116" t="n">
        <f aca="false">AA202</f>
        <v>3273.78</v>
      </c>
      <c r="AB224" s="117" t="n">
        <f aca="false">AB202</f>
        <v>36.747</v>
      </c>
      <c r="AC224" s="117" t="n">
        <f aca="false">AC202</f>
        <v>41.638</v>
      </c>
      <c r="AD224" s="118" t="n">
        <f aca="false">AD202</f>
        <v>44.003</v>
      </c>
      <c r="AE224" s="73"/>
      <c r="AF224" s="116" t="n">
        <f aca="false">F224/AA224</f>
        <v>1.19760338202323</v>
      </c>
      <c r="AG224" s="118" t="n">
        <f aca="false">K224/AA224</f>
        <v>0</v>
      </c>
    </row>
    <row r="225" customFormat="false" ht="12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974.37</v>
      </c>
      <c r="G225" s="117" t="n">
        <f aca="false">G206</f>
        <v>32.095</v>
      </c>
      <c r="H225" s="117" t="n">
        <f aca="false">H206</f>
        <v>38.802</v>
      </c>
      <c r="I225" s="118" t="n">
        <f aca="false">I206</f>
        <v>41.428</v>
      </c>
      <c r="J225" s="73"/>
      <c r="K225" s="119" t="n">
        <f aca="false">K206</f>
        <v>0</v>
      </c>
      <c r="L225" s="117" t="n">
        <f aca="false">L206</f>
        <v>0</v>
      </c>
      <c r="M225" s="117" t="n">
        <f aca="false">M206</f>
        <v>0</v>
      </c>
      <c r="N225" s="118" t="n">
        <f aca="false">N206</f>
        <v>0</v>
      </c>
      <c r="O225" s="73"/>
      <c r="P225" s="15"/>
      <c r="Q225" s="39"/>
      <c r="R225" s="39"/>
      <c r="S225" s="15"/>
      <c r="T225" s="39"/>
      <c r="U225" s="56"/>
      <c r="V225" s="73"/>
      <c r="W225" s="116" t="n">
        <f aca="false">'Hybrid vs HEVC 1.5x'!W225</f>
        <v>791.4892</v>
      </c>
      <c r="X225" s="117" t="n">
        <f aca="false">W225*1.1</f>
        <v>870.63812</v>
      </c>
      <c r="Y225" s="118" t="n">
        <f aca="false">W225*0.9</f>
        <v>712.34028</v>
      </c>
      <c r="Z225" s="73"/>
      <c r="AA225" s="116" t="n">
        <f aca="false">AA206</f>
        <v>1714.91</v>
      </c>
      <c r="AB225" s="117" t="n">
        <f aca="false">AB206</f>
        <v>34.63</v>
      </c>
      <c r="AC225" s="117" t="n">
        <f aca="false">AC206</f>
        <v>40.591</v>
      </c>
      <c r="AD225" s="118" t="n">
        <f aca="false">AD206</f>
        <v>43.086</v>
      </c>
      <c r="AE225" s="73"/>
      <c r="AF225" s="116" t="n">
        <f aca="false">F225/AA225</f>
        <v>1.15129656949927</v>
      </c>
      <c r="AG225" s="118" t="n">
        <f aca="false">K225/AA225</f>
        <v>0</v>
      </c>
    </row>
    <row r="226" customFormat="false" ht="12.7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1162.44</v>
      </c>
      <c r="G226" s="121" t="n">
        <f aca="false">G210</f>
        <v>30.349</v>
      </c>
      <c r="H226" s="121" t="n">
        <f aca="false">H210</f>
        <v>37.982</v>
      </c>
      <c r="I226" s="122" t="n">
        <f aca="false">I210</f>
        <v>40.513</v>
      </c>
      <c r="J226" s="73"/>
      <c r="K226" s="123" t="n">
        <f aca="false">K210</f>
        <v>0</v>
      </c>
      <c r="L226" s="121" t="n">
        <f aca="false">L210</f>
        <v>0</v>
      </c>
      <c r="M226" s="121" t="n">
        <f aca="false">M210</f>
        <v>0</v>
      </c>
      <c r="N226" s="122" t="n">
        <f aca="false">N210</f>
        <v>0</v>
      </c>
      <c r="O226" s="73"/>
      <c r="P226" s="24"/>
      <c r="Q226" s="131"/>
      <c r="R226" s="131"/>
      <c r="S226" s="24"/>
      <c r="T226" s="131"/>
      <c r="U226" s="132"/>
      <c r="V226" s="73"/>
      <c r="W226" s="120" t="n">
        <f aca="false">'Hybrid vs HEVC 1.5x'!W226</f>
        <v>420.1564</v>
      </c>
      <c r="X226" s="121" t="n">
        <f aca="false">W226*1.1</f>
        <v>462.17204</v>
      </c>
      <c r="Y226" s="122" t="n">
        <f aca="false">W226*0.9</f>
        <v>378.14076</v>
      </c>
      <c r="Z226" s="73"/>
      <c r="AA226" s="120" t="n">
        <f aca="false">AA210</f>
        <v>964.03</v>
      </c>
      <c r="AB226" s="121" t="n">
        <f aca="false">AB210</f>
        <v>32.436</v>
      </c>
      <c r="AC226" s="121" t="n">
        <f aca="false">AC210</f>
        <v>39.631</v>
      </c>
      <c r="AD226" s="122" t="n">
        <f aca="false">AD210</f>
        <v>42.119</v>
      </c>
      <c r="AE226" s="73"/>
      <c r="AF226" s="120" t="n">
        <f aca="false">F226/AA226</f>
        <v>1.20581309710279</v>
      </c>
      <c r="AG226" s="122" t="n">
        <f aca="false">K226/AA226</f>
        <v>0</v>
      </c>
    </row>
    <row r="227" customFormat="false" ht="12" hidden="false" customHeight="false" outlineLevel="0" collapsed="false">
      <c r="C227" s="39"/>
      <c r="D227" s="39"/>
      <c r="E227" s="39"/>
      <c r="J227" s="73"/>
      <c r="O227" s="73"/>
      <c r="P227" s="15"/>
      <c r="Q227" s="39"/>
      <c r="R227" s="39"/>
      <c r="S227" s="15"/>
      <c r="T227" s="39"/>
      <c r="U227" s="56"/>
      <c r="V227" s="73"/>
      <c r="Z227" s="73"/>
      <c r="AE227" s="73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J228" s="73"/>
      <c r="O228" s="73"/>
      <c r="P228" s="15"/>
      <c r="Q228" s="39"/>
      <c r="R228" s="39"/>
      <c r="S228" s="15"/>
      <c r="T228" s="39"/>
      <c r="U228" s="56"/>
      <c r="V228" s="73"/>
      <c r="Z228" s="73"/>
      <c r="AE228" s="73"/>
    </row>
    <row r="229" customFormat="false" ht="12" hidden="false" customHeight="false" outlineLevel="0" collapsed="false">
      <c r="C229" s="1" t="s">
        <v>118</v>
      </c>
      <c r="P229" s="80" t="e">
        <f aca="false">AVERAGE(P3:P66)</f>
        <v>#VALUE!</v>
      </c>
      <c r="Q229" s="11" t="e">
        <f aca="false">AVERAGE(Q3:Q66)</f>
        <v>#VALUE!</v>
      </c>
      <c r="R229" s="11" t="e">
        <f aca="false">AVERAGE(R3:R66)</f>
        <v>#VALUE!</v>
      </c>
      <c r="S229" s="80" t="e">
        <f aca="false">AVERAGE(S3:S66)</f>
        <v>#VALUE!</v>
      </c>
      <c r="T229" s="11" t="e">
        <f aca="false">AVERAGE(T3:T66)</f>
        <v>#VALUE!</v>
      </c>
      <c r="U229" s="81" t="e">
        <f aca="false">AVERAGE(U3:U66)</f>
        <v>#VALUE!</v>
      </c>
    </row>
    <row r="230" customFormat="false" ht="12.75" hidden="false" customHeight="false" outlineLevel="0" collapsed="false">
      <c r="C230" s="1" t="s">
        <v>14</v>
      </c>
      <c r="P230" s="124" t="e">
        <f aca="false">AVERAGE(P67:P226)</f>
        <v>#VALUE!</v>
      </c>
      <c r="Q230" s="22" t="e">
        <f aca="false">AVERAGE(Q67:Q226)</f>
        <v>#VALUE!</v>
      </c>
      <c r="R230" s="22" t="e">
        <f aca="false">AVERAGE(R67:R226)</f>
        <v>#VALUE!</v>
      </c>
      <c r="S230" s="124" t="e">
        <f aca="false">AVERAGE(S67:S226)</f>
        <v>#VALUE!</v>
      </c>
      <c r="T230" s="22" t="e">
        <f aca="false">AVERAGE(T67:T226)</f>
        <v>#VALUE!</v>
      </c>
      <c r="U230" s="130" t="e">
        <f aca="false">AVERAGE(U67:U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127" t="e">
        <f aca="false">AVERAGE(P67:P225)</f>
        <v>#VALUE!</v>
      </c>
      <c r="Q231" s="172" t="e">
        <f aca="false">AVERAGE(Q67:Q225)</f>
        <v>#VALUE!</v>
      </c>
      <c r="R231" s="172" t="e">
        <f aca="false">AVERAGE(R67:R225)</f>
        <v>#VALUE!</v>
      </c>
      <c r="S231" s="127" t="e">
        <f aca="false">AVERAGE(S67:S225)</f>
        <v>#VALUE!</v>
      </c>
      <c r="T231" s="172" t="e">
        <f aca="false">AVERAGE(T67:T225)</f>
        <v>#VALUE!</v>
      </c>
      <c r="U231" s="172" t="e">
        <f aca="false">AVERAGE(U67:U225)</f>
        <v>#VALUE!</v>
      </c>
      <c r="V231" s="66"/>
      <c r="W231" s="66"/>
      <c r="X231" s="66"/>
      <c r="Y231" s="67"/>
      <c r="Z231" s="66"/>
      <c r="AA231" s="66"/>
      <c r="AB231" s="66"/>
      <c r="AC231" s="66"/>
      <c r="AD231" s="66"/>
      <c r="AE231" s="66"/>
      <c r="AF231" s="128"/>
      <c r="AG231" s="66"/>
    </row>
    <row r="232" customFormat="false" ht="12.75" hidden="false" customHeight="false" outlineLevel="0" collapsed="false"/>
    <row r="233" customFormat="false" ht="12" hidden="false" customHeight="false" outlineLevel="0" collapsed="false">
      <c r="C233" s="1" t="s">
        <v>119</v>
      </c>
      <c r="P233" s="80" t="e">
        <f aca="false">AVERAGE(P3:P34)</f>
        <v>#VALUE!</v>
      </c>
      <c r="Q233" s="11" t="e">
        <f aca="false">AVERAGE(Q3:Q34)</f>
        <v>#VALUE!</v>
      </c>
      <c r="R233" s="81" t="e">
        <f aca="false">AVERAGE(R3:R34)</f>
        <v>#VALUE!</v>
      </c>
      <c r="S233" s="80" t="e">
        <f aca="false">AVERAGE(S3:S34)</f>
        <v>#VALUE!</v>
      </c>
      <c r="T233" s="11" t="e">
        <f aca="false">AVERAGE(T3:T34)</f>
        <v>#VALUE!</v>
      </c>
      <c r="U233" s="81" t="e">
        <f aca="false">AVERAGE(U3:U34)</f>
        <v>#VALUE!</v>
      </c>
    </row>
    <row r="234" customFormat="false" ht="12" hidden="false" customHeight="false" outlineLevel="0" collapsed="false">
      <c r="C234" s="1" t="s">
        <v>123</v>
      </c>
      <c r="P234" s="124" t="e">
        <f aca="false">AVERAGE(P35:P66)</f>
        <v>#VALUE!</v>
      </c>
      <c r="Q234" s="22" t="e">
        <f aca="false">AVERAGE(Q35:Q66)</f>
        <v>#VALUE!</v>
      </c>
      <c r="R234" s="130" t="e">
        <f aca="false">AVERAGE(R35:R66)</f>
        <v>#VALUE!</v>
      </c>
      <c r="S234" s="124" t="e">
        <f aca="false">AVERAGE(S35:S66)</f>
        <v>#VALUE!</v>
      </c>
      <c r="T234" s="22" t="e">
        <f aca="false">AVERAGE(T35:T66)</f>
        <v>#VALUE!</v>
      </c>
      <c r="U234" s="130" t="e">
        <f aca="false">AVERAGE(U35:U66)</f>
        <v>#VALUE!</v>
      </c>
    </row>
    <row r="235" customFormat="false" ht="12" hidden="false" customHeight="false" outlineLevel="0" collapsed="false">
      <c r="C235" s="1" t="s">
        <v>126</v>
      </c>
      <c r="P235" s="124" t="e">
        <f aca="false">AVERAGE(P67:P98)</f>
        <v>#VALUE!</v>
      </c>
      <c r="Q235" s="22" t="e">
        <f aca="false">AVERAGE(Q67:Q98)</f>
        <v>#VALUE!</v>
      </c>
      <c r="R235" s="130" t="e">
        <f aca="false">AVERAGE(R67:R98)</f>
        <v>#VALUE!</v>
      </c>
      <c r="S235" s="124" t="e">
        <f aca="false">AVERAGE(S67:S98)</f>
        <v>#VALUE!</v>
      </c>
      <c r="T235" s="22" t="e">
        <f aca="false">AVERAGE(T67:T98)</f>
        <v>#VALUE!</v>
      </c>
      <c r="U235" s="130" t="e">
        <f aca="false">AVERAGE(U67:U98)</f>
        <v>#VALUE!</v>
      </c>
    </row>
    <row r="236" customFormat="false" ht="12" hidden="false" customHeight="false" outlineLevel="0" collapsed="false">
      <c r="C236" s="1" t="s">
        <v>129</v>
      </c>
      <c r="P236" s="124" t="e">
        <f aca="false">AVERAGE(P99:P130)</f>
        <v>#VALUE!</v>
      </c>
      <c r="Q236" s="22" t="e">
        <f aca="false">AVERAGE(Q99:Q130)</f>
        <v>#VALUE!</v>
      </c>
      <c r="R236" s="130" t="e">
        <f aca="false">AVERAGE(R99:R130)</f>
        <v>#VALUE!</v>
      </c>
      <c r="S236" s="124" t="e">
        <f aca="false">AVERAGE(S99:S130)</f>
        <v>#VALUE!</v>
      </c>
      <c r="T236" s="22" t="e">
        <f aca="false">AVERAGE(T99:T130)</f>
        <v>#VALUE!</v>
      </c>
      <c r="U236" s="130" t="e">
        <f aca="false">AVERAGE(U99:U130)</f>
        <v>#VALUE!</v>
      </c>
    </row>
    <row r="237" customFormat="false" ht="12" hidden="false" customHeight="false" outlineLevel="0" collapsed="false">
      <c r="C237" s="1" t="s">
        <v>131</v>
      </c>
      <c r="P237" s="124" t="e">
        <f aca="false">AVERAGE(P131:P162)</f>
        <v>#VALUE!</v>
      </c>
      <c r="Q237" s="22" t="e">
        <f aca="false">AVERAGE(Q131:Q162)</f>
        <v>#VALUE!</v>
      </c>
      <c r="R237" s="130" t="e">
        <f aca="false">AVERAGE(R131:R162)</f>
        <v>#VALUE!</v>
      </c>
      <c r="S237" s="124" t="e">
        <f aca="false">AVERAGE(S131:S162)</f>
        <v>#VALUE!</v>
      </c>
      <c r="T237" s="22" t="e">
        <f aca="false">AVERAGE(T131:T162)</f>
        <v>#VALUE!</v>
      </c>
      <c r="U237" s="130" t="e">
        <f aca="false">AVERAGE(U131:U162)</f>
        <v>#VALUE!</v>
      </c>
    </row>
    <row r="238" customFormat="false" ht="12" hidden="false" customHeight="false" outlineLevel="0" collapsed="false">
      <c r="C238" s="1" t="s">
        <v>133</v>
      </c>
      <c r="P238" s="124" t="e">
        <f aca="false">AVERAGE(P163:P194)</f>
        <v>#VALUE!</v>
      </c>
      <c r="Q238" s="22" t="e">
        <f aca="false">AVERAGE(Q163:Q194)</f>
        <v>#VALUE!</v>
      </c>
      <c r="R238" s="130" t="e">
        <f aca="false">AVERAGE(R163:R194)</f>
        <v>#VALUE!</v>
      </c>
      <c r="S238" s="124" t="e">
        <f aca="false">AVERAGE(S163:S194)</f>
        <v>#VALUE!</v>
      </c>
      <c r="T238" s="22" t="e">
        <f aca="false">AVERAGE(T163:T194)</f>
        <v>#VALUE!</v>
      </c>
      <c r="U238" s="130" t="e">
        <f aca="false">AVERAGE(U163:U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2"/>
      <c r="K239" s="131"/>
      <c r="L239" s="131"/>
      <c r="M239" s="131"/>
      <c r="N239" s="131"/>
      <c r="O239" s="132"/>
      <c r="P239" s="129" t="e">
        <f aca="false">AVERAGE(P195:P226)</f>
        <v>#VALUE!</v>
      </c>
      <c r="Q239" s="18" t="e">
        <f aca="false">AVERAGE(Q195:Q226)</f>
        <v>#VALUE!</v>
      </c>
      <c r="R239" s="134" t="e">
        <f aca="false">AVERAGE(R195:R226)</f>
        <v>#VALUE!</v>
      </c>
      <c r="S239" s="129" t="e">
        <f aca="false">AVERAGE(S195:S226)</f>
        <v>#VALUE!</v>
      </c>
      <c r="T239" s="18" t="e">
        <f aca="false">AVERAGE(T195:T226)</f>
        <v>#VALUE!</v>
      </c>
      <c r="U239" s="134" t="e">
        <f aca="false">AVERAGE(U195:U226)</f>
        <v>#VALUE!</v>
      </c>
      <c r="V239" s="131"/>
      <c r="W239" s="131"/>
      <c r="X239" s="131"/>
      <c r="Y239" s="132"/>
      <c r="Z239" s="131"/>
      <c r="AA239" s="131"/>
      <c r="AB239" s="131"/>
      <c r="AC239" s="131"/>
      <c r="AD239" s="131"/>
      <c r="AE239" s="131"/>
      <c r="AF239" s="133"/>
      <c r="AG239" s="131"/>
    </row>
  </sheetData>
  <mergeCells count="6">
    <mergeCell ref="F1:I1"/>
    <mergeCell ref="K1:N1"/>
    <mergeCell ref="P1:R1"/>
    <mergeCell ref="S1:U1"/>
    <mergeCell ref="AA1:AD1"/>
    <mergeCell ref="AF1:AG1"/>
  </mergeCells>
  <conditionalFormatting sqref="A226:B226">
    <cfRule type="cellIs" priority="2" operator="greaterThan" aboveAverage="0" equalAverage="0" bottom="0" percent="0" rank="0" text="" dxfId="3705">
      <formula>0.03</formula>
    </cfRule>
    <cfRule type="cellIs" priority="3" operator="lessThan" aboveAverage="0" equalAverage="0" bottom="0" percent="0" rank="0" text="" dxfId="3706">
      <formula>-0.03</formula>
    </cfRule>
  </conditionalFormatting>
  <conditionalFormatting sqref="P4:R18 Q3:R3 P229">
    <cfRule type="cellIs" priority="4" operator="greaterThan" aboveAverage="0" equalAverage="0" bottom="0" percent="0" rank="0" text="" dxfId="3707">
      <formula>0.03</formula>
    </cfRule>
    <cfRule type="cellIs" priority="5" operator="lessThan" aboveAverage="0" equalAverage="0" bottom="0" percent="0" rank="0" text="" dxfId="3708">
      <formula>-0.03</formula>
    </cfRule>
  </conditionalFormatting>
  <conditionalFormatting sqref="S3">
    <cfRule type="cellIs" priority="6" operator="greaterThan" aboveAverage="0" equalAverage="0" bottom="0" percent="0" rank="0" text="" dxfId="3709">
      <formula>0.03</formula>
    </cfRule>
    <cfRule type="cellIs" priority="7" operator="lessThan" aboveAverage="0" equalAverage="0" bottom="0" percent="0" rank="0" text="" dxfId="3710">
      <formula>-0.03</formula>
    </cfRule>
  </conditionalFormatting>
  <conditionalFormatting sqref="T3">
    <cfRule type="cellIs" priority="8" operator="greaterThan" aboveAverage="0" equalAverage="0" bottom="0" percent="0" rank="0" text="" dxfId="3711">
      <formula>0.03</formula>
    </cfRule>
    <cfRule type="cellIs" priority="9" operator="lessThan" aboveAverage="0" equalAverage="0" bottom="0" percent="0" rank="0" text="" dxfId="3712">
      <formula>-0.03</formula>
    </cfRule>
  </conditionalFormatting>
  <conditionalFormatting sqref="U3">
    <cfRule type="cellIs" priority="10" operator="greaterThan" aboveAverage="0" equalAverage="0" bottom="0" percent="0" rank="0" text="" dxfId="3713">
      <formula>0.03</formula>
    </cfRule>
    <cfRule type="cellIs" priority="11" operator="lessThan" aboveAverage="0" equalAverage="0" bottom="0" percent="0" rank="0" text="" dxfId="3714">
      <formula>-0.03</formula>
    </cfRule>
  </conditionalFormatting>
  <conditionalFormatting sqref="S7">
    <cfRule type="cellIs" priority="12" operator="greaterThan" aboveAverage="0" equalAverage="0" bottom="0" percent="0" rank="0" text="" dxfId="3715">
      <formula>0.03</formula>
    </cfRule>
    <cfRule type="cellIs" priority="13" operator="lessThan" aboveAverage="0" equalAverage="0" bottom="0" percent="0" rank="0" text="" dxfId="3716">
      <formula>-0.03</formula>
    </cfRule>
  </conditionalFormatting>
  <conditionalFormatting sqref="T7">
    <cfRule type="cellIs" priority="14" operator="greaterThan" aboveAverage="0" equalAverage="0" bottom="0" percent="0" rank="0" text="" dxfId="3717">
      <formula>0.03</formula>
    </cfRule>
    <cfRule type="cellIs" priority="15" operator="lessThan" aboveAverage="0" equalAverage="0" bottom="0" percent="0" rank="0" text="" dxfId="3718">
      <formula>-0.03</formula>
    </cfRule>
  </conditionalFormatting>
  <conditionalFormatting sqref="U7">
    <cfRule type="cellIs" priority="16" operator="greaterThan" aboveAverage="0" equalAverage="0" bottom="0" percent="0" rank="0" text="" dxfId="3719">
      <formula>0.03</formula>
    </cfRule>
    <cfRule type="cellIs" priority="17" operator="lessThan" aboveAverage="0" equalAverage="0" bottom="0" percent="0" rank="0" text="" dxfId="3720">
      <formula>-0.03</formula>
    </cfRule>
  </conditionalFormatting>
  <conditionalFormatting sqref="S11">
    <cfRule type="cellIs" priority="18" operator="greaterThan" aboveAverage="0" equalAverage="0" bottom="0" percent="0" rank="0" text="" dxfId="3721">
      <formula>0.03</formula>
    </cfRule>
    <cfRule type="cellIs" priority="19" operator="lessThan" aboveAverage="0" equalAverage="0" bottom="0" percent="0" rank="0" text="" dxfId="3722">
      <formula>-0.03</formula>
    </cfRule>
  </conditionalFormatting>
  <conditionalFormatting sqref="T11">
    <cfRule type="cellIs" priority="20" operator="greaterThan" aboveAverage="0" equalAverage="0" bottom="0" percent="0" rank="0" text="" dxfId="3723">
      <formula>0.03</formula>
    </cfRule>
    <cfRule type="cellIs" priority="21" operator="lessThan" aboveAverage="0" equalAverage="0" bottom="0" percent="0" rank="0" text="" dxfId="3724">
      <formula>-0.03</formula>
    </cfRule>
  </conditionalFormatting>
  <conditionalFormatting sqref="U11">
    <cfRule type="cellIs" priority="22" operator="greaterThan" aboveAverage="0" equalAverage="0" bottom="0" percent="0" rank="0" text="" dxfId="3725">
      <formula>0.03</formula>
    </cfRule>
    <cfRule type="cellIs" priority="23" operator="lessThan" aboveAverage="0" equalAverage="0" bottom="0" percent="0" rank="0" text="" dxfId="3726">
      <formula>-0.03</formula>
    </cfRule>
  </conditionalFormatting>
  <conditionalFormatting sqref="S15">
    <cfRule type="cellIs" priority="24" operator="greaterThan" aboveAverage="0" equalAverage="0" bottom="0" percent="0" rank="0" text="" dxfId="3727">
      <formula>0.03</formula>
    </cfRule>
    <cfRule type="cellIs" priority="25" operator="lessThan" aboveAverage="0" equalAverage="0" bottom="0" percent="0" rank="0" text="" dxfId="3728">
      <formula>-0.03</formula>
    </cfRule>
  </conditionalFormatting>
  <conditionalFormatting sqref="T15">
    <cfRule type="cellIs" priority="26" operator="greaterThan" aboveAverage="0" equalAverage="0" bottom="0" percent="0" rank="0" text="" dxfId="3729">
      <formula>0.03</formula>
    </cfRule>
    <cfRule type="cellIs" priority="27" operator="lessThan" aboveAverage="0" equalAverage="0" bottom="0" percent="0" rank="0" text="" dxfId="3730">
      <formula>-0.03</formula>
    </cfRule>
  </conditionalFormatting>
  <conditionalFormatting sqref="U15">
    <cfRule type="cellIs" priority="28" operator="greaterThan" aboveAverage="0" equalAverage="0" bottom="0" percent="0" rank="0" text="" dxfId="3731">
      <formula>0.03</formula>
    </cfRule>
    <cfRule type="cellIs" priority="29" operator="lessThan" aboveAverage="0" equalAverage="0" bottom="0" percent="0" rank="0" text="" dxfId="3732">
      <formula>-0.03</formula>
    </cfRule>
  </conditionalFormatting>
  <conditionalFormatting sqref="S14:T14">
    <cfRule type="cellIs" priority="30" operator="greaterThan" aboveAverage="0" equalAverage="0" bottom="0" percent="0" rank="0" text="" dxfId="3733">
      <formula>0.03</formula>
    </cfRule>
    <cfRule type="cellIs" priority="31" operator="lessThan" aboveAverage="0" equalAverage="0" bottom="0" percent="0" rank="0" text="" dxfId="3734">
      <formula>-0.03</formula>
    </cfRule>
  </conditionalFormatting>
  <conditionalFormatting sqref="S6:T6">
    <cfRule type="cellIs" priority="32" operator="greaterThan" aboveAverage="0" equalAverage="0" bottom="0" percent="0" rank="0" text="" dxfId="3735">
      <formula>0.03</formula>
    </cfRule>
    <cfRule type="cellIs" priority="33" operator="lessThan" aboveAverage="0" equalAverage="0" bottom="0" percent="0" rank="0" text="" dxfId="3736">
      <formula>-0.03</formula>
    </cfRule>
  </conditionalFormatting>
  <conditionalFormatting sqref="S10:T10">
    <cfRule type="cellIs" priority="34" operator="greaterThan" aboveAverage="0" equalAverage="0" bottom="0" percent="0" rank="0" text="" dxfId="3737">
      <formula>0.03</formula>
    </cfRule>
    <cfRule type="cellIs" priority="35" operator="lessThan" aboveAverage="0" equalAverage="0" bottom="0" percent="0" rank="0" text="" dxfId="3738">
      <formula>-0.03</formula>
    </cfRule>
  </conditionalFormatting>
  <conditionalFormatting sqref="S18:T18">
    <cfRule type="cellIs" priority="36" operator="greaterThan" aboveAverage="0" equalAverage="0" bottom="0" percent="0" rank="0" text="" dxfId="3739">
      <formula>0.03</formula>
    </cfRule>
    <cfRule type="cellIs" priority="37" operator="lessThan" aboveAverage="0" equalAverage="0" bottom="0" percent="0" rank="0" text="" dxfId="3740">
      <formula>-0.03</formula>
    </cfRule>
  </conditionalFormatting>
  <conditionalFormatting sqref="P3">
    <cfRule type="cellIs" priority="38" operator="greaterThan" aboveAverage="0" equalAverage="0" bottom="0" percent="0" rank="0" text="" dxfId="3741">
      <formula>0.03</formula>
    </cfRule>
    <cfRule type="cellIs" priority="39" operator="lessThan" aboveAverage="0" equalAverage="0" bottom="0" percent="0" rank="0" text="" dxfId="3742">
      <formula>-0.03</formula>
    </cfRule>
  </conditionalFormatting>
  <conditionalFormatting sqref="P227:R228">
    <cfRule type="cellIs" priority="40" operator="greaterThan" aboveAverage="0" equalAverage="0" bottom="0" percent="0" rank="0" text="" dxfId="3743">
      <formula>0.03</formula>
    </cfRule>
    <cfRule type="cellIs" priority="41" operator="lessThan" aboveAverage="0" equalAverage="0" bottom="0" percent="0" rank="0" text="" dxfId="3744">
      <formula>-0.03</formula>
    </cfRule>
  </conditionalFormatting>
  <conditionalFormatting sqref="S227:T228">
    <cfRule type="cellIs" priority="42" operator="greaterThan" aboveAverage="0" equalAverage="0" bottom="0" percent="0" rank="0" text="" dxfId="3745">
      <formula>0.03</formula>
    </cfRule>
    <cfRule type="cellIs" priority="43" operator="lessThan" aboveAverage="0" equalAverage="0" bottom="0" percent="0" rank="0" text="" dxfId="3746">
      <formula>-0.03</formula>
    </cfRule>
  </conditionalFormatting>
  <conditionalFormatting sqref="P233:P239">
    <cfRule type="cellIs" priority="44" operator="greaterThan" aboveAverage="0" equalAverage="0" bottom="0" percent="0" rank="0" text="" dxfId="3747">
      <formula>0.03</formula>
    </cfRule>
    <cfRule type="cellIs" priority="45" operator="lessThan" aboveAverage="0" equalAverage="0" bottom="0" percent="0" rank="0" text="" dxfId="3748">
      <formula>-0.03</formula>
    </cfRule>
  </conditionalFormatting>
  <conditionalFormatting sqref="Q233:U239">
    <cfRule type="cellIs" priority="46" operator="greaterThan" aboveAverage="0" equalAverage="0" bottom="0" percent="0" rank="0" text="" dxfId="3749">
      <formula>0.03</formula>
    </cfRule>
    <cfRule type="cellIs" priority="47" operator="lessThan" aboveAverage="0" equalAverage="0" bottom="0" percent="0" rank="0" text="" dxfId="3750">
      <formula>-0.03</formula>
    </cfRule>
  </conditionalFormatting>
  <conditionalFormatting sqref="Q229:R229">
    <cfRule type="cellIs" priority="48" operator="greaterThan" aboveAverage="0" equalAverage="0" bottom="0" percent="0" rank="0" text="" dxfId="3751">
      <formula>0.03</formula>
    </cfRule>
    <cfRule type="cellIs" priority="49" operator="lessThan" aboveAverage="0" equalAverage="0" bottom="0" percent="0" rank="0" text="" dxfId="3752">
      <formula>-0.03</formula>
    </cfRule>
  </conditionalFormatting>
  <conditionalFormatting sqref="P230:R230">
    <cfRule type="cellIs" priority="50" operator="greaterThan" aboveAverage="0" equalAverage="0" bottom="0" percent="0" rank="0" text="" dxfId="3753">
      <formula>0.03</formula>
    </cfRule>
    <cfRule type="cellIs" priority="51" operator="lessThan" aboveAverage="0" equalAverage="0" bottom="0" percent="0" rank="0" text="" dxfId="3754">
      <formula>-0.03</formula>
    </cfRule>
  </conditionalFormatting>
  <conditionalFormatting sqref="S230">
    <cfRule type="cellIs" priority="52" operator="greaterThan" aboveAverage="0" equalAverage="0" bottom="0" percent="0" rank="0" text="" dxfId="3755">
      <formula>0.03</formula>
    </cfRule>
    <cfRule type="cellIs" priority="53" operator="lessThan" aboveAverage="0" equalAverage="0" bottom="0" percent="0" rank="0" text="" dxfId="3756">
      <formula>-0.03</formula>
    </cfRule>
  </conditionalFormatting>
  <conditionalFormatting sqref="T230">
    <cfRule type="cellIs" priority="54" operator="greaterThan" aboveAverage="0" equalAverage="0" bottom="0" percent="0" rank="0" text="" dxfId="3757">
      <formula>0.03</formula>
    </cfRule>
    <cfRule type="cellIs" priority="55" operator="lessThan" aboveAverage="0" equalAverage="0" bottom="0" percent="0" rank="0" text="" dxfId="3758">
      <formula>-0.03</formula>
    </cfRule>
  </conditionalFormatting>
  <conditionalFormatting sqref="U230">
    <cfRule type="cellIs" priority="56" operator="greaterThan" aboveAverage="0" equalAverage="0" bottom="0" percent="0" rank="0" text="" dxfId="3759">
      <formula>0.03</formula>
    </cfRule>
    <cfRule type="cellIs" priority="57" operator="lessThan" aboveAverage="0" equalAverage="0" bottom="0" percent="0" rank="0" text="" dxfId="3760">
      <formula>-0.03</formula>
    </cfRule>
  </conditionalFormatting>
  <conditionalFormatting sqref="S229">
    <cfRule type="cellIs" priority="58" operator="greaterThan" aboveAverage="0" equalAverage="0" bottom="0" percent="0" rank="0" text="" dxfId="3761">
      <formula>0.03</formula>
    </cfRule>
    <cfRule type="cellIs" priority="59" operator="lessThan" aboveAverage="0" equalAverage="0" bottom="0" percent="0" rank="0" text="" dxfId="3762">
      <formula>-0.03</formula>
    </cfRule>
  </conditionalFormatting>
  <conditionalFormatting sqref="T229">
    <cfRule type="cellIs" priority="60" operator="greaterThan" aboveAverage="0" equalAverage="0" bottom="0" percent="0" rank="0" text="" dxfId="3763">
      <formula>0.03</formula>
    </cfRule>
    <cfRule type="cellIs" priority="61" operator="lessThan" aboveAverage="0" equalAverage="0" bottom="0" percent="0" rank="0" text="" dxfId="3764">
      <formula>-0.03</formula>
    </cfRule>
  </conditionalFormatting>
  <conditionalFormatting sqref="U229">
    <cfRule type="cellIs" priority="62" operator="greaterThan" aboveAverage="0" equalAverage="0" bottom="0" percent="0" rank="0" text="" dxfId="3765">
      <formula>0.03</formula>
    </cfRule>
    <cfRule type="cellIs" priority="63" operator="lessThan" aboveAverage="0" equalAverage="0" bottom="0" percent="0" rank="0" text="" dxfId="3766">
      <formula>-0.03</formula>
    </cfRule>
  </conditionalFormatting>
  <conditionalFormatting sqref="P20:R34 Q19:R19">
    <cfRule type="cellIs" priority="64" operator="greaterThan" aboveAverage="0" equalAverage="0" bottom="0" percent="0" rank="0" text="" dxfId="3767">
      <formula>0.03</formula>
    </cfRule>
    <cfRule type="cellIs" priority="65" operator="lessThan" aboveAverage="0" equalAverage="0" bottom="0" percent="0" rank="0" text="" dxfId="3768">
      <formula>-0.03</formula>
    </cfRule>
  </conditionalFormatting>
  <conditionalFormatting sqref="S19">
    <cfRule type="cellIs" priority="66" operator="greaterThan" aboveAverage="0" equalAverage="0" bottom="0" percent="0" rank="0" text="" dxfId="3769">
      <formula>0.03</formula>
    </cfRule>
    <cfRule type="cellIs" priority="67" operator="lessThan" aboveAverage="0" equalAverage="0" bottom="0" percent="0" rank="0" text="" dxfId="3770">
      <formula>-0.03</formula>
    </cfRule>
  </conditionalFormatting>
  <conditionalFormatting sqref="T19">
    <cfRule type="cellIs" priority="68" operator="greaterThan" aboveAverage="0" equalAverage="0" bottom="0" percent="0" rank="0" text="" dxfId="3771">
      <formula>0.03</formula>
    </cfRule>
    <cfRule type="cellIs" priority="69" operator="lessThan" aboveAverage="0" equalAverage="0" bottom="0" percent="0" rank="0" text="" dxfId="3772">
      <formula>-0.03</formula>
    </cfRule>
  </conditionalFormatting>
  <conditionalFormatting sqref="U19">
    <cfRule type="cellIs" priority="70" operator="greaterThan" aboveAverage="0" equalAverage="0" bottom="0" percent="0" rank="0" text="" dxfId="3773">
      <formula>0.03</formula>
    </cfRule>
    <cfRule type="cellIs" priority="71" operator="lessThan" aboveAverage="0" equalAverage="0" bottom="0" percent="0" rank="0" text="" dxfId="3774">
      <formula>-0.03</formula>
    </cfRule>
  </conditionalFormatting>
  <conditionalFormatting sqref="S23">
    <cfRule type="cellIs" priority="72" operator="greaterThan" aboveAverage="0" equalAverage="0" bottom="0" percent="0" rank="0" text="" dxfId="3775">
      <formula>0.03</formula>
    </cfRule>
    <cfRule type="cellIs" priority="73" operator="lessThan" aboveAverage="0" equalAverage="0" bottom="0" percent="0" rank="0" text="" dxfId="3776">
      <formula>-0.03</formula>
    </cfRule>
  </conditionalFormatting>
  <conditionalFormatting sqref="T23">
    <cfRule type="cellIs" priority="74" operator="greaterThan" aboveAverage="0" equalAverage="0" bottom="0" percent="0" rank="0" text="" dxfId="3777">
      <formula>0.03</formula>
    </cfRule>
    <cfRule type="cellIs" priority="75" operator="lessThan" aboveAverage="0" equalAverage="0" bottom="0" percent="0" rank="0" text="" dxfId="3778">
      <formula>-0.03</formula>
    </cfRule>
  </conditionalFormatting>
  <conditionalFormatting sqref="U23">
    <cfRule type="cellIs" priority="76" operator="greaterThan" aboveAverage="0" equalAverage="0" bottom="0" percent="0" rank="0" text="" dxfId="3779">
      <formula>0.03</formula>
    </cfRule>
    <cfRule type="cellIs" priority="77" operator="lessThan" aboveAverage="0" equalAverage="0" bottom="0" percent="0" rank="0" text="" dxfId="3780">
      <formula>-0.03</formula>
    </cfRule>
  </conditionalFormatting>
  <conditionalFormatting sqref="S27">
    <cfRule type="cellIs" priority="78" operator="greaterThan" aboveAverage="0" equalAverage="0" bottom="0" percent="0" rank="0" text="" dxfId="3781">
      <formula>0.03</formula>
    </cfRule>
    <cfRule type="cellIs" priority="79" operator="lessThan" aboveAverage="0" equalAverage="0" bottom="0" percent="0" rank="0" text="" dxfId="3782">
      <formula>-0.03</formula>
    </cfRule>
  </conditionalFormatting>
  <conditionalFormatting sqref="T27">
    <cfRule type="cellIs" priority="80" operator="greaterThan" aboveAverage="0" equalAverage="0" bottom="0" percent="0" rank="0" text="" dxfId="3783">
      <formula>0.03</formula>
    </cfRule>
    <cfRule type="cellIs" priority="81" operator="lessThan" aboveAverage="0" equalAverage="0" bottom="0" percent="0" rank="0" text="" dxfId="3784">
      <formula>-0.03</formula>
    </cfRule>
  </conditionalFormatting>
  <conditionalFormatting sqref="U27">
    <cfRule type="cellIs" priority="82" operator="greaterThan" aboveAverage="0" equalAverage="0" bottom="0" percent="0" rank="0" text="" dxfId="3785">
      <formula>0.03</formula>
    </cfRule>
    <cfRule type="cellIs" priority="83" operator="lessThan" aboveAverage="0" equalAverage="0" bottom="0" percent="0" rank="0" text="" dxfId="3786">
      <formula>-0.03</formula>
    </cfRule>
  </conditionalFormatting>
  <conditionalFormatting sqref="S31">
    <cfRule type="cellIs" priority="84" operator="greaterThan" aboveAverage="0" equalAverage="0" bottom="0" percent="0" rank="0" text="" dxfId="3787">
      <formula>0.03</formula>
    </cfRule>
    <cfRule type="cellIs" priority="85" operator="lessThan" aboveAverage="0" equalAverage="0" bottom="0" percent="0" rank="0" text="" dxfId="3788">
      <formula>-0.03</formula>
    </cfRule>
  </conditionalFormatting>
  <conditionalFormatting sqref="T31">
    <cfRule type="cellIs" priority="86" operator="greaterThan" aboveAverage="0" equalAverage="0" bottom="0" percent="0" rank="0" text="" dxfId="3789">
      <formula>0.03</formula>
    </cfRule>
    <cfRule type="cellIs" priority="87" operator="lessThan" aboveAverage="0" equalAverage="0" bottom="0" percent="0" rank="0" text="" dxfId="3790">
      <formula>-0.03</formula>
    </cfRule>
  </conditionalFormatting>
  <conditionalFormatting sqref="U31">
    <cfRule type="cellIs" priority="88" operator="greaterThan" aboveAverage="0" equalAverage="0" bottom="0" percent="0" rank="0" text="" dxfId="3791">
      <formula>0.03</formula>
    </cfRule>
    <cfRule type="cellIs" priority="89" operator="lessThan" aboveAverage="0" equalAverage="0" bottom="0" percent="0" rank="0" text="" dxfId="3792">
      <formula>-0.03</formula>
    </cfRule>
  </conditionalFormatting>
  <conditionalFormatting sqref="S30:T30">
    <cfRule type="cellIs" priority="90" operator="greaterThan" aboveAverage="0" equalAverage="0" bottom="0" percent="0" rank="0" text="" dxfId="3793">
      <formula>0.03</formula>
    </cfRule>
    <cfRule type="cellIs" priority="91" operator="lessThan" aboveAverage="0" equalAverage="0" bottom="0" percent="0" rank="0" text="" dxfId="3794">
      <formula>-0.03</formula>
    </cfRule>
  </conditionalFormatting>
  <conditionalFormatting sqref="S22:T22">
    <cfRule type="cellIs" priority="92" operator="greaterThan" aboveAverage="0" equalAverage="0" bottom="0" percent="0" rank="0" text="" dxfId="3795">
      <formula>0.03</formula>
    </cfRule>
    <cfRule type="cellIs" priority="93" operator="lessThan" aboveAverage="0" equalAverage="0" bottom="0" percent="0" rank="0" text="" dxfId="3796">
      <formula>-0.03</formula>
    </cfRule>
  </conditionalFormatting>
  <conditionalFormatting sqref="S26:T26">
    <cfRule type="cellIs" priority="94" operator="greaterThan" aboveAverage="0" equalAverage="0" bottom="0" percent="0" rank="0" text="" dxfId="3797">
      <formula>0.03</formula>
    </cfRule>
    <cfRule type="cellIs" priority="95" operator="lessThan" aboveAverage="0" equalAverage="0" bottom="0" percent="0" rank="0" text="" dxfId="3798">
      <formula>-0.03</formula>
    </cfRule>
  </conditionalFormatting>
  <conditionalFormatting sqref="S34:T34">
    <cfRule type="cellIs" priority="96" operator="greaterThan" aboveAverage="0" equalAverage="0" bottom="0" percent="0" rank="0" text="" dxfId="3799">
      <formula>0.03</formula>
    </cfRule>
    <cfRule type="cellIs" priority="97" operator="lessThan" aboveAverage="0" equalAverage="0" bottom="0" percent="0" rank="0" text="" dxfId="3800">
      <formula>-0.03</formula>
    </cfRule>
  </conditionalFormatting>
  <conditionalFormatting sqref="P19">
    <cfRule type="cellIs" priority="98" operator="greaterThan" aboveAverage="0" equalAverage="0" bottom="0" percent="0" rank="0" text="" dxfId="3801">
      <formula>0.03</formula>
    </cfRule>
    <cfRule type="cellIs" priority="99" operator="lessThan" aboveAverage="0" equalAverage="0" bottom="0" percent="0" rank="0" text="" dxfId="3802">
      <formula>-0.03</formula>
    </cfRule>
  </conditionalFormatting>
  <conditionalFormatting sqref="P36:R50 Q35:R35">
    <cfRule type="cellIs" priority="100" operator="greaterThan" aboveAverage="0" equalAverage="0" bottom="0" percent="0" rank="0" text="" dxfId="3803">
      <formula>0.03</formula>
    </cfRule>
    <cfRule type="cellIs" priority="101" operator="lessThan" aboveAverage="0" equalAverage="0" bottom="0" percent="0" rank="0" text="" dxfId="3804">
      <formula>-0.03</formula>
    </cfRule>
  </conditionalFormatting>
  <conditionalFormatting sqref="S35">
    <cfRule type="cellIs" priority="102" operator="greaterThan" aboveAverage="0" equalAverage="0" bottom="0" percent="0" rank="0" text="" dxfId="3805">
      <formula>0.03</formula>
    </cfRule>
    <cfRule type="cellIs" priority="103" operator="lessThan" aboveAverage="0" equalAverage="0" bottom="0" percent="0" rank="0" text="" dxfId="3806">
      <formula>-0.03</formula>
    </cfRule>
  </conditionalFormatting>
  <conditionalFormatting sqref="T35">
    <cfRule type="cellIs" priority="104" operator="greaterThan" aboveAverage="0" equalAverage="0" bottom="0" percent="0" rank="0" text="" dxfId="3807">
      <formula>0.03</formula>
    </cfRule>
    <cfRule type="cellIs" priority="105" operator="lessThan" aboveAverage="0" equalAverage="0" bottom="0" percent="0" rank="0" text="" dxfId="3808">
      <formula>-0.03</formula>
    </cfRule>
  </conditionalFormatting>
  <conditionalFormatting sqref="U35">
    <cfRule type="cellIs" priority="106" operator="greaterThan" aboveAverage="0" equalAverage="0" bottom="0" percent="0" rank="0" text="" dxfId="3809">
      <formula>0.03</formula>
    </cfRule>
    <cfRule type="cellIs" priority="107" operator="lessThan" aboveAverage="0" equalAverage="0" bottom="0" percent="0" rank="0" text="" dxfId="3810">
      <formula>-0.03</formula>
    </cfRule>
  </conditionalFormatting>
  <conditionalFormatting sqref="S39">
    <cfRule type="cellIs" priority="108" operator="greaterThan" aboveAverage="0" equalAverage="0" bottom="0" percent="0" rank="0" text="" dxfId="3811">
      <formula>0.03</formula>
    </cfRule>
    <cfRule type="cellIs" priority="109" operator="lessThan" aboveAverage="0" equalAverage="0" bottom="0" percent="0" rank="0" text="" dxfId="3812">
      <formula>-0.03</formula>
    </cfRule>
  </conditionalFormatting>
  <conditionalFormatting sqref="T39">
    <cfRule type="cellIs" priority="110" operator="greaterThan" aboveAverage="0" equalAverage="0" bottom="0" percent="0" rank="0" text="" dxfId="3813">
      <formula>0.03</formula>
    </cfRule>
    <cfRule type="cellIs" priority="111" operator="lessThan" aboveAverage="0" equalAverage="0" bottom="0" percent="0" rank="0" text="" dxfId="3814">
      <formula>-0.03</formula>
    </cfRule>
  </conditionalFormatting>
  <conditionalFormatting sqref="U39">
    <cfRule type="cellIs" priority="112" operator="greaterThan" aboveAverage="0" equalAverage="0" bottom="0" percent="0" rank="0" text="" dxfId="3815">
      <formula>0.03</formula>
    </cfRule>
    <cfRule type="cellIs" priority="113" operator="lessThan" aboveAverage="0" equalAverage="0" bottom="0" percent="0" rank="0" text="" dxfId="3816">
      <formula>-0.03</formula>
    </cfRule>
  </conditionalFormatting>
  <conditionalFormatting sqref="S43">
    <cfRule type="cellIs" priority="114" operator="greaterThan" aboveAverage="0" equalAverage="0" bottom="0" percent="0" rank="0" text="" dxfId="3817">
      <formula>0.03</formula>
    </cfRule>
    <cfRule type="cellIs" priority="115" operator="lessThan" aboveAverage="0" equalAverage="0" bottom="0" percent="0" rank="0" text="" dxfId="3818">
      <formula>-0.03</formula>
    </cfRule>
  </conditionalFormatting>
  <conditionalFormatting sqref="T43">
    <cfRule type="cellIs" priority="116" operator="greaterThan" aboveAverage="0" equalAverage="0" bottom="0" percent="0" rank="0" text="" dxfId="3819">
      <formula>0.03</formula>
    </cfRule>
    <cfRule type="cellIs" priority="117" operator="lessThan" aboveAverage="0" equalAverage="0" bottom="0" percent="0" rank="0" text="" dxfId="3820">
      <formula>-0.03</formula>
    </cfRule>
  </conditionalFormatting>
  <conditionalFormatting sqref="U43">
    <cfRule type="cellIs" priority="118" operator="greaterThan" aboveAverage="0" equalAverage="0" bottom="0" percent="0" rank="0" text="" dxfId="3821">
      <formula>0.03</formula>
    </cfRule>
    <cfRule type="cellIs" priority="119" operator="lessThan" aboveAverage="0" equalAverage="0" bottom="0" percent="0" rank="0" text="" dxfId="3822">
      <formula>-0.03</formula>
    </cfRule>
  </conditionalFormatting>
  <conditionalFormatting sqref="S47">
    <cfRule type="cellIs" priority="120" operator="greaterThan" aboveAverage="0" equalAverage="0" bottom="0" percent="0" rank="0" text="" dxfId="3823">
      <formula>0.03</formula>
    </cfRule>
    <cfRule type="cellIs" priority="121" operator="lessThan" aboveAverage="0" equalAverage="0" bottom="0" percent="0" rank="0" text="" dxfId="3824">
      <formula>-0.03</formula>
    </cfRule>
  </conditionalFormatting>
  <conditionalFormatting sqref="T47">
    <cfRule type="cellIs" priority="122" operator="greaterThan" aboveAverage="0" equalAverage="0" bottom="0" percent="0" rank="0" text="" dxfId="3825">
      <formula>0.03</formula>
    </cfRule>
    <cfRule type="cellIs" priority="123" operator="lessThan" aboveAverage="0" equalAverage="0" bottom="0" percent="0" rank="0" text="" dxfId="3826">
      <formula>-0.03</formula>
    </cfRule>
  </conditionalFormatting>
  <conditionalFormatting sqref="U47">
    <cfRule type="cellIs" priority="124" operator="greaterThan" aboveAverage="0" equalAverage="0" bottom="0" percent="0" rank="0" text="" dxfId="3827">
      <formula>0.03</formula>
    </cfRule>
    <cfRule type="cellIs" priority="125" operator="lessThan" aboveAverage="0" equalAverage="0" bottom="0" percent="0" rank="0" text="" dxfId="3828">
      <formula>-0.03</formula>
    </cfRule>
  </conditionalFormatting>
  <conditionalFormatting sqref="S46:T46">
    <cfRule type="cellIs" priority="126" operator="greaterThan" aboveAverage="0" equalAverage="0" bottom="0" percent="0" rank="0" text="" dxfId="3829">
      <formula>0.03</formula>
    </cfRule>
    <cfRule type="cellIs" priority="127" operator="lessThan" aboveAverage="0" equalAverage="0" bottom="0" percent="0" rank="0" text="" dxfId="3830">
      <formula>-0.03</formula>
    </cfRule>
  </conditionalFormatting>
  <conditionalFormatting sqref="S38:T38">
    <cfRule type="cellIs" priority="128" operator="greaterThan" aboveAverage="0" equalAverage="0" bottom="0" percent="0" rank="0" text="" dxfId="3831">
      <formula>0.03</formula>
    </cfRule>
    <cfRule type="cellIs" priority="129" operator="lessThan" aboveAverage="0" equalAverage="0" bottom="0" percent="0" rank="0" text="" dxfId="3832">
      <formula>-0.03</formula>
    </cfRule>
  </conditionalFormatting>
  <conditionalFormatting sqref="S42:T42">
    <cfRule type="cellIs" priority="130" operator="greaterThan" aboveAverage="0" equalAverage="0" bottom="0" percent="0" rank="0" text="" dxfId="3833">
      <formula>0.03</formula>
    </cfRule>
    <cfRule type="cellIs" priority="131" operator="lessThan" aboveAverage="0" equalAverage="0" bottom="0" percent="0" rank="0" text="" dxfId="3834">
      <formula>-0.03</formula>
    </cfRule>
  </conditionalFormatting>
  <conditionalFormatting sqref="S50:T50">
    <cfRule type="cellIs" priority="132" operator="greaterThan" aboveAverage="0" equalAverage="0" bottom="0" percent="0" rank="0" text="" dxfId="3835">
      <formula>0.03</formula>
    </cfRule>
    <cfRule type="cellIs" priority="133" operator="lessThan" aboveAverage="0" equalAverage="0" bottom="0" percent="0" rank="0" text="" dxfId="3836">
      <formula>-0.03</formula>
    </cfRule>
  </conditionalFormatting>
  <conditionalFormatting sqref="P35">
    <cfRule type="cellIs" priority="134" operator="greaterThan" aboveAverage="0" equalAverage="0" bottom="0" percent="0" rank="0" text="" dxfId="3837">
      <formula>0.03</formula>
    </cfRule>
    <cfRule type="cellIs" priority="135" operator="lessThan" aboveAverage="0" equalAverage="0" bottom="0" percent="0" rank="0" text="" dxfId="3838">
      <formula>-0.03</formula>
    </cfRule>
  </conditionalFormatting>
  <conditionalFormatting sqref="P52:R66 Q51:R51">
    <cfRule type="cellIs" priority="136" operator="greaterThan" aboveAverage="0" equalAverage="0" bottom="0" percent="0" rank="0" text="" dxfId="3839">
      <formula>0.03</formula>
    </cfRule>
    <cfRule type="cellIs" priority="137" operator="lessThan" aboveAverage="0" equalAverage="0" bottom="0" percent="0" rank="0" text="" dxfId="3840">
      <formula>-0.03</formula>
    </cfRule>
  </conditionalFormatting>
  <conditionalFormatting sqref="S51">
    <cfRule type="cellIs" priority="138" operator="greaterThan" aboveAverage="0" equalAverage="0" bottom="0" percent="0" rank="0" text="" dxfId="3841">
      <formula>0.03</formula>
    </cfRule>
    <cfRule type="cellIs" priority="139" operator="lessThan" aboveAverage="0" equalAverage="0" bottom="0" percent="0" rank="0" text="" dxfId="3842">
      <formula>-0.03</formula>
    </cfRule>
  </conditionalFormatting>
  <conditionalFormatting sqref="T51">
    <cfRule type="cellIs" priority="140" operator="greaterThan" aboveAverage="0" equalAverage="0" bottom="0" percent="0" rank="0" text="" dxfId="3843">
      <formula>0.03</formula>
    </cfRule>
    <cfRule type="cellIs" priority="141" operator="lessThan" aboveAverage="0" equalAverage="0" bottom="0" percent="0" rank="0" text="" dxfId="3844">
      <formula>-0.03</formula>
    </cfRule>
  </conditionalFormatting>
  <conditionalFormatting sqref="U51">
    <cfRule type="cellIs" priority="142" operator="greaterThan" aboveAverage="0" equalAverage="0" bottom="0" percent="0" rank="0" text="" dxfId="3845">
      <formula>0.03</formula>
    </cfRule>
    <cfRule type="cellIs" priority="143" operator="lessThan" aboveAverage="0" equalAverage="0" bottom="0" percent="0" rank="0" text="" dxfId="3846">
      <formula>-0.03</formula>
    </cfRule>
  </conditionalFormatting>
  <conditionalFormatting sqref="S55">
    <cfRule type="cellIs" priority="144" operator="greaterThan" aboveAverage="0" equalAverage="0" bottom="0" percent="0" rank="0" text="" dxfId="3847">
      <formula>0.03</formula>
    </cfRule>
    <cfRule type="cellIs" priority="145" operator="lessThan" aboveAverage="0" equalAverage="0" bottom="0" percent="0" rank="0" text="" dxfId="3848">
      <formula>-0.03</formula>
    </cfRule>
  </conditionalFormatting>
  <conditionalFormatting sqref="T55">
    <cfRule type="cellIs" priority="146" operator="greaterThan" aboveAverage="0" equalAverage="0" bottom="0" percent="0" rank="0" text="" dxfId="3849">
      <formula>0.03</formula>
    </cfRule>
    <cfRule type="cellIs" priority="147" operator="lessThan" aboveAverage="0" equalAverage="0" bottom="0" percent="0" rank="0" text="" dxfId="3850">
      <formula>-0.03</formula>
    </cfRule>
  </conditionalFormatting>
  <conditionalFormatting sqref="U55">
    <cfRule type="cellIs" priority="148" operator="greaterThan" aboveAverage="0" equalAverage="0" bottom="0" percent="0" rank="0" text="" dxfId="3851">
      <formula>0.03</formula>
    </cfRule>
    <cfRule type="cellIs" priority="149" operator="lessThan" aboveAverage="0" equalAverage="0" bottom="0" percent="0" rank="0" text="" dxfId="3852">
      <formula>-0.03</formula>
    </cfRule>
  </conditionalFormatting>
  <conditionalFormatting sqref="S59">
    <cfRule type="cellIs" priority="150" operator="greaterThan" aboveAverage="0" equalAverage="0" bottom="0" percent="0" rank="0" text="" dxfId="3853">
      <formula>0.03</formula>
    </cfRule>
    <cfRule type="cellIs" priority="151" operator="lessThan" aboveAverage="0" equalAverage="0" bottom="0" percent="0" rank="0" text="" dxfId="3854">
      <formula>-0.03</formula>
    </cfRule>
  </conditionalFormatting>
  <conditionalFormatting sqref="T59">
    <cfRule type="cellIs" priority="152" operator="greaterThan" aboveAverage="0" equalAverage="0" bottom="0" percent="0" rank="0" text="" dxfId="3855">
      <formula>0.03</formula>
    </cfRule>
    <cfRule type="cellIs" priority="153" operator="lessThan" aboveAverage="0" equalAverage="0" bottom="0" percent="0" rank="0" text="" dxfId="3856">
      <formula>-0.03</formula>
    </cfRule>
  </conditionalFormatting>
  <conditionalFormatting sqref="U59">
    <cfRule type="cellIs" priority="154" operator="greaterThan" aboveAverage="0" equalAverage="0" bottom="0" percent="0" rank="0" text="" dxfId="3857">
      <formula>0.03</formula>
    </cfRule>
    <cfRule type="cellIs" priority="155" operator="lessThan" aboveAverage="0" equalAverage="0" bottom="0" percent="0" rank="0" text="" dxfId="3858">
      <formula>-0.03</formula>
    </cfRule>
  </conditionalFormatting>
  <conditionalFormatting sqref="S63">
    <cfRule type="cellIs" priority="156" operator="greaterThan" aboveAverage="0" equalAverage="0" bottom="0" percent="0" rank="0" text="" dxfId="3859">
      <formula>0.03</formula>
    </cfRule>
    <cfRule type="cellIs" priority="157" operator="lessThan" aboveAverage="0" equalAverage="0" bottom="0" percent="0" rank="0" text="" dxfId="3860">
      <formula>-0.03</formula>
    </cfRule>
  </conditionalFormatting>
  <conditionalFormatting sqref="T63">
    <cfRule type="cellIs" priority="158" operator="greaterThan" aboveAverage="0" equalAverage="0" bottom="0" percent="0" rank="0" text="" dxfId="3861">
      <formula>0.03</formula>
    </cfRule>
    <cfRule type="cellIs" priority="159" operator="lessThan" aboveAverage="0" equalAverage="0" bottom="0" percent="0" rank="0" text="" dxfId="3862">
      <formula>-0.03</formula>
    </cfRule>
  </conditionalFormatting>
  <conditionalFormatting sqref="U63">
    <cfRule type="cellIs" priority="160" operator="greaterThan" aboveAverage="0" equalAverage="0" bottom="0" percent="0" rank="0" text="" dxfId="3863">
      <formula>0.03</formula>
    </cfRule>
    <cfRule type="cellIs" priority="161" operator="lessThan" aboveAverage="0" equalAverage="0" bottom="0" percent="0" rank="0" text="" dxfId="3864">
      <formula>-0.03</formula>
    </cfRule>
  </conditionalFormatting>
  <conditionalFormatting sqref="S62:T62">
    <cfRule type="cellIs" priority="162" operator="greaterThan" aboveAverage="0" equalAverage="0" bottom="0" percent="0" rank="0" text="" dxfId="3865">
      <formula>0.03</formula>
    </cfRule>
    <cfRule type="cellIs" priority="163" operator="lessThan" aboveAverage="0" equalAverage="0" bottom="0" percent="0" rank="0" text="" dxfId="3866">
      <formula>-0.03</formula>
    </cfRule>
  </conditionalFormatting>
  <conditionalFormatting sqref="S54:T54">
    <cfRule type="cellIs" priority="164" operator="greaterThan" aboveAverage="0" equalAverage="0" bottom="0" percent="0" rank="0" text="" dxfId="3867">
      <formula>0.03</formula>
    </cfRule>
    <cfRule type="cellIs" priority="165" operator="lessThan" aboveAverage="0" equalAverage="0" bottom="0" percent="0" rank="0" text="" dxfId="3868">
      <formula>-0.03</formula>
    </cfRule>
  </conditionalFormatting>
  <conditionalFormatting sqref="S58:T58">
    <cfRule type="cellIs" priority="166" operator="greaterThan" aboveAverage="0" equalAverage="0" bottom="0" percent="0" rank="0" text="" dxfId="3869">
      <formula>0.03</formula>
    </cfRule>
    <cfRule type="cellIs" priority="167" operator="lessThan" aboveAverage="0" equalAverage="0" bottom="0" percent="0" rank="0" text="" dxfId="3870">
      <formula>-0.03</formula>
    </cfRule>
  </conditionalFormatting>
  <conditionalFormatting sqref="S66:T66">
    <cfRule type="cellIs" priority="168" operator="greaterThan" aboveAverage="0" equalAverage="0" bottom="0" percent="0" rank="0" text="" dxfId="3871">
      <formula>0.03</formula>
    </cfRule>
    <cfRule type="cellIs" priority="169" operator="lessThan" aboveAverage="0" equalAverage="0" bottom="0" percent="0" rank="0" text="" dxfId="3872">
      <formula>-0.03</formula>
    </cfRule>
  </conditionalFormatting>
  <conditionalFormatting sqref="P51">
    <cfRule type="cellIs" priority="170" operator="greaterThan" aboveAverage="0" equalAverage="0" bottom="0" percent="0" rank="0" text="" dxfId="3873">
      <formula>0.03</formula>
    </cfRule>
    <cfRule type="cellIs" priority="171" operator="lessThan" aboveAverage="0" equalAverage="0" bottom="0" percent="0" rank="0" text="" dxfId="3874">
      <formula>-0.03</formula>
    </cfRule>
  </conditionalFormatting>
  <conditionalFormatting sqref="P68:R82 Q67:R67">
    <cfRule type="cellIs" priority="172" operator="greaterThan" aboveAverage="0" equalAverage="0" bottom="0" percent="0" rank="0" text="" dxfId="3875">
      <formula>0.03</formula>
    </cfRule>
    <cfRule type="cellIs" priority="173" operator="lessThan" aboveAverage="0" equalAverage="0" bottom="0" percent="0" rank="0" text="" dxfId="3876">
      <formula>-0.03</formula>
    </cfRule>
  </conditionalFormatting>
  <conditionalFormatting sqref="S67">
    <cfRule type="cellIs" priority="174" operator="greaterThan" aboveAverage="0" equalAverage="0" bottom="0" percent="0" rank="0" text="" dxfId="3877">
      <formula>0.03</formula>
    </cfRule>
    <cfRule type="cellIs" priority="175" operator="lessThan" aboveAverage="0" equalAverage="0" bottom="0" percent="0" rank="0" text="" dxfId="3878">
      <formula>-0.03</formula>
    </cfRule>
  </conditionalFormatting>
  <conditionalFormatting sqref="T67">
    <cfRule type="cellIs" priority="176" operator="greaterThan" aboveAverage="0" equalAverage="0" bottom="0" percent="0" rank="0" text="" dxfId="3879">
      <formula>0.03</formula>
    </cfRule>
    <cfRule type="cellIs" priority="177" operator="lessThan" aboveAverage="0" equalAverage="0" bottom="0" percent="0" rank="0" text="" dxfId="3880">
      <formula>-0.03</formula>
    </cfRule>
  </conditionalFormatting>
  <conditionalFormatting sqref="U67">
    <cfRule type="cellIs" priority="178" operator="greaterThan" aboveAverage="0" equalAverage="0" bottom="0" percent="0" rank="0" text="" dxfId="3881">
      <formula>0.03</formula>
    </cfRule>
    <cfRule type="cellIs" priority="179" operator="lessThan" aboveAverage="0" equalAverage="0" bottom="0" percent="0" rank="0" text="" dxfId="3882">
      <formula>-0.03</formula>
    </cfRule>
  </conditionalFormatting>
  <conditionalFormatting sqref="S71">
    <cfRule type="cellIs" priority="180" operator="greaterThan" aboveAverage="0" equalAverage="0" bottom="0" percent="0" rank="0" text="" dxfId="3883">
      <formula>0.03</formula>
    </cfRule>
    <cfRule type="cellIs" priority="181" operator="lessThan" aboveAverage="0" equalAverage="0" bottom="0" percent="0" rank="0" text="" dxfId="3884">
      <formula>-0.03</formula>
    </cfRule>
  </conditionalFormatting>
  <conditionalFormatting sqref="T71">
    <cfRule type="cellIs" priority="182" operator="greaterThan" aboveAverage="0" equalAverage="0" bottom="0" percent="0" rank="0" text="" dxfId="3885">
      <formula>0.03</formula>
    </cfRule>
    <cfRule type="cellIs" priority="183" operator="lessThan" aboveAverage="0" equalAverage="0" bottom="0" percent="0" rank="0" text="" dxfId="3886">
      <formula>-0.03</formula>
    </cfRule>
  </conditionalFormatting>
  <conditionalFormatting sqref="U71">
    <cfRule type="cellIs" priority="184" operator="greaterThan" aboveAverage="0" equalAverage="0" bottom="0" percent="0" rank="0" text="" dxfId="3887">
      <formula>0.03</formula>
    </cfRule>
    <cfRule type="cellIs" priority="185" operator="lessThan" aboveAverage="0" equalAverage="0" bottom="0" percent="0" rank="0" text="" dxfId="3888">
      <formula>-0.03</formula>
    </cfRule>
  </conditionalFormatting>
  <conditionalFormatting sqref="S75">
    <cfRule type="cellIs" priority="186" operator="greaterThan" aboveAverage="0" equalAverage="0" bottom="0" percent="0" rank="0" text="" dxfId="3889">
      <formula>0.03</formula>
    </cfRule>
    <cfRule type="cellIs" priority="187" operator="lessThan" aboveAverage="0" equalAverage="0" bottom="0" percent="0" rank="0" text="" dxfId="3890">
      <formula>-0.03</formula>
    </cfRule>
  </conditionalFormatting>
  <conditionalFormatting sqref="T75">
    <cfRule type="cellIs" priority="188" operator="greaterThan" aboveAverage="0" equalAverage="0" bottom="0" percent="0" rank="0" text="" dxfId="3891">
      <formula>0.03</formula>
    </cfRule>
    <cfRule type="cellIs" priority="189" operator="lessThan" aboveAverage="0" equalAverage="0" bottom="0" percent="0" rank="0" text="" dxfId="3892">
      <formula>-0.03</formula>
    </cfRule>
  </conditionalFormatting>
  <conditionalFormatting sqref="U75">
    <cfRule type="cellIs" priority="190" operator="greaterThan" aboveAverage="0" equalAverage="0" bottom="0" percent="0" rank="0" text="" dxfId="3893">
      <formula>0.03</formula>
    </cfRule>
    <cfRule type="cellIs" priority="191" operator="lessThan" aboveAverage="0" equalAverage="0" bottom="0" percent="0" rank="0" text="" dxfId="3894">
      <formula>-0.03</formula>
    </cfRule>
  </conditionalFormatting>
  <conditionalFormatting sqref="S79">
    <cfRule type="cellIs" priority="192" operator="greaterThan" aboveAverage="0" equalAverage="0" bottom="0" percent="0" rank="0" text="" dxfId="3895">
      <formula>0.03</formula>
    </cfRule>
    <cfRule type="cellIs" priority="193" operator="lessThan" aboveAverage="0" equalAverage="0" bottom="0" percent="0" rank="0" text="" dxfId="3896">
      <formula>-0.03</formula>
    </cfRule>
  </conditionalFormatting>
  <conditionalFormatting sqref="T79">
    <cfRule type="cellIs" priority="194" operator="greaterThan" aboveAverage="0" equalAverage="0" bottom="0" percent="0" rank="0" text="" dxfId="3897">
      <formula>0.03</formula>
    </cfRule>
    <cfRule type="cellIs" priority="195" operator="lessThan" aboveAverage="0" equalAverage="0" bottom="0" percent="0" rank="0" text="" dxfId="3898">
      <formula>-0.03</formula>
    </cfRule>
  </conditionalFormatting>
  <conditionalFormatting sqref="U79">
    <cfRule type="cellIs" priority="196" operator="greaterThan" aboveAverage="0" equalAverage="0" bottom="0" percent="0" rank="0" text="" dxfId="3899">
      <formula>0.03</formula>
    </cfRule>
    <cfRule type="cellIs" priority="197" operator="lessThan" aboveAverage="0" equalAverage="0" bottom="0" percent="0" rank="0" text="" dxfId="3900">
      <formula>-0.03</formula>
    </cfRule>
  </conditionalFormatting>
  <conditionalFormatting sqref="S78:T78">
    <cfRule type="cellIs" priority="198" operator="greaterThan" aboveAverage="0" equalAverage="0" bottom="0" percent="0" rank="0" text="" dxfId="3901">
      <formula>0.03</formula>
    </cfRule>
    <cfRule type="cellIs" priority="199" operator="lessThan" aboveAverage="0" equalAverage="0" bottom="0" percent="0" rank="0" text="" dxfId="3902">
      <formula>-0.03</formula>
    </cfRule>
  </conditionalFormatting>
  <conditionalFormatting sqref="S70:T70">
    <cfRule type="cellIs" priority="200" operator="greaterThan" aboveAverage="0" equalAverage="0" bottom="0" percent="0" rank="0" text="" dxfId="3903">
      <formula>0.03</formula>
    </cfRule>
    <cfRule type="cellIs" priority="201" operator="lessThan" aboveAverage="0" equalAverage="0" bottom="0" percent="0" rank="0" text="" dxfId="3904">
      <formula>-0.03</formula>
    </cfRule>
  </conditionalFormatting>
  <conditionalFormatting sqref="S74:T74">
    <cfRule type="cellIs" priority="202" operator="greaterThan" aboveAverage="0" equalAverage="0" bottom="0" percent="0" rank="0" text="" dxfId="3905">
      <formula>0.03</formula>
    </cfRule>
    <cfRule type="cellIs" priority="203" operator="lessThan" aboveAverage="0" equalAverage="0" bottom="0" percent="0" rank="0" text="" dxfId="3906">
      <formula>-0.03</formula>
    </cfRule>
  </conditionalFormatting>
  <conditionalFormatting sqref="S82:T82">
    <cfRule type="cellIs" priority="204" operator="greaterThan" aboveAverage="0" equalAverage="0" bottom="0" percent="0" rank="0" text="" dxfId="3907">
      <formula>0.03</formula>
    </cfRule>
    <cfRule type="cellIs" priority="205" operator="lessThan" aboveAverage="0" equalAverage="0" bottom="0" percent="0" rank="0" text="" dxfId="3908">
      <formula>-0.03</formula>
    </cfRule>
  </conditionalFormatting>
  <conditionalFormatting sqref="P67">
    <cfRule type="cellIs" priority="206" operator="greaterThan" aboveAverage="0" equalAverage="0" bottom="0" percent="0" rank="0" text="" dxfId="3909">
      <formula>0.03</formula>
    </cfRule>
    <cfRule type="cellIs" priority="207" operator="lessThan" aboveAverage="0" equalAverage="0" bottom="0" percent="0" rank="0" text="" dxfId="3910">
      <formula>-0.03</formula>
    </cfRule>
  </conditionalFormatting>
  <conditionalFormatting sqref="P84:R98 Q83:R83">
    <cfRule type="cellIs" priority="208" operator="greaterThan" aboveAverage="0" equalAverage="0" bottom="0" percent="0" rank="0" text="" dxfId="3911">
      <formula>0.03</formula>
    </cfRule>
    <cfRule type="cellIs" priority="209" operator="lessThan" aboveAverage="0" equalAverage="0" bottom="0" percent="0" rank="0" text="" dxfId="3912">
      <formula>-0.03</formula>
    </cfRule>
  </conditionalFormatting>
  <conditionalFormatting sqref="S83">
    <cfRule type="cellIs" priority="210" operator="greaterThan" aboveAverage="0" equalAverage="0" bottom="0" percent="0" rank="0" text="" dxfId="3913">
      <formula>0.03</formula>
    </cfRule>
    <cfRule type="cellIs" priority="211" operator="lessThan" aboveAverage="0" equalAverage="0" bottom="0" percent="0" rank="0" text="" dxfId="3914">
      <formula>-0.03</formula>
    </cfRule>
  </conditionalFormatting>
  <conditionalFormatting sqref="T83">
    <cfRule type="cellIs" priority="212" operator="greaterThan" aboveAverage="0" equalAverage="0" bottom="0" percent="0" rank="0" text="" dxfId="3915">
      <formula>0.03</formula>
    </cfRule>
    <cfRule type="cellIs" priority="213" operator="lessThan" aboveAverage="0" equalAverage="0" bottom="0" percent="0" rank="0" text="" dxfId="3916">
      <formula>-0.03</formula>
    </cfRule>
  </conditionalFormatting>
  <conditionalFormatting sqref="U83">
    <cfRule type="cellIs" priority="214" operator="greaterThan" aboveAverage="0" equalAverage="0" bottom="0" percent="0" rank="0" text="" dxfId="3917">
      <formula>0.03</formula>
    </cfRule>
    <cfRule type="cellIs" priority="215" operator="lessThan" aboveAverage="0" equalAverage="0" bottom="0" percent="0" rank="0" text="" dxfId="3918">
      <formula>-0.03</formula>
    </cfRule>
  </conditionalFormatting>
  <conditionalFormatting sqref="S87">
    <cfRule type="cellIs" priority="216" operator="greaterThan" aboveAverage="0" equalAverage="0" bottom="0" percent="0" rank="0" text="" dxfId="3919">
      <formula>0.03</formula>
    </cfRule>
    <cfRule type="cellIs" priority="217" operator="lessThan" aboveAverage="0" equalAverage="0" bottom="0" percent="0" rank="0" text="" dxfId="3920">
      <formula>-0.03</formula>
    </cfRule>
  </conditionalFormatting>
  <conditionalFormatting sqref="T87">
    <cfRule type="cellIs" priority="218" operator="greaterThan" aboveAverage="0" equalAverage="0" bottom="0" percent="0" rank="0" text="" dxfId="3921">
      <formula>0.03</formula>
    </cfRule>
    <cfRule type="cellIs" priority="219" operator="lessThan" aboveAverage="0" equalAverage="0" bottom="0" percent="0" rank="0" text="" dxfId="3922">
      <formula>-0.03</formula>
    </cfRule>
  </conditionalFormatting>
  <conditionalFormatting sqref="U87">
    <cfRule type="cellIs" priority="220" operator="greaterThan" aboveAverage="0" equalAverage="0" bottom="0" percent="0" rank="0" text="" dxfId="3923">
      <formula>0.03</formula>
    </cfRule>
    <cfRule type="cellIs" priority="221" operator="lessThan" aboveAverage="0" equalAverage="0" bottom="0" percent="0" rank="0" text="" dxfId="3924">
      <formula>-0.03</formula>
    </cfRule>
  </conditionalFormatting>
  <conditionalFormatting sqref="S91">
    <cfRule type="cellIs" priority="222" operator="greaterThan" aboveAverage="0" equalAverage="0" bottom="0" percent="0" rank="0" text="" dxfId="3925">
      <formula>0.03</formula>
    </cfRule>
    <cfRule type="cellIs" priority="223" operator="lessThan" aboveAverage="0" equalAverage="0" bottom="0" percent="0" rank="0" text="" dxfId="3926">
      <formula>-0.03</formula>
    </cfRule>
  </conditionalFormatting>
  <conditionalFormatting sqref="T91">
    <cfRule type="cellIs" priority="224" operator="greaterThan" aboveAverage="0" equalAverage="0" bottom="0" percent="0" rank="0" text="" dxfId="3927">
      <formula>0.03</formula>
    </cfRule>
    <cfRule type="cellIs" priority="225" operator="lessThan" aboveAverage="0" equalAverage="0" bottom="0" percent="0" rank="0" text="" dxfId="3928">
      <formula>-0.03</formula>
    </cfRule>
  </conditionalFormatting>
  <conditionalFormatting sqref="U91">
    <cfRule type="cellIs" priority="226" operator="greaterThan" aboveAverage="0" equalAverage="0" bottom="0" percent="0" rank="0" text="" dxfId="3929">
      <formula>0.03</formula>
    </cfRule>
    <cfRule type="cellIs" priority="227" operator="lessThan" aboveAverage="0" equalAverage="0" bottom="0" percent="0" rank="0" text="" dxfId="3930">
      <formula>-0.03</formula>
    </cfRule>
  </conditionalFormatting>
  <conditionalFormatting sqref="S95">
    <cfRule type="cellIs" priority="228" operator="greaterThan" aboveAverage="0" equalAverage="0" bottom="0" percent="0" rank="0" text="" dxfId="3931">
      <formula>0.03</formula>
    </cfRule>
    <cfRule type="cellIs" priority="229" operator="lessThan" aboveAverage="0" equalAverage="0" bottom="0" percent="0" rank="0" text="" dxfId="3932">
      <formula>-0.03</formula>
    </cfRule>
  </conditionalFormatting>
  <conditionalFormatting sqref="T95">
    <cfRule type="cellIs" priority="230" operator="greaterThan" aboveAverage="0" equalAverage="0" bottom="0" percent="0" rank="0" text="" dxfId="3933">
      <formula>0.03</formula>
    </cfRule>
    <cfRule type="cellIs" priority="231" operator="lessThan" aboveAverage="0" equalAverage="0" bottom="0" percent="0" rank="0" text="" dxfId="3934">
      <formula>-0.03</formula>
    </cfRule>
  </conditionalFormatting>
  <conditionalFormatting sqref="U95">
    <cfRule type="cellIs" priority="232" operator="greaterThan" aboveAverage="0" equalAverage="0" bottom="0" percent="0" rank="0" text="" dxfId="3935">
      <formula>0.03</formula>
    </cfRule>
    <cfRule type="cellIs" priority="233" operator="lessThan" aboveAverage="0" equalAverage="0" bottom="0" percent="0" rank="0" text="" dxfId="3936">
      <formula>-0.03</formula>
    </cfRule>
  </conditionalFormatting>
  <conditionalFormatting sqref="S94:T94">
    <cfRule type="cellIs" priority="234" operator="greaterThan" aboveAverage="0" equalAverage="0" bottom="0" percent="0" rank="0" text="" dxfId="3937">
      <formula>0.03</formula>
    </cfRule>
    <cfRule type="cellIs" priority="235" operator="lessThan" aboveAverage="0" equalAverage="0" bottom="0" percent="0" rank="0" text="" dxfId="3938">
      <formula>-0.03</formula>
    </cfRule>
  </conditionalFormatting>
  <conditionalFormatting sqref="S86:T86">
    <cfRule type="cellIs" priority="236" operator="greaterThan" aboveAverage="0" equalAverage="0" bottom="0" percent="0" rank="0" text="" dxfId="3939">
      <formula>0.03</formula>
    </cfRule>
    <cfRule type="cellIs" priority="237" operator="lessThan" aboveAverage="0" equalAverage="0" bottom="0" percent="0" rank="0" text="" dxfId="3940">
      <formula>-0.03</formula>
    </cfRule>
  </conditionalFormatting>
  <conditionalFormatting sqref="S90:T90">
    <cfRule type="cellIs" priority="238" operator="greaterThan" aboveAverage="0" equalAverage="0" bottom="0" percent="0" rank="0" text="" dxfId="3941">
      <formula>0.03</formula>
    </cfRule>
    <cfRule type="cellIs" priority="239" operator="lessThan" aboveAverage="0" equalAverage="0" bottom="0" percent="0" rank="0" text="" dxfId="3942">
      <formula>-0.03</formula>
    </cfRule>
  </conditionalFormatting>
  <conditionalFormatting sqref="S98:T98">
    <cfRule type="cellIs" priority="240" operator="greaterThan" aboveAverage="0" equalAverage="0" bottom="0" percent="0" rank="0" text="" dxfId="3943">
      <formula>0.03</formula>
    </cfRule>
    <cfRule type="cellIs" priority="241" operator="lessThan" aboveAverage="0" equalAverage="0" bottom="0" percent="0" rank="0" text="" dxfId="3944">
      <formula>-0.03</formula>
    </cfRule>
  </conditionalFormatting>
  <conditionalFormatting sqref="P83">
    <cfRule type="cellIs" priority="242" operator="greaterThan" aboveAverage="0" equalAverage="0" bottom="0" percent="0" rank="0" text="" dxfId="3945">
      <formula>0.03</formula>
    </cfRule>
    <cfRule type="cellIs" priority="243" operator="lessThan" aboveAverage="0" equalAverage="0" bottom="0" percent="0" rank="0" text="" dxfId="3946">
      <formula>-0.03</formula>
    </cfRule>
  </conditionalFormatting>
  <conditionalFormatting sqref="P100:R114 Q99:R99">
    <cfRule type="cellIs" priority="244" operator="greaterThan" aboveAverage="0" equalAverage="0" bottom="0" percent="0" rank="0" text="" dxfId="3947">
      <formula>0.03</formula>
    </cfRule>
    <cfRule type="cellIs" priority="245" operator="lessThan" aboveAverage="0" equalAverage="0" bottom="0" percent="0" rank="0" text="" dxfId="3948">
      <formula>-0.03</formula>
    </cfRule>
  </conditionalFormatting>
  <conditionalFormatting sqref="S99">
    <cfRule type="cellIs" priority="246" operator="greaterThan" aboveAverage="0" equalAverage="0" bottom="0" percent="0" rank="0" text="" dxfId="3949">
      <formula>0.03</formula>
    </cfRule>
    <cfRule type="cellIs" priority="247" operator="lessThan" aboveAverage="0" equalAverage="0" bottom="0" percent="0" rank="0" text="" dxfId="3950">
      <formula>-0.03</formula>
    </cfRule>
  </conditionalFormatting>
  <conditionalFormatting sqref="T99">
    <cfRule type="cellIs" priority="248" operator="greaterThan" aboveAverage="0" equalAverage="0" bottom="0" percent="0" rank="0" text="" dxfId="3951">
      <formula>0.03</formula>
    </cfRule>
    <cfRule type="cellIs" priority="249" operator="lessThan" aboveAverage="0" equalAverage="0" bottom="0" percent="0" rank="0" text="" dxfId="3952">
      <formula>-0.03</formula>
    </cfRule>
  </conditionalFormatting>
  <conditionalFormatting sqref="U99">
    <cfRule type="cellIs" priority="250" operator="greaterThan" aboveAverage="0" equalAverage="0" bottom="0" percent="0" rank="0" text="" dxfId="3953">
      <formula>0.03</formula>
    </cfRule>
    <cfRule type="cellIs" priority="251" operator="lessThan" aboveAverage="0" equalAverage="0" bottom="0" percent="0" rank="0" text="" dxfId="3954">
      <formula>-0.03</formula>
    </cfRule>
  </conditionalFormatting>
  <conditionalFormatting sqref="S103">
    <cfRule type="cellIs" priority="252" operator="greaterThan" aboveAverage="0" equalAverage="0" bottom="0" percent="0" rank="0" text="" dxfId="3955">
      <formula>0.03</formula>
    </cfRule>
    <cfRule type="cellIs" priority="253" operator="lessThan" aboveAverage="0" equalAverage="0" bottom="0" percent="0" rank="0" text="" dxfId="3956">
      <formula>-0.03</formula>
    </cfRule>
  </conditionalFormatting>
  <conditionalFormatting sqref="T103">
    <cfRule type="cellIs" priority="254" operator="greaterThan" aboveAverage="0" equalAverage="0" bottom="0" percent="0" rank="0" text="" dxfId="3957">
      <formula>0.03</formula>
    </cfRule>
    <cfRule type="cellIs" priority="255" operator="lessThan" aboveAverage="0" equalAverage="0" bottom="0" percent="0" rank="0" text="" dxfId="3958">
      <formula>-0.03</formula>
    </cfRule>
  </conditionalFormatting>
  <conditionalFormatting sqref="U103">
    <cfRule type="cellIs" priority="256" operator="greaterThan" aboveAverage="0" equalAverage="0" bottom="0" percent="0" rank="0" text="" dxfId="3959">
      <formula>0.03</formula>
    </cfRule>
    <cfRule type="cellIs" priority="257" operator="lessThan" aboveAverage="0" equalAverage="0" bottom="0" percent="0" rank="0" text="" dxfId="3960">
      <formula>-0.03</formula>
    </cfRule>
  </conditionalFormatting>
  <conditionalFormatting sqref="S107">
    <cfRule type="cellIs" priority="258" operator="greaterThan" aboveAverage="0" equalAverage="0" bottom="0" percent="0" rank="0" text="" dxfId="3961">
      <formula>0.03</formula>
    </cfRule>
    <cfRule type="cellIs" priority="259" operator="lessThan" aboveAverage="0" equalAverage="0" bottom="0" percent="0" rank="0" text="" dxfId="3962">
      <formula>-0.03</formula>
    </cfRule>
  </conditionalFormatting>
  <conditionalFormatting sqref="T107">
    <cfRule type="cellIs" priority="260" operator="greaterThan" aboveAverage="0" equalAverage="0" bottom="0" percent="0" rank="0" text="" dxfId="3963">
      <formula>0.03</formula>
    </cfRule>
    <cfRule type="cellIs" priority="261" operator="lessThan" aboveAverage="0" equalAverage="0" bottom="0" percent="0" rank="0" text="" dxfId="3964">
      <formula>-0.03</formula>
    </cfRule>
  </conditionalFormatting>
  <conditionalFormatting sqref="U107">
    <cfRule type="cellIs" priority="262" operator="greaterThan" aboveAverage="0" equalAverage="0" bottom="0" percent="0" rank="0" text="" dxfId="3965">
      <formula>0.03</formula>
    </cfRule>
    <cfRule type="cellIs" priority="263" operator="lessThan" aboveAverage="0" equalAverage="0" bottom="0" percent="0" rank="0" text="" dxfId="3966">
      <formula>-0.03</formula>
    </cfRule>
  </conditionalFormatting>
  <conditionalFormatting sqref="S111">
    <cfRule type="cellIs" priority="264" operator="greaterThan" aboveAverage="0" equalAverage="0" bottom="0" percent="0" rank="0" text="" dxfId="3967">
      <formula>0.03</formula>
    </cfRule>
    <cfRule type="cellIs" priority="265" operator="lessThan" aboveAverage="0" equalAverage="0" bottom="0" percent="0" rank="0" text="" dxfId="3968">
      <formula>-0.03</formula>
    </cfRule>
  </conditionalFormatting>
  <conditionalFormatting sqref="T111">
    <cfRule type="cellIs" priority="266" operator="greaterThan" aboveAverage="0" equalAverage="0" bottom="0" percent="0" rank="0" text="" dxfId="3969">
      <formula>0.03</formula>
    </cfRule>
    <cfRule type="cellIs" priority="267" operator="lessThan" aboveAverage="0" equalAverage="0" bottom="0" percent="0" rank="0" text="" dxfId="3970">
      <formula>-0.03</formula>
    </cfRule>
  </conditionalFormatting>
  <conditionalFormatting sqref="U111">
    <cfRule type="cellIs" priority="268" operator="greaterThan" aboveAverage="0" equalAverage="0" bottom="0" percent="0" rank="0" text="" dxfId="3971">
      <formula>0.03</formula>
    </cfRule>
    <cfRule type="cellIs" priority="269" operator="lessThan" aboveAverage="0" equalAverage="0" bottom="0" percent="0" rank="0" text="" dxfId="3972">
      <formula>-0.03</formula>
    </cfRule>
  </conditionalFormatting>
  <conditionalFormatting sqref="S110:T110">
    <cfRule type="cellIs" priority="270" operator="greaterThan" aboveAverage="0" equalAverage="0" bottom="0" percent="0" rank="0" text="" dxfId="3973">
      <formula>0.03</formula>
    </cfRule>
    <cfRule type="cellIs" priority="271" operator="lessThan" aboveAverage="0" equalAverage="0" bottom="0" percent="0" rank="0" text="" dxfId="3974">
      <formula>-0.03</formula>
    </cfRule>
  </conditionalFormatting>
  <conditionalFormatting sqref="S102:T102">
    <cfRule type="cellIs" priority="272" operator="greaterThan" aboveAverage="0" equalAverage="0" bottom="0" percent="0" rank="0" text="" dxfId="3975">
      <formula>0.03</formula>
    </cfRule>
    <cfRule type="cellIs" priority="273" operator="lessThan" aboveAverage="0" equalAverage="0" bottom="0" percent="0" rank="0" text="" dxfId="3976">
      <formula>-0.03</formula>
    </cfRule>
  </conditionalFormatting>
  <conditionalFormatting sqref="S106:T106">
    <cfRule type="cellIs" priority="274" operator="greaterThan" aboveAverage="0" equalAverage="0" bottom="0" percent="0" rank="0" text="" dxfId="3977">
      <formula>0.03</formula>
    </cfRule>
    <cfRule type="cellIs" priority="275" operator="lessThan" aboveAverage="0" equalAverage="0" bottom="0" percent="0" rank="0" text="" dxfId="3978">
      <formula>-0.03</formula>
    </cfRule>
  </conditionalFormatting>
  <conditionalFormatting sqref="S114:T114">
    <cfRule type="cellIs" priority="276" operator="greaterThan" aboveAverage="0" equalAverage="0" bottom="0" percent="0" rank="0" text="" dxfId="3979">
      <formula>0.03</formula>
    </cfRule>
    <cfRule type="cellIs" priority="277" operator="lessThan" aboveAverage="0" equalAverage="0" bottom="0" percent="0" rank="0" text="" dxfId="3980">
      <formula>-0.03</formula>
    </cfRule>
  </conditionalFormatting>
  <conditionalFormatting sqref="P99">
    <cfRule type="cellIs" priority="278" operator="greaterThan" aboveAverage="0" equalAverage="0" bottom="0" percent="0" rank="0" text="" dxfId="3981">
      <formula>0.03</formula>
    </cfRule>
    <cfRule type="cellIs" priority="279" operator="lessThan" aboveAverage="0" equalAverage="0" bottom="0" percent="0" rank="0" text="" dxfId="3982">
      <formula>-0.03</formula>
    </cfRule>
  </conditionalFormatting>
  <conditionalFormatting sqref="P116:R130 Q115:R115">
    <cfRule type="cellIs" priority="280" operator="greaterThan" aboveAverage="0" equalAverage="0" bottom="0" percent="0" rank="0" text="" dxfId="3983">
      <formula>0.03</formula>
    </cfRule>
    <cfRule type="cellIs" priority="281" operator="lessThan" aboveAverage="0" equalAverage="0" bottom="0" percent="0" rank="0" text="" dxfId="3984">
      <formula>-0.03</formula>
    </cfRule>
  </conditionalFormatting>
  <conditionalFormatting sqref="S115">
    <cfRule type="cellIs" priority="282" operator="greaterThan" aboveAverage="0" equalAverage="0" bottom="0" percent="0" rank="0" text="" dxfId="3985">
      <formula>0.03</formula>
    </cfRule>
    <cfRule type="cellIs" priority="283" operator="lessThan" aboveAverage="0" equalAverage="0" bottom="0" percent="0" rank="0" text="" dxfId="3986">
      <formula>-0.03</formula>
    </cfRule>
  </conditionalFormatting>
  <conditionalFormatting sqref="T115">
    <cfRule type="cellIs" priority="284" operator="greaterThan" aboveAverage="0" equalAverage="0" bottom="0" percent="0" rank="0" text="" dxfId="3987">
      <formula>0.03</formula>
    </cfRule>
    <cfRule type="cellIs" priority="285" operator="lessThan" aboveAverage="0" equalAverage="0" bottom="0" percent="0" rank="0" text="" dxfId="3988">
      <formula>-0.03</formula>
    </cfRule>
  </conditionalFormatting>
  <conditionalFormatting sqref="U115">
    <cfRule type="cellIs" priority="286" operator="greaterThan" aboveAverage="0" equalAverage="0" bottom="0" percent="0" rank="0" text="" dxfId="3989">
      <formula>0.03</formula>
    </cfRule>
    <cfRule type="cellIs" priority="287" operator="lessThan" aboveAverage="0" equalAverage="0" bottom="0" percent="0" rank="0" text="" dxfId="3990">
      <formula>-0.03</formula>
    </cfRule>
  </conditionalFormatting>
  <conditionalFormatting sqref="S119">
    <cfRule type="cellIs" priority="288" operator="greaterThan" aboveAverage="0" equalAverage="0" bottom="0" percent="0" rank="0" text="" dxfId="3991">
      <formula>0.03</formula>
    </cfRule>
    <cfRule type="cellIs" priority="289" operator="lessThan" aboveAverage="0" equalAverage="0" bottom="0" percent="0" rank="0" text="" dxfId="3992">
      <formula>-0.03</formula>
    </cfRule>
  </conditionalFormatting>
  <conditionalFormatting sqref="T119">
    <cfRule type="cellIs" priority="290" operator="greaterThan" aboveAverage="0" equalAverage="0" bottom="0" percent="0" rank="0" text="" dxfId="3993">
      <formula>0.03</formula>
    </cfRule>
    <cfRule type="cellIs" priority="291" operator="lessThan" aboveAverage="0" equalAverage="0" bottom="0" percent="0" rank="0" text="" dxfId="3994">
      <formula>-0.03</formula>
    </cfRule>
  </conditionalFormatting>
  <conditionalFormatting sqref="U119">
    <cfRule type="cellIs" priority="292" operator="greaterThan" aboveAverage="0" equalAverage="0" bottom="0" percent="0" rank="0" text="" dxfId="3995">
      <formula>0.03</formula>
    </cfRule>
    <cfRule type="cellIs" priority="293" operator="lessThan" aboveAverage="0" equalAverage="0" bottom="0" percent="0" rank="0" text="" dxfId="3996">
      <formula>-0.03</formula>
    </cfRule>
  </conditionalFormatting>
  <conditionalFormatting sqref="S123">
    <cfRule type="cellIs" priority="294" operator="greaterThan" aboveAverage="0" equalAverage="0" bottom="0" percent="0" rank="0" text="" dxfId="3997">
      <formula>0.03</formula>
    </cfRule>
    <cfRule type="cellIs" priority="295" operator="lessThan" aboveAverage="0" equalAverage="0" bottom="0" percent="0" rank="0" text="" dxfId="3998">
      <formula>-0.03</formula>
    </cfRule>
  </conditionalFormatting>
  <conditionalFormatting sqref="T123">
    <cfRule type="cellIs" priority="296" operator="greaterThan" aboveAverage="0" equalAverage="0" bottom="0" percent="0" rank="0" text="" dxfId="3999">
      <formula>0.03</formula>
    </cfRule>
    <cfRule type="cellIs" priority="297" operator="lessThan" aboveAverage="0" equalAverage="0" bottom="0" percent="0" rank="0" text="" dxfId="4000">
      <formula>-0.03</formula>
    </cfRule>
  </conditionalFormatting>
  <conditionalFormatting sqref="U123">
    <cfRule type="cellIs" priority="298" operator="greaterThan" aboveAverage="0" equalAverage="0" bottom="0" percent="0" rank="0" text="" dxfId="4001">
      <formula>0.03</formula>
    </cfRule>
    <cfRule type="cellIs" priority="299" operator="lessThan" aboveAverage="0" equalAverage="0" bottom="0" percent="0" rank="0" text="" dxfId="4002">
      <formula>-0.03</formula>
    </cfRule>
  </conditionalFormatting>
  <conditionalFormatting sqref="S127">
    <cfRule type="cellIs" priority="300" operator="greaterThan" aboveAverage="0" equalAverage="0" bottom="0" percent="0" rank="0" text="" dxfId="4003">
      <formula>0.03</formula>
    </cfRule>
    <cfRule type="cellIs" priority="301" operator="lessThan" aboveAverage="0" equalAverage="0" bottom="0" percent="0" rank="0" text="" dxfId="4004">
      <formula>-0.03</formula>
    </cfRule>
  </conditionalFormatting>
  <conditionalFormatting sqref="T127">
    <cfRule type="cellIs" priority="302" operator="greaterThan" aboveAverage="0" equalAverage="0" bottom="0" percent="0" rank="0" text="" dxfId="4005">
      <formula>0.03</formula>
    </cfRule>
    <cfRule type="cellIs" priority="303" operator="lessThan" aboveAverage="0" equalAverage="0" bottom="0" percent="0" rank="0" text="" dxfId="4006">
      <formula>-0.03</formula>
    </cfRule>
  </conditionalFormatting>
  <conditionalFormatting sqref="U127">
    <cfRule type="cellIs" priority="304" operator="greaterThan" aboveAverage="0" equalAverage="0" bottom="0" percent="0" rank="0" text="" dxfId="4007">
      <formula>0.03</formula>
    </cfRule>
    <cfRule type="cellIs" priority="305" operator="lessThan" aboveAverage="0" equalAverage="0" bottom="0" percent="0" rank="0" text="" dxfId="4008">
      <formula>-0.03</formula>
    </cfRule>
  </conditionalFormatting>
  <conditionalFormatting sqref="S126:T126">
    <cfRule type="cellIs" priority="306" operator="greaterThan" aboveAverage="0" equalAverage="0" bottom="0" percent="0" rank="0" text="" dxfId="4009">
      <formula>0.03</formula>
    </cfRule>
    <cfRule type="cellIs" priority="307" operator="lessThan" aboveAverage="0" equalAverage="0" bottom="0" percent="0" rank="0" text="" dxfId="4010">
      <formula>-0.03</formula>
    </cfRule>
  </conditionalFormatting>
  <conditionalFormatting sqref="S118:T118">
    <cfRule type="cellIs" priority="308" operator="greaterThan" aboveAverage="0" equalAverage="0" bottom="0" percent="0" rank="0" text="" dxfId="4011">
      <formula>0.03</formula>
    </cfRule>
    <cfRule type="cellIs" priority="309" operator="lessThan" aboveAverage="0" equalAverage="0" bottom="0" percent="0" rank="0" text="" dxfId="4012">
      <formula>-0.03</formula>
    </cfRule>
  </conditionalFormatting>
  <conditionalFormatting sqref="S122:T122">
    <cfRule type="cellIs" priority="310" operator="greaterThan" aboveAverage="0" equalAverage="0" bottom="0" percent="0" rank="0" text="" dxfId="4013">
      <formula>0.03</formula>
    </cfRule>
    <cfRule type="cellIs" priority="311" operator="lessThan" aboveAverage="0" equalAverage="0" bottom="0" percent="0" rank="0" text="" dxfId="4014">
      <formula>-0.03</formula>
    </cfRule>
  </conditionalFormatting>
  <conditionalFormatting sqref="S130:T130">
    <cfRule type="cellIs" priority="312" operator="greaterThan" aboveAverage="0" equalAverage="0" bottom="0" percent="0" rank="0" text="" dxfId="4015">
      <formula>0.03</formula>
    </cfRule>
    <cfRule type="cellIs" priority="313" operator="lessThan" aboveAverage="0" equalAverage="0" bottom="0" percent="0" rank="0" text="" dxfId="4016">
      <formula>-0.03</formula>
    </cfRule>
  </conditionalFormatting>
  <conditionalFormatting sqref="P115">
    <cfRule type="cellIs" priority="314" operator="greaterThan" aboveAverage="0" equalAverage="0" bottom="0" percent="0" rank="0" text="" dxfId="4017">
      <formula>0.03</formula>
    </cfRule>
    <cfRule type="cellIs" priority="315" operator="lessThan" aboveAverage="0" equalAverage="0" bottom="0" percent="0" rank="0" text="" dxfId="4018">
      <formula>-0.03</formula>
    </cfRule>
  </conditionalFormatting>
  <conditionalFormatting sqref="P132:R146 Q131:R131">
    <cfRule type="cellIs" priority="316" operator="greaterThan" aboveAverage="0" equalAverage="0" bottom="0" percent="0" rank="0" text="" dxfId="4019">
      <formula>0.03</formula>
    </cfRule>
    <cfRule type="cellIs" priority="317" operator="lessThan" aboveAverage="0" equalAverage="0" bottom="0" percent="0" rank="0" text="" dxfId="4020">
      <formula>-0.03</formula>
    </cfRule>
  </conditionalFormatting>
  <conditionalFormatting sqref="S131">
    <cfRule type="cellIs" priority="318" operator="greaterThan" aboveAverage="0" equalAverage="0" bottom="0" percent="0" rank="0" text="" dxfId="4021">
      <formula>0.03</formula>
    </cfRule>
    <cfRule type="cellIs" priority="319" operator="lessThan" aboveAverage="0" equalAverage="0" bottom="0" percent="0" rank="0" text="" dxfId="4022">
      <formula>-0.03</formula>
    </cfRule>
  </conditionalFormatting>
  <conditionalFormatting sqref="T131">
    <cfRule type="cellIs" priority="320" operator="greaterThan" aboveAverage="0" equalAverage="0" bottom="0" percent="0" rank="0" text="" dxfId="4023">
      <formula>0.03</formula>
    </cfRule>
    <cfRule type="cellIs" priority="321" operator="lessThan" aboveAverage="0" equalAverage="0" bottom="0" percent="0" rank="0" text="" dxfId="4024">
      <formula>-0.03</formula>
    </cfRule>
  </conditionalFormatting>
  <conditionalFormatting sqref="U131">
    <cfRule type="cellIs" priority="322" operator="greaterThan" aboveAverage="0" equalAverage="0" bottom="0" percent="0" rank="0" text="" dxfId="4025">
      <formula>0.03</formula>
    </cfRule>
    <cfRule type="cellIs" priority="323" operator="lessThan" aboveAverage="0" equalAverage="0" bottom="0" percent="0" rank="0" text="" dxfId="4026">
      <formula>-0.03</formula>
    </cfRule>
  </conditionalFormatting>
  <conditionalFormatting sqref="S135">
    <cfRule type="cellIs" priority="324" operator="greaterThan" aboveAverage="0" equalAverage="0" bottom="0" percent="0" rank="0" text="" dxfId="4027">
      <formula>0.03</formula>
    </cfRule>
    <cfRule type="cellIs" priority="325" operator="lessThan" aboveAverage="0" equalAverage="0" bottom="0" percent="0" rank="0" text="" dxfId="4028">
      <formula>-0.03</formula>
    </cfRule>
  </conditionalFormatting>
  <conditionalFormatting sqref="T135">
    <cfRule type="cellIs" priority="326" operator="greaterThan" aboveAverage="0" equalAverage="0" bottom="0" percent="0" rank="0" text="" dxfId="4029">
      <formula>0.03</formula>
    </cfRule>
    <cfRule type="cellIs" priority="327" operator="lessThan" aboveAverage="0" equalAverage="0" bottom="0" percent="0" rank="0" text="" dxfId="4030">
      <formula>-0.03</formula>
    </cfRule>
  </conditionalFormatting>
  <conditionalFormatting sqref="U135">
    <cfRule type="cellIs" priority="328" operator="greaterThan" aboveAverage="0" equalAverage="0" bottom="0" percent="0" rank="0" text="" dxfId="4031">
      <formula>0.03</formula>
    </cfRule>
    <cfRule type="cellIs" priority="329" operator="lessThan" aboveAverage="0" equalAverage="0" bottom="0" percent="0" rank="0" text="" dxfId="4032">
      <formula>-0.03</formula>
    </cfRule>
  </conditionalFormatting>
  <conditionalFormatting sqref="S139">
    <cfRule type="cellIs" priority="330" operator="greaterThan" aboveAverage="0" equalAverage="0" bottom="0" percent="0" rank="0" text="" dxfId="4033">
      <formula>0.03</formula>
    </cfRule>
    <cfRule type="cellIs" priority="331" operator="lessThan" aboveAverage="0" equalAverage="0" bottom="0" percent="0" rank="0" text="" dxfId="4034">
      <formula>-0.03</formula>
    </cfRule>
  </conditionalFormatting>
  <conditionalFormatting sqref="T139">
    <cfRule type="cellIs" priority="332" operator="greaterThan" aboveAverage="0" equalAverage="0" bottom="0" percent="0" rank="0" text="" dxfId="4035">
      <formula>0.03</formula>
    </cfRule>
    <cfRule type="cellIs" priority="333" operator="lessThan" aboveAverage="0" equalAverage="0" bottom="0" percent="0" rank="0" text="" dxfId="4036">
      <formula>-0.03</formula>
    </cfRule>
  </conditionalFormatting>
  <conditionalFormatting sqref="U139">
    <cfRule type="cellIs" priority="334" operator="greaterThan" aboveAverage="0" equalAverage="0" bottom="0" percent="0" rank="0" text="" dxfId="4037">
      <formula>0.03</formula>
    </cfRule>
    <cfRule type="cellIs" priority="335" operator="lessThan" aboveAverage="0" equalAverage="0" bottom="0" percent="0" rank="0" text="" dxfId="4038">
      <formula>-0.03</formula>
    </cfRule>
  </conditionalFormatting>
  <conditionalFormatting sqref="S143">
    <cfRule type="cellIs" priority="336" operator="greaterThan" aboveAverage="0" equalAverage="0" bottom="0" percent="0" rank="0" text="" dxfId="4039">
      <formula>0.03</formula>
    </cfRule>
    <cfRule type="cellIs" priority="337" operator="lessThan" aboveAverage="0" equalAverage="0" bottom="0" percent="0" rank="0" text="" dxfId="4040">
      <formula>-0.03</formula>
    </cfRule>
  </conditionalFormatting>
  <conditionalFormatting sqref="T143">
    <cfRule type="cellIs" priority="338" operator="greaterThan" aboveAverage="0" equalAverage="0" bottom="0" percent="0" rank="0" text="" dxfId="4041">
      <formula>0.03</formula>
    </cfRule>
    <cfRule type="cellIs" priority="339" operator="lessThan" aboveAverage="0" equalAverage="0" bottom="0" percent="0" rank="0" text="" dxfId="4042">
      <formula>-0.03</formula>
    </cfRule>
  </conditionalFormatting>
  <conditionalFormatting sqref="U143">
    <cfRule type="cellIs" priority="340" operator="greaterThan" aboveAverage="0" equalAverage="0" bottom="0" percent="0" rank="0" text="" dxfId="4043">
      <formula>0.03</formula>
    </cfRule>
    <cfRule type="cellIs" priority="341" operator="lessThan" aboveAverage="0" equalAverage="0" bottom="0" percent="0" rank="0" text="" dxfId="4044">
      <formula>-0.03</formula>
    </cfRule>
  </conditionalFormatting>
  <conditionalFormatting sqref="S142:T142">
    <cfRule type="cellIs" priority="342" operator="greaterThan" aboveAverage="0" equalAverage="0" bottom="0" percent="0" rank="0" text="" dxfId="4045">
      <formula>0.03</formula>
    </cfRule>
    <cfRule type="cellIs" priority="343" operator="lessThan" aboveAverage="0" equalAverage="0" bottom="0" percent="0" rank="0" text="" dxfId="4046">
      <formula>-0.03</formula>
    </cfRule>
  </conditionalFormatting>
  <conditionalFormatting sqref="S134:T134">
    <cfRule type="cellIs" priority="344" operator="greaterThan" aboveAverage="0" equalAverage="0" bottom="0" percent="0" rank="0" text="" dxfId="4047">
      <formula>0.03</formula>
    </cfRule>
    <cfRule type="cellIs" priority="345" operator="lessThan" aboveAverage="0" equalAverage="0" bottom="0" percent="0" rank="0" text="" dxfId="4048">
      <formula>-0.03</formula>
    </cfRule>
  </conditionalFormatting>
  <conditionalFormatting sqref="S138:T138">
    <cfRule type="cellIs" priority="346" operator="greaterThan" aboveAverage="0" equalAverage="0" bottom="0" percent="0" rank="0" text="" dxfId="4049">
      <formula>0.03</formula>
    </cfRule>
    <cfRule type="cellIs" priority="347" operator="lessThan" aboveAverage="0" equalAverage="0" bottom="0" percent="0" rank="0" text="" dxfId="4050">
      <formula>-0.03</formula>
    </cfRule>
  </conditionalFormatting>
  <conditionalFormatting sqref="S146:T146">
    <cfRule type="cellIs" priority="348" operator="greaterThan" aboveAverage="0" equalAverage="0" bottom="0" percent="0" rank="0" text="" dxfId="4051">
      <formula>0.03</formula>
    </cfRule>
    <cfRule type="cellIs" priority="349" operator="lessThan" aboveAverage="0" equalAverage="0" bottom="0" percent="0" rank="0" text="" dxfId="4052">
      <formula>-0.03</formula>
    </cfRule>
  </conditionalFormatting>
  <conditionalFormatting sqref="P131">
    <cfRule type="cellIs" priority="350" operator="greaterThan" aboveAverage="0" equalAverage="0" bottom="0" percent="0" rank="0" text="" dxfId="4053">
      <formula>0.03</formula>
    </cfRule>
    <cfRule type="cellIs" priority="351" operator="lessThan" aboveAverage="0" equalAverage="0" bottom="0" percent="0" rank="0" text="" dxfId="4054">
      <formula>-0.03</formula>
    </cfRule>
  </conditionalFormatting>
  <conditionalFormatting sqref="P148:R162 Q147:R147">
    <cfRule type="cellIs" priority="352" operator="greaterThan" aboveAverage="0" equalAverage="0" bottom="0" percent="0" rank="0" text="" dxfId="4055">
      <formula>0.03</formula>
    </cfRule>
    <cfRule type="cellIs" priority="353" operator="lessThan" aboveAverage="0" equalAverage="0" bottom="0" percent="0" rank="0" text="" dxfId="4056">
      <formula>-0.03</formula>
    </cfRule>
  </conditionalFormatting>
  <conditionalFormatting sqref="S147">
    <cfRule type="cellIs" priority="354" operator="greaterThan" aboveAverage="0" equalAverage="0" bottom="0" percent="0" rank="0" text="" dxfId="4057">
      <formula>0.03</formula>
    </cfRule>
    <cfRule type="cellIs" priority="355" operator="lessThan" aboveAverage="0" equalAverage="0" bottom="0" percent="0" rank="0" text="" dxfId="4058">
      <formula>-0.03</formula>
    </cfRule>
  </conditionalFormatting>
  <conditionalFormatting sqref="T147">
    <cfRule type="cellIs" priority="356" operator="greaterThan" aboveAverage="0" equalAverage="0" bottom="0" percent="0" rank="0" text="" dxfId="4059">
      <formula>0.03</formula>
    </cfRule>
    <cfRule type="cellIs" priority="357" operator="lessThan" aboveAverage="0" equalAverage="0" bottom="0" percent="0" rank="0" text="" dxfId="4060">
      <formula>-0.03</formula>
    </cfRule>
  </conditionalFormatting>
  <conditionalFormatting sqref="U147">
    <cfRule type="cellIs" priority="358" operator="greaterThan" aboveAverage="0" equalAverage="0" bottom="0" percent="0" rank="0" text="" dxfId="4061">
      <formula>0.03</formula>
    </cfRule>
    <cfRule type="cellIs" priority="359" operator="lessThan" aboveAverage="0" equalAverage="0" bottom="0" percent="0" rank="0" text="" dxfId="4062">
      <formula>-0.03</formula>
    </cfRule>
  </conditionalFormatting>
  <conditionalFormatting sqref="S151">
    <cfRule type="cellIs" priority="360" operator="greaterThan" aboveAverage="0" equalAverage="0" bottom="0" percent="0" rank="0" text="" dxfId="4063">
      <formula>0.03</formula>
    </cfRule>
    <cfRule type="cellIs" priority="361" operator="lessThan" aboveAverage="0" equalAverage="0" bottom="0" percent="0" rank="0" text="" dxfId="4064">
      <formula>-0.03</formula>
    </cfRule>
  </conditionalFormatting>
  <conditionalFormatting sqref="T151">
    <cfRule type="cellIs" priority="362" operator="greaterThan" aboveAverage="0" equalAverage="0" bottom="0" percent="0" rank="0" text="" dxfId="4065">
      <formula>0.03</formula>
    </cfRule>
    <cfRule type="cellIs" priority="363" operator="lessThan" aboveAverage="0" equalAverage="0" bottom="0" percent="0" rank="0" text="" dxfId="4066">
      <formula>-0.03</formula>
    </cfRule>
  </conditionalFormatting>
  <conditionalFormatting sqref="U151">
    <cfRule type="cellIs" priority="364" operator="greaterThan" aboveAverage="0" equalAverage="0" bottom="0" percent="0" rank="0" text="" dxfId="4067">
      <formula>0.03</formula>
    </cfRule>
    <cfRule type="cellIs" priority="365" operator="lessThan" aboveAverage="0" equalAverage="0" bottom="0" percent="0" rank="0" text="" dxfId="4068">
      <formula>-0.03</formula>
    </cfRule>
  </conditionalFormatting>
  <conditionalFormatting sqref="S155">
    <cfRule type="cellIs" priority="366" operator="greaterThan" aboveAverage="0" equalAverage="0" bottom="0" percent="0" rank="0" text="" dxfId="4069">
      <formula>0.03</formula>
    </cfRule>
    <cfRule type="cellIs" priority="367" operator="lessThan" aboveAverage="0" equalAverage="0" bottom="0" percent="0" rank="0" text="" dxfId="4070">
      <formula>-0.03</formula>
    </cfRule>
  </conditionalFormatting>
  <conditionalFormatting sqref="T155">
    <cfRule type="cellIs" priority="368" operator="greaterThan" aboveAverage="0" equalAverage="0" bottom="0" percent="0" rank="0" text="" dxfId="4071">
      <formula>0.03</formula>
    </cfRule>
    <cfRule type="cellIs" priority="369" operator="lessThan" aboveAverage="0" equalAverage="0" bottom="0" percent="0" rank="0" text="" dxfId="4072">
      <formula>-0.03</formula>
    </cfRule>
  </conditionalFormatting>
  <conditionalFormatting sqref="U155">
    <cfRule type="cellIs" priority="370" operator="greaterThan" aboveAverage="0" equalAverage="0" bottom="0" percent="0" rank="0" text="" dxfId="4073">
      <formula>0.03</formula>
    </cfRule>
    <cfRule type="cellIs" priority="371" operator="lessThan" aboveAverage="0" equalAverage="0" bottom="0" percent="0" rank="0" text="" dxfId="4074">
      <formula>-0.03</formula>
    </cfRule>
  </conditionalFormatting>
  <conditionalFormatting sqref="S159">
    <cfRule type="cellIs" priority="372" operator="greaterThan" aboveAverage="0" equalAverage="0" bottom="0" percent="0" rank="0" text="" dxfId="4075">
      <formula>0.03</formula>
    </cfRule>
    <cfRule type="cellIs" priority="373" operator="lessThan" aboveAverage="0" equalAverage="0" bottom="0" percent="0" rank="0" text="" dxfId="4076">
      <formula>-0.03</formula>
    </cfRule>
  </conditionalFormatting>
  <conditionalFormatting sqref="T159">
    <cfRule type="cellIs" priority="374" operator="greaterThan" aboveAverage="0" equalAverage="0" bottom="0" percent="0" rank="0" text="" dxfId="4077">
      <formula>0.03</formula>
    </cfRule>
    <cfRule type="cellIs" priority="375" operator="lessThan" aboveAverage="0" equalAverage="0" bottom="0" percent="0" rank="0" text="" dxfId="4078">
      <formula>-0.03</formula>
    </cfRule>
  </conditionalFormatting>
  <conditionalFormatting sqref="U159">
    <cfRule type="cellIs" priority="376" operator="greaterThan" aboveAverage="0" equalAverage="0" bottom="0" percent="0" rank="0" text="" dxfId="4079">
      <formula>0.03</formula>
    </cfRule>
    <cfRule type="cellIs" priority="377" operator="lessThan" aboveAverage="0" equalAverage="0" bottom="0" percent="0" rank="0" text="" dxfId="4080">
      <formula>-0.03</formula>
    </cfRule>
  </conditionalFormatting>
  <conditionalFormatting sqref="S158:T158">
    <cfRule type="cellIs" priority="378" operator="greaterThan" aboveAverage="0" equalAverage="0" bottom="0" percent="0" rank="0" text="" dxfId="4081">
      <formula>0.03</formula>
    </cfRule>
    <cfRule type="cellIs" priority="379" operator="lessThan" aboveAverage="0" equalAverage="0" bottom="0" percent="0" rank="0" text="" dxfId="4082">
      <formula>-0.03</formula>
    </cfRule>
  </conditionalFormatting>
  <conditionalFormatting sqref="S150:T150">
    <cfRule type="cellIs" priority="380" operator="greaterThan" aboveAverage="0" equalAverage="0" bottom="0" percent="0" rank="0" text="" dxfId="4083">
      <formula>0.03</formula>
    </cfRule>
    <cfRule type="cellIs" priority="381" operator="lessThan" aboveAverage="0" equalAverage="0" bottom="0" percent="0" rank="0" text="" dxfId="4084">
      <formula>-0.03</formula>
    </cfRule>
  </conditionalFormatting>
  <conditionalFormatting sqref="S154:T154">
    <cfRule type="cellIs" priority="382" operator="greaterThan" aboveAverage="0" equalAverage="0" bottom="0" percent="0" rank="0" text="" dxfId="4085">
      <formula>0.03</formula>
    </cfRule>
    <cfRule type="cellIs" priority="383" operator="lessThan" aboveAverage="0" equalAverage="0" bottom="0" percent="0" rank="0" text="" dxfId="4086">
      <formula>-0.03</formula>
    </cfRule>
  </conditionalFormatting>
  <conditionalFormatting sqref="S162:T162">
    <cfRule type="cellIs" priority="384" operator="greaterThan" aboveAverage="0" equalAverage="0" bottom="0" percent="0" rank="0" text="" dxfId="4087">
      <formula>0.03</formula>
    </cfRule>
    <cfRule type="cellIs" priority="385" operator="lessThan" aboveAverage="0" equalAverage="0" bottom="0" percent="0" rank="0" text="" dxfId="4088">
      <formula>-0.03</formula>
    </cfRule>
  </conditionalFormatting>
  <conditionalFormatting sqref="P147">
    <cfRule type="cellIs" priority="386" operator="greaterThan" aboveAverage="0" equalAverage="0" bottom="0" percent="0" rank="0" text="" dxfId="4089">
      <formula>0.03</formula>
    </cfRule>
    <cfRule type="cellIs" priority="387" operator="lessThan" aboveAverage="0" equalAverage="0" bottom="0" percent="0" rank="0" text="" dxfId="4090">
      <formula>-0.03</formula>
    </cfRule>
  </conditionalFormatting>
  <conditionalFormatting sqref="P164:R178 Q163:R163">
    <cfRule type="cellIs" priority="388" operator="greaterThan" aboveAverage="0" equalAverage="0" bottom="0" percent="0" rank="0" text="" dxfId="4091">
      <formula>0.03</formula>
    </cfRule>
    <cfRule type="cellIs" priority="389" operator="lessThan" aboveAverage="0" equalAverage="0" bottom="0" percent="0" rank="0" text="" dxfId="4092">
      <formula>-0.03</formula>
    </cfRule>
  </conditionalFormatting>
  <conditionalFormatting sqref="S163">
    <cfRule type="cellIs" priority="390" operator="greaterThan" aboveAverage="0" equalAverage="0" bottom="0" percent="0" rank="0" text="" dxfId="4093">
      <formula>0.03</formula>
    </cfRule>
    <cfRule type="cellIs" priority="391" operator="lessThan" aboveAverage="0" equalAverage="0" bottom="0" percent="0" rank="0" text="" dxfId="4094">
      <formula>-0.03</formula>
    </cfRule>
  </conditionalFormatting>
  <conditionalFormatting sqref="T163">
    <cfRule type="cellIs" priority="392" operator="greaterThan" aboveAverage="0" equalAverage="0" bottom="0" percent="0" rank="0" text="" dxfId="4095">
      <formula>0.03</formula>
    </cfRule>
    <cfRule type="cellIs" priority="393" operator="lessThan" aboveAverage="0" equalAverage="0" bottom="0" percent="0" rank="0" text="" dxfId="4096">
      <formula>-0.03</formula>
    </cfRule>
  </conditionalFormatting>
  <conditionalFormatting sqref="U163">
    <cfRule type="cellIs" priority="394" operator="greaterThan" aboveAverage="0" equalAverage="0" bottom="0" percent="0" rank="0" text="" dxfId="4097">
      <formula>0.03</formula>
    </cfRule>
    <cfRule type="cellIs" priority="395" operator="lessThan" aboveAverage="0" equalAverage="0" bottom="0" percent="0" rank="0" text="" dxfId="4098">
      <formula>-0.03</formula>
    </cfRule>
  </conditionalFormatting>
  <conditionalFormatting sqref="S167">
    <cfRule type="cellIs" priority="396" operator="greaterThan" aboveAverage="0" equalAverage="0" bottom="0" percent="0" rank="0" text="" dxfId="4099">
      <formula>0.03</formula>
    </cfRule>
    <cfRule type="cellIs" priority="397" operator="lessThan" aboveAverage="0" equalAverage="0" bottom="0" percent="0" rank="0" text="" dxfId="4100">
      <formula>-0.03</formula>
    </cfRule>
  </conditionalFormatting>
  <conditionalFormatting sqref="T167">
    <cfRule type="cellIs" priority="398" operator="greaterThan" aboveAverage="0" equalAverage="0" bottom="0" percent="0" rank="0" text="" dxfId="4101">
      <formula>0.03</formula>
    </cfRule>
    <cfRule type="cellIs" priority="399" operator="lessThan" aboveAverage="0" equalAverage="0" bottom="0" percent="0" rank="0" text="" dxfId="4102">
      <formula>-0.03</formula>
    </cfRule>
  </conditionalFormatting>
  <conditionalFormatting sqref="U167">
    <cfRule type="cellIs" priority="400" operator="greaterThan" aboveAverage="0" equalAverage="0" bottom="0" percent="0" rank="0" text="" dxfId="4103">
      <formula>0.03</formula>
    </cfRule>
    <cfRule type="cellIs" priority="401" operator="lessThan" aboveAverage="0" equalAverage="0" bottom="0" percent="0" rank="0" text="" dxfId="4104">
      <formula>-0.03</formula>
    </cfRule>
  </conditionalFormatting>
  <conditionalFormatting sqref="S171">
    <cfRule type="cellIs" priority="402" operator="greaterThan" aboveAverage="0" equalAverage="0" bottom="0" percent="0" rank="0" text="" dxfId="4105">
      <formula>0.03</formula>
    </cfRule>
    <cfRule type="cellIs" priority="403" operator="lessThan" aboveAverage="0" equalAverage="0" bottom="0" percent="0" rank="0" text="" dxfId="4106">
      <formula>-0.03</formula>
    </cfRule>
  </conditionalFormatting>
  <conditionalFormatting sqref="T171">
    <cfRule type="cellIs" priority="404" operator="greaterThan" aboveAverage="0" equalAverage="0" bottom="0" percent="0" rank="0" text="" dxfId="4107">
      <formula>0.03</formula>
    </cfRule>
    <cfRule type="cellIs" priority="405" operator="lessThan" aboveAverage="0" equalAverage="0" bottom="0" percent="0" rank="0" text="" dxfId="4108">
      <formula>-0.03</formula>
    </cfRule>
  </conditionalFormatting>
  <conditionalFormatting sqref="U171">
    <cfRule type="cellIs" priority="406" operator="greaterThan" aboveAverage="0" equalAverage="0" bottom="0" percent="0" rank="0" text="" dxfId="4109">
      <formula>0.03</formula>
    </cfRule>
    <cfRule type="cellIs" priority="407" operator="lessThan" aboveAverage="0" equalAverage="0" bottom="0" percent="0" rank="0" text="" dxfId="4110">
      <formula>-0.03</formula>
    </cfRule>
  </conditionalFormatting>
  <conditionalFormatting sqref="S175">
    <cfRule type="cellIs" priority="408" operator="greaterThan" aboveAverage="0" equalAverage="0" bottom="0" percent="0" rank="0" text="" dxfId="4111">
      <formula>0.03</formula>
    </cfRule>
    <cfRule type="cellIs" priority="409" operator="lessThan" aboveAverage="0" equalAverage="0" bottom="0" percent="0" rank="0" text="" dxfId="4112">
      <formula>-0.03</formula>
    </cfRule>
  </conditionalFormatting>
  <conditionalFormatting sqref="T175">
    <cfRule type="cellIs" priority="410" operator="greaterThan" aboveAverage="0" equalAverage="0" bottom="0" percent="0" rank="0" text="" dxfId="4113">
      <formula>0.03</formula>
    </cfRule>
    <cfRule type="cellIs" priority="411" operator="lessThan" aboveAverage="0" equalAverage="0" bottom="0" percent="0" rank="0" text="" dxfId="4114">
      <formula>-0.03</formula>
    </cfRule>
  </conditionalFormatting>
  <conditionalFormatting sqref="U175">
    <cfRule type="cellIs" priority="412" operator="greaterThan" aboveAverage="0" equalAverage="0" bottom="0" percent="0" rank="0" text="" dxfId="4115">
      <formula>0.03</formula>
    </cfRule>
    <cfRule type="cellIs" priority="413" operator="lessThan" aboveAverage="0" equalAverage="0" bottom="0" percent="0" rank="0" text="" dxfId="4116">
      <formula>-0.03</formula>
    </cfRule>
  </conditionalFormatting>
  <conditionalFormatting sqref="S174:T174">
    <cfRule type="cellIs" priority="414" operator="greaterThan" aboveAverage="0" equalAverage="0" bottom="0" percent="0" rank="0" text="" dxfId="4117">
      <formula>0.03</formula>
    </cfRule>
    <cfRule type="cellIs" priority="415" operator="lessThan" aboveAverage="0" equalAverage="0" bottom="0" percent="0" rank="0" text="" dxfId="4118">
      <formula>-0.03</formula>
    </cfRule>
  </conditionalFormatting>
  <conditionalFormatting sqref="S166:T166">
    <cfRule type="cellIs" priority="416" operator="greaterThan" aboveAverage="0" equalAverage="0" bottom="0" percent="0" rank="0" text="" dxfId="4119">
      <formula>0.03</formula>
    </cfRule>
    <cfRule type="cellIs" priority="417" operator="lessThan" aboveAverage="0" equalAverage="0" bottom="0" percent="0" rank="0" text="" dxfId="4120">
      <formula>-0.03</formula>
    </cfRule>
  </conditionalFormatting>
  <conditionalFormatting sqref="S170:T170">
    <cfRule type="cellIs" priority="418" operator="greaterThan" aboveAverage="0" equalAverage="0" bottom="0" percent="0" rank="0" text="" dxfId="4121">
      <formula>0.03</formula>
    </cfRule>
    <cfRule type="cellIs" priority="419" operator="lessThan" aboveAverage="0" equalAverage="0" bottom="0" percent="0" rank="0" text="" dxfId="4122">
      <formula>-0.03</formula>
    </cfRule>
  </conditionalFormatting>
  <conditionalFormatting sqref="S178:T178">
    <cfRule type="cellIs" priority="420" operator="greaterThan" aboveAverage="0" equalAverage="0" bottom="0" percent="0" rank="0" text="" dxfId="4123">
      <formula>0.03</formula>
    </cfRule>
    <cfRule type="cellIs" priority="421" operator="lessThan" aboveAverage="0" equalAverage="0" bottom="0" percent="0" rank="0" text="" dxfId="4124">
      <formula>-0.03</formula>
    </cfRule>
  </conditionalFormatting>
  <conditionalFormatting sqref="P163">
    <cfRule type="cellIs" priority="422" operator="greaterThan" aboveAverage="0" equalAverage="0" bottom="0" percent="0" rank="0" text="" dxfId="4125">
      <formula>0.03</formula>
    </cfRule>
    <cfRule type="cellIs" priority="423" operator="lessThan" aboveAverage="0" equalAverage="0" bottom="0" percent="0" rank="0" text="" dxfId="4126">
      <formula>-0.03</formula>
    </cfRule>
  </conditionalFormatting>
  <conditionalFormatting sqref="P180:R194 Q179:R179">
    <cfRule type="cellIs" priority="424" operator="greaterThan" aboveAverage="0" equalAverage="0" bottom="0" percent="0" rank="0" text="" dxfId="4127">
      <formula>0.03</formula>
    </cfRule>
    <cfRule type="cellIs" priority="425" operator="lessThan" aboveAverage="0" equalAverage="0" bottom="0" percent="0" rank="0" text="" dxfId="4128">
      <formula>-0.03</formula>
    </cfRule>
  </conditionalFormatting>
  <conditionalFormatting sqref="S179">
    <cfRule type="cellIs" priority="426" operator="greaterThan" aboveAverage="0" equalAverage="0" bottom="0" percent="0" rank="0" text="" dxfId="4129">
      <formula>0.03</formula>
    </cfRule>
    <cfRule type="cellIs" priority="427" operator="lessThan" aboveAverage="0" equalAverage="0" bottom="0" percent="0" rank="0" text="" dxfId="4130">
      <formula>-0.03</formula>
    </cfRule>
  </conditionalFormatting>
  <conditionalFormatting sqref="T179">
    <cfRule type="cellIs" priority="428" operator="greaterThan" aboveAverage="0" equalAverage="0" bottom="0" percent="0" rank="0" text="" dxfId="4131">
      <formula>0.03</formula>
    </cfRule>
    <cfRule type="cellIs" priority="429" operator="lessThan" aboveAverage="0" equalAverage="0" bottom="0" percent="0" rank="0" text="" dxfId="4132">
      <formula>-0.03</formula>
    </cfRule>
  </conditionalFormatting>
  <conditionalFormatting sqref="U179">
    <cfRule type="cellIs" priority="430" operator="greaterThan" aboveAverage="0" equalAverage="0" bottom="0" percent="0" rank="0" text="" dxfId="4133">
      <formula>0.03</formula>
    </cfRule>
    <cfRule type="cellIs" priority="431" operator="lessThan" aboveAverage="0" equalAverage="0" bottom="0" percent="0" rank="0" text="" dxfId="4134">
      <formula>-0.03</formula>
    </cfRule>
  </conditionalFormatting>
  <conditionalFormatting sqref="S183">
    <cfRule type="cellIs" priority="432" operator="greaterThan" aboveAverage="0" equalAverage="0" bottom="0" percent="0" rank="0" text="" dxfId="4135">
      <formula>0.03</formula>
    </cfRule>
    <cfRule type="cellIs" priority="433" operator="lessThan" aboveAverage="0" equalAverage="0" bottom="0" percent="0" rank="0" text="" dxfId="4136">
      <formula>-0.03</formula>
    </cfRule>
  </conditionalFormatting>
  <conditionalFormatting sqref="T183">
    <cfRule type="cellIs" priority="434" operator="greaterThan" aboveAverage="0" equalAverage="0" bottom="0" percent="0" rank="0" text="" dxfId="4137">
      <formula>0.03</formula>
    </cfRule>
    <cfRule type="cellIs" priority="435" operator="lessThan" aboveAverage="0" equalAverage="0" bottom="0" percent="0" rank="0" text="" dxfId="4138">
      <formula>-0.03</formula>
    </cfRule>
  </conditionalFormatting>
  <conditionalFormatting sqref="U183">
    <cfRule type="cellIs" priority="436" operator="greaterThan" aboveAverage="0" equalAverage="0" bottom="0" percent="0" rank="0" text="" dxfId="4139">
      <formula>0.03</formula>
    </cfRule>
    <cfRule type="cellIs" priority="437" operator="lessThan" aboveAverage="0" equalAverage="0" bottom="0" percent="0" rank="0" text="" dxfId="4140">
      <formula>-0.03</formula>
    </cfRule>
  </conditionalFormatting>
  <conditionalFormatting sqref="S187">
    <cfRule type="cellIs" priority="438" operator="greaterThan" aboveAverage="0" equalAverage="0" bottom="0" percent="0" rank="0" text="" dxfId="4141">
      <formula>0.03</formula>
    </cfRule>
    <cfRule type="cellIs" priority="439" operator="lessThan" aboveAverage="0" equalAverage="0" bottom="0" percent="0" rank="0" text="" dxfId="4142">
      <formula>-0.03</formula>
    </cfRule>
  </conditionalFormatting>
  <conditionalFormatting sqref="T187">
    <cfRule type="cellIs" priority="440" operator="greaterThan" aboveAverage="0" equalAverage="0" bottom="0" percent="0" rank="0" text="" dxfId="4143">
      <formula>0.03</formula>
    </cfRule>
    <cfRule type="cellIs" priority="441" operator="lessThan" aboveAverage="0" equalAverage="0" bottom="0" percent="0" rank="0" text="" dxfId="4144">
      <formula>-0.03</formula>
    </cfRule>
  </conditionalFormatting>
  <conditionalFormatting sqref="U187">
    <cfRule type="cellIs" priority="442" operator="greaterThan" aboveAverage="0" equalAverage="0" bottom="0" percent="0" rank="0" text="" dxfId="4145">
      <formula>0.03</formula>
    </cfRule>
    <cfRule type="cellIs" priority="443" operator="lessThan" aboveAverage="0" equalAverage="0" bottom="0" percent="0" rank="0" text="" dxfId="4146">
      <formula>-0.03</formula>
    </cfRule>
  </conditionalFormatting>
  <conditionalFormatting sqref="S191">
    <cfRule type="cellIs" priority="444" operator="greaterThan" aboveAverage="0" equalAverage="0" bottom="0" percent="0" rank="0" text="" dxfId="4147">
      <formula>0.03</formula>
    </cfRule>
    <cfRule type="cellIs" priority="445" operator="lessThan" aboveAverage="0" equalAverage="0" bottom="0" percent="0" rank="0" text="" dxfId="4148">
      <formula>-0.03</formula>
    </cfRule>
  </conditionalFormatting>
  <conditionalFormatting sqref="T191">
    <cfRule type="cellIs" priority="446" operator="greaterThan" aboveAverage="0" equalAverage="0" bottom="0" percent="0" rank="0" text="" dxfId="4149">
      <formula>0.03</formula>
    </cfRule>
    <cfRule type="cellIs" priority="447" operator="lessThan" aboveAverage="0" equalAverage="0" bottom="0" percent="0" rank="0" text="" dxfId="4150">
      <formula>-0.03</formula>
    </cfRule>
  </conditionalFormatting>
  <conditionalFormatting sqref="U191">
    <cfRule type="cellIs" priority="448" operator="greaterThan" aboveAverage="0" equalAverage="0" bottom="0" percent="0" rank="0" text="" dxfId="4151">
      <formula>0.03</formula>
    </cfRule>
    <cfRule type="cellIs" priority="449" operator="lessThan" aboveAverage="0" equalAverage="0" bottom="0" percent="0" rank="0" text="" dxfId="4152">
      <formula>-0.03</formula>
    </cfRule>
  </conditionalFormatting>
  <conditionalFormatting sqref="S190:T190">
    <cfRule type="cellIs" priority="450" operator="greaterThan" aboveAverage="0" equalAverage="0" bottom="0" percent="0" rank="0" text="" dxfId="4153">
      <formula>0.03</formula>
    </cfRule>
    <cfRule type="cellIs" priority="451" operator="lessThan" aboveAverage="0" equalAverage="0" bottom="0" percent="0" rank="0" text="" dxfId="4154">
      <formula>-0.03</formula>
    </cfRule>
  </conditionalFormatting>
  <conditionalFormatting sqref="S182:T182">
    <cfRule type="cellIs" priority="452" operator="greaterThan" aboveAverage="0" equalAverage="0" bottom="0" percent="0" rank="0" text="" dxfId="4155">
      <formula>0.03</formula>
    </cfRule>
    <cfRule type="cellIs" priority="453" operator="lessThan" aboveAverage="0" equalAverage="0" bottom="0" percent="0" rank="0" text="" dxfId="4156">
      <formula>-0.03</formula>
    </cfRule>
  </conditionalFormatting>
  <conditionalFormatting sqref="S186:T186">
    <cfRule type="cellIs" priority="454" operator="greaterThan" aboveAverage="0" equalAverage="0" bottom="0" percent="0" rank="0" text="" dxfId="4157">
      <formula>0.03</formula>
    </cfRule>
    <cfRule type="cellIs" priority="455" operator="lessThan" aboveAverage="0" equalAverage="0" bottom="0" percent="0" rank="0" text="" dxfId="4158">
      <formula>-0.03</formula>
    </cfRule>
  </conditionalFormatting>
  <conditionalFormatting sqref="S194:T194">
    <cfRule type="cellIs" priority="456" operator="greaterThan" aboveAverage="0" equalAverage="0" bottom="0" percent="0" rank="0" text="" dxfId="4159">
      <formula>0.03</formula>
    </cfRule>
    <cfRule type="cellIs" priority="457" operator="lessThan" aboveAverage="0" equalAverage="0" bottom="0" percent="0" rank="0" text="" dxfId="4160">
      <formula>-0.03</formula>
    </cfRule>
  </conditionalFormatting>
  <conditionalFormatting sqref="P179">
    <cfRule type="cellIs" priority="458" operator="greaterThan" aboveAverage="0" equalAverage="0" bottom="0" percent="0" rank="0" text="" dxfId="4161">
      <formula>0.03</formula>
    </cfRule>
    <cfRule type="cellIs" priority="459" operator="lessThan" aboveAverage="0" equalAverage="0" bottom="0" percent="0" rank="0" text="" dxfId="4162">
      <formula>-0.03</formula>
    </cfRule>
  </conditionalFormatting>
  <conditionalFormatting sqref="P196:R210 Q195:R195">
    <cfRule type="cellIs" priority="460" operator="greaterThan" aboveAverage="0" equalAverage="0" bottom="0" percent="0" rank="0" text="" dxfId="4163">
      <formula>0.03</formula>
    </cfRule>
    <cfRule type="cellIs" priority="461" operator="lessThan" aboveAverage="0" equalAverage="0" bottom="0" percent="0" rank="0" text="" dxfId="4164">
      <formula>-0.03</formula>
    </cfRule>
  </conditionalFormatting>
  <conditionalFormatting sqref="S195">
    <cfRule type="cellIs" priority="462" operator="greaterThan" aboveAverage="0" equalAverage="0" bottom="0" percent="0" rank="0" text="" dxfId="4165">
      <formula>0.03</formula>
    </cfRule>
    <cfRule type="cellIs" priority="463" operator="lessThan" aboveAverage="0" equalAverage="0" bottom="0" percent="0" rank="0" text="" dxfId="4166">
      <formula>-0.03</formula>
    </cfRule>
  </conditionalFormatting>
  <conditionalFormatting sqref="T195">
    <cfRule type="cellIs" priority="464" operator="greaterThan" aboveAverage="0" equalAverage="0" bottom="0" percent="0" rank="0" text="" dxfId="4167">
      <formula>0.03</formula>
    </cfRule>
    <cfRule type="cellIs" priority="465" operator="lessThan" aboveAverage="0" equalAverage="0" bottom="0" percent="0" rank="0" text="" dxfId="4168">
      <formula>-0.03</formula>
    </cfRule>
  </conditionalFormatting>
  <conditionalFormatting sqref="U195">
    <cfRule type="cellIs" priority="466" operator="greaterThan" aboveAverage="0" equalAverage="0" bottom="0" percent="0" rank="0" text="" dxfId="4169">
      <formula>0.03</formula>
    </cfRule>
    <cfRule type="cellIs" priority="467" operator="lessThan" aboveAverage="0" equalAverage="0" bottom="0" percent="0" rank="0" text="" dxfId="4170">
      <formula>-0.03</formula>
    </cfRule>
  </conditionalFormatting>
  <conditionalFormatting sqref="S199">
    <cfRule type="cellIs" priority="468" operator="greaterThan" aboveAverage="0" equalAverage="0" bottom="0" percent="0" rank="0" text="" dxfId="4171">
      <formula>0.03</formula>
    </cfRule>
    <cfRule type="cellIs" priority="469" operator="lessThan" aboveAverage="0" equalAverage="0" bottom="0" percent="0" rank="0" text="" dxfId="4172">
      <formula>-0.03</formula>
    </cfRule>
  </conditionalFormatting>
  <conditionalFormatting sqref="T199">
    <cfRule type="cellIs" priority="470" operator="greaterThan" aboveAverage="0" equalAverage="0" bottom="0" percent="0" rank="0" text="" dxfId="4173">
      <formula>0.03</formula>
    </cfRule>
    <cfRule type="cellIs" priority="471" operator="lessThan" aboveAverage="0" equalAverage="0" bottom="0" percent="0" rank="0" text="" dxfId="4174">
      <formula>-0.03</formula>
    </cfRule>
  </conditionalFormatting>
  <conditionalFormatting sqref="U199">
    <cfRule type="cellIs" priority="472" operator="greaterThan" aboveAverage="0" equalAverage="0" bottom="0" percent="0" rank="0" text="" dxfId="4175">
      <formula>0.03</formula>
    </cfRule>
    <cfRule type="cellIs" priority="473" operator="lessThan" aboveAverage="0" equalAverage="0" bottom="0" percent="0" rank="0" text="" dxfId="4176">
      <formula>-0.03</formula>
    </cfRule>
  </conditionalFormatting>
  <conditionalFormatting sqref="S203">
    <cfRule type="cellIs" priority="474" operator="greaterThan" aboveAverage="0" equalAverage="0" bottom="0" percent="0" rank="0" text="" dxfId="4177">
      <formula>0.03</formula>
    </cfRule>
    <cfRule type="cellIs" priority="475" operator="lessThan" aboveAverage="0" equalAverage="0" bottom="0" percent="0" rank="0" text="" dxfId="4178">
      <formula>-0.03</formula>
    </cfRule>
  </conditionalFormatting>
  <conditionalFormatting sqref="T203">
    <cfRule type="cellIs" priority="476" operator="greaterThan" aboveAverage="0" equalAverage="0" bottom="0" percent="0" rank="0" text="" dxfId="4179">
      <formula>0.03</formula>
    </cfRule>
    <cfRule type="cellIs" priority="477" operator="lessThan" aboveAverage="0" equalAverage="0" bottom="0" percent="0" rank="0" text="" dxfId="4180">
      <formula>-0.03</formula>
    </cfRule>
  </conditionalFormatting>
  <conditionalFormatting sqref="U203">
    <cfRule type="cellIs" priority="478" operator="greaterThan" aboveAverage="0" equalAverage="0" bottom="0" percent="0" rank="0" text="" dxfId="4181">
      <formula>0.03</formula>
    </cfRule>
    <cfRule type="cellIs" priority="479" operator="lessThan" aboveAverage="0" equalAverage="0" bottom="0" percent="0" rank="0" text="" dxfId="4182">
      <formula>-0.03</formula>
    </cfRule>
  </conditionalFormatting>
  <conditionalFormatting sqref="S207">
    <cfRule type="cellIs" priority="480" operator="greaterThan" aboveAverage="0" equalAverage="0" bottom="0" percent="0" rank="0" text="" dxfId="4183">
      <formula>0.03</formula>
    </cfRule>
    <cfRule type="cellIs" priority="481" operator="lessThan" aboveAverage="0" equalAverage="0" bottom="0" percent="0" rank="0" text="" dxfId="4184">
      <formula>-0.03</formula>
    </cfRule>
  </conditionalFormatting>
  <conditionalFormatting sqref="T207">
    <cfRule type="cellIs" priority="482" operator="greaterThan" aboveAverage="0" equalAverage="0" bottom="0" percent="0" rank="0" text="" dxfId="4185">
      <formula>0.03</formula>
    </cfRule>
    <cfRule type="cellIs" priority="483" operator="lessThan" aboveAverage="0" equalAverage="0" bottom="0" percent="0" rank="0" text="" dxfId="4186">
      <formula>-0.03</formula>
    </cfRule>
  </conditionalFormatting>
  <conditionalFormatting sqref="U207">
    <cfRule type="cellIs" priority="484" operator="greaterThan" aboveAverage="0" equalAverage="0" bottom="0" percent="0" rank="0" text="" dxfId="4187">
      <formula>0.03</formula>
    </cfRule>
    <cfRule type="cellIs" priority="485" operator="lessThan" aboveAverage="0" equalAverage="0" bottom="0" percent="0" rank="0" text="" dxfId="4188">
      <formula>-0.03</formula>
    </cfRule>
  </conditionalFormatting>
  <conditionalFormatting sqref="S206:T206">
    <cfRule type="cellIs" priority="486" operator="greaterThan" aboveAverage="0" equalAverage="0" bottom="0" percent="0" rank="0" text="" dxfId="4189">
      <formula>0.03</formula>
    </cfRule>
    <cfRule type="cellIs" priority="487" operator="lessThan" aboveAverage="0" equalAverage="0" bottom="0" percent="0" rank="0" text="" dxfId="4190">
      <formula>-0.03</formula>
    </cfRule>
  </conditionalFormatting>
  <conditionalFormatting sqref="S198:T198">
    <cfRule type="cellIs" priority="488" operator="greaterThan" aboveAverage="0" equalAverage="0" bottom="0" percent="0" rank="0" text="" dxfId="4191">
      <formula>0.03</formula>
    </cfRule>
    <cfRule type="cellIs" priority="489" operator="lessThan" aboveAverage="0" equalAverage="0" bottom="0" percent="0" rank="0" text="" dxfId="4192">
      <formula>-0.03</formula>
    </cfRule>
  </conditionalFormatting>
  <conditionalFormatting sqref="S202:T202">
    <cfRule type="cellIs" priority="490" operator="greaterThan" aboveAverage="0" equalAverage="0" bottom="0" percent="0" rank="0" text="" dxfId="4193">
      <formula>0.03</formula>
    </cfRule>
    <cfRule type="cellIs" priority="491" operator="lessThan" aboveAverage="0" equalAverage="0" bottom="0" percent="0" rank="0" text="" dxfId="4194">
      <formula>-0.03</formula>
    </cfRule>
  </conditionalFormatting>
  <conditionalFormatting sqref="S210:T210">
    <cfRule type="cellIs" priority="492" operator="greaterThan" aboveAverage="0" equalAverage="0" bottom="0" percent="0" rank="0" text="" dxfId="4195">
      <formula>0.03</formula>
    </cfRule>
    <cfRule type="cellIs" priority="493" operator="lessThan" aboveAverage="0" equalAverage="0" bottom="0" percent="0" rank="0" text="" dxfId="4196">
      <formula>-0.03</formula>
    </cfRule>
  </conditionalFormatting>
  <conditionalFormatting sqref="P195">
    <cfRule type="cellIs" priority="494" operator="greaterThan" aboveAverage="0" equalAverage="0" bottom="0" percent="0" rank="0" text="" dxfId="4197">
      <formula>0.03</formula>
    </cfRule>
    <cfRule type="cellIs" priority="495" operator="lessThan" aboveAverage="0" equalAverage="0" bottom="0" percent="0" rank="0" text="" dxfId="4198">
      <formula>-0.03</formula>
    </cfRule>
  </conditionalFormatting>
  <conditionalFormatting sqref="P212:R226 Q211:R211">
    <cfRule type="cellIs" priority="496" operator="greaterThan" aboveAverage="0" equalAverage="0" bottom="0" percent="0" rank="0" text="" dxfId="4199">
      <formula>0.03</formula>
    </cfRule>
    <cfRule type="cellIs" priority="497" operator="lessThan" aboveAverage="0" equalAverage="0" bottom="0" percent="0" rank="0" text="" dxfId="4200">
      <formula>-0.03</formula>
    </cfRule>
  </conditionalFormatting>
  <conditionalFormatting sqref="S211">
    <cfRule type="cellIs" priority="498" operator="greaterThan" aboveAverage="0" equalAverage="0" bottom="0" percent="0" rank="0" text="" dxfId="4201">
      <formula>0.03</formula>
    </cfRule>
    <cfRule type="cellIs" priority="499" operator="lessThan" aboveAverage="0" equalAverage="0" bottom="0" percent="0" rank="0" text="" dxfId="4202">
      <formula>-0.03</formula>
    </cfRule>
  </conditionalFormatting>
  <conditionalFormatting sqref="T211">
    <cfRule type="cellIs" priority="500" operator="greaterThan" aboveAverage="0" equalAverage="0" bottom="0" percent="0" rank="0" text="" dxfId="4203">
      <formula>0.03</formula>
    </cfRule>
    <cfRule type="cellIs" priority="501" operator="lessThan" aboveAverage="0" equalAverage="0" bottom="0" percent="0" rank="0" text="" dxfId="4204">
      <formula>-0.03</formula>
    </cfRule>
  </conditionalFormatting>
  <conditionalFormatting sqref="U211">
    <cfRule type="cellIs" priority="502" operator="greaterThan" aboveAverage="0" equalAverage="0" bottom="0" percent="0" rank="0" text="" dxfId="4205">
      <formula>0.03</formula>
    </cfRule>
    <cfRule type="cellIs" priority="503" operator="lessThan" aboveAverage="0" equalAverage="0" bottom="0" percent="0" rank="0" text="" dxfId="4206">
      <formula>-0.03</formula>
    </cfRule>
  </conditionalFormatting>
  <conditionalFormatting sqref="S215">
    <cfRule type="cellIs" priority="504" operator="greaterThan" aboveAverage="0" equalAverage="0" bottom="0" percent="0" rank="0" text="" dxfId="4207">
      <formula>0.03</formula>
    </cfRule>
    <cfRule type="cellIs" priority="505" operator="lessThan" aboveAverage="0" equalAverage="0" bottom="0" percent="0" rank="0" text="" dxfId="4208">
      <formula>-0.03</formula>
    </cfRule>
  </conditionalFormatting>
  <conditionalFormatting sqref="T215">
    <cfRule type="cellIs" priority="506" operator="greaterThan" aboveAverage="0" equalAverage="0" bottom="0" percent="0" rank="0" text="" dxfId="4209">
      <formula>0.03</formula>
    </cfRule>
    <cfRule type="cellIs" priority="507" operator="lessThan" aboveAverage="0" equalAverage="0" bottom="0" percent="0" rank="0" text="" dxfId="4210">
      <formula>-0.03</formula>
    </cfRule>
  </conditionalFormatting>
  <conditionalFormatting sqref="U215">
    <cfRule type="cellIs" priority="508" operator="greaterThan" aboveAverage="0" equalAverage="0" bottom="0" percent="0" rank="0" text="" dxfId="4211">
      <formula>0.03</formula>
    </cfRule>
    <cfRule type="cellIs" priority="509" operator="lessThan" aboveAverage="0" equalAverage="0" bottom="0" percent="0" rank="0" text="" dxfId="4212">
      <formula>-0.03</formula>
    </cfRule>
  </conditionalFormatting>
  <conditionalFormatting sqref="S219">
    <cfRule type="cellIs" priority="510" operator="greaterThan" aboveAverage="0" equalAverage="0" bottom="0" percent="0" rank="0" text="" dxfId="4213">
      <formula>0.03</formula>
    </cfRule>
    <cfRule type="cellIs" priority="511" operator="lessThan" aboveAverage="0" equalAverage="0" bottom="0" percent="0" rank="0" text="" dxfId="4214">
      <formula>-0.03</formula>
    </cfRule>
  </conditionalFormatting>
  <conditionalFormatting sqref="T219">
    <cfRule type="cellIs" priority="512" operator="greaterThan" aboveAverage="0" equalAverage="0" bottom="0" percent="0" rank="0" text="" dxfId="4215">
      <formula>0.03</formula>
    </cfRule>
    <cfRule type="cellIs" priority="513" operator="lessThan" aboveAverage="0" equalAverage="0" bottom="0" percent="0" rank="0" text="" dxfId="4216">
      <formula>-0.03</formula>
    </cfRule>
  </conditionalFormatting>
  <conditionalFormatting sqref="U219">
    <cfRule type="cellIs" priority="514" operator="greaterThan" aboveAverage="0" equalAverage="0" bottom="0" percent="0" rank="0" text="" dxfId="4217">
      <formula>0.03</formula>
    </cfRule>
    <cfRule type="cellIs" priority="515" operator="lessThan" aboveAverage="0" equalAverage="0" bottom="0" percent="0" rank="0" text="" dxfId="4218">
      <formula>-0.03</formula>
    </cfRule>
  </conditionalFormatting>
  <conditionalFormatting sqref="S223">
    <cfRule type="cellIs" priority="516" operator="greaterThan" aboveAverage="0" equalAverage="0" bottom="0" percent="0" rank="0" text="" dxfId="4219">
      <formula>0.03</formula>
    </cfRule>
    <cfRule type="cellIs" priority="517" operator="lessThan" aboveAverage="0" equalAverage="0" bottom="0" percent="0" rank="0" text="" dxfId="4220">
      <formula>-0.03</formula>
    </cfRule>
  </conditionalFormatting>
  <conditionalFormatting sqref="T223">
    <cfRule type="cellIs" priority="518" operator="greaterThan" aboveAverage="0" equalAverage="0" bottom="0" percent="0" rank="0" text="" dxfId="4221">
      <formula>0.03</formula>
    </cfRule>
    <cfRule type="cellIs" priority="519" operator="lessThan" aboveAverage="0" equalAverage="0" bottom="0" percent="0" rank="0" text="" dxfId="4222">
      <formula>-0.03</formula>
    </cfRule>
  </conditionalFormatting>
  <conditionalFormatting sqref="U223">
    <cfRule type="cellIs" priority="520" operator="greaterThan" aboveAverage="0" equalAverage="0" bottom="0" percent="0" rank="0" text="" dxfId="4223">
      <formula>0.03</formula>
    </cfRule>
    <cfRule type="cellIs" priority="521" operator="lessThan" aboveAverage="0" equalAverage="0" bottom="0" percent="0" rank="0" text="" dxfId="4224">
      <formula>-0.03</formula>
    </cfRule>
  </conditionalFormatting>
  <conditionalFormatting sqref="S222:T222">
    <cfRule type="cellIs" priority="522" operator="greaterThan" aboveAverage="0" equalAverage="0" bottom="0" percent="0" rank="0" text="" dxfId="4225">
      <formula>0.03</formula>
    </cfRule>
    <cfRule type="cellIs" priority="523" operator="lessThan" aboveAverage="0" equalAverage="0" bottom="0" percent="0" rank="0" text="" dxfId="4226">
      <formula>-0.03</formula>
    </cfRule>
  </conditionalFormatting>
  <conditionalFormatting sqref="S214:T214">
    <cfRule type="cellIs" priority="524" operator="greaterThan" aboveAverage="0" equalAverage="0" bottom="0" percent="0" rank="0" text="" dxfId="4227">
      <formula>0.03</formula>
    </cfRule>
    <cfRule type="cellIs" priority="525" operator="lessThan" aboveAverage="0" equalAverage="0" bottom="0" percent="0" rank="0" text="" dxfId="4228">
      <formula>-0.03</formula>
    </cfRule>
  </conditionalFormatting>
  <conditionalFormatting sqref="S218:T218">
    <cfRule type="cellIs" priority="526" operator="greaterThan" aboveAverage="0" equalAverage="0" bottom="0" percent="0" rank="0" text="" dxfId="4229">
      <formula>0.03</formula>
    </cfRule>
    <cfRule type="cellIs" priority="527" operator="lessThan" aboveAverage="0" equalAverage="0" bottom="0" percent="0" rank="0" text="" dxfId="4230">
      <formula>-0.03</formula>
    </cfRule>
  </conditionalFormatting>
  <conditionalFormatting sqref="S226:T226">
    <cfRule type="cellIs" priority="528" operator="greaterThan" aboveAverage="0" equalAverage="0" bottom="0" percent="0" rank="0" text="" dxfId="4231">
      <formula>0.03</formula>
    </cfRule>
    <cfRule type="cellIs" priority="529" operator="lessThan" aboveAverage="0" equalAverage="0" bottom="0" percent="0" rank="0" text="" dxfId="4232">
      <formula>-0.03</formula>
    </cfRule>
  </conditionalFormatting>
  <conditionalFormatting sqref="P211">
    <cfRule type="cellIs" priority="530" operator="greaterThan" aboveAverage="0" equalAverage="0" bottom="0" percent="0" rank="0" text="" dxfId="4233">
      <formula>0.03</formula>
    </cfRule>
    <cfRule type="cellIs" priority="531" operator="lessThan" aboveAverage="0" equalAverage="0" bottom="0" percent="0" rank="0" text="" dxfId="4234">
      <formula>-0.03</formula>
    </cfRule>
  </conditionalFormatting>
  <conditionalFormatting sqref="K11">
    <cfRule type="expression" priority="532" aboveAverage="0" equalAverage="0" bottom="0" percent="0" rank="0" text="" dxfId="4235">
      <formula>LEN(TRIM(K11))=0</formula>
    </cfRule>
    <cfRule type="cellIs" priority="533" operator="notBetween" aboveAverage="0" equalAverage="0" bottom="0" percent="0" rank="0" text="" dxfId="4236">
      <formula>$X11</formula>
      <formula>$Y11</formula>
    </cfRule>
  </conditionalFormatting>
  <conditionalFormatting sqref="K12:K18">
    <cfRule type="expression" priority="534" aboveAverage="0" equalAverage="0" bottom="0" percent="0" rank="0" text="" dxfId="4237">
      <formula>LEN(TRIM(K12))=0</formula>
    </cfRule>
    <cfRule type="cellIs" priority="535" operator="notBetween" aboveAverage="0" equalAverage="0" bottom="0" percent="0" rank="0" text="" dxfId="4238">
      <formula>$X12</formula>
      <formula>$Y12</formula>
    </cfRule>
  </conditionalFormatting>
  <conditionalFormatting sqref="K3:K66 K83:K98 K115:K130 K147:K162 K179:K194 K211:K226">
    <cfRule type="expression" priority="536" aboveAverage="0" equalAverage="0" bottom="0" percent="0" rank="0" text="" dxfId="4239">
      <formula>LEN(TRIM(K3))=0</formula>
    </cfRule>
    <cfRule type="cellIs" priority="537" operator="notBetween" aboveAverage="0" equalAverage="0" bottom="0" percent="0" rank="0" text="" dxfId="4240">
      <formula>$X3</formula>
      <formula>$Y3</formula>
    </cfRule>
  </conditionalFormatting>
  <conditionalFormatting sqref="K4:K6">
    <cfRule type="expression" priority="538" aboveAverage="0" equalAverage="0" bottom="0" percent="0" rank="0" text="" dxfId="4241">
      <formula>LEN(TRIM(K4))=0</formula>
    </cfRule>
    <cfRule type="cellIs" priority="539" operator="notBetween" aboveAverage="0" equalAverage="0" bottom="0" percent="0" rank="0" text="" dxfId="4242">
      <formula>$X4</formula>
      <formula>$Y4</formula>
    </cfRule>
  </conditionalFormatting>
  <conditionalFormatting sqref="K43">
    <cfRule type="expression" priority="540" aboveAverage="0" equalAverage="0" bottom="0" percent="0" rank="0" text="" dxfId="4243">
      <formula>LEN(TRIM(K43))=0</formula>
    </cfRule>
    <cfRule type="cellIs" priority="541" operator="notBetween" aboveAverage="0" equalAverage="0" bottom="0" percent="0" rank="0" text="" dxfId="4244">
      <formula>$X43</formula>
      <formula>$Y43</formula>
    </cfRule>
  </conditionalFormatting>
  <conditionalFormatting sqref="K44:K50">
    <cfRule type="expression" priority="542" aboveAverage="0" equalAverage="0" bottom="0" percent="0" rank="0" text="" dxfId="4245">
      <formula>LEN(TRIM(K44))=0</formula>
    </cfRule>
    <cfRule type="cellIs" priority="543" operator="notBetween" aboveAverage="0" equalAverage="0" bottom="0" percent="0" rank="0" text="" dxfId="4246">
      <formula>$X44</formula>
      <formula>$Y44</formula>
    </cfRule>
  </conditionalFormatting>
  <conditionalFormatting sqref="K36:K38">
    <cfRule type="expression" priority="544" aboveAverage="0" equalAverage="0" bottom="0" percent="0" rank="0" text="" dxfId="4247">
      <formula>LEN(TRIM(K36))=0</formula>
    </cfRule>
    <cfRule type="cellIs" priority="545" operator="notBetween" aboveAverage="0" equalAverage="0" bottom="0" percent="0" rank="0" text="" dxfId="4248">
      <formula>$X36</formula>
      <formula>$Y36</formula>
    </cfRule>
  </conditionalFormatting>
  <conditionalFormatting sqref="K67:K82">
    <cfRule type="expression" priority="546" aboveAverage="0" equalAverage="0" bottom="0" percent="0" rank="0" text="" dxfId="4249">
      <formula>LEN(TRIM(K67))=0</formula>
    </cfRule>
    <cfRule type="cellIs" priority="547" operator="notBetween" aboveAverage="0" equalAverage="0" bottom="0" percent="0" rank="0" text="" dxfId="4250">
      <formula>$X67</formula>
      <formula>$Y67</formula>
    </cfRule>
  </conditionalFormatting>
  <conditionalFormatting sqref="K99:K114">
    <cfRule type="expression" priority="548" aboveAverage="0" equalAverage="0" bottom="0" percent="0" rank="0" text="" dxfId="4251">
      <formula>LEN(TRIM(K99))=0</formula>
    </cfRule>
    <cfRule type="cellIs" priority="549" operator="notBetween" aboveAverage="0" equalAverage="0" bottom="0" percent="0" rank="0" text="" dxfId="4252">
      <formula>$X99</formula>
      <formula>$Y99</formula>
    </cfRule>
  </conditionalFormatting>
  <conditionalFormatting sqref="K131:K146">
    <cfRule type="expression" priority="550" aboveAverage="0" equalAverage="0" bottom="0" percent="0" rank="0" text="" dxfId="4253">
      <formula>LEN(TRIM(K131))=0</formula>
    </cfRule>
    <cfRule type="cellIs" priority="551" operator="notBetween" aboveAverage="0" equalAverage="0" bottom="0" percent="0" rank="0" text="" dxfId="4254">
      <formula>$X131</formula>
      <formula>$Y131</formula>
    </cfRule>
  </conditionalFormatting>
  <conditionalFormatting sqref="K163:K178">
    <cfRule type="expression" priority="552" aboveAverage="0" equalAverage="0" bottom="0" percent="0" rank="0" text="" dxfId="4255">
      <formula>LEN(TRIM(K163))=0</formula>
    </cfRule>
    <cfRule type="cellIs" priority="553" operator="notBetween" aboveAverage="0" equalAverage="0" bottom="0" percent="0" rank="0" text="" dxfId="4256">
      <formula>$X163</formula>
      <formula>$Y163</formula>
    </cfRule>
  </conditionalFormatting>
  <conditionalFormatting sqref="K195:K210">
    <cfRule type="expression" priority="554" aboveAverage="0" equalAverage="0" bottom="0" percent="0" rank="0" text="" dxfId="4257">
      <formula>LEN(TRIM(K195))=0</formula>
    </cfRule>
    <cfRule type="cellIs" priority="555" operator="notBetween" aboveAverage="0" equalAverage="0" bottom="0" percent="0" rank="0" text="" dxfId="4258">
      <formula>$X195</formula>
      <formula>$Y195</formula>
    </cfRule>
  </conditionalFormatting>
  <conditionalFormatting sqref="P231">
    <cfRule type="cellIs" priority="556" operator="greaterThan" aboveAverage="0" equalAverage="0" bottom="0" percent="0" rank="0" text="" dxfId="4259">
      <formula>0.03</formula>
    </cfRule>
    <cfRule type="cellIs" priority="557" operator="lessThan" aboveAverage="0" equalAverage="0" bottom="0" percent="0" rank="0" text="" dxfId="4260">
      <formula>-0.03</formula>
    </cfRule>
  </conditionalFormatting>
  <conditionalFormatting sqref="Q231:T231">
    <cfRule type="cellIs" priority="558" operator="greaterThan" aboveAverage="0" equalAverage="0" bottom="0" percent="0" rank="0" text="" dxfId="4261">
      <formula>0.03</formula>
    </cfRule>
    <cfRule type="cellIs" priority="559" operator="lessThan" aboveAverage="0" equalAverage="0" bottom="0" percent="0" rank="0" text="" dxfId="4262">
      <formula>-0.03</formula>
    </cfRule>
  </conditionalFormatting>
  <conditionalFormatting sqref="U231">
    <cfRule type="cellIs" priority="560" operator="greaterThan" aboveAverage="0" equalAverage="0" bottom="0" percent="0" rank="0" text="" dxfId="4263">
      <formula>0.03</formula>
    </cfRule>
    <cfRule type="cellIs" priority="561" operator="lessThan" aboveAverage="0" equalAverage="0" bottom="0" percent="0" rank="0" text="" dxfId="426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9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0" t="s">
        <v>21</v>
      </c>
      <c r="B2" s="50" t="s">
        <v>32</v>
      </c>
      <c r="AD2" s="51" t="s">
        <v>33</v>
      </c>
      <c r="AE2" s="52" t="s">
        <v>34</v>
      </c>
      <c r="AF2" s="52" t="s">
        <v>35</v>
      </c>
      <c r="AG2" s="52" t="s">
        <v>36</v>
      </c>
      <c r="AI2" s="51" t="s">
        <v>33</v>
      </c>
      <c r="AJ2" s="52" t="s">
        <v>34</v>
      </c>
      <c r="AK2" s="52" t="s">
        <v>35</v>
      </c>
      <c r="AL2" s="52" t="s">
        <v>36</v>
      </c>
    </row>
    <row r="3" customFormat="false" ht="15.75" hidden="false" customHeight="false" outlineLevel="0" collapsed="false">
      <c r="Z3" s="0" t="s">
        <v>21</v>
      </c>
      <c r="AA3" s="39" t="s">
        <v>37</v>
      </c>
      <c r="AB3" s="0" t="n">
        <v>3</v>
      </c>
      <c r="AC3" s="0" t="n">
        <f aca="false">VLOOKUP(B2,AA3:AB60,2,FALSE())</f>
        <v>47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22</v>
      </c>
      <c r="AA4" s="39" t="s">
        <v>38</v>
      </c>
      <c r="AB4" s="0" t="n">
        <v>7</v>
      </c>
      <c r="AC4" s="0" t="n">
        <f aca="false">AC3+1</f>
        <v>48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23</v>
      </c>
      <c r="AA5" s="39" t="s">
        <v>39</v>
      </c>
      <c r="AB5" s="0" t="n">
        <v>11</v>
      </c>
      <c r="AC5" s="0" t="n">
        <f aca="false">AC4+1</f>
        <v>49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24</v>
      </c>
      <c r="AA6" s="39" t="s">
        <v>40</v>
      </c>
      <c r="AB6" s="0" t="n">
        <v>15</v>
      </c>
      <c r="AC6" s="0" t="n">
        <f aca="false">AC5+1</f>
        <v>50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25</v>
      </c>
      <c r="AA7" s="39" t="s">
        <v>41</v>
      </c>
      <c r="AB7" s="0" t="n">
        <v>19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23</v>
      </c>
      <c r="AD8" s="0" t="str">
        <f aca="false">"Sequence: "&amp;B2&amp;"     Coding Conditions: "&amp;A2</f>
        <v>Sequence: PeopleOnStreet QPB 34     Coding Conditions: AI HEVC 2x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27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1</v>
      </c>
    </row>
    <row r="11" customFormat="false" ht="15.75" hidden="false" customHeight="false" outlineLevel="0" collapsed="false">
      <c r="AA11" s="39" t="s">
        <v>48</v>
      </c>
      <c r="AB11" s="0" t="n">
        <v>35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39" t="s">
        <v>32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39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59</v>
      </c>
    </row>
    <row r="18" customFormat="false" ht="15.75" hidden="false" customHeight="false" outlineLevel="0" collapsed="false">
      <c r="AA18" s="39" t="s">
        <v>58</v>
      </c>
      <c r="AB18" s="0" t="n">
        <v>63</v>
      </c>
    </row>
    <row r="19" customFormat="false" ht="15.75" hidden="false" customHeight="false" outlineLevel="0" collapsed="false">
      <c r="AA19" s="39" t="s">
        <v>59</v>
      </c>
      <c r="AB19" s="0" t="n">
        <v>67</v>
      </c>
    </row>
    <row r="20" customFormat="false" ht="15.75" hidden="false" customHeight="false" outlineLevel="0" collapsed="false">
      <c r="AA20" s="39" t="s">
        <v>60</v>
      </c>
      <c r="AB20" s="0" t="n">
        <v>71</v>
      </c>
    </row>
    <row r="21" customFormat="false" ht="15.75" hidden="false" customHeight="false" outlineLevel="0" collapsed="false">
      <c r="AA21" s="39" t="s">
        <v>61</v>
      </c>
      <c r="AB21" s="0" t="n">
        <v>75</v>
      </c>
    </row>
    <row r="22" customFormat="false" ht="15.75" hidden="false" customHeight="false" outlineLevel="0" collapsed="false">
      <c r="AA22" s="39" t="s">
        <v>62</v>
      </c>
      <c r="AB22" s="0" t="n">
        <v>79</v>
      </c>
    </row>
    <row r="23" customFormat="false" ht="15.75" hidden="false" customHeight="false" outlineLevel="0" collapsed="false">
      <c r="AA23" s="39" t="s">
        <v>63</v>
      </c>
      <c r="AB23" s="0" t="n">
        <v>83</v>
      </c>
    </row>
    <row r="24" customFormat="false" ht="15.75" hidden="false" customHeight="false" outlineLevel="0" collapsed="false">
      <c r="AA24" s="39" t="s">
        <v>64</v>
      </c>
      <c r="AB24" s="0" t="n">
        <v>87</v>
      </c>
    </row>
    <row r="25" customFormat="false" ht="15.75" hidden="false" customHeight="false" outlineLevel="0" collapsed="false">
      <c r="AA25" s="39" t="s">
        <v>65</v>
      </c>
      <c r="AB25" s="0" t="n">
        <v>91</v>
      </c>
    </row>
    <row r="26" customFormat="false" ht="15.75" hidden="false" customHeight="false" outlineLevel="0" collapsed="false">
      <c r="AA26" s="39" t="s">
        <v>66</v>
      </c>
      <c r="AB26" s="0" t="n">
        <v>95</v>
      </c>
    </row>
    <row r="27" customFormat="false" ht="15.75" hidden="false" customHeight="false" outlineLevel="0" collapsed="false">
      <c r="AA27" s="39" t="s">
        <v>67</v>
      </c>
      <c r="AB27" s="0" t="n">
        <v>99</v>
      </c>
    </row>
    <row r="28" customFormat="false" ht="15.75" hidden="false" customHeight="false" outlineLevel="0" collapsed="false">
      <c r="AA28" s="39" t="s">
        <v>68</v>
      </c>
      <c r="AB28" s="0" t="n">
        <v>103</v>
      </c>
    </row>
    <row r="29" customFormat="false" ht="15.75" hidden="false" customHeight="false" outlineLevel="0" collapsed="false">
      <c r="AA29" s="39" t="s">
        <v>69</v>
      </c>
      <c r="AB29" s="0" t="n">
        <v>107</v>
      </c>
    </row>
    <row r="30" customFormat="false" ht="15.75" hidden="false" customHeight="false" outlineLevel="0" collapsed="false">
      <c r="AA30" s="39" t="s">
        <v>70</v>
      </c>
      <c r="AB30" s="0" t="n">
        <v>111</v>
      </c>
    </row>
    <row r="31" customFormat="false" ht="15.75" hidden="false" customHeight="false" outlineLevel="0" collapsed="false">
      <c r="AA31" s="39" t="s">
        <v>71</v>
      </c>
      <c r="AB31" s="0" t="n">
        <v>115</v>
      </c>
    </row>
    <row r="32" customFormat="false" ht="15.75" hidden="false" customHeight="false" outlineLevel="0" collapsed="false">
      <c r="AA32" s="39" t="s">
        <v>72</v>
      </c>
      <c r="AB32" s="0" t="n">
        <v>119</v>
      </c>
    </row>
    <row r="33" customFormat="false" ht="15.75" hidden="false" customHeight="false" outlineLevel="0" collapsed="false">
      <c r="AA33" s="39" t="s">
        <v>73</v>
      </c>
      <c r="AB33" s="0" t="n">
        <v>123</v>
      </c>
    </row>
    <row r="34" customFormat="false" ht="15.75" hidden="false" customHeight="false" outlineLevel="0" collapsed="false">
      <c r="AA34" s="39" t="s">
        <v>74</v>
      </c>
      <c r="AB34" s="0" t="n">
        <v>127</v>
      </c>
    </row>
    <row r="35" customFormat="false" ht="15.75" hidden="false" customHeight="false" outlineLevel="0" collapsed="false">
      <c r="AA35" s="39" t="s">
        <v>75</v>
      </c>
      <c r="AB35" s="0" t="n">
        <v>131</v>
      </c>
    </row>
    <row r="36" customFormat="false" ht="15.75" hidden="false" customHeight="false" outlineLevel="0" collapsed="false">
      <c r="AA36" s="39" t="s">
        <v>76</v>
      </c>
      <c r="AB36" s="0" t="n">
        <v>135</v>
      </c>
    </row>
    <row r="37" customFormat="false" ht="15.75" hidden="false" customHeight="false" outlineLevel="0" collapsed="false">
      <c r="AA37" s="39" t="s">
        <v>77</v>
      </c>
      <c r="AB37" s="0" t="n">
        <v>139</v>
      </c>
    </row>
    <row r="38" customFormat="false" ht="15.75" hidden="false" customHeight="false" outlineLevel="0" collapsed="false">
      <c r="AA38" s="39" t="s">
        <v>78</v>
      </c>
      <c r="AB38" s="0" t="n">
        <v>143</v>
      </c>
    </row>
    <row r="39" customFormat="false" ht="15.75" hidden="false" customHeight="false" outlineLevel="0" collapsed="false">
      <c r="AA39" s="39" t="s">
        <v>79</v>
      </c>
      <c r="AB39" s="0" t="n">
        <v>147</v>
      </c>
    </row>
    <row r="40" customFormat="false" ht="15.75" hidden="false" customHeight="false" outlineLevel="0" collapsed="false">
      <c r="AA40" s="39" t="s">
        <v>80</v>
      </c>
      <c r="AB40" s="0" t="n">
        <v>151</v>
      </c>
    </row>
    <row r="41" customFormat="false" ht="15.75" hidden="false" customHeight="false" outlineLevel="0" collapsed="false">
      <c r="AA41" s="39" t="s">
        <v>81</v>
      </c>
      <c r="AB41" s="0" t="n">
        <v>155</v>
      </c>
    </row>
    <row r="42" customFormat="false" ht="15.75" hidden="false" customHeight="false" outlineLevel="0" collapsed="false">
      <c r="AA42" s="39" t="s">
        <v>82</v>
      </c>
      <c r="AB42" s="0" t="n">
        <v>159</v>
      </c>
    </row>
    <row r="43" customFormat="false" ht="15.75" hidden="false" customHeight="false" outlineLevel="0" collapsed="false">
      <c r="AA43" s="39" t="s">
        <v>83</v>
      </c>
      <c r="AB43" s="0" t="n">
        <v>163</v>
      </c>
    </row>
    <row r="44" customFormat="false" ht="15.75" hidden="false" customHeight="false" outlineLevel="0" collapsed="false">
      <c r="AA44" s="39" t="s">
        <v>84</v>
      </c>
      <c r="AB44" s="0" t="n">
        <v>167</v>
      </c>
    </row>
    <row r="45" customFormat="false" ht="15.75" hidden="false" customHeight="false" outlineLevel="0" collapsed="false">
      <c r="AA45" s="39" t="s">
        <v>85</v>
      </c>
      <c r="AB45" s="0" t="n">
        <v>171</v>
      </c>
    </row>
    <row r="46" customFormat="false" ht="15.75" hidden="false" customHeight="false" outlineLevel="0" collapsed="false">
      <c r="AA46" s="39" t="s">
        <v>86</v>
      </c>
      <c r="AB46" s="0" t="n">
        <v>175</v>
      </c>
    </row>
    <row r="47" customFormat="false" ht="15.75" hidden="false" customHeight="false" outlineLevel="0" collapsed="false">
      <c r="AA47" s="39" t="s">
        <v>87</v>
      </c>
      <c r="AB47" s="0" t="n">
        <v>179</v>
      </c>
    </row>
    <row r="48" customFormat="false" ht="15.75" hidden="false" customHeight="false" outlineLevel="0" collapsed="false">
      <c r="AA48" s="39" t="s">
        <v>88</v>
      </c>
      <c r="AB48" s="0" t="n">
        <v>183</v>
      </c>
    </row>
    <row r="49" customFormat="false" ht="15.75" hidden="false" customHeight="false" outlineLevel="0" collapsed="false">
      <c r="AA49" s="39" t="s">
        <v>89</v>
      </c>
      <c r="AB49" s="0" t="n">
        <v>187</v>
      </c>
    </row>
    <row r="50" customFormat="false" ht="15.75" hidden="false" customHeight="false" outlineLevel="0" collapsed="false">
      <c r="AA50" s="39" t="s">
        <v>90</v>
      </c>
      <c r="AB50" s="0" t="n">
        <v>191</v>
      </c>
    </row>
    <row r="51" customFormat="false" ht="15.75" hidden="false" customHeight="false" outlineLevel="0" collapsed="false">
      <c r="AA51" s="39" t="s">
        <v>91</v>
      </c>
      <c r="AB51" s="0" t="n">
        <v>195</v>
      </c>
    </row>
    <row r="52" customFormat="false" ht="15.75" hidden="false" customHeight="false" outlineLevel="0" collapsed="false">
      <c r="AA52" s="39" t="s">
        <v>92</v>
      </c>
      <c r="AB52" s="0" t="n">
        <v>199</v>
      </c>
    </row>
    <row r="53" customFormat="false" ht="15.75" hidden="false" customHeight="false" outlineLevel="0" collapsed="false">
      <c r="AA53" s="39" t="s">
        <v>93</v>
      </c>
      <c r="AB53" s="0" t="n">
        <v>203</v>
      </c>
    </row>
    <row r="54" customFormat="false" ht="15.75" hidden="false" customHeight="false" outlineLevel="0" collapsed="false">
      <c r="AA54" s="39" t="s">
        <v>94</v>
      </c>
      <c r="AB54" s="0" t="n">
        <v>207</v>
      </c>
    </row>
    <row r="55" customFormat="false" ht="15.75" hidden="false" customHeight="false" outlineLevel="0" collapsed="false">
      <c r="AA55" s="39" t="s">
        <v>95</v>
      </c>
      <c r="AB55" s="0" t="n">
        <v>211</v>
      </c>
    </row>
    <row r="56" customFormat="false" ht="15.75" hidden="false" customHeight="false" outlineLevel="0" collapsed="false">
      <c r="AA56" s="39" t="s">
        <v>96</v>
      </c>
      <c r="AB56" s="0" t="n">
        <v>215</v>
      </c>
    </row>
    <row r="57" customFormat="false" ht="15.75" hidden="false" customHeight="false" outlineLevel="0" collapsed="false">
      <c r="AA57" s="39" t="s">
        <v>97</v>
      </c>
      <c r="AB57" s="0" t="n">
        <v>219</v>
      </c>
    </row>
    <row r="58" customFormat="false" ht="15.75" hidden="false" customHeight="false" outlineLevel="0" collapsed="false">
      <c r="AA58" s="39" t="s">
        <v>98</v>
      </c>
      <c r="AB58" s="0" t="n">
        <v>223</v>
      </c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52" t="s">
        <v>36</v>
      </c>
      <c r="J2" s="6" t="s">
        <v>112</v>
      </c>
      <c r="K2" s="6" t="s">
        <v>113</v>
      </c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7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6.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176108.5824</v>
      </c>
      <c r="G3" s="71" t="n">
        <v>44.6813</v>
      </c>
      <c r="H3" s="71" t="n">
        <v>44.5676</v>
      </c>
      <c r="I3" s="72" t="n">
        <v>45.9355</v>
      </c>
      <c r="J3" s="70" t="n">
        <v>35550.63</v>
      </c>
      <c r="K3" s="71"/>
      <c r="L3" s="73"/>
      <c r="M3" s="70" t="n">
        <v>175648.0944</v>
      </c>
      <c r="N3" s="70" t="n">
        <v>44.7318</v>
      </c>
      <c r="O3" s="70" t="n">
        <v>44.5511</v>
      </c>
      <c r="P3" s="70" t="n">
        <v>45.9249</v>
      </c>
      <c r="Q3" s="70"/>
      <c r="R3" s="70"/>
      <c r="S3" s="73"/>
      <c r="T3" s="9" t="e">
        <f aca="false">bdrate($F3:$F6,G3:G6,$M3:$M6,N3:N6)</f>
        <v>#VALUE!</v>
      </c>
      <c r="U3" s="10" t="e">
        <f aca="false">bdrate($F3:$F6,H3:H6,$M3:$M6,O3:O6)</f>
        <v>#VALUE!</v>
      </c>
      <c r="V3" s="23" t="e">
        <f aca="false">bdrate($F3:$F6,I3:I6,$M3:$M6,P3:P6)</f>
        <v>#VALUE!</v>
      </c>
      <c r="W3" s="74" t="n">
        <f aca="false">Q3/J3</f>
        <v>0</v>
      </c>
      <c r="X3" s="74" t="e">
        <f aca="false">R3/K3</f>
        <v>#DIV/0!</v>
      </c>
      <c r="Y3" s="9" t="e">
        <f aca="false">bdrateOld($F3:$F6,G3:G6,$M3:$M6,N3:N6)</f>
        <v>#VALUE!</v>
      </c>
      <c r="Z3" s="10" t="e">
        <f aca="false">bdrateOld($F3:$F6,H3:H6,$M3:$M6,O3:O6)</f>
        <v>#VALUE!</v>
      </c>
      <c r="AA3" s="23" t="e">
        <f aca="false">bdrateOld($F3:$F6,I3:I6,$M3:$M6,P3:P6)</f>
        <v>#VALUE!</v>
      </c>
      <c r="AB3" s="73"/>
      <c r="AC3" s="75" t="n">
        <f aca="false">F3*AC$2</f>
        <v>132081.4368</v>
      </c>
      <c r="AD3" s="76" t="n">
        <f aca="false">AC3*1.1</f>
        <v>145289.58048</v>
      </c>
      <c r="AE3" s="77" t="n">
        <f aca="false">AC3*0.9</f>
        <v>118873.29312</v>
      </c>
      <c r="AF3" s="73"/>
      <c r="AG3" s="75" t="n">
        <v>75499.184</v>
      </c>
      <c r="AH3" s="76" t="n">
        <v>42.5866</v>
      </c>
      <c r="AI3" s="76" t="n">
        <v>43.136</v>
      </c>
      <c r="AJ3" s="77" t="n">
        <v>44.4453</v>
      </c>
      <c r="AK3" s="73"/>
      <c r="AL3" s="75" t="n">
        <f aca="false">F3/AG3</f>
        <v>2.33258921579868</v>
      </c>
      <c r="AM3" s="77" t="n">
        <f aca="false">M3/AG3</f>
        <v>2.32648997107042</v>
      </c>
      <c r="AO3" s="78" t="n">
        <f aca="false">F3+AG3</f>
        <v>251607.7664</v>
      </c>
      <c r="AP3" s="79" t="n">
        <f aca="false">M3+AG3</f>
        <v>251147.2784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 t="n">
        <f aca="false">ABS(AG3-Test!H1)</f>
        <v>75499.184</v>
      </c>
      <c r="AV3" s="82" t="n">
        <f aca="false">ABS(AH3-Test!I1)</f>
        <v>42.5866</v>
      </c>
      <c r="AW3" s="82" t="n">
        <f aca="false">ABS(AI3-Test!J1)</f>
        <v>43.136</v>
      </c>
      <c r="AX3" s="82" t="n">
        <f aca="false">ABS(AJ3-Test!K1)</f>
        <v>44.4453</v>
      </c>
    </row>
    <row r="4" customFormat="false" ht="16.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127037.072</v>
      </c>
      <c r="G4" s="85" t="n">
        <v>43.3476</v>
      </c>
      <c r="H4" s="85" t="n">
        <v>43.4139</v>
      </c>
      <c r="I4" s="86" t="n">
        <v>44.8683</v>
      </c>
      <c r="J4" s="84" t="n">
        <v>30212.07</v>
      </c>
      <c r="K4" s="85"/>
      <c r="L4" s="73"/>
      <c r="M4" s="70" t="n">
        <v>126742.7728</v>
      </c>
      <c r="N4" s="70" t="n">
        <v>43.4108</v>
      </c>
      <c r="O4" s="70" t="n">
        <v>43.3964</v>
      </c>
      <c r="P4" s="70" t="n">
        <v>44.8569</v>
      </c>
      <c r="Q4" s="70"/>
      <c r="R4" s="70"/>
      <c r="S4" s="73"/>
      <c r="T4" s="87"/>
      <c r="U4" s="29"/>
      <c r="V4" s="88"/>
      <c r="W4" s="74" t="n">
        <f aca="false">Q4/J4</f>
        <v>0</v>
      </c>
      <c r="X4" s="74" t="e">
        <f aca="false">R4/K4</f>
        <v>#DIV/0!</v>
      </c>
      <c r="Y4" s="87"/>
      <c r="Z4" s="29"/>
      <c r="AA4" s="88"/>
      <c r="AB4" s="73"/>
      <c r="AC4" s="84" t="n">
        <f aca="false">F4*AC$2</f>
        <v>95277.804</v>
      </c>
      <c r="AD4" s="85" t="n">
        <f aca="false">AC4*1.1</f>
        <v>104805.5844</v>
      </c>
      <c r="AE4" s="86" t="n">
        <f aca="false">AC4*0.9</f>
        <v>85750.0236</v>
      </c>
      <c r="AF4" s="73"/>
      <c r="AG4" s="84" t="n">
        <v>75499.184</v>
      </c>
      <c r="AH4" s="85" t="n">
        <v>42.5866</v>
      </c>
      <c r="AI4" s="85" t="n">
        <v>43.136</v>
      </c>
      <c r="AJ4" s="86" t="n">
        <v>44.4453</v>
      </c>
      <c r="AK4" s="73"/>
      <c r="AL4" s="84" t="n">
        <f aca="false">F4/AG4</f>
        <v>1.68262841092428</v>
      </c>
      <c r="AM4" s="86" t="n">
        <f aca="false">M4/AG4</f>
        <v>1.67873036614541</v>
      </c>
      <c r="AO4" s="89" t="n">
        <f aca="false">F4+AG4</f>
        <v>202536.256</v>
      </c>
      <c r="AP4" s="90" t="n">
        <f aca="false">M4+AG4</f>
        <v>202241.9568</v>
      </c>
      <c r="AQ4" s="89"/>
      <c r="AR4" s="90"/>
      <c r="AS4" s="12"/>
      <c r="AU4" s="82" t="n">
        <f aca="false">ABS(AG4-Test!H2)</f>
        <v>75499.184</v>
      </c>
      <c r="AV4" s="82" t="n">
        <f aca="false">ABS(AH4-Test!I2)</f>
        <v>42.5866</v>
      </c>
      <c r="AW4" s="82" t="n">
        <f aca="false">ABS(AI4-Test!J2)</f>
        <v>43.136</v>
      </c>
      <c r="AX4" s="82" t="n">
        <f aca="false">ABS(AJ4-Test!K2)</f>
        <v>44.4453</v>
      </c>
    </row>
    <row r="5" customFormat="false" ht="16.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85775.84</v>
      </c>
      <c r="G5" s="91" t="n">
        <v>41.9954</v>
      </c>
      <c r="H5" s="91" t="n">
        <v>42.2821</v>
      </c>
      <c r="I5" s="92" t="n">
        <v>43.7929</v>
      </c>
      <c r="J5" s="93" t="n">
        <v>28251.8</v>
      </c>
      <c r="K5" s="91"/>
      <c r="L5" s="73"/>
      <c r="M5" s="70" t="n">
        <v>85786.1664</v>
      </c>
      <c r="N5" s="70" t="n">
        <v>42.0771</v>
      </c>
      <c r="O5" s="70" t="n">
        <v>42.2608</v>
      </c>
      <c r="P5" s="70" t="n">
        <v>43.7776</v>
      </c>
      <c r="Q5" s="70"/>
      <c r="R5" s="70"/>
      <c r="S5" s="73"/>
      <c r="T5" s="87"/>
      <c r="U5" s="29"/>
      <c r="V5" s="88"/>
      <c r="W5" s="74" t="n">
        <f aca="false">Q5/J5</f>
        <v>0</v>
      </c>
      <c r="X5" s="74" t="e">
        <f aca="false">R5/K5</f>
        <v>#DIV/0!</v>
      </c>
      <c r="Y5" s="87"/>
      <c r="Z5" s="29"/>
      <c r="AA5" s="88"/>
      <c r="AB5" s="73"/>
      <c r="AC5" s="93" t="n">
        <f aca="false">F5*AC$2</f>
        <v>64331.88</v>
      </c>
      <c r="AD5" s="91" t="n">
        <f aca="false">AC5*1.1</f>
        <v>70765.068</v>
      </c>
      <c r="AE5" s="92" t="n">
        <f aca="false">AC5*0.9</f>
        <v>57898.692</v>
      </c>
      <c r="AF5" s="73"/>
      <c r="AG5" s="93" t="n">
        <v>75499.184</v>
      </c>
      <c r="AH5" s="91" t="n">
        <v>42.5866</v>
      </c>
      <c r="AI5" s="91" t="n">
        <v>43.136</v>
      </c>
      <c r="AJ5" s="92" t="n">
        <v>44.4453</v>
      </c>
      <c r="AK5" s="73"/>
      <c r="AL5" s="93" t="n">
        <f aca="false">F5/AG5</f>
        <v>1.13611612014244</v>
      </c>
      <c r="AM5" s="92" t="n">
        <f aca="false">M5/AG5</f>
        <v>1.13625289513063</v>
      </c>
      <c r="AO5" s="89" t="n">
        <f aca="false">F5+AG5</f>
        <v>161275.024</v>
      </c>
      <c r="AP5" s="90" t="n">
        <f aca="false">M5+AG5</f>
        <v>161285.3504</v>
      </c>
      <c r="AQ5" s="89"/>
      <c r="AR5" s="90"/>
      <c r="AS5" s="12"/>
      <c r="AU5" s="82" t="n">
        <f aca="false">ABS(AG5-Test!H3)</f>
        <v>75499.184</v>
      </c>
      <c r="AV5" s="82" t="n">
        <f aca="false">ABS(AH5-Test!I3)</f>
        <v>42.5866</v>
      </c>
      <c r="AW5" s="82" t="n">
        <f aca="false">ABS(AI5-Test!J3)</f>
        <v>43.136</v>
      </c>
      <c r="AX5" s="82" t="n">
        <f aca="false">ABS(AJ5-Test!K3)</f>
        <v>44.4453</v>
      </c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49335.6048</v>
      </c>
      <c r="G6" s="91" t="n">
        <v>40.6025</v>
      </c>
      <c r="H6" s="91" t="n">
        <v>41.139</v>
      </c>
      <c r="I6" s="92" t="n">
        <v>42.7359</v>
      </c>
      <c r="J6" s="95" t="n">
        <v>26414.29</v>
      </c>
      <c r="K6" s="96"/>
      <c r="L6" s="73"/>
      <c r="M6" s="70" t="n">
        <v>49835.32</v>
      </c>
      <c r="N6" s="70" t="n">
        <v>40.7</v>
      </c>
      <c r="O6" s="70" t="n">
        <v>41.1204</v>
      </c>
      <c r="P6" s="70" t="n">
        <v>42.7216</v>
      </c>
      <c r="Q6" s="70"/>
      <c r="R6" s="70"/>
      <c r="S6" s="73"/>
      <c r="T6" s="97"/>
      <c r="U6" s="98"/>
      <c r="V6" s="99"/>
      <c r="W6" s="74" t="n">
        <f aca="false">Q6/J6</f>
        <v>0</v>
      </c>
      <c r="X6" s="74" t="e">
        <f aca="false">R6/K6</f>
        <v>#DIV/0!</v>
      </c>
      <c r="Y6" s="97"/>
      <c r="Z6" s="98"/>
      <c r="AA6" s="99"/>
      <c r="AB6" s="73"/>
      <c r="AC6" s="95" t="n">
        <f aca="false">F6*AC$2</f>
        <v>37001.7036</v>
      </c>
      <c r="AD6" s="96" t="n">
        <f aca="false">AC6*1.1</f>
        <v>40701.87396</v>
      </c>
      <c r="AE6" s="100" t="n">
        <f aca="false">AC6*0.9</f>
        <v>33301.53324</v>
      </c>
      <c r="AF6" s="73"/>
      <c r="AG6" s="95" t="n">
        <v>75499.184</v>
      </c>
      <c r="AH6" s="96" t="n">
        <v>42.5866</v>
      </c>
      <c r="AI6" s="96" t="n">
        <v>43.136</v>
      </c>
      <c r="AJ6" s="100" t="n">
        <v>44.4453</v>
      </c>
      <c r="AK6" s="73"/>
      <c r="AL6" s="95" t="n">
        <f aca="false">F6/AG6</f>
        <v>0.653458781753191</v>
      </c>
      <c r="AM6" s="100" t="n">
        <f aca="false">M6/AG6</f>
        <v>0.660077597659864</v>
      </c>
      <c r="AO6" s="101" t="n">
        <f aca="false">F6+AG6</f>
        <v>124834.7888</v>
      </c>
      <c r="AP6" s="102" t="n">
        <f aca="false">M6+AG6</f>
        <v>125334.504</v>
      </c>
      <c r="AQ6" s="101"/>
      <c r="AR6" s="102"/>
      <c r="AS6" s="27"/>
      <c r="AU6" s="82" t="n">
        <f aca="false">ABS(AG6-Test!H4)</f>
        <v>75499.184</v>
      </c>
      <c r="AV6" s="82" t="n">
        <f aca="false">ABS(AH6-Test!I4)</f>
        <v>42.5866</v>
      </c>
      <c r="AW6" s="82" t="n">
        <f aca="false">ABS(AI6-Test!J4)</f>
        <v>43.136</v>
      </c>
      <c r="AX6" s="82" t="n">
        <f aca="false">ABS(AJ6-Test!K4)</f>
        <v>44.4453</v>
      </c>
    </row>
    <row r="7" customFormat="false" ht="16.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109459.328</v>
      </c>
      <c r="G7" s="103" t="n">
        <v>42.1219</v>
      </c>
      <c r="H7" s="103" t="n">
        <v>42.4058</v>
      </c>
      <c r="I7" s="104" t="n">
        <v>43.9086</v>
      </c>
      <c r="J7" s="70" t="n">
        <v>28533.04</v>
      </c>
      <c r="K7" s="71"/>
      <c r="L7" s="73"/>
      <c r="M7" s="70" t="n">
        <v>108628.4512</v>
      </c>
      <c r="N7" s="70" t="n">
        <v>42.1765</v>
      </c>
      <c r="O7" s="70" t="n">
        <v>42.382</v>
      </c>
      <c r="P7" s="70" t="n">
        <v>43.8876</v>
      </c>
      <c r="Q7" s="70"/>
      <c r="R7" s="70"/>
      <c r="S7" s="73"/>
      <c r="T7" s="9" t="e">
        <f aca="false">bdrate($F7:$F10,G7:G10,$M7:$M10,N7:N10)</f>
        <v>#VALUE!</v>
      </c>
      <c r="U7" s="10" t="e">
        <f aca="false">bdrate($F7:$F10,H7:H10,$M7:$M10,O7:O10)</f>
        <v>#VALUE!</v>
      </c>
      <c r="V7" s="10" t="e">
        <f aca="false">bdrate($F7:$F10,I7:I10,$M7:$M10,P7:P10)</f>
        <v>#VALUE!</v>
      </c>
      <c r="W7" s="74" t="n">
        <f aca="false">Q7/J7</f>
        <v>0</v>
      </c>
      <c r="X7" s="74" t="e">
        <f aca="false">R7/K7</f>
        <v>#DIV/0!</v>
      </c>
      <c r="Y7" s="20" t="e">
        <f aca="false">bdrateOld($F7:$F10,G7:G10,$M7:$M10,N7:N10)</f>
        <v>#VALUE!</v>
      </c>
      <c r="Z7" s="21" t="e">
        <f aca="false">bdrateOld($F7:$F10,H7:H10,$M7:$M10,O7:O10)</f>
        <v>#VALUE!</v>
      </c>
      <c r="AA7" s="41" t="e">
        <f aca="false">bdrateOld($F7:$F10,I7:I10,$M7:$M10,P7:P10)</f>
        <v>#VALUE!</v>
      </c>
      <c r="AB7" s="73"/>
      <c r="AC7" s="93" t="n">
        <f aca="false">F7*AC$2</f>
        <v>82094.496</v>
      </c>
      <c r="AD7" s="91" t="n">
        <f aca="false">AC7*1.1</f>
        <v>90303.9456</v>
      </c>
      <c r="AE7" s="92" t="n">
        <f aca="false">AC7*0.9</f>
        <v>73885.0464</v>
      </c>
      <c r="AF7" s="73"/>
      <c r="AG7" s="93" t="n">
        <v>50761.32</v>
      </c>
      <c r="AH7" s="91" t="n">
        <v>39.5052</v>
      </c>
      <c r="AI7" s="91" t="n">
        <v>40.6699</v>
      </c>
      <c r="AJ7" s="92" t="n">
        <v>42.284</v>
      </c>
      <c r="AK7" s="73"/>
      <c r="AL7" s="93" t="n">
        <f aca="false">F7/AG7</f>
        <v>2.15635306568072</v>
      </c>
      <c r="AM7" s="92" t="n">
        <f aca="false">M7/AG7</f>
        <v>2.13998476004958</v>
      </c>
      <c r="AO7" s="78" t="n">
        <f aca="false">F7+AG7</f>
        <v>160220.648</v>
      </c>
      <c r="AP7" s="79" t="n">
        <f aca="false">M7+AG7</f>
        <v>159389.7712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 t="n">
        <f aca="false">ABS(AG7-Test!H5)</f>
        <v>50761.32</v>
      </c>
      <c r="AV7" s="82" t="n">
        <f aca="false">ABS(AH7-Test!I5)</f>
        <v>39.5052</v>
      </c>
      <c r="AW7" s="82" t="n">
        <f aca="false">ABS(AI7-Test!J5)</f>
        <v>40.6699</v>
      </c>
      <c r="AX7" s="82" t="n">
        <f aca="false">ABS(AJ7-Test!K5)</f>
        <v>42.284</v>
      </c>
    </row>
    <row r="8" customFormat="false" ht="16.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76055.3648</v>
      </c>
      <c r="G8" s="105" t="n">
        <v>40.7745</v>
      </c>
      <c r="H8" s="105" t="n">
        <v>41.2916</v>
      </c>
      <c r="I8" s="106" t="n">
        <v>42.8437</v>
      </c>
      <c r="J8" s="84" t="n">
        <v>28757.54</v>
      </c>
      <c r="K8" s="85"/>
      <c r="L8" s="73"/>
      <c r="M8" s="70" t="n">
        <v>75629.6656</v>
      </c>
      <c r="N8" s="70" t="n">
        <v>40.856</v>
      </c>
      <c r="O8" s="70" t="n">
        <v>41.2659</v>
      </c>
      <c r="P8" s="70" t="n">
        <v>42.8269</v>
      </c>
      <c r="Q8" s="70"/>
      <c r="R8" s="70"/>
      <c r="S8" s="73"/>
      <c r="T8" s="87"/>
      <c r="U8" s="29"/>
      <c r="V8" s="29"/>
      <c r="W8" s="74" t="n">
        <f aca="false">Q8/J8</f>
        <v>0</v>
      </c>
      <c r="X8" s="74" t="e">
        <f aca="false">R8/K8</f>
        <v>#DIV/0!</v>
      </c>
      <c r="Y8" s="87"/>
      <c r="Z8" s="29"/>
      <c r="AA8" s="88"/>
      <c r="AB8" s="73"/>
      <c r="AC8" s="107" t="n">
        <f aca="false">F8*AC$2</f>
        <v>57041.5236</v>
      </c>
      <c r="AD8" s="105" t="n">
        <f aca="false">AC8*1.1</f>
        <v>62745.67596</v>
      </c>
      <c r="AE8" s="106" t="n">
        <f aca="false">AC8*0.9</f>
        <v>51337.37124</v>
      </c>
      <c r="AF8" s="73"/>
      <c r="AG8" s="107" t="n">
        <v>50761.32</v>
      </c>
      <c r="AH8" s="105" t="n">
        <v>39.5052</v>
      </c>
      <c r="AI8" s="105" t="n">
        <v>40.6699</v>
      </c>
      <c r="AJ8" s="106" t="n">
        <v>42.284</v>
      </c>
      <c r="AK8" s="73"/>
      <c r="AL8" s="107" t="n">
        <f aca="false">F8/AG8</f>
        <v>1.49829367715418</v>
      </c>
      <c r="AM8" s="106" t="n">
        <f aca="false">M8/AG8</f>
        <v>1.48990738617514</v>
      </c>
      <c r="AO8" s="89" t="n">
        <f aca="false">F8+AG8</f>
        <v>126816.6848</v>
      </c>
      <c r="AP8" s="90" t="n">
        <f aca="false">M8+AG8</f>
        <v>126390.9856</v>
      </c>
      <c r="AQ8" s="89"/>
      <c r="AR8" s="90"/>
      <c r="AS8" s="12"/>
      <c r="AU8" s="82" t="n">
        <f aca="false">ABS(AG8-Test!H6)</f>
        <v>50761.32</v>
      </c>
      <c r="AV8" s="82" t="n">
        <f aca="false">ABS(AH8-Test!I6)</f>
        <v>39.5052</v>
      </c>
      <c r="AW8" s="82" t="n">
        <f aca="false">ABS(AI8-Test!J6)</f>
        <v>40.6699</v>
      </c>
      <c r="AX8" s="82" t="n">
        <f aca="false">ABS(AJ8-Test!K6)</f>
        <v>42.284</v>
      </c>
    </row>
    <row r="9" customFormat="false" ht="16.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84" t="n">
        <v>48618.0832</v>
      </c>
      <c r="G9" s="105" t="n">
        <v>39.4347</v>
      </c>
      <c r="H9" s="105" t="n">
        <v>40.2318</v>
      </c>
      <c r="I9" s="106" t="n">
        <v>41.8628</v>
      </c>
      <c r="J9" s="93" t="n">
        <v>27169.56</v>
      </c>
      <c r="K9" s="91"/>
      <c r="L9" s="73"/>
      <c r="M9" s="70" t="n">
        <v>48905.4976</v>
      </c>
      <c r="N9" s="70" t="n">
        <v>39.5548</v>
      </c>
      <c r="O9" s="70" t="n">
        <v>40.2051</v>
      </c>
      <c r="P9" s="70" t="n">
        <v>41.8421</v>
      </c>
      <c r="Q9" s="70"/>
      <c r="R9" s="70"/>
      <c r="S9" s="73"/>
      <c r="T9" s="87"/>
      <c r="U9" s="29"/>
      <c r="V9" s="29"/>
      <c r="W9" s="74" t="n">
        <f aca="false">Q9/J9</f>
        <v>0</v>
      </c>
      <c r="X9" s="74" t="e">
        <f aca="false">R9/K9</f>
        <v>#DIV/0!</v>
      </c>
      <c r="Y9" s="87"/>
      <c r="Z9" s="29"/>
      <c r="AA9" s="88"/>
      <c r="AB9" s="73"/>
      <c r="AC9" s="107" t="n">
        <f aca="false">F9*AC$2</f>
        <v>36463.5624</v>
      </c>
      <c r="AD9" s="105" t="n">
        <f aca="false">AC9*1.1</f>
        <v>40109.91864</v>
      </c>
      <c r="AE9" s="106" t="n">
        <f aca="false">AC9*0.9</f>
        <v>32817.20616</v>
      </c>
      <c r="AF9" s="73"/>
      <c r="AG9" s="107" t="n">
        <v>50761.32</v>
      </c>
      <c r="AH9" s="105" t="n">
        <v>39.5052</v>
      </c>
      <c r="AI9" s="105" t="n">
        <v>40.6699</v>
      </c>
      <c r="AJ9" s="106" t="n">
        <v>42.284</v>
      </c>
      <c r="AK9" s="73"/>
      <c r="AL9" s="107" t="n">
        <f aca="false">F9/AG9</f>
        <v>0.957778150765189</v>
      </c>
      <c r="AM9" s="106" t="n">
        <f aca="false">M9/AG9</f>
        <v>0.963440225746691</v>
      </c>
      <c r="AO9" s="89" t="n">
        <f aca="false">F9+AG9</f>
        <v>99379.4032</v>
      </c>
      <c r="AP9" s="90" t="n">
        <f aca="false">M9+AG9</f>
        <v>99666.8176</v>
      </c>
      <c r="AQ9" s="89"/>
      <c r="AR9" s="90"/>
      <c r="AS9" s="12"/>
      <c r="AU9" s="82" t="n">
        <f aca="false">ABS(AG9-Test!H7)</f>
        <v>50761.32</v>
      </c>
      <c r="AV9" s="82" t="n">
        <f aca="false">ABS(AH9-Test!I7)</f>
        <v>39.5052</v>
      </c>
      <c r="AW9" s="82" t="n">
        <f aca="false">ABS(AI9-Test!J7)</f>
        <v>40.6699</v>
      </c>
      <c r="AX9" s="82" t="n">
        <f aca="false">ABS(AJ9-Test!K7)</f>
        <v>42.284</v>
      </c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4" t="n">
        <v>27130.2224</v>
      </c>
      <c r="G10" s="108" t="n">
        <v>38.1036</v>
      </c>
      <c r="H10" s="108" t="n">
        <v>39.687</v>
      </c>
      <c r="I10" s="109" t="n">
        <v>41.3901</v>
      </c>
      <c r="J10" s="95" t="n">
        <v>25085.72</v>
      </c>
      <c r="K10" s="96"/>
      <c r="L10" s="73"/>
      <c r="M10" s="70" t="n">
        <v>28197.256</v>
      </c>
      <c r="N10" s="70" t="n">
        <v>38.2496</v>
      </c>
      <c r="O10" s="70" t="n">
        <v>39.6746</v>
      </c>
      <c r="P10" s="70" t="n">
        <v>41.3792</v>
      </c>
      <c r="Q10" s="70"/>
      <c r="R10" s="70"/>
      <c r="S10" s="73"/>
      <c r="T10" s="97"/>
      <c r="U10" s="98"/>
      <c r="V10" s="98"/>
      <c r="W10" s="74" t="n">
        <f aca="false">Q10/J10</f>
        <v>0</v>
      </c>
      <c r="X10" s="74" t="e">
        <f aca="false">R10/K10</f>
        <v>#DIV/0!</v>
      </c>
      <c r="Y10" s="97"/>
      <c r="Z10" s="98"/>
      <c r="AA10" s="99"/>
      <c r="AB10" s="73"/>
      <c r="AC10" s="110" t="n">
        <f aca="false">F10*AC$2</f>
        <v>20347.6668</v>
      </c>
      <c r="AD10" s="108" t="n">
        <f aca="false">AC10*1.1</f>
        <v>22382.43348</v>
      </c>
      <c r="AE10" s="109" t="n">
        <f aca="false">AC10*0.9</f>
        <v>18312.90012</v>
      </c>
      <c r="AF10" s="73"/>
      <c r="AG10" s="110" t="n">
        <v>50761.32</v>
      </c>
      <c r="AH10" s="108" t="n">
        <v>39.5052</v>
      </c>
      <c r="AI10" s="108" t="n">
        <v>40.6699</v>
      </c>
      <c r="AJ10" s="109" t="n">
        <v>42.284</v>
      </c>
      <c r="AK10" s="73"/>
      <c r="AL10" s="110" t="n">
        <f aca="false">F10/AG10</f>
        <v>0.53446644807503</v>
      </c>
      <c r="AM10" s="109" t="n">
        <f aca="false">M10/AG10</f>
        <v>0.555487051952156</v>
      </c>
      <c r="AO10" s="101" t="n">
        <f aca="false">F10+AG10</f>
        <v>77891.5424</v>
      </c>
      <c r="AP10" s="102" t="n">
        <f aca="false">M10+AG10</f>
        <v>78958.576</v>
      </c>
      <c r="AQ10" s="101"/>
      <c r="AR10" s="102"/>
      <c r="AS10" s="27"/>
      <c r="AU10" s="82" t="n">
        <f aca="false">ABS(AG10-Test!H8)</f>
        <v>50761.32</v>
      </c>
      <c r="AV10" s="82" t="n">
        <f aca="false">ABS(AH10-Test!I8)</f>
        <v>39.5052</v>
      </c>
      <c r="AW10" s="82" t="n">
        <f aca="false">ABS(AI10-Test!J8)</f>
        <v>40.6699</v>
      </c>
      <c r="AX10" s="82" t="n">
        <f aca="false">ABS(AJ10-Test!K8)</f>
        <v>42.284</v>
      </c>
    </row>
    <row r="11" customFormat="false" ht="16.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0" t="n">
        <v>66793.7088</v>
      </c>
      <c r="G11" s="85" t="n">
        <v>39.5958</v>
      </c>
      <c r="H11" s="85" t="n">
        <v>40.3611</v>
      </c>
      <c r="I11" s="86" t="n">
        <v>41.9407</v>
      </c>
      <c r="J11" s="70" t="n">
        <v>27670.83</v>
      </c>
      <c r="K11" s="71"/>
      <c r="L11" s="73"/>
      <c r="M11" s="70" t="n">
        <v>66250.504</v>
      </c>
      <c r="N11" s="70" t="n">
        <v>39.6589</v>
      </c>
      <c r="O11" s="70" t="n">
        <v>40.3383</v>
      </c>
      <c r="P11" s="70" t="n">
        <v>41.9201</v>
      </c>
      <c r="Q11" s="70"/>
      <c r="R11" s="70"/>
      <c r="S11" s="73"/>
      <c r="T11" s="9" t="e">
        <f aca="false">bdrate($F11:$F14,G11:G14,$M11:$M14,N11:N14)</f>
        <v>#VALUE!</v>
      </c>
      <c r="U11" s="10" t="e">
        <f aca="false">bdrate($F11:$F14,H11:H14,$M11:$M14,O11:O14)</f>
        <v>#VALUE!</v>
      </c>
      <c r="V11" s="10" t="e">
        <f aca="false">bdrate($F11:$F14,I11:I14,$M11:$M14,P11:P14)</f>
        <v>#VALUE!</v>
      </c>
      <c r="W11" s="74" t="n">
        <f aca="false">Q11/J11</f>
        <v>0</v>
      </c>
      <c r="X11" s="74" t="e">
        <f aca="false">R11/K11</f>
        <v>#DIV/0!</v>
      </c>
      <c r="Y11" s="20" t="e">
        <f aca="false">bdrateOld($F11:$F14,G11:G14,$M11:$M14,N11:N14)</f>
        <v>#VALUE!</v>
      </c>
      <c r="Z11" s="21" t="e">
        <f aca="false">bdrateOld($F11:$F14,H11:H14,$M11:$M14,O11:O14)</f>
        <v>#VALUE!</v>
      </c>
      <c r="AA11" s="41" t="e">
        <f aca="false">bdrateOld($F11:$F14,I11:I14,$M11:$M14,P11:P14)</f>
        <v>#VALUE!</v>
      </c>
      <c r="AB11" s="73"/>
      <c r="AC11" s="93" t="n">
        <f aca="false">F11*AC$2</f>
        <v>50095.2816</v>
      </c>
      <c r="AD11" s="91" t="n">
        <f aca="false">AC11*1.1</f>
        <v>55104.80976</v>
      </c>
      <c r="AE11" s="92" t="n">
        <f aca="false">AC11*0.9</f>
        <v>45085.75344</v>
      </c>
      <c r="AF11" s="73"/>
      <c r="AG11" s="93" t="n">
        <v>33832.952</v>
      </c>
      <c r="AH11" s="91" t="n">
        <v>36.5959</v>
      </c>
      <c r="AI11" s="91" t="n">
        <v>39.0059</v>
      </c>
      <c r="AJ11" s="92" t="n">
        <v>40.863</v>
      </c>
      <c r="AK11" s="73"/>
      <c r="AL11" s="93" t="n">
        <f aca="false">F11/AG11</f>
        <v>1.97422054096846</v>
      </c>
      <c r="AM11" s="92" t="n">
        <f aca="false">M11/AG11</f>
        <v>1.95816504572229</v>
      </c>
      <c r="AO11" s="78" t="n">
        <f aca="false">F11+AG11</f>
        <v>100626.6608</v>
      </c>
      <c r="AP11" s="79" t="n">
        <f aca="false">M11+AG11</f>
        <v>100083.456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 t="n">
        <f aca="false">ABS(AG11-Test!H9)</f>
        <v>33832.952</v>
      </c>
      <c r="AV11" s="82" t="n">
        <f aca="false">ABS(AH11-Test!I9)</f>
        <v>36.5959</v>
      </c>
      <c r="AW11" s="82" t="n">
        <f aca="false">ABS(AI11-Test!J9)</f>
        <v>39.0059</v>
      </c>
      <c r="AX11" s="82" t="n">
        <f aca="false">ABS(AJ11-Test!K9)</f>
        <v>40.863</v>
      </c>
    </row>
    <row r="12" customFormat="false" ht="16.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84" t="n">
        <v>47608.2848</v>
      </c>
      <c r="G12" s="91" t="n">
        <v>38.3244</v>
      </c>
      <c r="H12" s="91" t="n">
        <v>39.8351</v>
      </c>
      <c r="I12" s="92" t="n">
        <v>41.465</v>
      </c>
      <c r="J12" s="84" t="n">
        <v>26866.81</v>
      </c>
      <c r="K12" s="85"/>
      <c r="L12" s="73"/>
      <c r="M12" s="70" t="n">
        <v>47380.344</v>
      </c>
      <c r="N12" s="70" t="n">
        <v>38.4134</v>
      </c>
      <c r="O12" s="70" t="n">
        <v>39.8133</v>
      </c>
      <c r="P12" s="70" t="n">
        <v>41.4494</v>
      </c>
      <c r="Q12" s="70"/>
      <c r="R12" s="70"/>
      <c r="S12" s="73"/>
      <c r="T12" s="87"/>
      <c r="U12" s="29"/>
      <c r="V12" s="29"/>
      <c r="W12" s="74" t="n">
        <f aca="false">Q12/J12</f>
        <v>0</v>
      </c>
      <c r="X12" s="74" t="e">
        <f aca="false">R12/K12</f>
        <v>#DIV/0!</v>
      </c>
      <c r="Y12" s="87"/>
      <c r="Z12" s="29"/>
      <c r="AA12" s="88"/>
      <c r="AB12" s="73"/>
      <c r="AC12" s="93" t="n">
        <f aca="false">F12*AC$2</f>
        <v>35706.2136</v>
      </c>
      <c r="AD12" s="91" t="n">
        <f aca="false">AC12*1.1</f>
        <v>39276.83496</v>
      </c>
      <c r="AE12" s="92" t="n">
        <f aca="false">AC12*0.9</f>
        <v>32135.59224</v>
      </c>
      <c r="AF12" s="73"/>
      <c r="AG12" s="93" t="n">
        <v>33832.952</v>
      </c>
      <c r="AH12" s="91" t="n">
        <v>36.5959</v>
      </c>
      <c r="AI12" s="91" t="n">
        <v>39.0059</v>
      </c>
      <c r="AJ12" s="92" t="n">
        <v>40.863</v>
      </c>
      <c r="AK12" s="73"/>
      <c r="AL12" s="93" t="n">
        <f aca="false">F12/AG12</f>
        <v>1.40715728263972</v>
      </c>
      <c r="AM12" s="92" t="n">
        <f aca="false">M12/AG12</f>
        <v>1.40042004020223</v>
      </c>
      <c r="AO12" s="89" t="n">
        <f aca="false">F12+AG12</f>
        <v>81441.2368</v>
      </c>
      <c r="AP12" s="90" t="n">
        <f aca="false">M12+AG12</f>
        <v>81213.296</v>
      </c>
      <c r="AQ12" s="89"/>
      <c r="AR12" s="90"/>
      <c r="AS12" s="12"/>
      <c r="AU12" s="82" t="n">
        <f aca="false">ABS(AG12-Test!H10)</f>
        <v>33832.952</v>
      </c>
      <c r="AV12" s="82" t="n">
        <f aca="false">ABS(AH12-Test!I10)</f>
        <v>36.5959</v>
      </c>
      <c r="AW12" s="82" t="n">
        <f aca="false">ABS(AI12-Test!J10)</f>
        <v>39.0059</v>
      </c>
      <c r="AX12" s="82" t="n">
        <f aca="false">ABS(AJ12-Test!K10)</f>
        <v>40.863</v>
      </c>
    </row>
    <row r="13" customFormat="false" ht="16.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84" t="n">
        <v>28266.6768</v>
      </c>
      <c r="G13" s="91" t="n">
        <v>36.9383</v>
      </c>
      <c r="H13" s="91" t="n">
        <v>38.804</v>
      </c>
      <c r="I13" s="92" t="n">
        <v>40.5394</v>
      </c>
      <c r="J13" s="93" t="n">
        <v>24672.48</v>
      </c>
      <c r="K13" s="91"/>
      <c r="L13" s="73"/>
      <c r="M13" s="70" t="n">
        <v>28808.6928</v>
      </c>
      <c r="N13" s="70" t="n">
        <v>37.0816</v>
      </c>
      <c r="O13" s="70" t="n">
        <v>38.7834</v>
      </c>
      <c r="P13" s="70" t="n">
        <v>40.5212</v>
      </c>
      <c r="Q13" s="70"/>
      <c r="R13" s="70"/>
      <c r="S13" s="73"/>
      <c r="T13" s="87"/>
      <c r="U13" s="29"/>
      <c r="V13" s="29"/>
      <c r="W13" s="74" t="n">
        <f aca="false">Q13/J13</f>
        <v>0</v>
      </c>
      <c r="X13" s="74" t="e">
        <f aca="false">R13/K13</f>
        <v>#DIV/0!</v>
      </c>
      <c r="Y13" s="87"/>
      <c r="Z13" s="29"/>
      <c r="AA13" s="88"/>
      <c r="AB13" s="73"/>
      <c r="AC13" s="93" t="n">
        <f aca="false">F13*AC$2</f>
        <v>21200.0076</v>
      </c>
      <c r="AD13" s="91" t="n">
        <f aca="false">AC13*1.1</f>
        <v>23320.00836</v>
      </c>
      <c r="AE13" s="92" t="n">
        <f aca="false">AC13*0.9</f>
        <v>19080.00684</v>
      </c>
      <c r="AF13" s="73"/>
      <c r="AG13" s="93" t="n">
        <v>33832.952</v>
      </c>
      <c r="AH13" s="91" t="n">
        <v>36.5959</v>
      </c>
      <c r="AI13" s="91" t="n">
        <v>39.0059</v>
      </c>
      <c r="AJ13" s="92" t="n">
        <v>40.863</v>
      </c>
      <c r="AK13" s="73"/>
      <c r="AL13" s="93" t="n">
        <f aca="false">F13/AG13</f>
        <v>0.835477696418569</v>
      </c>
      <c r="AM13" s="92" t="n">
        <f aca="false">M13/AG13</f>
        <v>0.851498054322898</v>
      </c>
      <c r="AO13" s="89" t="n">
        <f aca="false">F13+AG13</f>
        <v>62099.6288</v>
      </c>
      <c r="AP13" s="90" t="n">
        <f aca="false">M13+AG13</f>
        <v>62641.6448</v>
      </c>
      <c r="AQ13" s="89"/>
      <c r="AR13" s="90"/>
      <c r="AS13" s="12"/>
      <c r="AU13" s="82" t="n">
        <f aca="false">ABS(AG13-Test!H11)</f>
        <v>33832.952</v>
      </c>
      <c r="AV13" s="82" t="n">
        <f aca="false">ABS(AH13-Test!I11)</f>
        <v>36.5959</v>
      </c>
      <c r="AW13" s="82" t="n">
        <f aca="false">ABS(AI13-Test!J11)</f>
        <v>39.0059</v>
      </c>
      <c r="AX13" s="82" t="n">
        <f aca="false">ABS(AJ13-Test!K11)</f>
        <v>40.863</v>
      </c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4" t="n">
        <v>13421.7488</v>
      </c>
      <c r="G14" s="108" t="n">
        <v>35.6078</v>
      </c>
      <c r="H14" s="108" t="n">
        <v>38.3123</v>
      </c>
      <c r="I14" s="109" t="n">
        <v>40.134</v>
      </c>
      <c r="J14" s="95" t="n">
        <v>22474.9</v>
      </c>
      <c r="K14" s="96"/>
      <c r="L14" s="73"/>
      <c r="M14" s="70" t="n">
        <v>14556.7776</v>
      </c>
      <c r="N14" s="70" t="n">
        <v>35.7761</v>
      </c>
      <c r="O14" s="70" t="n">
        <v>38.3044</v>
      </c>
      <c r="P14" s="70" t="n">
        <v>40.1205</v>
      </c>
      <c r="Q14" s="70"/>
      <c r="R14" s="70"/>
      <c r="S14" s="73"/>
      <c r="T14" s="97"/>
      <c r="U14" s="98"/>
      <c r="V14" s="98"/>
      <c r="W14" s="74" t="n">
        <f aca="false">Q14/J14</f>
        <v>0</v>
      </c>
      <c r="X14" s="74" t="e">
        <f aca="false">R14/K14</f>
        <v>#DIV/0!</v>
      </c>
      <c r="Y14" s="97"/>
      <c r="Z14" s="98"/>
      <c r="AA14" s="99"/>
      <c r="AB14" s="73"/>
      <c r="AC14" s="110" t="n">
        <f aca="false">F14*AC$2</f>
        <v>10066.3116</v>
      </c>
      <c r="AD14" s="108" t="n">
        <f aca="false">AC14*1.1</f>
        <v>11072.94276</v>
      </c>
      <c r="AE14" s="109" t="n">
        <f aca="false">AC14*0.9</f>
        <v>9059.68044</v>
      </c>
      <c r="AF14" s="73"/>
      <c r="AG14" s="110" t="n">
        <v>33832.952</v>
      </c>
      <c r="AH14" s="108" t="n">
        <v>36.5959</v>
      </c>
      <c r="AI14" s="108" t="n">
        <v>39.0059</v>
      </c>
      <c r="AJ14" s="109" t="n">
        <v>40.863</v>
      </c>
      <c r="AK14" s="73"/>
      <c r="AL14" s="110" t="n">
        <f aca="false">F14/AG14</f>
        <v>0.396706406227869</v>
      </c>
      <c r="AM14" s="109" t="n">
        <f aca="false">M14/AG14</f>
        <v>0.430254433606621</v>
      </c>
      <c r="AO14" s="101" t="n">
        <f aca="false">F14+AG14</f>
        <v>47254.7008</v>
      </c>
      <c r="AP14" s="102" t="n">
        <f aca="false">M14+AG14</f>
        <v>48389.7296</v>
      </c>
      <c r="AQ14" s="101"/>
      <c r="AR14" s="102"/>
      <c r="AS14" s="27"/>
      <c r="AU14" s="82" t="n">
        <f aca="false">ABS(AG14-Test!H12)</f>
        <v>33832.952</v>
      </c>
      <c r="AV14" s="82" t="n">
        <f aca="false">ABS(AH14-Test!I12)</f>
        <v>36.5959</v>
      </c>
      <c r="AW14" s="82" t="n">
        <f aca="false">ABS(AI14-Test!J12)</f>
        <v>39.0059</v>
      </c>
      <c r="AX14" s="82" t="n">
        <f aca="false">ABS(AJ14-Test!K12)</f>
        <v>40.863</v>
      </c>
    </row>
    <row r="15" customFormat="false" ht="16.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70" t="n">
        <v>43136.8832</v>
      </c>
      <c r="G15" s="103" t="n">
        <v>37.1648</v>
      </c>
      <c r="H15" s="103" t="n">
        <v>38.9303</v>
      </c>
      <c r="I15" s="104" t="n">
        <v>40.594</v>
      </c>
      <c r="J15" s="70" t="n">
        <v>25141.52</v>
      </c>
      <c r="K15" s="71"/>
      <c r="L15" s="73"/>
      <c r="M15" s="70" t="n">
        <v>42778.5856</v>
      </c>
      <c r="N15" s="70" t="n">
        <v>37.2308</v>
      </c>
      <c r="O15" s="70" t="n">
        <v>38.9105</v>
      </c>
      <c r="P15" s="70" t="n">
        <v>40.574</v>
      </c>
      <c r="Q15" s="70"/>
      <c r="R15" s="70"/>
      <c r="S15" s="73"/>
      <c r="T15" s="9" t="e">
        <f aca="false">bdrate($F15:$F18,G15:G18,$M15:$M18,N15:N18)</f>
        <v>#VALUE!</v>
      </c>
      <c r="U15" s="10" t="e">
        <f aca="false">bdrate($F15:$F18,H15:H18,$M15:$M18,O15:O18)</f>
        <v>#VALUE!</v>
      </c>
      <c r="V15" s="10" t="e">
        <f aca="false">bdrate($F15:$F18,I15:I18,$M15:$M18,P15:P18)</f>
        <v>#VALUE!</v>
      </c>
      <c r="W15" s="74" t="n">
        <f aca="false">Q15/J15</f>
        <v>0</v>
      </c>
      <c r="X15" s="74" t="e">
        <f aca="false">R15/K15</f>
        <v>#DIV/0!</v>
      </c>
      <c r="Y15" s="20" t="e">
        <f aca="false">bdrateOld($F15:$F18,G15:G18,$M15:$M18,N15:N18)</f>
        <v>#VALUE!</v>
      </c>
      <c r="Z15" s="21" t="e">
        <f aca="false">bdrateOld($F15:$F18,H15:H18,$M15:$M18,O15:O18)</f>
        <v>#VALUE!</v>
      </c>
      <c r="AA15" s="41" t="e">
        <f aca="false">bdrateOld($F15:$F18,I15:I18,$M15:$M18,P15:P18)</f>
        <v>#VALUE!</v>
      </c>
      <c r="AB15" s="73"/>
      <c r="AC15" s="93" t="n">
        <f aca="false">F15*AC$2</f>
        <v>32352.6624</v>
      </c>
      <c r="AD15" s="91" t="n">
        <f aca="false">AC15*1.1</f>
        <v>35587.92864</v>
      </c>
      <c r="AE15" s="92" t="n">
        <f aca="false">AC15*0.9</f>
        <v>29117.39616</v>
      </c>
      <c r="AF15" s="73"/>
      <c r="AG15" s="93" t="n">
        <v>21542.92</v>
      </c>
      <c r="AH15" s="91" t="n">
        <v>33.7637</v>
      </c>
      <c r="AI15" s="91" t="n">
        <v>37.4878</v>
      </c>
      <c r="AJ15" s="92" t="n">
        <v>39.5361</v>
      </c>
      <c r="AK15" s="73"/>
      <c r="AL15" s="93" t="n">
        <f aca="false">F15/AG15</f>
        <v>2.00236937239706</v>
      </c>
      <c r="AM15" s="92" t="n">
        <f aca="false">M15/AG15</f>
        <v>1.98573756946598</v>
      </c>
      <c r="AO15" s="78" t="n">
        <f aca="false">F15+AG15</f>
        <v>64679.8032</v>
      </c>
      <c r="AP15" s="79" t="n">
        <f aca="false">M15+AG15</f>
        <v>64321.5056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 t="n">
        <f aca="false">ABS(AG15-Test!H13)</f>
        <v>21542.92</v>
      </c>
      <c r="AV15" s="82" t="n">
        <f aca="false">ABS(AH15-Test!I13)</f>
        <v>33.7637</v>
      </c>
      <c r="AW15" s="82" t="n">
        <f aca="false">ABS(AI15-Test!J13)</f>
        <v>37.4878</v>
      </c>
      <c r="AX15" s="82" t="n">
        <f aca="false">ABS(AJ15-Test!K13)</f>
        <v>39.5361</v>
      </c>
    </row>
    <row r="16" customFormat="false" ht="16.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84" t="n">
        <v>30024.1632</v>
      </c>
      <c r="G16" s="105" t="n">
        <v>35.8723</v>
      </c>
      <c r="H16" s="105" t="n">
        <v>38.4598</v>
      </c>
      <c r="I16" s="106" t="n">
        <v>40.1957</v>
      </c>
      <c r="J16" s="84" t="n">
        <v>24349.82</v>
      </c>
      <c r="K16" s="85"/>
      <c r="L16" s="73"/>
      <c r="M16" s="70" t="n">
        <v>29987.1104</v>
      </c>
      <c r="N16" s="70" t="n">
        <v>35.9735</v>
      </c>
      <c r="O16" s="70" t="n">
        <v>38.4405</v>
      </c>
      <c r="P16" s="70" t="n">
        <v>40.1788</v>
      </c>
      <c r="Q16" s="70"/>
      <c r="R16" s="70"/>
      <c r="S16" s="73"/>
      <c r="T16" s="87"/>
      <c r="U16" s="29"/>
      <c r="V16" s="29"/>
      <c r="W16" s="74" t="n">
        <f aca="false">Q16/J16</f>
        <v>0</v>
      </c>
      <c r="X16" s="74" t="e">
        <f aca="false">R16/K16</f>
        <v>#DIV/0!</v>
      </c>
      <c r="Y16" s="87"/>
      <c r="Z16" s="29"/>
      <c r="AA16" s="88"/>
      <c r="AB16" s="73"/>
      <c r="AC16" s="107" t="n">
        <f aca="false">F16*AC$2</f>
        <v>22518.1224</v>
      </c>
      <c r="AD16" s="105" t="n">
        <f aca="false">AC16*1.1</f>
        <v>24769.93464</v>
      </c>
      <c r="AE16" s="106" t="n">
        <f aca="false">AC16*0.9</f>
        <v>20266.31016</v>
      </c>
      <c r="AF16" s="73"/>
      <c r="AG16" s="107" t="n">
        <v>21542.92</v>
      </c>
      <c r="AH16" s="105" t="n">
        <v>33.7637</v>
      </c>
      <c r="AI16" s="105" t="n">
        <v>37.4878</v>
      </c>
      <c r="AJ16" s="106" t="n">
        <v>39.5361</v>
      </c>
      <c r="AK16" s="73"/>
      <c r="AL16" s="107" t="n">
        <f aca="false">F16/AG16</f>
        <v>1.39369051177835</v>
      </c>
      <c r="AM16" s="106" t="n">
        <f aca="false">M16/AG16</f>
        <v>1.3919705592371</v>
      </c>
      <c r="AO16" s="89" t="n">
        <f aca="false">F16+AG16</f>
        <v>51567.0832</v>
      </c>
      <c r="AP16" s="90" t="n">
        <f aca="false">M16+AG16</f>
        <v>51530.0304</v>
      </c>
      <c r="AQ16" s="89"/>
      <c r="AR16" s="90"/>
      <c r="AS16" s="12"/>
      <c r="AU16" s="82" t="n">
        <f aca="false">ABS(AG16-Test!H14)</f>
        <v>21542.92</v>
      </c>
      <c r="AV16" s="82" t="n">
        <f aca="false">ABS(AH16-Test!I14)</f>
        <v>33.7637</v>
      </c>
      <c r="AW16" s="82" t="n">
        <f aca="false">ABS(AI16-Test!J14)</f>
        <v>37.4878</v>
      </c>
      <c r="AX16" s="82" t="n">
        <f aca="false">ABS(AJ16-Test!K14)</f>
        <v>39.5361</v>
      </c>
    </row>
    <row r="17" customFormat="false" ht="16.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84" t="n">
        <v>16904.816</v>
      </c>
      <c r="G17" s="105" t="n">
        <v>34.474</v>
      </c>
      <c r="H17" s="105" t="n">
        <v>37.4876</v>
      </c>
      <c r="I17" s="106" t="n">
        <v>39.3696</v>
      </c>
      <c r="J17" s="93" t="n">
        <v>22105.13</v>
      </c>
      <c r="K17" s="91"/>
      <c r="L17" s="73"/>
      <c r="M17" s="70" t="n">
        <v>17479.3872</v>
      </c>
      <c r="N17" s="70" t="n">
        <v>34.6359</v>
      </c>
      <c r="O17" s="70" t="n">
        <v>37.4721</v>
      </c>
      <c r="P17" s="70" t="n">
        <v>39.3533</v>
      </c>
      <c r="Q17" s="70"/>
      <c r="R17" s="70"/>
      <c r="S17" s="73"/>
      <c r="T17" s="87"/>
      <c r="U17" s="29"/>
      <c r="V17" s="29"/>
      <c r="W17" s="74" t="n">
        <f aca="false">Q17/J17</f>
        <v>0</v>
      </c>
      <c r="X17" s="74" t="e">
        <f aca="false">R17/K17</f>
        <v>#DIV/0!</v>
      </c>
      <c r="Y17" s="87"/>
      <c r="Z17" s="29"/>
      <c r="AA17" s="88"/>
      <c r="AB17" s="73"/>
      <c r="AC17" s="107" t="n">
        <f aca="false">F17*AC$2</f>
        <v>12678.612</v>
      </c>
      <c r="AD17" s="105" t="n">
        <f aca="false">AC17*1.1</f>
        <v>13946.4732</v>
      </c>
      <c r="AE17" s="106" t="n">
        <f aca="false">AC17*0.9</f>
        <v>11410.7508</v>
      </c>
      <c r="AF17" s="73"/>
      <c r="AG17" s="107" t="n">
        <v>21542.92</v>
      </c>
      <c r="AH17" s="105" t="n">
        <v>33.7637</v>
      </c>
      <c r="AI17" s="105" t="n">
        <v>37.4878</v>
      </c>
      <c r="AJ17" s="106" t="n">
        <v>39.5361</v>
      </c>
      <c r="AK17" s="73"/>
      <c r="AL17" s="107" t="n">
        <f aca="false">F17/AG17</f>
        <v>0.784704023410011</v>
      </c>
      <c r="AM17" s="106" t="n">
        <f aca="false">M17/AG17</f>
        <v>0.811375022513197</v>
      </c>
      <c r="AO17" s="89" t="n">
        <f aca="false">F17+AG17</f>
        <v>38447.736</v>
      </c>
      <c r="AP17" s="90" t="n">
        <f aca="false">M17+AG17</f>
        <v>39022.3072</v>
      </c>
      <c r="AQ17" s="89"/>
      <c r="AR17" s="90"/>
      <c r="AS17" s="12"/>
      <c r="AU17" s="82" t="n">
        <f aca="false">ABS(AG17-Test!H15)</f>
        <v>21542.92</v>
      </c>
      <c r="AV17" s="82" t="n">
        <f aca="false">ABS(AH17-Test!I15)</f>
        <v>33.7637</v>
      </c>
      <c r="AW17" s="82" t="n">
        <f aca="false">ABS(AI17-Test!J15)</f>
        <v>37.4878</v>
      </c>
      <c r="AX17" s="82" t="n">
        <f aca="false">ABS(AJ17-Test!K15)</f>
        <v>39.5361</v>
      </c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4" t="n">
        <v>6544.512</v>
      </c>
      <c r="G18" s="108" t="n">
        <v>33.1103</v>
      </c>
      <c r="H18" s="108" t="n">
        <v>37.0436</v>
      </c>
      <c r="I18" s="109" t="n">
        <v>39.0243</v>
      </c>
      <c r="J18" s="95" t="n">
        <v>19447.45</v>
      </c>
      <c r="K18" s="96"/>
      <c r="L18" s="73"/>
      <c r="M18" s="70" t="n">
        <v>7497.1808</v>
      </c>
      <c r="N18" s="70" t="n">
        <v>33.2891</v>
      </c>
      <c r="O18" s="70" t="n">
        <v>37.0397</v>
      </c>
      <c r="P18" s="70" t="n">
        <v>39.0118</v>
      </c>
      <c r="Q18" s="70"/>
      <c r="R18" s="70"/>
      <c r="S18" s="73"/>
      <c r="T18" s="97"/>
      <c r="U18" s="98"/>
      <c r="V18" s="98"/>
      <c r="W18" s="74" t="n">
        <f aca="false">Q18/J18</f>
        <v>0</v>
      </c>
      <c r="X18" s="74" t="e">
        <f aca="false">R18/K18</f>
        <v>#DIV/0!</v>
      </c>
      <c r="Y18" s="97"/>
      <c r="Z18" s="98"/>
      <c r="AA18" s="99"/>
      <c r="AB18" s="73"/>
      <c r="AC18" s="110" t="n">
        <f aca="false">F18*AC$2</f>
        <v>4908.384</v>
      </c>
      <c r="AD18" s="108" t="n">
        <f aca="false">AC18*1.1</f>
        <v>5399.2224</v>
      </c>
      <c r="AE18" s="109" t="n">
        <f aca="false">AC18*0.9</f>
        <v>4417.5456</v>
      </c>
      <c r="AF18" s="73"/>
      <c r="AG18" s="110" t="n">
        <v>21542.92</v>
      </c>
      <c r="AH18" s="108" t="n">
        <v>33.7637</v>
      </c>
      <c r="AI18" s="108" t="n">
        <v>37.4878</v>
      </c>
      <c r="AJ18" s="109" t="n">
        <v>39.5361</v>
      </c>
      <c r="AK18" s="73"/>
      <c r="AL18" s="110" t="n">
        <f aca="false">F18/AG18</f>
        <v>0.303789458439246</v>
      </c>
      <c r="AM18" s="109" t="n">
        <f aca="false">M18/AG18</f>
        <v>0.348011355935036</v>
      </c>
      <c r="AO18" s="101" t="n">
        <f aca="false">F18+AG18</f>
        <v>28087.432</v>
      </c>
      <c r="AP18" s="102" t="n">
        <f aca="false">M18+AG18</f>
        <v>29040.1008</v>
      </c>
      <c r="AQ18" s="101"/>
      <c r="AR18" s="102"/>
      <c r="AS18" s="27"/>
      <c r="AU18" s="82" t="n">
        <f aca="false">ABS(AG18-Test!H16)</f>
        <v>21542.92</v>
      </c>
      <c r="AV18" s="82" t="n">
        <f aca="false">ABS(AH18-Test!I16)</f>
        <v>33.7637</v>
      </c>
      <c r="AW18" s="82" t="n">
        <f aca="false">ABS(AI18-Test!J16)</f>
        <v>37.4878</v>
      </c>
      <c r="AX18" s="82" t="n">
        <f aca="false">ABS(AJ18-Test!K16)</f>
        <v>39.5361</v>
      </c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176108.5824</v>
      </c>
      <c r="G19" s="113" t="n">
        <f aca="false">G3</f>
        <v>44.6813</v>
      </c>
      <c r="H19" s="113" t="n">
        <f aca="false">H3</f>
        <v>44.5676</v>
      </c>
      <c r="I19" s="114" t="n">
        <f aca="false">I3</f>
        <v>45.9355</v>
      </c>
      <c r="J19" s="112" t="n">
        <f aca="false">J3</f>
        <v>35550.63</v>
      </c>
      <c r="K19" s="113"/>
      <c r="L19" s="73"/>
      <c r="M19" s="115" t="n">
        <f aca="false">M3</f>
        <v>175648.0944</v>
      </c>
      <c r="N19" s="113" t="n">
        <f aca="false">N3</f>
        <v>44.7318</v>
      </c>
      <c r="O19" s="113" t="n">
        <f aca="false">O3</f>
        <v>44.5511</v>
      </c>
      <c r="P19" s="114" t="n">
        <f aca="false">P3</f>
        <v>45.9249</v>
      </c>
      <c r="Q19" s="114"/>
      <c r="R19" s="114"/>
      <c r="S19" s="73"/>
      <c r="T19" s="9" t="e">
        <f aca="false">bdrate($F19:$F22,G19:G22,$M19:$M22,N19:N22)</f>
        <v>#VALUE!</v>
      </c>
      <c r="U19" s="10" t="e">
        <f aca="false">bdrate($F19:$F22,H19:H22,$M19:$M22,O19:O22)</f>
        <v>#VALUE!</v>
      </c>
      <c r="V19" s="23" t="e">
        <f aca="false">bdrate($F19:$F22,I19:I22,$M19:$M22,P19:P22)</f>
        <v>#VALUE!</v>
      </c>
      <c r="W19" s="74" t="n">
        <f aca="false">Q19/J19</f>
        <v>0</v>
      </c>
      <c r="X19" s="74" t="e">
        <f aca="false">R19/K19</f>
        <v>#DIV/0!</v>
      </c>
      <c r="Y19" s="9" t="e">
        <f aca="false">bdrateOld($F19:$F22,G19:G22,$M19:$M22,N19:N22)</f>
        <v>#VALUE!</v>
      </c>
      <c r="Z19" s="10" t="e">
        <f aca="false">bdrateOld($F19:$F22,H19:H22,$M19:$M22,O19:O22)</f>
        <v>#VALUE!</v>
      </c>
      <c r="AA19" s="23" t="e">
        <f aca="false">bdrateOld($F19:$F22,I19:I22,$M19:$M22,P19:P22)</f>
        <v>#VALUE!</v>
      </c>
      <c r="AB19" s="73"/>
      <c r="AC19" s="112" t="n">
        <f aca="false">F19*AC$2</f>
        <v>132081.4368</v>
      </c>
      <c r="AD19" s="113" t="n">
        <f aca="false">AC19*1.1</f>
        <v>145289.58048</v>
      </c>
      <c r="AE19" s="114" t="n">
        <f aca="false">AC19*0.9</f>
        <v>118873.29312</v>
      </c>
      <c r="AF19" s="73"/>
      <c r="AG19" s="112" t="n">
        <f aca="false">AG3</f>
        <v>75499.184</v>
      </c>
      <c r="AH19" s="113" t="n">
        <f aca="false">AH3</f>
        <v>42.5866</v>
      </c>
      <c r="AI19" s="113" t="n">
        <f aca="false">AI3</f>
        <v>43.136</v>
      </c>
      <c r="AJ19" s="114" t="n">
        <f aca="false">AJ3</f>
        <v>44.4453</v>
      </c>
      <c r="AK19" s="73"/>
      <c r="AL19" s="112" t="n">
        <f aca="false">F19/AG19</f>
        <v>2.33258921579868</v>
      </c>
      <c r="AM19" s="114" t="n">
        <f aca="false">M19/AG19</f>
        <v>2.32648997107042</v>
      </c>
      <c r="AO19" s="78" t="n">
        <f aca="false">F19+AG19</f>
        <v>251607.7664</v>
      </c>
      <c r="AP19" s="79" t="n">
        <f aca="false">M19+AG19</f>
        <v>251147.2784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109459.328</v>
      </c>
      <c r="G20" s="117" t="n">
        <f aca="false">G7</f>
        <v>42.1219</v>
      </c>
      <c r="H20" s="117" t="n">
        <f aca="false">H7</f>
        <v>42.4058</v>
      </c>
      <c r="I20" s="118" t="n">
        <f aca="false">I7</f>
        <v>43.9086</v>
      </c>
      <c r="J20" s="116" t="n">
        <f aca="false">J7</f>
        <v>28533.04</v>
      </c>
      <c r="K20" s="117"/>
      <c r="L20" s="73"/>
      <c r="M20" s="119" t="n">
        <f aca="false">M7</f>
        <v>108628.4512</v>
      </c>
      <c r="N20" s="117" t="n">
        <f aca="false">N7</f>
        <v>42.1765</v>
      </c>
      <c r="O20" s="117" t="n">
        <f aca="false">O7</f>
        <v>42.382</v>
      </c>
      <c r="P20" s="118" t="n">
        <f aca="false">P7</f>
        <v>43.8876</v>
      </c>
      <c r="Q20" s="118"/>
      <c r="R20" s="118"/>
      <c r="S20" s="73"/>
      <c r="T20" s="87"/>
      <c r="U20" s="29"/>
      <c r="V20" s="88"/>
      <c r="W20" s="74" t="n">
        <f aca="false">Q20/J20</f>
        <v>0</v>
      </c>
      <c r="X20" s="74" t="e">
        <f aca="false">R20/K20</f>
        <v>#DIV/0!</v>
      </c>
      <c r="Y20" s="87"/>
      <c r="Z20" s="29"/>
      <c r="AA20" s="88"/>
      <c r="AB20" s="73"/>
      <c r="AC20" s="116" t="n">
        <f aca="false">F20*AC$2</f>
        <v>82094.496</v>
      </c>
      <c r="AD20" s="117" t="n">
        <f aca="false">AC20*1.1</f>
        <v>90303.9456</v>
      </c>
      <c r="AE20" s="118" t="n">
        <f aca="false">AC20*0.9</f>
        <v>73885.0464</v>
      </c>
      <c r="AF20" s="73"/>
      <c r="AG20" s="116" t="n">
        <f aca="false">AG7</f>
        <v>50761.32</v>
      </c>
      <c r="AH20" s="117" t="n">
        <f aca="false">AH7</f>
        <v>39.5052</v>
      </c>
      <c r="AI20" s="117" t="n">
        <f aca="false">AI7</f>
        <v>40.6699</v>
      </c>
      <c r="AJ20" s="118" t="n">
        <f aca="false">AJ7</f>
        <v>42.284</v>
      </c>
      <c r="AK20" s="73"/>
      <c r="AL20" s="116" t="n">
        <f aca="false">F20/AG20</f>
        <v>2.15635306568072</v>
      </c>
      <c r="AM20" s="118" t="n">
        <f aca="false">M20/AG20</f>
        <v>2.13998476004958</v>
      </c>
      <c r="AO20" s="89" t="n">
        <f aca="false">F20+AG20</f>
        <v>160220.648</v>
      </c>
      <c r="AP20" s="90" t="n">
        <f aca="false">M20+AG20</f>
        <v>159389.7712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66793.7088</v>
      </c>
      <c r="G21" s="117" t="n">
        <f aca="false">G11</f>
        <v>39.5958</v>
      </c>
      <c r="H21" s="117" t="n">
        <f aca="false">H11</f>
        <v>40.3611</v>
      </c>
      <c r="I21" s="118" t="n">
        <f aca="false">I11</f>
        <v>41.9407</v>
      </c>
      <c r="J21" s="116" t="n">
        <f aca="false">J11</f>
        <v>27670.83</v>
      </c>
      <c r="K21" s="117"/>
      <c r="L21" s="73"/>
      <c r="M21" s="119" t="n">
        <f aca="false">M11</f>
        <v>66250.504</v>
      </c>
      <c r="N21" s="117" t="n">
        <f aca="false">N11</f>
        <v>39.6589</v>
      </c>
      <c r="O21" s="117" t="n">
        <f aca="false">O11</f>
        <v>40.3383</v>
      </c>
      <c r="P21" s="118" t="n">
        <f aca="false">P11</f>
        <v>41.9201</v>
      </c>
      <c r="Q21" s="118"/>
      <c r="R21" s="118"/>
      <c r="S21" s="73"/>
      <c r="T21" s="87"/>
      <c r="U21" s="29"/>
      <c r="V21" s="88"/>
      <c r="W21" s="74" t="n">
        <f aca="false">Q21/J21</f>
        <v>0</v>
      </c>
      <c r="X21" s="74" t="e">
        <f aca="false">R21/K21</f>
        <v>#DIV/0!</v>
      </c>
      <c r="Y21" s="87"/>
      <c r="Z21" s="29"/>
      <c r="AA21" s="88"/>
      <c r="AB21" s="73"/>
      <c r="AC21" s="116" t="n">
        <f aca="false">F21*AC$2</f>
        <v>50095.2816</v>
      </c>
      <c r="AD21" s="117" t="n">
        <f aca="false">AC21*1.1</f>
        <v>55104.80976</v>
      </c>
      <c r="AE21" s="118" t="n">
        <f aca="false">AC21*0.9</f>
        <v>45085.75344</v>
      </c>
      <c r="AF21" s="73"/>
      <c r="AG21" s="116" t="n">
        <f aca="false">AG11</f>
        <v>33832.952</v>
      </c>
      <c r="AH21" s="117" t="n">
        <f aca="false">AH11</f>
        <v>36.5959</v>
      </c>
      <c r="AI21" s="117" t="n">
        <f aca="false">AI11</f>
        <v>39.0059</v>
      </c>
      <c r="AJ21" s="118" t="n">
        <f aca="false">AJ11</f>
        <v>40.863</v>
      </c>
      <c r="AK21" s="73"/>
      <c r="AL21" s="116" t="n">
        <f aca="false">F21/AG21</f>
        <v>1.97422054096846</v>
      </c>
      <c r="AM21" s="118" t="n">
        <f aca="false">M21/AG21</f>
        <v>1.95816504572229</v>
      </c>
      <c r="AO21" s="89" t="n">
        <f aca="false">F21+AG21</f>
        <v>100626.6608</v>
      </c>
      <c r="AP21" s="90" t="n">
        <f aca="false">M21+AG21</f>
        <v>100083.456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43136.8832</v>
      </c>
      <c r="G22" s="121" t="n">
        <f aca="false">G15</f>
        <v>37.1648</v>
      </c>
      <c r="H22" s="121" t="n">
        <f aca="false">H15</f>
        <v>38.9303</v>
      </c>
      <c r="I22" s="122" t="n">
        <f aca="false">I15</f>
        <v>40.594</v>
      </c>
      <c r="J22" s="120" t="n">
        <f aca="false">J15</f>
        <v>25141.52</v>
      </c>
      <c r="K22" s="121"/>
      <c r="L22" s="73"/>
      <c r="M22" s="123" t="n">
        <f aca="false">M15</f>
        <v>42778.5856</v>
      </c>
      <c r="N22" s="121" t="n">
        <f aca="false">N15</f>
        <v>37.2308</v>
      </c>
      <c r="O22" s="121" t="n">
        <f aca="false">O15</f>
        <v>38.9105</v>
      </c>
      <c r="P22" s="122" t="n">
        <f aca="false">P15</f>
        <v>40.574</v>
      </c>
      <c r="Q22" s="122"/>
      <c r="R22" s="122"/>
      <c r="S22" s="73"/>
      <c r="T22" s="97"/>
      <c r="U22" s="98"/>
      <c r="V22" s="99"/>
      <c r="W22" s="74" t="n">
        <f aca="false">Q22/J22</f>
        <v>0</v>
      </c>
      <c r="X22" s="74" t="e">
        <f aca="false">R22/K22</f>
        <v>#DIV/0!</v>
      </c>
      <c r="Y22" s="97"/>
      <c r="Z22" s="98"/>
      <c r="AA22" s="99"/>
      <c r="AB22" s="73"/>
      <c r="AC22" s="120" t="n">
        <f aca="false">F22*AC$2</f>
        <v>32352.6624</v>
      </c>
      <c r="AD22" s="121" t="n">
        <f aca="false">AC22*1.1</f>
        <v>35587.92864</v>
      </c>
      <c r="AE22" s="122" t="n">
        <f aca="false">AC22*0.9</f>
        <v>29117.39616</v>
      </c>
      <c r="AF22" s="73"/>
      <c r="AG22" s="120" t="n">
        <f aca="false">AG15</f>
        <v>21542.92</v>
      </c>
      <c r="AH22" s="121" t="n">
        <f aca="false">AH15</f>
        <v>33.7637</v>
      </c>
      <c r="AI22" s="121" t="n">
        <f aca="false">AI15</f>
        <v>37.4878</v>
      </c>
      <c r="AJ22" s="122" t="n">
        <f aca="false">AJ15</f>
        <v>39.5361</v>
      </c>
      <c r="AK22" s="73"/>
      <c r="AL22" s="120" t="n">
        <f aca="false">F22/AG22</f>
        <v>2.00236937239706</v>
      </c>
      <c r="AM22" s="122" t="n">
        <f aca="false">M22/AG22</f>
        <v>1.98573756946598</v>
      </c>
      <c r="AO22" s="101" t="n">
        <f aca="false">F22+AG22</f>
        <v>64679.8032</v>
      </c>
      <c r="AP22" s="102" t="n">
        <f aca="false">M22+AG22</f>
        <v>64321.5056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127037.072</v>
      </c>
      <c r="G23" s="113" t="n">
        <f aca="false">G4</f>
        <v>43.3476</v>
      </c>
      <c r="H23" s="113" t="n">
        <f aca="false">H4</f>
        <v>43.4139</v>
      </c>
      <c r="I23" s="114" t="n">
        <f aca="false">I4</f>
        <v>44.8683</v>
      </c>
      <c r="J23" s="112" t="n">
        <f aca="false">J4</f>
        <v>30212.07</v>
      </c>
      <c r="K23" s="113"/>
      <c r="L23" s="73"/>
      <c r="M23" s="115" t="n">
        <f aca="false">M4</f>
        <v>126742.7728</v>
      </c>
      <c r="N23" s="113" t="n">
        <f aca="false">N4</f>
        <v>43.4108</v>
      </c>
      <c r="O23" s="113" t="n">
        <f aca="false">O4</f>
        <v>43.3964</v>
      </c>
      <c r="P23" s="114" t="n">
        <f aca="false">P4</f>
        <v>44.8569</v>
      </c>
      <c r="Q23" s="114"/>
      <c r="R23" s="114"/>
      <c r="S23" s="73"/>
      <c r="T23" s="9" t="e">
        <f aca="false">bdrate($F23:$F26,G23:G26,$M23:$M26,N23:N26)</f>
        <v>#VALUE!</v>
      </c>
      <c r="U23" s="10" t="e">
        <f aca="false">bdrate($F23:$F26,H23:H26,$M23:$M26,O23:O26)</f>
        <v>#VALUE!</v>
      </c>
      <c r="V23" s="10" t="e">
        <f aca="false">bdrate($F23:$F26,I23:I26,$M23:$M26,P23:P26)</f>
        <v>#VALUE!</v>
      </c>
      <c r="W23" s="74" t="n">
        <f aca="false">Q23/J23</f>
        <v>0</v>
      </c>
      <c r="X23" s="74" t="e">
        <f aca="false">R23/K23</f>
        <v>#DIV/0!</v>
      </c>
      <c r="Y23" s="20" t="e">
        <f aca="false">bdrateOld($F23:$F26,G23:G26,$M23:$M26,N23:N26)</f>
        <v>#VALUE!</v>
      </c>
      <c r="Z23" s="21" t="e">
        <f aca="false">bdrateOld($F23:$F26,H23:H26,$M23:$M26,O23:O26)</f>
        <v>#VALUE!</v>
      </c>
      <c r="AA23" s="41" t="e">
        <f aca="false">bdrateOld($F23:$F26,I23:I26,$M23:$M26,P23:P26)</f>
        <v>#VALUE!</v>
      </c>
      <c r="AB23" s="73"/>
      <c r="AC23" s="112" t="n">
        <f aca="false">F23*AC$2</f>
        <v>95277.804</v>
      </c>
      <c r="AD23" s="113" t="n">
        <f aca="false">AC23*1.1</f>
        <v>104805.5844</v>
      </c>
      <c r="AE23" s="114" t="n">
        <f aca="false">AC23*0.9</f>
        <v>85750.0236</v>
      </c>
      <c r="AF23" s="73"/>
      <c r="AG23" s="112" t="n">
        <f aca="false">AG4</f>
        <v>75499.184</v>
      </c>
      <c r="AH23" s="113" t="n">
        <f aca="false">AH4</f>
        <v>42.5866</v>
      </c>
      <c r="AI23" s="113" t="n">
        <f aca="false">AI4</f>
        <v>43.136</v>
      </c>
      <c r="AJ23" s="114" t="n">
        <f aca="false">AJ4</f>
        <v>44.4453</v>
      </c>
      <c r="AK23" s="73"/>
      <c r="AL23" s="112" t="n">
        <f aca="false">F23/AG23</f>
        <v>1.68262841092428</v>
      </c>
      <c r="AM23" s="114" t="n">
        <f aca="false">M23/AG23</f>
        <v>1.67873036614541</v>
      </c>
      <c r="AO23" s="78" t="n">
        <f aca="false">F23+AG23</f>
        <v>202536.256</v>
      </c>
      <c r="AP23" s="79" t="n">
        <f aca="false">M23+AG23</f>
        <v>202241.9568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76055.3648</v>
      </c>
      <c r="G24" s="117" t="n">
        <f aca="false">G8</f>
        <v>40.7745</v>
      </c>
      <c r="H24" s="117" t="n">
        <f aca="false">H8</f>
        <v>41.2916</v>
      </c>
      <c r="I24" s="118" t="n">
        <f aca="false">I8</f>
        <v>42.8437</v>
      </c>
      <c r="J24" s="116" t="n">
        <f aca="false">J8</f>
        <v>28757.54</v>
      </c>
      <c r="K24" s="117"/>
      <c r="L24" s="73"/>
      <c r="M24" s="119" t="n">
        <f aca="false">M8</f>
        <v>75629.6656</v>
      </c>
      <c r="N24" s="117" t="n">
        <f aca="false">N8</f>
        <v>40.856</v>
      </c>
      <c r="O24" s="117" t="n">
        <f aca="false">O8</f>
        <v>41.2659</v>
      </c>
      <c r="P24" s="118" t="n">
        <f aca="false">P8</f>
        <v>42.8269</v>
      </c>
      <c r="Q24" s="118"/>
      <c r="R24" s="118"/>
      <c r="S24" s="73"/>
      <c r="T24" s="87"/>
      <c r="U24" s="29"/>
      <c r="V24" s="29"/>
      <c r="W24" s="74" t="n">
        <f aca="false">Q24/J24</f>
        <v>0</v>
      </c>
      <c r="X24" s="74" t="e">
        <f aca="false">R24/K24</f>
        <v>#DIV/0!</v>
      </c>
      <c r="Y24" s="87"/>
      <c r="Z24" s="29"/>
      <c r="AA24" s="88"/>
      <c r="AB24" s="73"/>
      <c r="AC24" s="116" t="n">
        <f aca="false">F24*AC$2</f>
        <v>57041.5236</v>
      </c>
      <c r="AD24" s="117" t="n">
        <f aca="false">AC24*1.1</f>
        <v>62745.67596</v>
      </c>
      <c r="AE24" s="118" t="n">
        <f aca="false">AC24*0.9</f>
        <v>51337.37124</v>
      </c>
      <c r="AF24" s="73"/>
      <c r="AG24" s="116" t="n">
        <f aca="false">AG8</f>
        <v>50761.32</v>
      </c>
      <c r="AH24" s="117" t="n">
        <f aca="false">AH8</f>
        <v>39.5052</v>
      </c>
      <c r="AI24" s="117" t="n">
        <f aca="false">AI8</f>
        <v>40.6699</v>
      </c>
      <c r="AJ24" s="118" t="n">
        <f aca="false">AJ8</f>
        <v>42.284</v>
      </c>
      <c r="AK24" s="73"/>
      <c r="AL24" s="116" t="n">
        <f aca="false">F24/AG24</f>
        <v>1.49829367715418</v>
      </c>
      <c r="AM24" s="118" t="n">
        <f aca="false">M24/AG24</f>
        <v>1.48990738617514</v>
      </c>
      <c r="AO24" s="89" t="n">
        <f aca="false">F24+AG24</f>
        <v>126816.6848</v>
      </c>
      <c r="AP24" s="90" t="n">
        <f aca="false">M24+AG24</f>
        <v>126390.9856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47608.2848</v>
      </c>
      <c r="G25" s="117" t="n">
        <f aca="false">G12</f>
        <v>38.3244</v>
      </c>
      <c r="H25" s="117" t="n">
        <f aca="false">H12</f>
        <v>39.8351</v>
      </c>
      <c r="I25" s="118" t="n">
        <f aca="false">I12</f>
        <v>41.465</v>
      </c>
      <c r="J25" s="116" t="n">
        <f aca="false">J12</f>
        <v>26866.81</v>
      </c>
      <c r="K25" s="117"/>
      <c r="L25" s="73"/>
      <c r="M25" s="119" t="n">
        <f aca="false">M12</f>
        <v>47380.344</v>
      </c>
      <c r="N25" s="117" t="n">
        <f aca="false">N12</f>
        <v>38.4134</v>
      </c>
      <c r="O25" s="117" t="n">
        <f aca="false">O12</f>
        <v>39.8133</v>
      </c>
      <c r="P25" s="118" t="n">
        <f aca="false">P12</f>
        <v>41.4494</v>
      </c>
      <c r="Q25" s="118"/>
      <c r="R25" s="118"/>
      <c r="S25" s="73"/>
      <c r="T25" s="87"/>
      <c r="U25" s="29"/>
      <c r="V25" s="29"/>
      <c r="W25" s="74" t="n">
        <f aca="false">Q25/J25</f>
        <v>0</v>
      </c>
      <c r="X25" s="74" t="e">
        <f aca="false">R25/K25</f>
        <v>#DIV/0!</v>
      </c>
      <c r="Y25" s="87"/>
      <c r="Z25" s="29"/>
      <c r="AA25" s="88"/>
      <c r="AB25" s="73"/>
      <c r="AC25" s="116" t="n">
        <f aca="false">F25*AC$2</f>
        <v>35706.2136</v>
      </c>
      <c r="AD25" s="117" t="n">
        <f aca="false">AC25*1.1</f>
        <v>39276.83496</v>
      </c>
      <c r="AE25" s="118" t="n">
        <f aca="false">AC25*0.9</f>
        <v>32135.59224</v>
      </c>
      <c r="AF25" s="73"/>
      <c r="AG25" s="116" t="n">
        <f aca="false">AG12</f>
        <v>33832.952</v>
      </c>
      <c r="AH25" s="117" t="n">
        <f aca="false">AH12</f>
        <v>36.5959</v>
      </c>
      <c r="AI25" s="117" t="n">
        <f aca="false">AI12</f>
        <v>39.0059</v>
      </c>
      <c r="AJ25" s="118" t="n">
        <f aca="false">AJ12</f>
        <v>40.863</v>
      </c>
      <c r="AK25" s="73"/>
      <c r="AL25" s="116" t="n">
        <f aca="false">F25/AG25</f>
        <v>1.40715728263972</v>
      </c>
      <c r="AM25" s="118" t="n">
        <f aca="false">M25/AG25</f>
        <v>1.40042004020223</v>
      </c>
      <c r="AO25" s="89" t="n">
        <f aca="false">F25+AG25</f>
        <v>81441.2368</v>
      </c>
      <c r="AP25" s="90" t="n">
        <f aca="false">M25+AG25</f>
        <v>81213.296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30024.1632</v>
      </c>
      <c r="G26" s="121" t="n">
        <f aca="false">G16</f>
        <v>35.8723</v>
      </c>
      <c r="H26" s="121" t="n">
        <f aca="false">H16</f>
        <v>38.4598</v>
      </c>
      <c r="I26" s="122" t="n">
        <f aca="false">I16</f>
        <v>40.1957</v>
      </c>
      <c r="J26" s="120" t="n">
        <f aca="false">J16</f>
        <v>24349.82</v>
      </c>
      <c r="K26" s="121"/>
      <c r="L26" s="73"/>
      <c r="M26" s="123" t="n">
        <f aca="false">M16</f>
        <v>29987.1104</v>
      </c>
      <c r="N26" s="121" t="n">
        <f aca="false">N16</f>
        <v>35.9735</v>
      </c>
      <c r="O26" s="121" t="n">
        <f aca="false">O16</f>
        <v>38.4405</v>
      </c>
      <c r="P26" s="122" t="n">
        <f aca="false">P16</f>
        <v>40.1788</v>
      </c>
      <c r="Q26" s="122"/>
      <c r="R26" s="122"/>
      <c r="S26" s="73"/>
      <c r="T26" s="97"/>
      <c r="U26" s="98"/>
      <c r="V26" s="98"/>
      <c r="W26" s="74" t="n">
        <f aca="false">Q26/J26</f>
        <v>0</v>
      </c>
      <c r="X26" s="74" t="e">
        <f aca="false">R26/K26</f>
        <v>#DIV/0!</v>
      </c>
      <c r="Y26" s="97"/>
      <c r="Z26" s="98"/>
      <c r="AA26" s="99"/>
      <c r="AB26" s="73"/>
      <c r="AC26" s="120" t="n">
        <f aca="false">F26*AC$2</f>
        <v>22518.1224</v>
      </c>
      <c r="AD26" s="121" t="n">
        <f aca="false">AC26*1.1</f>
        <v>24769.93464</v>
      </c>
      <c r="AE26" s="122" t="n">
        <f aca="false">AC26*0.9</f>
        <v>20266.31016</v>
      </c>
      <c r="AF26" s="73"/>
      <c r="AG26" s="120" t="n">
        <f aca="false">AG16</f>
        <v>21542.92</v>
      </c>
      <c r="AH26" s="121" t="n">
        <f aca="false">AH16</f>
        <v>33.7637</v>
      </c>
      <c r="AI26" s="121" t="n">
        <f aca="false">AI16</f>
        <v>37.4878</v>
      </c>
      <c r="AJ26" s="122" t="n">
        <f aca="false">AJ16</f>
        <v>39.5361</v>
      </c>
      <c r="AK26" s="73"/>
      <c r="AL26" s="120" t="n">
        <f aca="false">F26/AG26</f>
        <v>1.39369051177835</v>
      </c>
      <c r="AM26" s="122" t="n">
        <f aca="false">M26/AG26</f>
        <v>1.3919705592371</v>
      </c>
      <c r="AO26" s="101" t="n">
        <f aca="false">F26+AG26</f>
        <v>51567.0832</v>
      </c>
      <c r="AP26" s="102" t="n">
        <f aca="false">M26+AG26</f>
        <v>51530.0304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85775.84</v>
      </c>
      <c r="G27" s="113" t="n">
        <f aca="false">G5</f>
        <v>41.9954</v>
      </c>
      <c r="H27" s="113" t="n">
        <f aca="false">H5</f>
        <v>42.2821</v>
      </c>
      <c r="I27" s="114" t="n">
        <f aca="false">I5</f>
        <v>43.7929</v>
      </c>
      <c r="J27" s="112" t="n">
        <f aca="false">J5</f>
        <v>28251.8</v>
      </c>
      <c r="K27" s="113"/>
      <c r="L27" s="73"/>
      <c r="M27" s="115" t="n">
        <f aca="false">M5</f>
        <v>85786.1664</v>
      </c>
      <c r="N27" s="113" t="n">
        <f aca="false">N5</f>
        <v>42.0771</v>
      </c>
      <c r="O27" s="113" t="n">
        <f aca="false">O5</f>
        <v>42.2608</v>
      </c>
      <c r="P27" s="114" t="n">
        <f aca="false">P5</f>
        <v>43.7776</v>
      </c>
      <c r="Q27" s="114"/>
      <c r="R27" s="114"/>
      <c r="S27" s="73"/>
      <c r="T27" s="9" t="e">
        <f aca="false">bdrate($F27:$F30,G27:G30,$M27:$M30,N27:N30)</f>
        <v>#VALUE!</v>
      </c>
      <c r="U27" s="10" t="e">
        <f aca="false">bdrate($F27:$F30,H27:H30,$M27:$M30,O27:O30)</f>
        <v>#VALUE!</v>
      </c>
      <c r="V27" s="10" t="e">
        <f aca="false">bdrate($F27:$F30,I27:I30,$M27:$M30,P27:P30)</f>
        <v>#VALUE!</v>
      </c>
      <c r="W27" s="74" t="n">
        <f aca="false">Q27/J27</f>
        <v>0</v>
      </c>
      <c r="X27" s="74" t="e">
        <f aca="false">R27/K27</f>
        <v>#DIV/0!</v>
      </c>
      <c r="Y27" s="20" t="e">
        <f aca="false">bdrateOld($F27:$F30,G27:G30,$M27:$M30,N27:N30)</f>
        <v>#VALUE!</v>
      </c>
      <c r="Z27" s="21" t="e">
        <f aca="false">bdrateOld($F27:$F30,H27:H30,$M27:$M30,O27:O30)</f>
        <v>#VALUE!</v>
      </c>
      <c r="AA27" s="41" t="e">
        <f aca="false">bdrateOld($F27:$F30,I27:I30,$M27:$M30,P27:P30)</f>
        <v>#VALUE!</v>
      </c>
      <c r="AB27" s="73"/>
      <c r="AC27" s="112" t="n">
        <f aca="false">F27*AC$2</f>
        <v>64331.88</v>
      </c>
      <c r="AD27" s="113" t="n">
        <f aca="false">AC27*1.1</f>
        <v>70765.068</v>
      </c>
      <c r="AE27" s="114" t="n">
        <f aca="false">AC27*0.9</f>
        <v>57898.692</v>
      </c>
      <c r="AF27" s="73"/>
      <c r="AG27" s="112" t="n">
        <f aca="false">AG5</f>
        <v>75499.184</v>
      </c>
      <c r="AH27" s="113" t="n">
        <f aca="false">AH5</f>
        <v>42.5866</v>
      </c>
      <c r="AI27" s="113" t="n">
        <f aca="false">AI5</f>
        <v>43.136</v>
      </c>
      <c r="AJ27" s="114" t="n">
        <f aca="false">AJ5</f>
        <v>44.4453</v>
      </c>
      <c r="AK27" s="73"/>
      <c r="AL27" s="112" t="n">
        <f aca="false">F27/AG27</f>
        <v>1.13611612014244</v>
      </c>
      <c r="AM27" s="114" t="n">
        <f aca="false">M27/AG27</f>
        <v>1.13625289513063</v>
      </c>
      <c r="AO27" s="78" t="n">
        <f aca="false">F27+AG27</f>
        <v>161275.024</v>
      </c>
      <c r="AP27" s="79" t="n">
        <f aca="false">M27+AG27</f>
        <v>161285.3504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48618.0832</v>
      </c>
      <c r="G28" s="117" t="n">
        <f aca="false">G9</f>
        <v>39.4347</v>
      </c>
      <c r="H28" s="117" t="n">
        <f aca="false">H9</f>
        <v>40.2318</v>
      </c>
      <c r="I28" s="118" t="n">
        <f aca="false">I9</f>
        <v>41.8628</v>
      </c>
      <c r="J28" s="116" t="n">
        <f aca="false">J9</f>
        <v>27169.56</v>
      </c>
      <c r="K28" s="117"/>
      <c r="L28" s="73"/>
      <c r="M28" s="119" t="n">
        <f aca="false">M9</f>
        <v>48905.4976</v>
      </c>
      <c r="N28" s="117" t="n">
        <f aca="false">N9</f>
        <v>39.5548</v>
      </c>
      <c r="O28" s="117" t="n">
        <f aca="false">O9</f>
        <v>40.2051</v>
      </c>
      <c r="P28" s="118" t="n">
        <f aca="false">P9</f>
        <v>41.8421</v>
      </c>
      <c r="Q28" s="118"/>
      <c r="R28" s="118"/>
      <c r="S28" s="73"/>
      <c r="T28" s="87"/>
      <c r="U28" s="29"/>
      <c r="V28" s="29"/>
      <c r="W28" s="74" t="n">
        <f aca="false">Q28/J28</f>
        <v>0</v>
      </c>
      <c r="X28" s="74" t="e">
        <f aca="false">R28/K28</f>
        <v>#DIV/0!</v>
      </c>
      <c r="Y28" s="87"/>
      <c r="Z28" s="29"/>
      <c r="AA28" s="88"/>
      <c r="AB28" s="73"/>
      <c r="AC28" s="116" t="n">
        <f aca="false">F28*AC$2</f>
        <v>36463.5624</v>
      </c>
      <c r="AD28" s="117" t="n">
        <f aca="false">AC28*1.1</f>
        <v>40109.91864</v>
      </c>
      <c r="AE28" s="118" t="n">
        <f aca="false">AC28*0.9</f>
        <v>32817.20616</v>
      </c>
      <c r="AF28" s="73"/>
      <c r="AG28" s="116" t="n">
        <f aca="false">AG9</f>
        <v>50761.32</v>
      </c>
      <c r="AH28" s="117" t="n">
        <f aca="false">AH9</f>
        <v>39.5052</v>
      </c>
      <c r="AI28" s="117" t="n">
        <f aca="false">AI9</f>
        <v>40.6699</v>
      </c>
      <c r="AJ28" s="118" t="n">
        <f aca="false">AJ9</f>
        <v>42.284</v>
      </c>
      <c r="AK28" s="73"/>
      <c r="AL28" s="116" t="n">
        <f aca="false">F28/AG28</f>
        <v>0.957778150765189</v>
      </c>
      <c r="AM28" s="118" t="n">
        <f aca="false">M28/AG28</f>
        <v>0.963440225746691</v>
      </c>
      <c r="AO28" s="89" t="n">
        <f aca="false">F28+AG28</f>
        <v>99379.4032</v>
      </c>
      <c r="AP28" s="90" t="n">
        <f aca="false">M28+AG28</f>
        <v>99666.8176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28266.6768</v>
      </c>
      <c r="G29" s="117" t="n">
        <f aca="false">G13</f>
        <v>36.9383</v>
      </c>
      <c r="H29" s="117" t="n">
        <f aca="false">H13</f>
        <v>38.804</v>
      </c>
      <c r="I29" s="118" t="n">
        <f aca="false">I13</f>
        <v>40.5394</v>
      </c>
      <c r="J29" s="116" t="n">
        <f aca="false">J13</f>
        <v>24672.48</v>
      </c>
      <c r="K29" s="117"/>
      <c r="L29" s="73"/>
      <c r="M29" s="119" t="n">
        <f aca="false">M13</f>
        <v>28808.6928</v>
      </c>
      <c r="N29" s="117" t="n">
        <f aca="false">N13</f>
        <v>37.0816</v>
      </c>
      <c r="O29" s="117" t="n">
        <f aca="false">O13</f>
        <v>38.7834</v>
      </c>
      <c r="P29" s="118" t="n">
        <f aca="false">P13</f>
        <v>40.5212</v>
      </c>
      <c r="Q29" s="118"/>
      <c r="R29" s="118"/>
      <c r="S29" s="73"/>
      <c r="T29" s="87"/>
      <c r="U29" s="29"/>
      <c r="V29" s="29"/>
      <c r="W29" s="74" t="n">
        <f aca="false">Q29/J29</f>
        <v>0</v>
      </c>
      <c r="X29" s="74" t="e">
        <f aca="false">R29/K29</f>
        <v>#DIV/0!</v>
      </c>
      <c r="Y29" s="87"/>
      <c r="Z29" s="29"/>
      <c r="AA29" s="88"/>
      <c r="AB29" s="73"/>
      <c r="AC29" s="116" t="n">
        <f aca="false">F29*AC$2</f>
        <v>21200.0076</v>
      </c>
      <c r="AD29" s="117" t="n">
        <f aca="false">AC29*1.1</f>
        <v>23320.00836</v>
      </c>
      <c r="AE29" s="118" t="n">
        <f aca="false">AC29*0.9</f>
        <v>19080.00684</v>
      </c>
      <c r="AF29" s="73"/>
      <c r="AG29" s="116" t="n">
        <f aca="false">AG13</f>
        <v>33832.952</v>
      </c>
      <c r="AH29" s="117" t="n">
        <f aca="false">AH13</f>
        <v>36.5959</v>
      </c>
      <c r="AI29" s="117" t="n">
        <f aca="false">AI13</f>
        <v>39.0059</v>
      </c>
      <c r="AJ29" s="118" t="n">
        <f aca="false">AJ13</f>
        <v>40.863</v>
      </c>
      <c r="AK29" s="73"/>
      <c r="AL29" s="116" t="n">
        <f aca="false">F29/AG29</f>
        <v>0.835477696418569</v>
      </c>
      <c r="AM29" s="118" t="n">
        <f aca="false">M29/AG29</f>
        <v>0.851498054322898</v>
      </c>
      <c r="AO29" s="89" t="n">
        <f aca="false">F29+AG29</f>
        <v>62099.6288</v>
      </c>
      <c r="AP29" s="90" t="n">
        <f aca="false">M29+AG29</f>
        <v>62641.6448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16904.816</v>
      </c>
      <c r="G30" s="121" t="n">
        <f aca="false">G17</f>
        <v>34.474</v>
      </c>
      <c r="H30" s="121" t="n">
        <f aca="false">H17</f>
        <v>37.4876</v>
      </c>
      <c r="I30" s="122" t="n">
        <f aca="false">I17</f>
        <v>39.3696</v>
      </c>
      <c r="J30" s="120" t="n">
        <f aca="false">J17</f>
        <v>22105.13</v>
      </c>
      <c r="K30" s="121"/>
      <c r="L30" s="73"/>
      <c r="M30" s="123" t="n">
        <f aca="false">M17</f>
        <v>17479.3872</v>
      </c>
      <c r="N30" s="121" t="n">
        <f aca="false">N17</f>
        <v>34.6359</v>
      </c>
      <c r="O30" s="121" t="n">
        <f aca="false">O17</f>
        <v>37.4721</v>
      </c>
      <c r="P30" s="122" t="n">
        <f aca="false">P17</f>
        <v>39.3533</v>
      </c>
      <c r="Q30" s="122"/>
      <c r="R30" s="122"/>
      <c r="S30" s="73"/>
      <c r="T30" s="97"/>
      <c r="U30" s="98"/>
      <c r="V30" s="98"/>
      <c r="W30" s="74" t="n">
        <f aca="false">Q30/J30</f>
        <v>0</v>
      </c>
      <c r="X30" s="74" t="e">
        <f aca="false">R30/K30</f>
        <v>#DIV/0!</v>
      </c>
      <c r="Y30" s="97"/>
      <c r="Z30" s="98"/>
      <c r="AA30" s="99"/>
      <c r="AB30" s="73"/>
      <c r="AC30" s="120" t="n">
        <f aca="false">F30*AC$2</f>
        <v>12678.612</v>
      </c>
      <c r="AD30" s="121" t="n">
        <f aca="false">AC30*1.1</f>
        <v>13946.4732</v>
      </c>
      <c r="AE30" s="122" t="n">
        <f aca="false">AC30*0.9</f>
        <v>11410.7508</v>
      </c>
      <c r="AF30" s="73"/>
      <c r="AG30" s="120" t="n">
        <f aca="false">AG17</f>
        <v>21542.92</v>
      </c>
      <c r="AH30" s="121" t="n">
        <f aca="false">AH17</f>
        <v>33.7637</v>
      </c>
      <c r="AI30" s="121" t="n">
        <f aca="false">AI17</f>
        <v>37.4878</v>
      </c>
      <c r="AJ30" s="122" t="n">
        <f aca="false">AJ17</f>
        <v>39.5361</v>
      </c>
      <c r="AK30" s="73"/>
      <c r="AL30" s="120" t="n">
        <f aca="false">F30/AG30</f>
        <v>0.784704023410011</v>
      </c>
      <c r="AM30" s="122" t="n">
        <f aca="false">M30/AG30</f>
        <v>0.811375022513197</v>
      </c>
      <c r="AO30" s="101" t="n">
        <f aca="false">F30+AG30</f>
        <v>38447.736</v>
      </c>
      <c r="AP30" s="102" t="n">
        <f aca="false">M30+AG30</f>
        <v>39022.3072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49335.6048</v>
      </c>
      <c r="G31" s="113" t="n">
        <f aca="false">G6</f>
        <v>40.6025</v>
      </c>
      <c r="H31" s="113" t="n">
        <f aca="false">H6</f>
        <v>41.139</v>
      </c>
      <c r="I31" s="114" t="n">
        <f aca="false">I6</f>
        <v>42.7359</v>
      </c>
      <c r="J31" s="112" t="n">
        <f aca="false">J6</f>
        <v>26414.29</v>
      </c>
      <c r="K31" s="113"/>
      <c r="L31" s="73"/>
      <c r="M31" s="115" t="n">
        <f aca="false">M6</f>
        <v>49835.32</v>
      </c>
      <c r="N31" s="113" t="n">
        <f aca="false">N6</f>
        <v>40.7</v>
      </c>
      <c r="O31" s="113" t="n">
        <f aca="false">O6</f>
        <v>41.1204</v>
      </c>
      <c r="P31" s="114" t="n">
        <f aca="false">P6</f>
        <v>42.7216</v>
      </c>
      <c r="Q31" s="114"/>
      <c r="R31" s="114"/>
      <c r="S31" s="73"/>
      <c r="T31" s="9" t="e">
        <f aca="false">bdrate($F31:$F34,G31:G34,$M31:$M34,N31:N34)</f>
        <v>#VALUE!</v>
      </c>
      <c r="U31" s="10" t="e">
        <f aca="false">bdrate($F31:$F34,H31:H34,$M31:$M34,O31:O34)</f>
        <v>#VALUE!</v>
      </c>
      <c r="V31" s="10" t="e">
        <f aca="false">bdrate($F31:$F34,I31:I34,$M31:$M34,P31:P34)</f>
        <v>#VALUE!</v>
      </c>
      <c r="W31" s="74" t="n">
        <f aca="false">Q31/J31</f>
        <v>0</v>
      </c>
      <c r="X31" s="74" t="e">
        <f aca="false">R31/K31</f>
        <v>#DIV/0!</v>
      </c>
      <c r="Y31" s="20" t="e">
        <f aca="false">bdrateOld($F31:$F34,G31:G34,$M31:$M34,N31:N34)</f>
        <v>#VALUE!</v>
      </c>
      <c r="Z31" s="21" t="e">
        <f aca="false">bdrateOld($F31:$F34,H31:H34,$M31:$M34,O31:O34)</f>
        <v>#VALUE!</v>
      </c>
      <c r="AA31" s="41" t="e">
        <f aca="false">bdrateOld($F31:$F34,I31:I34,$M31:$M34,P31:P34)</f>
        <v>#VALUE!</v>
      </c>
      <c r="AB31" s="73"/>
      <c r="AC31" s="112" t="n">
        <f aca="false">F31*AC$2</f>
        <v>37001.7036</v>
      </c>
      <c r="AD31" s="113" t="n">
        <f aca="false">AC31*1.1</f>
        <v>40701.87396</v>
      </c>
      <c r="AE31" s="114" t="n">
        <f aca="false">AC31*0.9</f>
        <v>33301.53324</v>
      </c>
      <c r="AF31" s="73"/>
      <c r="AG31" s="112" t="n">
        <f aca="false">AG6</f>
        <v>75499.184</v>
      </c>
      <c r="AH31" s="113" t="n">
        <f aca="false">AH6</f>
        <v>42.5866</v>
      </c>
      <c r="AI31" s="113" t="n">
        <f aca="false">AI6</f>
        <v>43.136</v>
      </c>
      <c r="AJ31" s="114" t="n">
        <f aca="false">AJ6</f>
        <v>44.4453</v>
      </c>
      <c r="AK31" s="73"/>
      <c r="AL31" s="112" t="n">
        <f aca="false">F31/AG31</f>
        <v>0.653458781753191</v>
      </c>
      <c r="AM31" s="114" t="n">
        <f aca="false">M31/AG31</f>
        <v>0.660077597659864</v>
      </c>
      <c r="AO31" s="78" t="n">
        <f aca="false">F31+AG31</f>
        <v>124834.7888</v>
      </c>
      <c r="AP31" s="79" t="n">
        <f aca="false">M31+AG31</f>
        <v>125334.504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27130.2224</v>
      </c>
      <c r="G32" s="117" t="n">
        <f aca="false">G10</f>
        <v>38.1036</v>
      </c>
      <c r="H32" s="117" t="n">
        <f aca="false">H10</f>
        <v>39.687</v>
      </c>
      <c r="I32" s="118" t="n">
        <f aca="false">I10</f>
        <v>41.3901</v>
      </c>
      <c r="J32" s="116" t="n">
        <f aca="false">J10</f>
        <v>25085.72</v>
      </c>
      <c r="K32" s="117"/>
      <c r="L32" s="73"/>
      <c r="M32" s="119" t="n">
        <f aca="false">M10</f>
        <v>28197.256</v>
      </c>
      <c r="N32" s="117" t="n">
        <f aca="false">N10</f>
        <v>38.2496</v>
      </c>
      <c r="O32" s="117" t="n">
        <f aca="false">O10</f>
        <v>39.6746</v>
      </c>
      <c r="P32" s="118" t="n">
        <f aca="false">P10</f>
        <v>41.3792</v>
      </c>
      <c r="Q32" s="118"/>
      <c r="R32" s="118"/>
      <c r="S32" s="73"/>
      <c r="T32" s="87"/>
      <c r="U32" s="29"/>
      <c r="V32" s="29"/>
      <c r="W32" s="74" t="n">
        <f aca="false">Q32/J32</f>
        <v>0</v>
      </c>
      <c r="X32" s="74" t="e">
        <f aca="false">R32/K32</f>
        <v>#DIV/0!</v>
      </c>
      <c r="Y32" s="87"/>
      <c r="Z32" s="29"/>
      <c r="AA32" s="88"/>
      <c r="AB32" s="73"/>
      <c r="AC32" s="116" t="n">
        <f aca="false">F32*AC$2</f>
        <v>20347.6668</v>
      </c>
      <c r="AD32" s="117" t="n">
        <f aca="false">AC32*1.1</f>
        <v>22382.43348</v>
      </c>
      <c r="AE32" s="118" t="n">
        <f aca="false">AC32*0.9</f>
        <v>18312.90012</v>
      </c>
      <c r="AF32" s="73"/>
      <c r="AG32" s="116" t="n">
        <f aca="false">AG10</f>
        <v>50761.32</v>
      </c>
      <c r="AH32" s="117" t="n">
        <f aca="false">AH10</f>
        <v>39.5052</v>
      </c>
      <c r="AI32" s="117" t="n">
        <f aca="false">AI10</f>
        <v>40.6699</v>
      </c>
      <c r="AJ32" s="118" t="n">
        <f aca="false">AJ10</f>
        <v>42.284</v>
      </c>
      <c r="AK32" s="73"/>
      <c r="AL32" s="116" t="n">
        <f aca="false">F32/AG32</f>
        <v>0.53446644807503</v>
      </c>
      <c r="AM32" s="118" t="n">
        <f aca="false">M32/AG32</f>
        <v>0.555487051952156</v>
      </c>
      <c r="AO32" s="89" t="n">
        <f aca="false">F32+AG32</f>
        <v>77891.5424</v>
      </c>
      <c r="AP32" s="90" t="n">
        <f aca="false">M32+AG32</f>
        <v>78958.576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13421.7488</v>
      </c>
      <c r="G33" s="117" t="n">
        <f aca="false">G14</f>
        <v>35.6078</v>
      </c>
      <c r="H33" s="117" t="n">
        <f aca="false">H14</f>
        <v>38.3123</v>
      </c>
      <c r="I33" s="118" t="n">
        <f aca="false">I14</f>
        <v>40.134</v>
      </c>
      <c r="J33" s="116" t="n">
        <f aca="false">J14</f>
        <v>22474.9</v>
      </c>
      <c r="K33" s="117"/>
      <c r="L33" s="73"/>
      <c r="M33" s="119" t="n">
        <f aca="false">M14</f>
        <v>14556.7776</v>
      </c>
      <c r="N33" s="117" t="n">
        <f aca="false">N14</f>
        <v>35.7761</v>
      </c>
      <c r="O33" s="117" t="n">
        <f aca="false">O14</f>
        <v>38.3044</v>
      </c>
      <c r="P33" s="118" t="n">
        <f aca="false">P14</f>
        <v>40.1205</v>
      </c>
      <c r="Q33" s="118"/>
      <c r="R33" s="118"/>
      <c r="S33" s="73"/>
      <c r="T33" s="87"/>
      <c r="U33" s="29"/>
      <c r="V33" s="29"/>
      <c r="W33" s="74" t="n">
        <f aca="false">Q33/J33</f>
        <v>0</v>
      </c>
      <c r="X33" s="74" t="e">
        <f aca="false">R33/K33</f>
        <v>#DIV/0!</v>
      </c>
      <c r="Y33" s="87"/>
      <c r="Z33" s="29"/>
      <c r="AA33" s="88"/>
      <c r="AB33" s="73"/>
      <c r="AC33" s="116" t="n">
        <f aca="false">F33*AC$2</f>
        <v>10066.3116</v>
      </c>
      <c r="AD33" s="117" t="n">
        <f aca="false">AC33*1.1</f>
        <v>11072.94276</v>
      </c>
      <c r="AE33" s="118" t="n">
        <f aca="false">AC33*0.9</f>
        <v>9059.68044</v>
      </c>
      <c r="AF33" s="73"/>
      <c r="AG33" s="116" t="n">
        <f aca="false">AG14</f>
        <v>33832.952</v>
      </c>
      <c r="AH33" s="117" t="n">
        <f aca="false">AH14</f>
        <v>36.5959</v>
      </c>
      <c r="AI33" s="117" t="n">
        <f aca="false">AI14</f>
        <v>39.0059</v>
      </c>
      <c r="AJ33" s="118" t="n">
        <f aca="false">AJ14</f>
        <v>40.863</v>
      </c>
      <c r="AK33" s="73"/>
      <c r="AL33" s="116" t="n">
        <f aca="false">F33/AG33</f>
        <v>0.396706406227869</v>
      </c>
      <c r="AM33" s="118" t="n">
        <f aca="false">M33/AG33</f>
        <v>0.430254433606621</v>
      </c>
      <c r="AO33" s="89" t="n">
        <f aca="false">F33+AG33</f>
        <v>47254.7008</v>
      </c>
      <c r="AP33" s="90" t="n">
        <f aca="false">M33+AG33</f>
        <v>48389.7296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6544.512</v>
      </c>
      <c r="G34" s="121" t="n">
        <f aca="false">G18</f>
        <v>33.1103</v>
      </c>
      <c r="H34" s="121" t="n">
        <f aca="false">H18</f>
        <v>37.0436</v>
      </c>
      <c r="I34" s="122" t="n">
        <f aca="false">I18</f>
        <v>39.0243</v>
      </c>
      <c r="J34" s="120" t="n">
        <f aca="false">J18</f>
        <v>19447.45</v>
      </c>
      <c r="K34" s="121"/>
      <c r="L34" s="73"/>
      <c r="M34" s="123" t="n">
        <f aca="false">M18</f>
        <v>7497.1808</v>
      </c>
      <c r="N34" s="121" t="n">
        <f aca="false">N18</f>
        <v>33.2891</v>
      </c>
      <c r="O34" s="121" t="n">
        <f aca="false">O18</f>
        <v>37.0397</v>
      </c>
      <c r="P34" s="122" t="n">
        <f aca="false">P18</f>
        <v>39.0118</v>
      </c>
      <c r="Q34" s="122"/>
      <c r="R34" s="122"/>
      <c r="S34" s="73"/>
      <c r="T34" s="97"/>
      <c r="U34" s="98"/>
      <c r="V34" s="98"/>
      <c r="W34" s="74" t="n">
        <f aca="false">Q34/J34</f>
        <v>0</v>
      </c>
      <c r="X34" s="74" t="e">
        <f aca="false">R34/K34</f>
        <v>#DIV/0!</v>
      </c>
      <c r="Y34" s="97"/>
      <c r="Z34" s="98"/>
      <c r="AA34" s="99"/>
      <c r="AB34" s="73"/>
      <c r="AC34" s="120" t="n">
        <f aca="false">F34*AC$2</f>
        <v>4908.384</v>
      </c>
      <c r="AD34" s="121" t="n">
        <f aca="false">AC34*1.1</f>
        <v>5399.2224</v>
      </c>
      <c r="AE34" s="122" t="n">
        <f aca="false">AC34*0.9</f>
        <v>4417.5456</v>
      </c>
      <c r="AF34" s="73"/>
      <c r="AG34" s="120" t="n">
        <f aca="false">AG18</f>
        <v>21542.92</v>
      </c>
      <c r="AH34" s="121" t="n">
        <f aca="false">AH18</f>
        <v>33.7637</v>
      </c>
      <c r="AI34" s="121" t="n">
        <f aca="false">AI18</f>
        <v>37.4878</v>
      </c>
      <c r="AJ34" s="122" t="n">
        <f aca="false">AJ18</f>
        <v>39.5361</v>
      </c>
      <c r="AK34" s="73"/>
      <c r="AL34" s="120" t="n">
        <f aca="false">F34/AG34</f>
        <v>0.303789458439246</v>
      </c>
      <c r="AM34" s="122" t="n">
        <f aca="false">M34/AG34</f>
        <v>0.348011355935036</v>
      </c>
      <c r="AO34" s="101" t="n">
        <f aca="false">F34+AG34</f>
        <v>28087.432</v>
      </c>
      <c r="AP34" s="102" t="n">
        <f aca="false">M34+AG34</f>
        <v>29040.1008</v>
      </c>
      <c r="AQ34" s="101"/>
      <c r="AR34" s="102"/>
      <c r="AS34" s="27"/>
    </row>
    <row r="35" customFormat="false" ht="16.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192053.5872</v>
      </c>
      <c r="G35" s="71" t="n">
        <v>44.522</v>
      </c>
      <c r="H35" s="71" t="n">
        <v>46.9463</v>
      </c>
      <c r="I35" s="72" t="n">
        <v>46.6295</v>
      </c>
      <c r="J35" s="70" t="n">
        <v>35296.21</v>
      </c>
      <c r="K35" s="71"/>
      <c r="L35" s="73"/>
      <c r="M35" s="70" t="n">
        <v>191703.3904</v>
      </c>
      <c r="N35" s="70" t="n">
        <v>44.5832</v>
      </c>
      <c r="O35" s="70" t="n">
        <v>46.9387</v>
      </c>
      <c r="P35" s="70" t="n">
        <v>46.6282</v>
      </c>
      <c r="Q35" s="70"/>
      <c r="R35" s="70"/>
      <c r="S35" s="73"/>
      <c r="T35" s="9" t="e">
        <f aca="false">bdrate($F35:$F38,G35:G38,$M35:$M38,N35:N38)</f>
        <v>#VALUE!</v>
      </c>
      <c r="U35" s="10" t="e">
        <f aca="false">bdrate($F35:$F38,H35:H38,$M35:$M38,O35:O38)</f>
        <v>#VALUE!</v>
      </c>
      <c r="V35" s="23" t="e">
        <f aca="false">bdrate($F35:$F38,I35:I38,$M35:$M38,P35:P38)</f>
        <v>#VALUE!</v>
      </c>
      <c r="W35" s="74" t="n">
        <f aca="false">Q35/J35</f>
        <v>0</v>
      </c>
      <c r="X35" s="74" t="e">
        <f aca="false">R35/K35</f>
        <v>#DIV/0!</v>
      </c>
      <c r="Y35" s="9" t="e">
        <f aca="false">bdrateOld($F35:$F38,G35:G38,$M35:$M38,N35:N38)</f>
        <v>#VALUE!</v>
      </c>
      <c r="Z35" s="10" t="e">
        <f aca="false">bdrateOld($F35:$F38,H35:H38,$M35:$M38,O35:O38)</f>
        <v>#VALUE!</v>
      </c>
      <c r="AA35" s="23" t="e">
        <f aca="false">bdrateOld($F35:$F38,I35:I38,$M35:$M38,P35:P38)</f>
        <v>#VALUE!</v>
      </c>
      <c r="AB35" s="73"/>
      <c r="AC35" s="93" t="n">
        <f aca="false">F35*AC$2</f>
        <v>144040.1904</v>
      </c>
      <c r="AD35" s="91" t="n">
        <f aca="false">AC35*1.1</f>
        <v>158444.20944</v>
      </c>
      <c r="AE35" s="92" t="n">
        <f aca="false">AC35*0.9</f>
        <v>129636.17136</v>
      </c>
      <c r="AF35" s="73"/>
      <c r="AG35" s="93" t="n">
        <v>95013.648</v>
      </c>
      <c r="AH35" s="91" t="n">
        <v>41.8325</v>
      </c>
      <c r="AI35" s="91" t="n">
        <v>44.6343</v>
      </c>
      <c r="AJ35" s="92" t="n">
        <v>45.1032</v>
      </c>
      <c r="AK35" s="73"/>
      <c r="AL35" s="93" t="n">
        <f aca="false">F35/AG35</f>
        <v>2.02132631724655</v>
      </c>
      <c r="AM35" s="92" t="n">
        <f aca="false">M35/AG35</f>
        <v>2.01764056464814</v>
      </c>
      <c r="AO35" s="78" t="n">
        <f aca="false">F35+AG35</f>
        <v>287067.2352</v>
      </c>
      <c r="AP35" s="79" t="n">
        <f aca="false">M35+AG35</f>
        <v>286717.0384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 t="n">
        <f aca="false">ABS(AG35-Test!H17)</f>
        <v>95013.648</v>
      </c>
      <c r="AV35" s="82" t="n">
        <f aca="false">ABS(AH35-Test!I17)</f>
        <v>41.8325</v>
      </c>
      <c r="AW35" s="82" t="n">
        <f aca="false">ABS(AI35-Test!J17)</f>
        <v>44.6343</v>
      </c>
      <c r="AX35" s="82" t="n">
        <f aca="false">ABS(AJ35-Test!K17)</f>
        <v>45.1032</v>
      </c>
    </row>
    <row r="36" customFormat="false" ht="16.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142080.8896</v>
      </c>
      <c r="G36" s="85" t="n">
        <v>43.086</v>
      </c>
      <c r="H36" s="85" t="n">
        <v>45.9248</v>
      </c>
      <c r="I36" s="86" t="n">
        <v>45.7813</v>
      </c>
      <c r="J36" s="84" t="n">
        <v>30577.06</v>
      </c>
      <c r="K36" s="85"/>
      <c r="L36" s="73"/>
      <c r="M36" s="70" t="n">
        <v>141800.1344</v>
      </c>
      <c r="N36" s="70" t="n">
        <v>43.1592</v>
      </c>
      <c r="O36" s="70" t="n">
        <v>45.9136</v>
      </c>
      <c r="P36" s="70" t="n">
        <v>45.7813</v>
      </c>
      <c r="Q36" s="70"/>
      <c r="R36" s="70"/>
      <c r="S36" s="73"/>
      <c r="T36" s="87"/>
      <c r="U36" s="29"/>
      <c r="V36" s="88"/>
      <c r="W36" s="74" t="n">
        <f aca="false">Q36/J36</f>
        <v>0</v>
      </c>
      <c r="X36" s="74" t="e">
        <f aca="false">R36/K36</f>
        <v>#DIV/0!</v>
      </c>
      <c r="Y36" s="87"/>
      <c r="Z36" s="29"/>
      <c r="AA36" s="88"/>
      <c r="AB36" s="73"/>
      <c r="AC36" s="107" t="n">
        <f aca="false">F36*AC$2</f>
        <v>106560.6672</v>
      </c>
      <c r="AD36" s="105" t="n">
        <f aca="false">AC36*1.1</f>
        <v>117216.73392</v>
      </c>
      <c r="AE36" s="106" t="n">
        <f aca="false">AC36*0.9</f>
        <v>95904.60048</v>
      </c>
      <c r="AF36" s="73"/>
      <c r="AG36" s="107" t="n">
        <v>95013.648</v>
      </c>
      <c r="AH36" s="105" t="n">
        <v>41.8325</v>
      </c>
      <c r="AI36" s="105" t="n">
        <v>44.6343</v>
      </c>
      <c r="AJ36" s="106" t="n">
        <v>45.1032</v>
      </c>
      <c r="AK36" s="73"/>
      <c r="AL36" s="107" t="n">
        <f aca="false">F36/AG36</f>
        <v>1.49537348150236</v>
      </c>
      <c r="AM36" s="106" t="n">
        <f aca="false">M36/AG36</f>
        <v>1.49241858811694</v>
      </c>
      <c r="AO36" s="89" t="n">
        <f aca="false">F36+AG36</f>
        <v>237094.5376</v>
      </c>
      <c r="AP36" s="90" t="n">
        <f aca="false">M36+AG36</f>
        <v>236813.7824</v>
      </c>
      <c r="AQ36" s="89"/>
      <c r="AR36" s="90"/>
      <c r="AS36" s="12"/>
      <c r="AU36" s="82" t="n">
        <f aca="false">ABS(AG36-Test!H18)</f>
        <v>95013.648</v>
      </c>
      <c r="AV36" s="82" t="n">
        <f aca="false">ABS(AH36-Test!I18)</f>
        <v>41.8325</v>
      </c>
      <c r="AW36" s="82" t="n">
        <f aca="false">ABS(AI36-Test!J18)</f>
        <v>44.6343</v>
      </c>
      <c r="AX36" s="82" t="n">
        <f aca="false">ABS(AJ36-Test!K18)</f>
        <v>45.1032</v>
      </c>
    </row>
    <row r="37" customFormat="false" ht="16.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98006.2032</v>
      </c>
      <c r="G37" s="91" t="n">
        <v>41.6114</v>
      </c>
      <c r="H37" s="91" t="n">
        <v>44.7905</v>
      </c>
      <c r="I37" s="92" t="n">
        <v>44.9213</v>
      </c>
      <c r="J37" s="93" t="n">
        <v>31099.7</v>
      </c>
      <c r="K37" s="91"/>
      <c r="L37" s="73"/>
      <c r="M37" s="70" t="n">
        <v>98054.5104</v>
      </c>
      <c r="N37" s="70" t="n">
        <v>41.7084</v>
      </c>
      <c r="O37" s="70" t="n">
        <v>44.7649</v>
      </c>
      <c r="P37" s="70" t="n">
        <v>44.904</v>
      </c>
      <c r="Q37" s="70"/>
      <c r="R37" s="70"/>
      <c r="S37" s="73"/>
      <c r="T37" s="87"/>
      <c r="U37" s="29"/>
      <c r="V37" s="88"/>
      <c r="W37" s="74" t="n">
        <f aca="false">Q37/J37</f>
        <v>0</v>
      </c>
      <c r="X37" s="74" t="e">
        <f aca="false">R37/K37</f>
        <v>#DIV/0!</v>
      </c>
      <c r="Y37" s="87"/>
      <c r="Z37" s="29"/>
      <c r="AA37" s="88"/>
      <c r="AB37" s="73"/>
      <c r="AC37" s="107" t="n">
        <f aca="false">F37*AC$2</f>
        <v>73504.6524</v>
      </c>
      <c r="AD37" s="105" t="n">
        <f aca="false">AC37*1.1</f>
        <v>80855.11764</v>
      </c>
      <c r="AE37" s="106" t="n">
        <f aca="false">AC37*0.9</f>
        <v>66154.18716</v>
      </c>
      <c r="AF37" s="73"/>
      <c r="AG37" s="107" t="n">
        <v>95013.648</v>
      </c>
      <c r="AH37" s="105" t="n">
        <v>41.8325</v>
      </c>
      <c r="AI37" s="105" t="n">
        <v>44.6343</v>
      </c>
      <c r="AJ37" s="106" t="n">
        <v>45.1032</v>
      </c>
      <c r="AK37" s="73"/>
      <c r="AL37" s="107" t="n">
        <f aca="false">F37/AG37</f>
        <v>1.03149605622973</v>
      </c>
      <c r="AM37" s="106" t="n">
        <f aca="false">M37/AG37</f>
        <v>1.03200448003007</v>
      </c>
      <c r="AO37" s="89" t="n">
        <f aca="false">F37+AG37</f>
        <v>193019.8512</v>
      </c>
      <c r="AP37" s="90" t="n">
        <f aca="false">M37+AG37</f>
        <v>193068.1584</v>
      </c>
      <c r="AQ37" s="89"/>
      <c r="AR37" s="90"/>
      <c r="AS37" s="12"/>
      <c r="AU37" s="82" t="n">
        <f aca="false">ABS(AG37-Test!H19)</f>
        <v>95013.648</v>
      </c>
      <c r="AV37" s="82" t="n">
        <f aca="false">ABS(AH37-Test!I19)</f>
        <v>41.8325</v>
      </c>
      <c r="AW37" s="82" t="n">
        <f aca="false">ABS(AI37-Test!J19)</f>
        <v>44.6343</v>
      </c>
      <c r="AX37" s="82" t="n">
        <f aca="false">ABS(AJ37-Test!K19)</f>
        <v>45.1032</v>
      </c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57407.1968</v>
      </c>
      <c r="G38" s="91" t="n">
        <v>40.0792</v>
      </c>
      <c r="H38" s="91" t="n">
        <v>43.7971</v>
      </c>
      <c r="I38" s="92" t="n">
        <v>44.1443</v>
      </c>
      <c r="J38" s="95" t="n">
        <v>28828.78</v>
      </c>
      <c r="K38" s="96"/>
      <c r="L38" s="73"/>
      <c r="M38" s="70" t="n">
        <v>58373.9168</v>
      </c>
      <c r="N38" s="70" t="n">
        <v>40.2081</v>
      </c>
      <c r="O38" s="70" t="n">
        <v>43.7695</v>
      </c>
      <c r="P38" s="70" t="n">
        <v>44.1227</v>
      </c>
      <c r="Q38" s="70"/>
      <c r="R38" s="70"/>
      <c r="S38" s="73"/>
      <c r="T38" s="97"/>
      <c r="U38" s="98"/>
      <c r="V38" s="99"/>
      <c r="W38" s="74" t="n">
        <f aca="false">Q38/J38</f>
        <v>0</v>
      </c>
      <c r="X38" s="74" t="e">
        <f aca="false">R38/K38</f>
        <v>#DIV/0!</v>
      </c>
      <c r="Y38" s="97"/>
      <c r="Z38" s="98"/>
      <c r="AA38" s="99"/>
      <c r="AB38" s="73"/>
      <c r="AC38" s="110" t="n">
        <f aca="false">F38*AC$2</f>
        <v>43055.3976</v>
      </c>
      <c r="AD38" s="108" t="n">
        <f aca="false">AC38*1.1</f>
        <v>47360.93736</v>
      </c>
      <c r="AE38" s="109" t="n">
        <f aca="false">AC38*0.9</f>
        <v>38749.85784</v>
      </c>
      <c r="AF38" s="73"/>
      <c r="AG38" s="110" t="n">
        <v>95013.648</v>
      </c>
      <c r="AH38" s="108" t="n">
        <v>41.8325</v>
      </c>
      <c r="AI38" s="108" t="n">
        <v>44.6343</v>
      </c>
      <c r="AJ38" s="109" t="n">
        <v>45.1032</v>
      </c>
      <c r="AK38" s="73"/>
      <c r="AL38" s="110" t="n">
        <f aca="false">F38/AG38</f>
        <v>0.604199480899839</v>
      </c>
      <c r="AM38" s="109" t="n">
        <f aca="false">M38/AG38</f>
        <v>0.614374019193537</v>
      </c>
      <c r="AO38" s="101" t="n">
        <f aca="false">F38+AG38</f>
        <v>152420.8448</v>
      </c>
      <c r="AP38" s="102" t="n">
        <f aca="false">M38+AG38</f>
        <v>153387.5648</v>
      </c>
      <c r="AQ38" s="101"/>
      <c r="AR38" s="102"/>
      <c r="AS38" s="27"/>
      <c r="AU38" s="82" t="n">
        <f aca="false">ABS(AG38-Test!H20)</f>
        <v>95013.648</v>
      </c>
      <c r="AV38" s="82" t="n">
        <f aca="false">ABS(AH38-Test!I20)</f>
        <v>41.8325</v>
      </c>
      <c r="AW38" s="82" t="n">
        <f aca="false">ABS(AI38-Test!J20)</f>
        <v>44.6343</v>
      </c>
      <c r="AX38" s="82" t="n">
        <f aca="false">ABS(AJ38-Test!K20)</f>
        <v>45.1032</v>
      </c>
    </row>
    <row r="39" customFormat="false" ht="16.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125976.6624</v>
      </c>
      <c r="G39" s="103" t="n">
        <v>41.7191</v>
      </c>
      <c r="H39" s="103" t="n">
        <v>44.969</v>
      </c>
      <c r="I39" s="104" t="n">
        <v>45.0155</v>
      </c>
      <c r="J39" s="70" t="n">
        <v>32460.73</v>
      </c>
      <c r="K39" s="71"/>
      <c r="L39" s="73"/>
      <c r="M39" s="70" t="n">
        <v>124890.5104</v>
      </c>
      <c r="N39" s="70" t="n">
        <v>41.7931</v>
      </c>
      <c r="O39" s="70" t="n">
        <v>44.9262</v>
      </c>
      <c r="P39" s="70" t="n">
        <v>44.9891</v>
      </c>
      <c r="Q39" s="70"/>
      <c r="R39" s="70"/>
      <c r="S39" s="73"/>
      <c r="T39" s="9" t="e">
        <f aca="false">bdrate($F39:$F42,G39:G42,$M39:$M42,N39:N42)</f>
        <v>#VALUE!</v>
      </c>
      <c r="U39" s="10" t="e">
        <f aca="false">bdrate($F39:$F42,H39:H42,$M39:$M42,O39:O42)</f>
        <v>#VALUE!</v>
      </c>
      <c r="V39" s="10" t="e">
        <f aca="false">bdrate($F39:$F42,I39:I42,$M39:$M42,P39:P42)</f>
        <v>#VALUE!</v>
      </c>
      <c r="W39" s="74" t="n">
        <f aca="false">Q39/J39</f>
        <v>0</v>
      </c>
      <c r="X39" s="74" t="e">
        <f aca="false">R39/K39</f>
        <v>#DIV/0!</v>
      </c>
      <c r="Y39" s="20" t="e">
        <f aca="false">bdrateOld($F39:$F42,G39:G42,$M39:$M42,N39:N42)</f>
        <v>#VALUE!</v>
      </c>
      <c r="Z39" s="21" t="e">
        <f aca="false">bdrateOld($F39:$F42,H39:H42,$M39:$M42,O39:O42)</f>
        <v>#VALUE!</v>
      </c>
      <c r="AA39" s="41" t="e">
        <f aca="false">bdrateOld($F39:$F42,I39:I42,$M39:$M42,P39:P42)</f>
        <v>#VALUE!</v>
      </c>
      <c r="AB39" s="73"/>
      <c r="AC39" s="93" t="n">
        <f aca="false">F39*AC$2</f>
        <v>94482.4968</v>
      </c>
      <c r="AD39" s="91" t="n">
        <f aca="false">AC39*1.1</f>
        <v>103930.74648</v>
      </c>
      <c r="AE39" s="92" t="n">
        <f aca="false">AC39*0.9</f>
        <v>85034.24712</v>
      </c>
      <c r="AF39" s="73"/>
      <c r="AG39" s="93" t="n">
        <v>64575.728</v>
      </c>
      <c r="AH39" s="91" t="n">
        <v>38.6605</v>
      </c>
      <c r="AI39" s="91" t="n">
        <v>42.2397</v>
      </c>
      <c r="AJ39" s="92" t="n">
        <v>43.085</v>
      </c>
      <c r="AK39" s="73"/>
      <c r="AL39" s="93" t="n">
        <f aca="false">F39/AG39</f>
        <v>1.95083611600941</v>
      </c>
      <c r="AM39" s="92" t="n">
        <f aca="false">M39/AG39</f>
        <v>1.93401629788827</v>
      </c>
      <c r="AO39" s="78" t="n">
        <f aca="false">F39+AG39</f>
        <v>190552.3904</v>
      </c>
      <c r="AP39" s="79" t="n">
        <f aca="false">M39+AG39</f>
        <v>189466.2384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 t="n">
        <f aca="false">ABS(AG39-Test!H21)</f>
        <v>64575.728</v>
      </c>
      <c r="AV39" s="82" t="n">
        <f aca="false">ABS(AH39-Test!I21)</f>
        <v>38.6605</v>
      </c>
      <c r="AW39" s="82" t="n">
        <f aca="false">ABS(AI39-Test!J21)</f>
        <v>42.2397</v>
      </c>
      <c r="AX39" s="82" t="n">
        <f aca="false">ABS(AJ39-Test!K21)</f>
        <v>43.085</v>
      </c>
    </row>
    <row r="40" customFormat="false" ht="16.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88400.064</v>
      </c>
      <c r="G40" s="105" t="n">
        <v>40.2521</v>
      </c>
      <c r="H40" s="105" t="n">
        <v>43.8513</v>
      </c>
      <c r="I40" s="106" t="n">
        <v>44.1587</v>
      </c>
      <c r="J40" s="84" t="n">
        <v>29839.4</v>
      </c>
      <c r="K40" s="85"/>
      <c r="L40" s="73"/>
      <c r="M40" s="70" t="n">
        <v>87949.9744</v>
      </c>
      <c r="N40" s="70" t="n">
        <v>40.361</v>
      </c>
      <c r="O40" s="70" t="n">
        <v>43.8036</v>
      </c>
      <c r="P40" s="70" t="n">
        <v>44.1202</v>
      </c>
      <c r="Q40" s="70"/>
      <c r="R40" s="70"/>
      <c r="S40" s="73"/>
      <c r="T40" s="87"/>
      <c r="U40" s="29"/>
      <c r="V40" s="29"/>
      <c r="W40" s="74" t="n">
        <f aca="false">Q40/J40</f>
        <v>0</v>
      </c>
      <c r="X40" s="74" t="e">
        <f aca="false">R40/K40</f>
        <v>#DIV/0!</v>
      </c>
      <c r="Y40" s="87"/>
      <c r="Z40" s="29"/>
      <c r="AA40" s="88"/>
      <c r="AB40" s="73"/>
      <c r="AC40" s="107" t="n">
        <f aca="false">F40*AC$2</f>
        <v>66300.048</v>
      </c>
      <c r="AD40" s="105" t="n">
        <f aca="false">AC40*1.1</f>
        <v>72930.0528</v>
      </c>
      <c r="AE40" s="106" t="n">
        <f aca="false">AC40*0.9</f>
        <v>59670.0432</v>
      </c>
      <c r="AF40" s="73"/>
      <c r="AG40" s="107" t="n">
        <v>64575.728</v>
      </c>
      <c r="AH40" s="105" t="n">
        <v>38.6605</v>
      </c>
      <c r="AI40" s="105" t="n">
        <v>42.2397</v>
      </c>
      <c r="AJ40" s="106" t="n">
        <v>43.085</v>
      </c>
      <c r="AK40" s="73"/>
      <c r="AL40" s="107" t="n">
        <f aca="false">F40/AG40</f>
        <v>1.36893639046547</v>
      </c>
      <c r="AM40" s="106" t="n">
        <f aca="false">M40/AG40</f>
        <v>1.36196644039383</v>
      </c>
      <c r="AO40" s="89" t="n">
        <f aca="false">F40+AG40</f>
        <v>152975.792</v>
      </c>
      <c r="AP40" s="90" t="n">
        <f aca="false">M40+AG40</f>
        <v>152525.7024</v>
      </c>
      <c r="AQ40" s="89"/>
      <c r="AR40" s="90"/>
      <c r="AS40" s="12"/>
      <c r="AU40" s="82" t="n">
        <f aca="false">ABS(AG40-Test!H22)</f>
        <v>64575.728</v>
      </c>
      <c r="AV40" s="82" t="n">
        <f aca="false">ABS(AH40-Test!I22)</f>
        <v>38.6605</v>
      </c>
      <c r="AW40" s="82" t="n">
        <f aca="false">ABS(AI40-Test!J22)</f>
        <v>42.2397</v>
      </c>
      <c r="AX40" s="82" t="n">
        <f aca="false">ABS(AJ40-Test!K22)</f>
        <v>43.085</v>
      </c>
    </row>
    <row r="41" customFormat="false" ht="16.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84" t="n">
        <v>57275.6336</v>
      </c>
      <c r="G41" s="105" t="n">
        <v>38.8395</v>
      </c>
      <c r="H41" s="105" t="n">
        <v>42.7552</v>
      </c>
      <c r="I41" s="106" t="n">
        <v>43.2876</v>
      </c>
      <c r="J41" s="93" t="n">
        <v>28216.88</v>
      </c>
      <c r="K41" s="91"/>
      <c r="L41" s="73"/>
      <c r="M41" s="70" t="n">
        <v>57879.0704</v>
      </c>
      <c r="N41" s="70" t="n">
        <v>38.9939</v>
      </c>
      <c r="O41" s="70" t="n">
        <v>42.7073</v>
      </c>
      <c r="P41" s="70" t="n">
        <v>43.2464</v>
      </c>
      <c r="Q41" s="70"/>
      <c r="R41" s="70"/>
      <c r="S41" s="73"/>
      <c r="T41" s="87"/>
      <c r="U41" s="29"/>
      <c r="V41" s="29"/>
      <c r="W41" s="74" t="n">
        <f aca="false">Q41/J41</f>
        <v>0</v>
      </c>
      <c r="X41" s="74" t="e">
        <f aca="false">R41/K41</f>
        <v>#DIV/0!</v>
      </c>
      <c r="Y41" s="87"/>
      <c r="Z41" s="29"/>
      <c r="AA41" s="88"/>
      <c r="AB41" s="73"/>
      <c r="AC41" s="107" t="n">
        <f aca="false">F41*AC$2</f>
        <v>42956.7252</v>
      </c>
      <c r="AD41" s="105" t="n">
        <f aca="false">AC41*1.1</f>
        <v>47252.39772</v>
      </c>
      <c r="AE41" s="106" t="n">
        <f aca="false">AC41*0.9</f>
        <v>38661.05268</v>
      </c>
      <c r="AF41" s="73"/>
      <c r="AG41" s="107" t="n">
        <v>64575.728</v>
      </c>
      <c r="AH41" s="105" t="n">
        <v>38.6605</v>
      </c>
      <c r="AI41" s="105" t="n">
        <v>42.2397</v>
      </c>
      <c r="AJ41" s="106" t="n">
        <v>43.085</v>
      </c>
      <c r="AK41" s="73"/>
      <c r="AL41" s="107" t="n">
        <f aca="false">F41/AG41</f>
        <v>0.886952967839557</v>
      </c>
      <c r="AM41" s="106" t="n">
        <f aca="false">M41/AG41</f>
        <v>0.896297605812512</v>
      </c>
      <c r="AO41" s="89" t="n">
        <f aca="false">F41+AG41</f>
        <v>121851.3616</v>
      </c>
      <c r="AP41" s="90" t="n">
        <f aca="false">M41+AG41</f>
        <v>122454.7984</v>
      </c>
      <c r="AQ41" s="89"/>
      <c r="AR41" s="90"/>
      <c r="AS41" s="12"/>
      <c r="AU41" s="82" t="n">
        <f aca="false">ABS(AG41-Test!H23)</f>
        <v>64575.728</v>
      </c>
      <c r="AV41" s="82" t="n">
        <f aca="false">ABS(AH41-Test!I23)</f>
        <v>38.6605</v>
      </c>
      <c r="AW41" s="82" t="n">
        <f aca="false">ABS(AI41-Test!J23)</f>
        <v>42.2397</v>
      </c>
      <c r="AX41" s="82" t="n">
        <f aca="false">ABS(AJ41-Test!K23)</f>
        <v>43.085</v>
      </c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4" t="n">
        <v>31673.7168</v>
      </c>
      <c r="G42" s="108" t="n">
        <v>37.4694</v>
      </c>
      <c r="H42" s="108" t="n">
        <v>42.2232</v>
      </c>
      <c r="I42" s="109" t="n">
        <v>42.8598</v>
      </c>
      <c r="J42" s="95" t="n">
        <v>26604.16</v>
      </c>
      <c r="K42" s="96"/>
      <c r="L42" s="73"/>
      <c r="M42" s="70" t="n">
        <v>33408.3152</v>
      </c>
      <c r="N42" s="70" t="n">
        <v>37.6546</v>
      </c>
      <c r="O42" s="70" t="n">
        <v>42.2043</v>
      </c>
      <c r="P42" s="70" t="n">
        <v>42.8457</v>
      </c>
      <c r="Q42" s="70"/>
      <c r="R42" s="70"/>
      <c r="S42" s="73"/>
      <c r="T42" s="97"/>
      <c r="U42" s="98"/>
      <c r="V42" s="98"/>
      <c r="W42" s="74" t="n">
        <f aca="false">Q42/J42</f>
        <v>0</v>
      </c>
      <c r="X42" s="74" t="e">
        <f aca="false">R42/K42</f>
        <v>#DIV/0!</v>
      </c>
      <c r="Y42" s="97"/>
      <c r="Z42" s="98"/>
      <c r="AA42" s="99"/>
      <c r="AB42" s="73"/>
      <c r="AC42" s="110" t="n">
        <f aca="false">F42*AC$2</f>
        <v>23755.2876</v>
      </c>
      <c r="AD42" s="108" t="n">
        <f aca="false">AC42*1.1</f>
        <v>26130.81636</v>
      </c>
      <c r="AE42" s="109" t="n">
        <f aca="false">AC42*0.9</f>
        <v>21379.75884</v>
      </c>
      <c r="AF42" s="73"/>
      <c r="AG42" s="110" t="n">
        <v>64575.728</v>
      </c>
      <c r="AH42" s="108" t="n">
        <v>38.6605</v>
      </c>
      <c r="AI42" s="108" t="n">
        <v>42.2397</v>
      </c>
      <c r="AJ42" s="109" t="n">
        <v>43.085</v>
      </c>
      <c r="AK42" s="73"/>
      <c r="AL42" s="110" t="n">
        <f aca="false">F42/AG42</f>
        <v>0.490489504043996</v>
      </c>
      <c r="AM42" s="109" t="n">
        <f aca="false">M42/AG42</f>
        <v>0.517350965056097</v>
      </c>
      <c r="AO42" s="101" t="n">
        <f aca="false">F42+AG42</f>
        <v>96249.4448</v>
      </c>
      <c r="AP42" s="102" t="n">
        <f aca="false">M42+AG42</f>
        <v>97984.0432</v>
      </c>
      <c r="AQ42" s="101"/>
      <c r="AR42" s="102"/>
      <c r="AS42" s="27"/>
      <c r="AU42" s="82" t="n">
        <f aca="false">ABS(AG42-Test!H24)</f>
        <v>64575.728</v>
      </c>
      <c r="AV42" s="82" t="n">
        <f aca="false">ABS(AH42-Test!I24)</f>
        <v>38.6605</v>
      </c>
      <c r="AW42" s="82" t="n">
        <f aca="false">ABS(AI42-Test!J24)</f>
        <v>42.2397</v>
      </c>
      <c r="AX42" s="82" t="n">
        <f aca="false">ABS(AJ42-Test!K24)</f>
        <v>43.085</v>
      </c>
    </row>
    <row r="43" customFormat="false" ht="16.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0" t="n">
        <v>78122.5616</v>
      </c>
      <c r="G43" s="85" t="n">
        <v>38.9569</v>
      </c>
      <c r="H43" s="85" t="n">
        <v>42.8968</v>
      </c>
      <c r="I43" s="86" t="n">
        <v>43.3991</v>
      </c>
      <c r="J43" s="70" t="n">
        <v>28841.32</v>
      </c>
      <c r="K43" s="71"/>
      <c r="L43" s="73"/>
      <c r="M43" s="70" t="n">
        <v>77602.2896</v>
      </c>
      <c r="N43" s="70" t="n">
        <v>39.0496</v>
      </c>
      <c r="O43" s="70" t="n">
        <v>42.8501</v>
      </c>
      <c r="P43" s="70" t="n">
        <v>43.3564</v>
      </c>
      <c r="Q43" s="70"/>
      <c r="R43" s="70"/>
      <c r="S43" s="73"/>
      <c r="T43" s="9" t="e">
        <f aca="false">bdrate($F43:$F46,G43:G46,$M43:$M46,N43:N46)</f>
        <v>#VALUE!</v>
      </c>
      <c r="U43" s="10" t="e">
        <f aca="false">bdrate($F43:$F46,H43:H46,$M43:$M46,O43:O46)</f>
        <v>#VALUE!</v>
      </c>
      <c r="V43" s="10" t="e">
        <f aca="false">bdrate($F43:$F46,I43:I46,$M43:$M46,P43:P46)</f>
        <v>#VALUE!</v>
      </c>
      <c r="W43" s="74" t="n">
        <f aca="false">Q43/J43</f>
        <v>0</v>
      </c>
      <c r="X43" s="74" t="e">
        <f aca="false">R43/K43</f>
        <v>#DIV/0!</v>
      </c>
      <c r="Y43" s="20" t="e">
        <f aca="false">bdrateOld($F43:$F46,G43:G46,$M43:$M46,N43:N46)</f>
        <v>#VALUE!</v>
      </c>
      <c r="Z43" s="21" t="e">
        <f aca="false">bdrateOld($F43:$F46,H43:H46,$M43:$M46,O43:O46)</f>
        <v>#VALUE!</v>
      </c>
      <c r="AA43" s="41" t="e">
        <f aca="false">bdrateOld($F43:$F46,I43:I46,$M43:$M46,P43:P46)</f>
        <v>#VALUE!</v>
      </c>
      <c r="AB43" s="73"/>
      <c r="AC43" s="93" t="n">
        <f aca="false">F43*AC$2</f>
        <v>58591.9212</v>
      </c>
      <c r="AD43" s="91" t="n">
        <f aca="false">AC43*1.1</f>
        <v>64451.11332</v>
      </c>
      <c r="AE43" s="92" t="n">
        <f aca="false">AC43*0.9</f>
        <v>52732.72908</v>
      </c>
      <c r="AF43" s="73"/>
      <c r="AG43" s="93" t="n">
        <v>43595.048</v>
      </c>
      <c r="AH43" s="91" t="n">
        <v>35.8071</v>
      </c>
      <c r="AI43" s="91" t="n">
        <v>40.4897</v>
      </c>
      <c r="AJ43" s="92" t="n">
        <v>41.5264</v>
      </c>
      <c r="AK43" s="73"/>
      <c r="AL43" s="93" t="n">
        <f aca="false">F43/AG43</f>
        <v>1.79200540391652</v>
      </c>
      <c r="AM43" s="92" t="n">
        <f aca="false">M43/AG43</f>
        <v>1.78007120441753</v>
      </c>
      <c r="AO43" s="78" t="n">
        <f aca="false">F43+AG43</f>
        <v>121717.6096</v>
      </c>
      <c r="AP43" s="79" t="n">
        <f aca="false">M43+AG43</f>
        <v>121197.3376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 t="n">
        <f aca="false">ABS(AG43-Test!H25)</f>
        <v>43595.048</v>
      </c>
      <c r="AV43" s="82" t="n">
        <f aca="false">ABS(AH43-Test!I25)</f>
        <v>35.8071</v>
      </c>
      <c r="AW43" s="82" t="n">
        <f aca="false">ABS(AI43-Test!J25)</f>
        <v>40.4897</v>
      </c>
      <c r="AX43" s="82" t="n">
        <f aca="false">ABS(AJ43-Test!K25)</f>
        <v>41.5264</v>
      </c>
    </row>
    <row r="44" customFormat="false" ht="16.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84" t="n">
        <v>54894.392</v>
      </c>
      <c r="G44" s="91" t="n">
        <v>37.6569</v>
      </c>
      <c r="H44" s="91" t="n">
        <v>42.3451</v>
      </c>
      <c r="I44" s="92" t="n">
        <v>42.947</v>
      </c>
      <c r="J44" s="84" t="n">
        <v>27503.36</v>
      </c>
      <c r="K44" s="85"/>
      <c r="L44" s="73"/>
      <c r="M44" s="70" t="n">
        <v>54870.3024</v>
      </c>
      <c r="N44" s="70" t="n">
        <v>37.7787</v>
      </c>
      <c r="O44" s="70" t="n">
        <v>42.3007</v>
      </c>
      <c r="P44" s="70" t="n">
        <v>42.9057</v>
      </c>
      <c r="Q44" s="70"/>
      <c r="R44" s="70"/>
      <c r="S44" s="73"/>
      <c r="T44" s="87"/>
      <c r="U44" s="29"/>
      <c r="V44" s="29"/>
      <c r="W44" s="74" t="n">
        <f aca="false">Q44/J44</f>
        <v>0</v>
      </c>
      <c r="X44" s="74" t="e">
        <f aca="false">R44/K44</f>
        <v>#DIV/0!</v>
      </c>
      <c r="Y44" s="87"/>
      <c r="Z44" s="29"/>
      <c r="AA44" s="88"/>
      <c r="AB44" s="73"/>
      <c r="AC44" s="107" t="n">
        <f aca="false">F44*AC$2</f>
        <v>41170.794</v>
      </c>
      <c r="AD44" s="105" t="n">
        <f aca="false">AC44*1.1</f>
        <v>45287.8734</v>
      </c>
      <c r="AE44" s="106" t="n">
        <f aca="false">AC44*0.9</f>
        <v>37053.7146</v>
      </c>
      <c r="AF44" s="73"/>
      <c r="AG44" s="107" t="n">
        <v>43595.048</v>
      </c>
      <c r="AH44" s="105" t="n">
        <v>35.8071</v>
      </c>
      <c r="AI44" s="105" t="n">
        <v>40.4897</v>
      </c>
      <c r="AJ44" s="106" t="n">
        <v>41.5264</v>
      </c>
      <c r="AK44" s="73"/>
      <c r="AL44" s="107" t="n">
        <f aca="false">F44/AG44</f>
        <v>1.25918870418493</v>
      </c>
      <c r="AM44" s="106" t="n">
        <f aca="false">M44/AG44</f>
        <v>1.25863612766294</v>
      </c>
      <c r="AO44" s="89" t="n">
        <f aca="false">F44+AG44</f>
        <v>98489.44</v>
      </c>
      <c r="AP44" s="90" t="n">
        <f aca="false">M44+AG44</f>
        <v>98465.3504</v>
      </c>
      <c r="AQ44" s="89"/>
      <c r="AR44" s="90"/>
      <c r="AS44" s="12"/>
      <c r="AU44" s="82" t="n">
        <f aca="false">ABS(AG44-Test!H26)</f>
        <v>43595.048</v>
      </c>
      <c r="AV44" s="82" t="n">
        <f aca="false">ABS(AH44-Test!I26)</f>
        <v>35.8071</v>
      </c>
      <c r="AW44" s="82" t="n">
        <f aca="false">ABS(AI44-Test!J26)</f>
        <v>40.4897</v>
      </c>
      <c r="AX44" s="82" t="n">
        <f aca="false">ABS(AJ44-Test!K26)</f>
        <v>41.5264</v>
      </c>
    </row>
    <row r="45" customFormat="false" ht="16.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84" t="n">
        <v>32997.008</v>
      </c>
      <c r="G45" s="91" t="n">
        <v>36.2885</v>
      </c>
      <c r="H45" s="91" t="n">
        <v>41.2249</v>
      </c>
      <c r="I45" s="92" t="n">
        <v>42.0015</v>
      </c>
      <c r="J45" s="93" t="n">
        <v>25677.78</v>
      </c>
      <c r="K45" s="91"/>
      <c r="L45" s="73"/>
      <c r="M45" s="70" t="n">
        <v>33890.2416</v>
      </c>
      <c r="N45" s="70" t="n">
        <v>36.4594</v>
      </c>
      <c r="O45" s="70" t="n">
        <v>41.1906</v>
      </c>
      <c r="P45" s="70" t="n">
        <v>41.9721</v>
      </c>
      <c r="Q45" s="70"/>
      <c r="R45" s="70"/>
      <c r="S45" s="73"/>
      <c r="T45" s="87"/>
      <c r="U45" s="29"/>
      <c r="V45" s="29"/>
      <c r="W45" s="74" t="n">
        <f aca="false">Q45/J45</f>
        <v>0</v>
      </c>
      <c r="X45" s="74" t="e">
        <f aca="false">R45/K45</f>
        <v>#DIV/0!</v>
      </c>
      <c r="Y45" s="87"/>
      <c r="Z45" s="29"/>
      <c r="AA45" s="88"/>
      <c r="AB45" s="73"/>
      <c r="AC45" s="107" t="n">
        <f aca="false">F45*AC$2</f>
        <v>24747.756</v>
      </c>
      <c r="AD45" s="105" t="n">
        <f aca="false">AC45*1.1</f>
        <v>27222.5316</v>
      </c>
      <c r="AE45" s="106" t="n">
        <f aca="false">AC45*0.9</f>
        <v>22272.9804</v>
      </c>
      <c r="AF45" s="73"/>
      <c r="AG45" s="107" t="n">
        <v>43595.048</v>
      </c>
      <c r="AH45" s="105" t="n">
        <v>35.8071</v>
      </c>
      <c r="AI45" s="105" t="n">
        <v>40.4897</v>
      </c>
      <c r="AJ45" s="106" t="n">
        <v>41.5264</v>
      </c>
      <c r="AK45" s="73"/>
      <c r="AL45" s="107" t="n">
        <f aca="false">F45/AG45</f>
        <v>0.75689807704765</v>
      </c>
      <c r="AM45" s="106" t="n">
        <f aca="false">M45/AG45</f>
        <v>0.777387413359426</v>
      </c>
      <c r="AO45" s="89" t="n">
        <f aca="false">F45+AG45</f>
        <v>76592.056</v>
      </c>
      <c r="AP45" s="90" t="n">
        <f aca="false">M45+AG45</f>
        <v>77485.2896</v>
      </c>
      <c r="AQ45" s="89"/>
      <c r="AR45" s="90"/>
      <c r="AS45" s="12"/>
      <c r="AU45" s="82" t="n">
        <f aca="false">ABS(AG45-Test!H27)</f>
        <v>43595.048</v>
      </c>
      <c r="AV45" s="82" t="n">
        <f aca="false">ABS(AH45-Test!I27)</f>
        <v>35.8071</v>
      </c>
      <c r="AW45" s="82" t="n">
        <f aca="false">ABS(AI45-Test!J27)</f>
        <v>40.4897</v>
      </c>
      <c r="AX45" s="82" t="n">
        <f aca="false">ABS(AJ45-Test!K27)</f>
        <v>41.5264</v>
      </c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4" t="n">
        <v>15921.128</v>
      </c>
      <c r="G46" s="108" t="n">
        <v>34.99</v>
      </c>
      <c r="H46" s="108" t="n">
        <v>40.7393</v>
      </c>
      <c r="I46" s="109" t="n">
        <v>41.6061</v>
      </c>
      <c r="J46" s="95" t="n">
        <v>24053.52</v>
      </c>
      <c r="K46" s="96"/>
      <c r="L46" s="73"/>
      <c r="M46" s="70" t="n">
        <v>17364.6848</v>
      </c>
      <c r="N46" s="70" t="n">
        <v>35.1783</v>
      </c>
      <c r="O46" s="70" t="n">
        <v>40.717</v>
      </c>
      <c r="P46" s="70" t="n">
        <v>41.5882</v>
      </c>
      <c r="Q46" s="70"/>
      <c r="R46" s="70"/>
      <c r="S46" s="73"/>
      <c r="T46" s="97"/>
      <c r="U46" s="98"/>
      <c r="V46" s="98"/>
      <c r="W46" s="74" t="n">
        <f aca="false">Q46/J46</f>
        <v>0</v>
      </c>
      <c r="X46" s="74" t="e">
        <f aca="false">R46/K46</f>
        <v>#DIV/0!</v>
      </c>
      <c r="Y46" s="97"/>
      <c r="Z46" s="98"/>
      <c r="AA46" s="99"/>
      <c r="AB46" s="73"/>
      <c r="AC46" s="110" t="n">
        <f aca="false">F46*AC$2</f>
        <v>11940.846</v>
      </c>
      <c r="AD46" s="108" t="n">
        <f aca="false">AC46*1.1</f>
        <v>13134.9306</v>
      </c>
      <c r="AE46" s="109" t="n">
        <f aca="false">AC46*0.9</f>
        <v>10746.7614</v>
      </c>
      <c r="AF46" s="73"/>
      <c r="AG46" s="110" t="n">
        <v>43595.048</v>
      </c>
      <c r="AH46" s="108" t="n">
        <v>35.8071</v>
      </c>
      <c r="AI46" s="108" t="n">
        <v>40.4897</v>
      </c>
      <c r="AJ46" s="109" t="n">
        <v>41.5264</v>
      </c>
      <c r="AK46" s="73"/>
      <c r="AL46" s="110" t="n">
        <f aca="false">F46/AG46</f>
        <v>0.365204965481401</v>
      </c>
      <c r="AM46" s="109" t="n">
        <f aca="false">M46/AG46</f>
        <v>0.398317827290843</v>
      </c>
      <c r="AO46" s="101" t="n">
        <f aca="false">F46+AG46</f>
        <v>59516.176</v>
      </c>
      <c r="AP46" s="102" t="n">
        <f aca="false">M46+AG46</f>
        <v>60959.7328</v>
      </c>
      <c r="AQ46" s="101"/>
      <c r="AR46" s="102"/>
      <c r="AS46" s="27"/>
      <c r="AU46" s="82" t="n">
        <f aca="false">ABS(AG46-Test!H28)</f>
        <v>43595.048</v>
      </c>
      <c r="AV46" s="82" t="n">
        <f aca="false">ABS(AH46-Test!I28)</f>
        <v>35.8071</v>
      </c>
      <c r="AW46" s="82" t="n">
        <f aca="false">ABS(AI46-Test!J28)</f>
        <v>40.4897</v>
      </c>
      <c r="AX46" s="82" t="n">
        <f aca="false">ABS(AJ46-Test!K28)</f>
        <v>41.5264</v>
      </c>
    </row>
    <row r="47" customFormat="false" ht="16.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70" t="n">
        <v>50169.7184</v>
      </c>
      <c r="G47" s="103" t="n">
        <v>36.4545</v>
      </c>
      <c r="H47" s="103" t="n">
        <v>41.3894</v>
      </c>
      <c r="I47" s="104" t="n">
        <v>42.093</v>
      </c>
      <c r="J47" s="70" t="n">
        <v>26665.5</v>
      </c>
      <c r="K47" s="71"/>
      <c r="L47" s="73"/>
      <c r="M47" s="70" t="n">
        <v>49842.6736</v>
      </c>
      <c r="N47" s="70" t="n">
        <v>36.5472</v>
      </c>
      <c r="O47" s="70" t="n">
        <v>41.3416</v>
      </c>
      <c r="P47" s="70" t="n">
        <v>42.0512</v>
      </c>
      <c r="Q47" s="70"/>
      <c r="R47" s="70"/>
      <c r="S47" s="73"/>
      <c r="T47" s="9" t="e">
        <f aca="false">bdrate($F47:$F50,G47:G50,$M47:$M50,N47:N50)</f>
        <v>#VALUE!</v>
      </c>
      <c r="U47" s="10" t="e">
        <f aca="false">bdrate($F47:$F50,H47:H50,$M47:$M50,O47:O50)</f>
        <v>#VALUE!</v>
      </c>
      <c r="V47" s="10" t="e">
        <f aca="false">bdrate($F47:$F50,I47:I50,$M47:$M50,P47:P50)</f>
        <v>#VALUE!</v>
      </c>
      <c r="W47" s="74" t="n">
        <f aca="false">Q47/J47</f>
        <v>0</v>
      </c>
      <c r="X47" s="74" t="e">
        <f aca="false">R47/K47</f>
        <v>#DIV/0!</v>
      </c>
      <c r="Y47" s="20" t="e">
        <f aca="false">bdrateOld($F47:$F50,G47:G50,$M47:$M50,N47:N50)</f>
        <v>#VALUE!</v>
      </c>
      <c r="Z47" s="21" t="e">
        <f aca="false">bdrateOld($F47:$F50,H47:H50,$M47:$M50,O47:O50)</f>
        <v>#VALUE!</v>
      </c>
      <c r="AA47" s="41" t="e">
        <f aca="false">bdrateOld($F47:$F50,I47:I50,$M47:$M50,P47:P50)</f>
        <v>#VALUE!</v>
      </c>
      <c r="AB47" s="73"/>
      <c r="AC47" s="93" t="n">
        <f aca="false">F47*AC$2</f>
        <v>37627.2888</v>
      </c>
      <c r="AD47" s="91" t="n">
        <f aca="false">AC47*1.1</f>
        <v>41390.01768</v>
      </c>
      <c r="AE47" s="92" t="n">
        <f aca="false">AC47*0.9</f>
        <v>33864.55992</v>
      </c>
      <c r="AF47" s="73"/>
      <c r="AG47" s="93" t="n">
        <v>28771.632</v>
      </c>
      <c r="AH47" s="91" t="n">
        <v>33.081</v>
      </c>
      <c r="AI47" s="91" t="n">
        <v>38.7953</v>
      </c>
      <c r="AJ47" s="92" t="n">
        <v>39.9513</v>
      </c>
      <c r="AK47" s="73"/>
      <c r="AL47" s="93" t="n">
        <f aca="false">F47/AG47</f>
        <v>1.74372167696292</v>
      </c>
      <c r="AM47" s="92" t="n">
        <f aca="false">M47/AG47</f>
        <v>1.73235475832584</v>
      </c>
      <c r="AO47" s="78" t="n">
        <f aca="false">F47+AG47</f>
        <v>78941.3504</v>
      </c>
      <c r="AP47" s="79" t="n">
        <f aca="false">M47+AG47</f>
        <v>78614.3056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 t="n">
        <f aca="false">ABS(AG47-Test!H29)</f>
        <v>28771.632</v>
      </c>
      <c r="AV47" s="82" t="n">
        <f aca="false">ABS(AH47-Test!I29)</f>
        <v>33.081</v>
      </c>
      <c r="AW47" s="82" t="n">
        <f aca="false">ABS(AI47-Test!J29)</f>
        <v>38.7953</v>
      </c>
      <c r="AX47" s="82" t="n">
        <f aca="false">ABS(AJ47-Test!K29)</f>
        <v>39.9513</v>
      </c>
    </row>
    <row r="48" customFormat="false" ht="16.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84" t="n">
        <v>34471.2064</v>
      </c>
      <c r="G48" s="105" t="n">
        <v>35.1892</v>
      </c>
      <c r="H48" s="105" t="n">
        <v>40.8807</v>
      </c>
      <c r="I48" s="106" t="n">
        <v>41.6859</v>
      </c>
      <c r="J48" s="84" t="n">
        <v>23767.74</v>
      </c>
      <c r="K48" s="85"/>
      <c r="L48" s="73"/>
      <c r="M48" s="70" t="n">
        <v>34610.92</v>
      </c>
      <c r="N48" s="70" t="n">
        <v>35.3204</v>
      </c>
      <c r="O48" s="70" t="n">
        <v>40.8394</v>
      </c>
      <c r="P48" s="70" t="n">
        <v>41.6516</v>
      </c>
      <c r="Q48" s="70"/>
      <c r="R48" s="70"/>
      <c r="S48" s="73"/>
      <c r="T48" s="87"/>
      <c r="U48" s="29"/>
      <c r="V48" s="29"/>
      <c r="W48" s="74" t="n">
        <f aca="false">Q48/J48</f>
        <v>0</v>
      </c>
      <c r="X48" s="74" t="e">
        <f aca="false">R48/K48</f>
        <v>#DIV/0!</v>
      </c>
      <c r="Y48" s="87"/>
      <c r="Z48" s="29"/>
      <c r="AA48" s="88"/>
      <c r="AB48" s="73"/>
      <c r="AC48" s="107" t="n">
        <f aca="false">F48*AC$2</f>
        <v>25853.4048</v>
      </c>
      <c r="AD48" s="105" t="n">
        <f aca="false">AC48*1.1</f>
        <v>28438.74528</v>
      </c>
      <c r="AE48" s="106" t="n">
        <f aca="false">AC48*0.9</f>
        <v>23268.06432</v>
      </c>
      <c r="AF48" s="73"/>
      <c r="AG48" s="107" t="n">
        <v>28771.632</v>
      </c>
      <c r="AH48" s="105" t="n">
        <v>33.081</v>
      </c>
      <c r="AI48" s="105" t="n">
        <v>38.7953</v>
      </c>
      <c r="AJ48" s="106" t="n">
        <v>39.9513</v>
      </c>
      <c r="AK48" s="73"/>
      <c r="AL48" s="107" t="n">
        <f aca="false">F48/AG48</f>
        <v>1.19809701444812</v>
      </c>
      <c r="AM48" s="106" t="n">
        <f aca="false">M48/AG48</f>
        <v>1.20295296422532</v>
      </c>
      <c r="AO48" s="89" t="n">
        <f aca="false">F48+AG48</f>
        <v>63242.8384</v>
      </c>
      <c r="AP48" s="90" t="n">
        <f aca="false">M48+AG48</f>
        <v>63382.552</v>
      </c>
      <c r="AQ48" s="89"/>
      <c r="AR48" s="90"/>
      <c r="AS48" s="12"/>
      <c r="AU48" s="82" t="n">
        <f aca="false">ABS(AG48-Test!H30)</f>
        <v>28771.632</v>
      </c>
      <c r="AV48" s="82" t="n">
        <f aca="false">ABS(AH48-Test!I30)</f>
        <v>33.081</v>
      </c>
      <c r="AW48" s="82" t="n">
        <f aca="false">ABS(AI48-Test!J30)</f>
        <v>38.7953</v>
      </c>
      <c r="AX48" s="82" t="n">
        <f aca="false">ABS(AJ48-Test!K30)</f>
        <v>39.9513</v>
      </c>
    </row>
    <row r="49" customFormat="false" ht="16.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84" t="n">
        <v>19764.168</v>
      </c>
      <c r="G49" s="105" t="n">
        <v>33.8478</v>
      </c>
      <c r="H49" s="105" t="n">
        <v>39.8238</v>
      </c>
      <c r="I49" s="106" t="n">
        <v>40.7779</v>
      </c>
      <c r="J49" s="93" t="n">
        <v>24164.05</v>
      </c>
      <c r="K49" s="91"/>
      <c r="L49" s="73"/>
      <c r="M49" s="70" t="n">
        <v>20617.008</v>
      </c>
      <c r="N49" s="70" t="n">
        <v>34.0325</v>
      </c>
      <c r="O49" s="70" t="n">
        <v>39.8037</v>
      </c>
      <c r="P49" s="70" t="n">
        <v>40.7578</v>
      </c>
      <c r="Q49" s="70"/>
      <c r="R49" s="70"/>
      <c r="S49" s="73"/>
      <c r="T49" s="87"/>
      <c r="U49" s="29"/>
      <c r="V49" s="29"/>
      <c r="W49" s="74" t="n">
        <f aca="false">Q49/J49</f>
        <v>0</v>
      </c>
      <c r="X49" s="74" t="e">
        <f aca="false">R49/K49</f>
        <v>#DIV/0!</v>
      </c>
      <c r="Y49" s="87"/>
      <c r="Z49" s="29"/>
      <c r="AA49" s="88"/>
      <c r="AB49" s="73"/>
      <c r="AC49" s="107" t="n">
        <f aca="false">F49*AC$2</f>
        <v>14823.126</v>
      </c>
      <c r="AD49" s="105" t="n">
        <f aca="false">AC49*1.1</f>
        <v>16305.4386</v>
      </c>
      <c r="AE49" s="106" t="n">
        <f aca="false">AC49*0.9</f>
        <v>13340.8134</v>
      </c>
      <c r="AF49" s="73"/>
      <c r="AG49" s="107" t="n">
        <v>28771.632</v>
      </c>
      <c r="AH49" s="105" t="n">
        <v>33.081</v>
      </c>
      <c r="AI49" s="105" t="n">
        <v>38.7953</v>
      </c>
      <c r="AJ49" s="106" t="n">
        <v>39.9513</v>
      </c>
      <c r="AK49" s="73"/>
      <c r="AL49" s="107" t="n">
        <f aca="false">F49/AG49</f>
        <v>0.686932461808214</v>
      </c>
      <c r="AM49" s="106" t="n">
        <f aca="false">M49/AG49</f>
        <v>0.71657415887983</v>
      </c>
      <c r="AO49" s="89" t="n">
        <f aca="false">F49+AG49</f>
        <v>48535.8</v>
      </c>
      <c r="AP49" s="90" t="n">
        <f aca="false">M49+AG49</f>
        <v>49388.64</v>
      </c>
      <c r="AQ49" s="89"/>
      <c r="AR49" s="90"/>
      <c r="AS49" s="12"/>
      <c r="AU49" s="82" t="n">
        <f aca="false">ABS(AG49-Test!H31)</f>
        <v>28771.632</v>
      </c>
      <c r="AV49" s="82" t="n">
        <f aca="false">ABS(AH49-Test!I31)</f>
        <v>33.081</v>
      </c>
      <c r="AW49" s="82" t="n">
        <f aca="false">ABS(AI49-Test!J31)</f>
        <v>38.7953</v>
      </c>
      <c r="AX49" s="82" t="n">
        <f aca="false">ABS(AJ49-Test!K31)</f>
        <v>39.9513</v>
      </c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4" t="n">
        <v>7965.3856</v>
      </c>
      <c r="G50" s="108" t="n">
        <v>32.5344</v>
      </c>
      <c r="H50" s="108" t="n">
        <v>39.3833</v>
      </c>
      <c r="I50" s="109" t="n">
        <v>40.431</v>
      </c>
      <c r="J50" s="95" t="n">
        <v>20298.55</v>
      </c>
      <c r="K50" s="96"/>
      <c r="L50" s="73"/>
      <c r="M50" s="70" t="n">
        <v>9147.9952</v>
      </c>
      <c r="N50" s="70" t="n">
        <v>32.7276</v>
      </c>
      <c r="O50" s="70" t="n">
        <v>39.361</v>
      </c>
      <c r="P50" s="70" t="n">
        <v>40.4053</v>
      </c>
      <c r="Q50" s="70"/>
      <c r="R50" s="70"/>
      <c r="S50" s="73"/>
      <c r="T50" s="97"/>
      <c r="U50" s="98"/>
      <c r="V50" s="98"/>
      <c r="W50" s="74" t="n">
        <f aca="false">Q50/J50</f>
        <v>0</v>
      </c>
      <c r="X50" s="74" t="e">
        <f aca="false">R50/K50</f>
        <v>#DIV/0!</v>
      </c>
      <c r="Y50" s="97"/>
      <c r="Z50" s="98"/>
      <c r="AA50" s="99"/>
      <c r="AB50" s="73"/>
      <c r="AC50" s="110" t="n">
        <f aca="false">F50*AC$2</f>
        <v>5974.0392</v>
      </c>
      <c r="AD50" s="108" t="n">
        <f aca="false">AC50*1.1</f>
        <v>6571.44312</v>
      </c>
      <c r="AE50" s="109" t="n">
        <f aca="false">AC50*0.9</f>
        <v>5376.63528</v>
      </c>
      <c r="AF50" s="73"/>
      <c r="AG50" s="110" t="n">
        <v>28771.632</v>
      </c>
      <c r="AH50" s="108" t="n">
        <v>33.081</v>
      </c>
      <c r="AI50" s="108" t="n">
        <v>38.7953</v>
      </c>
      <c r="AJ50" s="109" t="n">
        <v>39.9513</v>
      </c>
      <c r="AK50" s="73"/>
      <c r="AL50" s="110" t="n">
        <f aca="false">F50/AG50</f>
        <v>0.276848584744863</v>
      </c>
      <c r="AM50" s="109" t="n">
        <f aca="false">M50/AG50</f>
        <v>0.317951904848498</v>
      </c>
      <c r="AO50" s="101" t="n">
        <f aca="false">F50+AG50</f>
        <v>36737.0176</v>
      </c>
      <c r="AP50" s="102" t="n">
        <f aca="false">M50+AG50</f>
        <v>37919.6272</v>
      </c>
      <c r="AQ50" s="101"/>
      <c r="AR50" s="102"/>
      <c r="AS50" s="27"/>
      <c r="AU50" s="82" t="n">
        <f aca="false">ABS(AG50-Test!H32)</f>
        <v>28771.632</v>
      </c>
      <c r="AV50" s="82" t="n">
        <f aca="false">ABS(AH50-Test!I32)</f>
        <v>33.081</v>
      </c>
      <c r="AW50" s="82" t="n">
        <f aca="false">ABS(AI50-Test!J32)</f>
        <v>38.7953</v>
      </c>
      <c r="AX50" s="82" t="n">
        <f aca="false">ABS(AJ50-Test!K32)</f>
        <v>39.9513</v>
      </c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192053.5872</v>
      </c>
      <c r="G51" s="113" t="n">
        <f aca="false">G35</f>
        <v>44.522</v>
      </c>
      <c r="H51" s="113" t="n">
        <f aca="false">H35</f>
        <v>46.9463</v>
      </c>
      <c r="I51" s="114" t="n">
        <f aca="false">I35</f>
        <v>46.6295</v>
      </c>
      <c r="J51" s="112" t="n">
        <f aca="false">J35</f>
        <v>35296.21</v>
      </c>
      <c r="K51" s="113"/>
      <c r="L51" s="73"/>
      <c r="M51" s="115" t="n">
        <f aca="false">M35</f>
        <v>191703.3904</v>
      </c>
      <c r="N51" s="113" t="n">
        <f aca="false">N35</f>
        <v>44.5832</v>
      </c>
      <c r="O51" s="113" t="n">
        <f aca="false">O35</f>
        <v>46.9387</v>
      </c>
      <c r="P51" s="114" t="n">
        <f aca="false">P35</f>
        <v>46.6282</v>
      </c>
      <c r="Q51" s="114"/>
      <c r="R51" s="114"/>
      <c r="S51" s="73"/>
      <c r="T51" s="9" t="e">
        <f aca="false">bdrate($F51:$F54,G51:G54,$M51:$M54,N51:N54)</f>
        <v>#VALUE!</v>
      </c>
      <c r="U51" s="10" t="e">
        <f aca="false">bdrate($F51:$F54,H51:H54,$M51:$M54,O51:O54)</f>
        <v>#VALUE!</v>
      </c>
      <c r="V51" s="23" t="e">
        <f aca="false">bdrate($F51:$F54,I51:I54,$M51:$M54,P51:P54)</f>
        <v>#VALUE!</v>
      </c>
      <c r="W51" s="74" t="n">
        <f aca="false">Q51/J51</f>
        <v>0</v>
      </c>
      <c r="X51" s="74" t="e">
        <f aca="false">R51/K51</f>
        <v>#DIV/0!</v>
      </c>
      <c r="Y51" s="9" t="e">
        <f aca="false">bdrateOld($F51:$F54,G51:G54,$M51:$M54,N51:N54)</f>
        <v>#VALUE!</v>
      </c>
      <c r="Z51" s="10" t="e">
        <f aca="false">bdrateOld($F51:$F54,H51:H54,$M51:$M54,O51:O54)</f>
        <v>#VALUE!</v>
      </c>
      <c r="AA51" s="23" t="e">
        <f aca="false">bdrateOld($F51:$F54,I51:I54,$M51:$M54,P51:P54)</f>
        <v>#VALUE!</v>
      </c>
      <c r="AB51" s="73"/>
      <c r="AC51" s="112" t="n">
        <f aca="false">F51*AC$2</f>
        <v>144040.1904</v>
      </c>
      <c r="AD51" s="113" t="n">
        <f aca="false">AC51*1.1</f>
        <v>158444.20944</v>
      </c>
      <c r="AE51" s="114" t="n">
        <f aca="false">AC51*0.9</f>
        <v>129636.17136</v>
      </c>
      <c r="AF51" s="73"/>
      <c r="AG51" s="112" t="n">
        <f aca="false">AG35</f>
        <v>95013.648</v>
      </c>
      <c r="AH51" s="113" t="n">
        <f aca="false">AH35</f>
        <v>41.8325</v>
      </c>
      <c r="AI51" s="113" t="n">
        <f aca="false">AI35</f>
        <v>44.6343</v>
      </c>
      <c r="AJ51" s="114" t="n">
        <f aca="false">AJ35</f>
        <v>45.1032</v>
      </c>
      <c r="AK51" s="73"/>
      <c r="AL51" s="112" t="n">
        <f aca="false">F51/AG51</f>
        <v>2.02132631724655</v>
      </c>
      <c r="AM51" s="114" t="n">
        <f aca="false">M51/AG51</f>
        <v>2.01764056464814</v>
      </c>
      <c r="AO51" s="78" t="n">
        <f aca="false">F51+AG51</f>
        <v>287067.2352</v>
      </c>
      <c r="AP51" s="79" t="n">
        <f aca="false">M51+AG51</f>
        <v>286717.0384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125976.6624</v>
      </c>
      <c r="G52" s="117" t="n">
        <f aca="false">G39</f>
        <v>41.7191</v>
      </c>
      <c r="H52" s="117" t="n">
        <f aca="false">H39</f>
        <v>44.969</v>
      </c>
      <c r="I52" s="118" t="n">
        <f aca="false">I39</f>
        <v>45.0155</v>
      </c>
      <c r="J52" s="116" t="n">
        <f aca="false">J39</f>
        <v>32460.73</v>
      </c>
      <c r="K52" s="117"/>
      <c r="L52" s="73"/>
      <c r="M52" s="119" t="n">
        <f aca="false">M39</f>
        <v>124890.5104</v>
      </c>
      <c r="N52" s="117" t="n">
        <f aca="false">N39</f>
        <v>41.7931</v>
      </c>
      <c r="O52" s="117" t="n">
        <f aca="false">O39</f>
        <v>44.9262</v>
      </c>
      <c r="P52" s="118" t="n">
        <f aca="false">P39</f>
        <v>44.9891</v>
      </c>
      <c r="Q52" s="118"/>
      <c r="R52" s="118"/>
      <c r="S52" s="73"/>
      <c r="T52" s="87"/>
      <c r="U52" s="29"/>
      <c r="V52" s="88"/>
      <c r="W52" s="74" t="n">
        <f aca="false">Q52/J52</f>
        <v>0</v>
      </c>
      <c r="X52" s="74" t="e">
        <f aca="false">R52/K52</f>
        <v>#DIV/0!</v>
      </c>
      <c r="Y52" s="87"/>
      <c r="Z52" s="29"/>
      <c r="AA52" s="88"/>
      <c r="AB52" s="73"/>
      <c r="AC52" s="116" t="n">
        <f aca="false">F52*AC$2</f>
        <v>94482.4968</v>
      </c>
      <c r="AD52" s="117" t="n">
        <f aca="false">AC52*1.1</f>
        <v>103930.74648</v>
      </c>
      <c r="AE52" s="118" t="n">
        <f aca="false">AC52*0.9</f>
        <v>85034.24712</v>
      </c>
      <c r="AF52" s="73"/>
      <c r="AG52" s="116" t="n">
        <f aca="false">AG39</f>
        <v>64575.728</v>
      </c>
      <c r="AH52" s="117" t="n">
        <f aca="false">AH39</f>
        <v>38.6605</v>
      </c>
      <c r="AI52" s="117" t="n">
        <f aca="false">AI39</f>
        <v>42.2397</v>
      </c>
      <c r="AJ52" s="118" t="n">
        <f aca="false">AJ39</f>
        <v>43.085</v>
      </c>
      <c r="AK52" s="73"/>
      <c r="AL52" s="116" t="n">
        <f aca="false">F52/AG52</f>
        <v>1.95083611600941</v>
      </c>
      <c r="AM52" s="118" t="n">
        <f aca="false">M52/AG52</f>
        <v>1.93401629788827</v>
      </c>
      <c r="AO52" s="89" t="n">
        <f aca="false">F52+AG52</f>
        <v>190552.3904</v>
      </c>
      <c r="AP52" s="90" t="n">
        <f aca="false">M52+AG52</f>
        <v>189466.2384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78122.5616</v>
      </c>
      <c r="G53" s="117" t="n">
        <f aca="false">G43</f>
        <v>38.9569</v>
      </c>
      <c r="H53" s="117" t="n">
        <f aca="false">H43</f>
        <v>42.8968</v>
      </c>
      <c r="I53" s="118" t="n">
        <f aca="false">I43</f>
        <v>43.3991</v>
      </c>
      <c r="J53" s="116" t="n">
        <f aca="false">J43</f>
        <v>28841.32</v>
      </c>
      <c r="K53" s="117"/>
      <c r="L53" s="73"/>
      <c r="M53" s="119" t="n">
        <f aca="false">M43</f>
        <v>77602.2896</v>
      </c>
      <c r="N53" s="117" t="n">
        <f aca="false">N43</f>
        <v>39.0496</v>
      </c>
      <c r="O53" s="117" t="n">
        <f aca="false">O43</f>
        <v>42.8501</v>
      </c>
      <c r="P53" s="118" t="n">
        <f aca="false">P43</f>
        <v>43.3564</v>
      </c>
      <c r="Q53" s="118"/>
      <c r="R53" s="118"/>
      <c r="S53" s="73"/>
      <c r="T53" s="87"/>
      <c r="U53" s="29"/>
      <c r="V53" s="88"/>
      <c r="W53" s="74" t="n">
        <f aca="false">Q53/J53</f>
        <v>0</v>
      </c>
      <c r="X53" s="74" t="e">
        <f aca="false">R53/K53</f>
        <v>#DIV/0!</v>
      </c>
      <c r="Y53" s="87"/>
      <c r="Z53" s="29"/>
      <c r="AA53" s="88"/>
      <c r="AB53" s="73"/>
      <c r="AC53" s="116" t="n">
        <f aca="false">F53*AC$2</f>
        <v>58591.9212</v>
      </c>
      <c r="AD53" s="117" t="n">
        <f aca="false">AC53*1.1</f>
        <v>64451.11332</v>
      </c>
      <c r="AE53" s="118" t="n">
        <f aca="false">AC53*0.9</f>
        <v>52732.72908</v>
      </c>
      <c r="AF53" s="73"/>
      <c r="AG53" s="116" t="n">
        <f aca="false">AG43</f>
        <v>43595.048</v>
      </c>
      <c r="AH53" s="117" t="n">
        <f aca="false">AH43</f>
        <v>35.8071</v>
      </c>
      <c r="AI53" s="117" t="n">
        <f aca="false">AI43</f>
        <v>40.4897</v>
      </c>
      <c r="AJ53" s="118" t="n">
        <f aca="false">AJ43</f>
        <v>41.5264</v>
      </c>
      <c r="AK53" s="73"/>
      <c r="AL53" s="116" t="n">
        <f aca="false">F53/AG53</f>
        <v>1.79200540391652</v>
      </c>
      <c r="AM53" s="118" t="n">
        <f aca="false">M53/AG53</f>
        <v>1.78007120441753</v>
      </c>
      <c r="AO53" s="89" t="n">
        <f aca="false">F53+AG53</f>
        <v>121717.6096</v>
      </c>
      <c r="AP53" s="90" t="n">
        <f aca="false">M53+AG53</f>
        <v>121197.3376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50169.7184</v>
      </c>
      <c r="G54" s="121" t="n">
        <f aca="false">G47</f>
        <v>36.4545</v>
      </c>
      <c r="H54" s="121" t="n">
        <f aca="false">H47</f>
        <v>41.3894</v>
      </c>
      <c r="I54" s="122" t="n">
        <f aca="false">I47</f>
        <v>42.093</v>
      </c>
      <c r="J54" s="120" t="n">
        <f aca="false">J47</f>
        <v>26665.5</v>
      </c>
      <c r="K54" s="121"/>
      <c r="L54" s="73"/>
      <c r="M54" s="123" t="n">
        <f aca="false">M47</f>
        <v>49842.6736</v>
      </c>
      <c r="N54" s="121" t="n">
        <f aca="false">N47</f>
        <v>36.5472</v>
      </c>
      <c r="O54" s="121" t="n">
        <f aca="false">O47</f>
        <v>41.3416</v>
      </c>
      <c r="P54" s="122" t="n">
        <f aca="false">P47</f>
        <v>42.0512</v>
      </c>
      <c r="Q54" s="122"/>
      <c r="R54" s="122"/>
      <c r="S54" s="73"/>
      <c r="T54" s="97"/>
      <c r="U54" s="98"/>
      <c r="V54" s="99"/>
      <c r="W54" s="74" t="n">
        <f aca="false">Q54/J54</f>
        <v>0</v>
      </c>
      <c r="X54" s="74" t="e">
        <f aca="false">R54/K54</f>
        <v>#DIV/0!</v>
      </c>
      <c r="Y54" s="97"/>
      <c r="Z54" s="98"/>
      <c r="AA54" s="99"/>
      <c r="AB54" s="73"/>
      <c r="AC54" s="120" t="n">
        <f aca="false">F54*AC$2</f>
        <v>37627.2888</v>
      </c>
      <c r="AD54" s="121" t="n">
        <f aca="false">AC54*1.1</f>
        <v>41390.01768</v>
      </c>
      <c r="AE54" s="122" t="n">
        <f aca="false">AC54*0.9</f>
        <v>33864.55992</v>
      </c>
      <c r="AF54" s="73"/>
      <c r="AG54" s="120" t="n">
        <f aca="false">AG47</f>
        <v>28771.632</v>
      </c>
      <c r="AH54" s="121" t="n">
        <f aca="false">AH47</f>
        <v>33.081</v>
      </c>
      <c r="AI54" s="121" t="n">
        <f aca="false">AI47</f>
        <v>38.7953</v>
      </c>
      <c r="AJ54" s="122" t="n">
        <f aca="false">AJ47</f>
        <v>39.9513</v>
      </c>
      <c r="AK54" s="73"/>
      <c r="AL54" s="120" t="n">
        <f aca="false">F54/AG54</f>
        <v>1.74372167696292</v>
      </c>
      <c r="AM54" s="122" t="n">
        <f aca="false">M54/AG54</f>
        <v>1.73235475832584</v>
      </c>
      <c r="AO54" s="101" t="n">
        <f aca="false">F54+AG54</f>
        <v>78941.3504</v>
      </c>
      <c r="AP54" s="102" t="n">
        <f aca="false">M54+AG54</f>
        <v>78614.3056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142080.8896</v>
      </c>
      <c r="G55" s="113" t="n">
        <f aca="false">G36</f>
        <v>43.086</v>
      </c>
      <c r="H55" s="113" t="n">
        <f aca="false">H36</f>
        <v>45.9248</v>
      </c>
      <c r="I55" s="114" t="n">
        <f aca="false">I36</f>
        <v>45.7813</v>
      </c>
      <c r="J55" s="112" t="n">
        <f aca="false">J36</f>
        <v>30577.06</v>
      </c>
      <c r="K55" s="113"/>
      <c r="L55" s="73"/>
      <c r="M55" s="115" t="n">
        <f aca="false">M36</f>
        <v>141800.1344</v>
      </c>
      <c r="N55" s="113" t="n">
        <f aca="false">N36</f>
        <v>43.1592</v>
      </c>
      <c r="O55" s="113" t="n">
        <f aca="false">O36</f>
        <v>45.9136</v>
      </c>
      <c r="P55" s="114" t="n">
        <f aca="false">P36</f>
        <v>45.7813</v>
      </c>
      <c r="Q55" s="114"/>
      <c r="R55" s="114"/>
      <c r="S55" s="73"/>
      <c r="T55" s="9" t="e">
        <f aca="false">bdrate($F55:$F58,G55:G58,$M55:$M58,N55:N58)</f>
        <v>#VALUE!</v>
      </c>
      <c r="U55" s="10" t="e">
        <f aca="false">bdrate($F55:$F58,H55:H58,$M55:$M58,O55:O58)</f>
        <v>#VALUE!</v>
      </c>
      <c r="V55" s="10" t="e">
        <f aca="false">bdrate($F55:$F58,I55:I58,$M55:$M58,P55:P58)</f>
        <v>#VALUE!</v>
      </c>
      <c r="W55" s="74" t="n">
        <f aca="false">Q55/J55</f>
        <v>0</v>
      </c>
      <c r="X55" s="74" t="e">
        <f aca="false">R55/K55</f>
        <v>#DIV/0!</v>
      </c>
      <c r="Y55" s="20" t="e">
        <f aca="false">bdrateOld($F55:$F58,G55:G58,$M55:$M58,N55:N58)</f>
        <v>#VALUE!</v>
      </c>
      <c r="Z55" s="21" t="e">
        <f aca="false">bdrateOld($F55:$F58,H55:H58,$M55:$M58,O55:O58)</f>
        <v>#VALUE!</v>
      </c>
      <c r="AA55" s="41" t="e">
        <f aca="false">bdrateOld($F55:$F58,I55:I58,$M55:$M58,P55:P58)</f>
        <v>#VALUE!</v>
      </c>
      <c r="AB55" s="73"/>
      <c r="AC55" s="112" t="n">
        <f aca="false">F55*AC$2</f>
        <v>106560.6672</v>
      </c>
      <c r="AD55" s="113" t="n">
        <f aca="false">AC55*1.1</f>
        <v>117216.73392</v>
      </c>
      <c r="AE55" s="114" t="n">
        <f aca="false">AC55*0.9</f>
        <v>95904.60048</v>
      </c>
      <c r="AF55" s="73"/>
      <c r="AG55" s="112" t="n">
        <f aca="false">AG36</f>
        <v>95013.648</v>
      </c>
      <c r="AH55" s="113" t="n">
        <f aca="false">AH36</f>
        <v>41.8325</v>
      </c>
      <c r="AI55" s="113" t="n">
        <f aca="false">AI36</f>
        <v>44.6343</v>
      </c>
      <c r="AJ55" s="114" t="n">
        <f aca="false">AJ36</f>
        <v>45.1032</v>
      </c>
      <c r="AK55" s="73"/>
      <c r="AL55" s="112" t="n">
        <f aca="false">F55/AG55</f>
        <v>1.49537348150236</v>
      </c>
      <c r="AM55" s="114" t="n">
        <f aca="false">M55/AG55</f>
        <v>1.49241858811694</v>
      </c>
      <c r="AO55" s="78" t="n">
        <f aca="false">F55+AG55</f>
        <v>237094.5376</v>
      </c>
      <c r="AP55" s="79" t="n">
        <f aca="false">M55+AG55</f>
        <v>236813.7824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88400.064</v>
      </c>
      <c r="G56" s="117" t="n">
        <f aca="false">G40</f>
        <v>40.2521</v>
      </c>
      <c r="H56" s="117" t="n">
        <f aca="false">H40</f>
        <v>43.8513</v>
      </c>
      <c r="I56" s="118" t="n">
        <f aca="false">I40</f>
        <v>44.1587</v>
      </c>
      <c r="J56" s="116" t="n">
        <f aca="false">J40</f>
        <v>29839.4</v>
      </c>
      <c r="K56" s="117"/>
      <c r="L56" s="73"/>
      <c r="M56" s="119" t="n">
        <f aca="false">M40</f>
        <v>87949.9744</v>
      </c>
      <c r="N56" s="117" t="n">
        <f aca="false">N40</f>
        <v>40.361</v>
      </c>
      <c r="O56" s="117" t="n">
        <f aca="false">O40</f>
        <v>43.8036</v>
      </c>
      <c r="P56" s="118" t="n">
        <f aca="false">P40</f>
        <v>44.1202</v>
      </c>
      <c r="Q56" s="118"/>
      <c r="R56" s="118"/>
      <c r="S56" s="73"/>
      <c r="T56" s="87"/>
      <c r="U56" s="29"/>
      <c r="V56" s="29"/>
      <c r="W56" s="74" t="n">
        <f aca="false">Q56/J56</f>
        <v>0</v>
      </c>
      <c r="X56" s="74" t="e">
        <f aca="false">R56/K56</f>
        <v>#DIV/0!</v>
      </c>
      <c r="Y56" s="87"/>
      <c r="Z56" s="29"/>
      <c r="AA56" s="88"/>
      <c r="AB56" s="73"/>
      <c r="AC56" s="116" t="n">
        <f aca="false">F56*AC$2</f>
        <v>66300.048</v>
      </c>
      <c r="AD56" s="117" t="n">
        <f aca="false">AC56*1.1</f>
        <v>72930.0528</v>
      </c>
      <c r="AE56" s="118" t="n">
        <f aca="false">AC56*0.9</f>
        <v>59670.0432</v>
      </c>
      <c r="AF56" s="73"/>
      <c r="AG56" s="116" t="n">
        <f aca="false">AG40</f>
        <v>64575.728</v>
      </c>
      <c r="AH56" s="117" t="n">
        <f aca="false">AH40</f>
        <v>38.6605</v>
      </c>
      <c r="AI56" s="117" t="n">
        <f aca="false">AI40</f>
        <v>42.2397</v>
      </c>
      <c r="AJ56" s="118" t="n">
        <f aca="false">AJ40</f>
        <v>43.085</v>
      </c>
      <c r="AK56" s="73"/>
      <c r="AL56" s="116" t="n">
        <f aca="false">F56/AG56</f>
        <v>1.36893639046547</v>
      </c>
      <c r="AM56" s="118" t="n">
        <f aca="false">M56/AG56</f>
        <v>1.36196644039383</v>
      </c>
      <c r="AO56" s="89" t="n">
        <f aca="false">F56+AG56</f>
        <v>152975.792</v>
      </c>
      <c r="AP56" s="90" t="n">
        <f aca="false">M56+AG56</f>
        <v>152525.7024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54894.392</v>
      </c>
      <c r="G57" s="117" t="n">
        <f aca="false">G44</f>
        <v>37.6569</v>
      </c>
      <c r="H57" s="117" t="n">
        <f aca="false">H44</f>
        <v>42.3451</v>
      </c>
      <c r="I57" s="118" t="n">
        <f aca="false">I44</f>
        <v>42.947</v>
      </c>
      <c r="J57" s="116" t="n">
        <f aca="false">J44</f>
        <v>27503.36</v>
      </c>
      <c r="K57" s="117"/>
      <c r="L57" s="73"/>
      <c r="M57" s="119" t="n">
        <f aca="false">M44</f>
        <v>54870.3024</v>
      </c>
      <c r="N57" s="117" t="n">
        <f aca="false">N44</f>
        <v>37.7787</v>
      </c>
      <c r="O57" s="117" t="n">
        <f aca="false">O44</f>
        <v>42.3007</v>
      </c>
      <c r="P57" s="118" t="n">
        <f aca="false">P44</f>
        <v>42.9057</v>
      </c>
      <c r="Q57" s="118"/>
      <c r="R57" s="118"/>
      <c r="S57" s="73"/>
      <c r="T57" s="87"/>
      <c r="U57" s="29"/>
      <c r="V57" s="29"/>
      <c r="W57" s="74" t="n">
        <f aca="false">Q57/J57</f>
        <v>0</v>
      </c>
      <c r="X57" s="74" t="e">
        <f aca="false">R57/K57</f>
        <v>#DIV/0!</v>
      </c>
      <c r="Y57" s="87"/>
      <c r="Z57" s="29"/>
      <c r="AA57" s="88"/>
      <c r="AB57" s="73"/>
      <c r="AC57" s="116" t="n">
        <f aca="false">F57*AC$2</f>
        <v>41170.794</v>
      </c>
      <c r="AD57" s="117" t="n">
        <f aca="false">AC57*1.1</f>
        <v>45287.8734</v>
      </c>
      <c r="AE57" s="118" t="n">
        <f aca="false">AC57*0.9</f>
        <v>37053.7146</v>
      </c>
      <c r="AF57" s="73"/>
      <c r="AG57" s="116" t="n">
        <f aca="false">AG44</f>
        <v>43595.048</v>
      </c>
      <c r="AH57" s="117" t="n">
        <f aca="false">AH44</f>
        <v>35.8071</v>
      </c>
      <c r="AI57" s="117" t="n">
        <f aca="false">AI44</f>
        <v>40.4897</v>
      </c>
      <c r="AJ57" s="118" t="n">
        <f aca="false">AJ44</f>
        <v>41.5264</v>
      </c>
      <c r="AK57" s="73"/>
      <c r="AL57" s="116" t="n">
        <f aca="false">F57/AG57</f>
        <v>1.25918870418493</v>
      </c>
      <c r="AM57" s="118" t="n">
        <f aca="false">M57/AG57</f>
        <v>1.25863612766294</v>
      </c>
      <c r="AO57" s="89" t="n">
        <f aca="false">F57+AG57</f>
        <v>98489.44</v>
      </c>
      <c r="AP57" s="90" t="n">
        <f aca="false">M57+AG57</f>
        <v>98465.3504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34471.2064</v>
      </c>
      <c r="G58" s="121" t="n">
        <f aca="false">G48</f>
        <v>35.1892</v>
      </c>
      <c r="H58" s="121" t="n">
        <f aca="false">H48</f>
        <v>40.8807</v>
      </c>
      <c r="I58" s="122" t="n">
        <f aca="false">I48</f>
        <v>41.6859</v>
      </c>
      <c r="J58" s="120" t="n">
        <f aca="false">J48</f>
        <v>23767.74</v>
      </c>
      <c r="K58" s="121"/>
      <c r="L58" s="73"/>
      <c r="M58" s="123" t="n">
        <f aca="false">M48</f>
        <v>34610.92</v>
      </c>
      <c r="N58" s="121" t="n">
        <f aca="false">N48</f>
        <v>35.3204</v>
      </c>
      <c r="O58" s="121" t="n">
        <f aca="false">O48</f>
        <v>40.8394</v>
      </c>
      <c r="P58" s="122" t="n">
        <f aca="false">P48</f>
        <v>41.6516</v>
      </c>
      <c r="Q58" s="122"/>
      <c r="R58" s="122"/>
      <c r="S58" s="73"/>
      <c r="T58" s="97"/>
      <c r="U58" s="98"/>
      <c r="V58" s="98"/>
      <c r="W58" s="74" t="n">
        <f aca="false">Q58/J58</f>
        <v>0</v>
      </c>
      <c r="X58" s="74" t="e">
        <f aca="false">R58/K58</f>
        <v>#DIV/0!</v>
      </c>
      <c r="Y58" s="97"/>
      <c r="Z58" s="98"/>
      <c r="AA58" s="99"/>
      <c r="AB58" s="73"/>
      <c r="AC58" s="120" t="n">
        <f aca="false">F58*AC$2</f>
        <v>25853.4048</v>
      </c>
      <c r="AD58" s="121" t="n">
        <f aca="false">AC58*1.1</f>
        <v>28438.74528</v>
      </c>
      <c r="AE58" s="122" t="n">
        <f aca="false">AC58*0.9</f>
        <v>23268.06432</v>
      </c>
      <c r="AF58" s="73"/>
      <c r="AG58" s="120" t="n">
        <f aca="false">AG48</f>
        <v>28771.632</v>
      </c>
      <c r="AH58" s="121" t="n">
        <f aca="false">AH48</f>
        <v>33.081</v>
      </c>
      <c r="AI58" s="121" t="n">
        <f aca="false">AI48</f>
        <v>38.7953</v>
      </c>
      <c r="AJ58" s="122" t="n">
        <f aca="false">AJ48</f>
        <v>39.9513</v>
      </c>
      <c r="AK58" s="73"/>
      <c r="AL58" s="120" t="n">
        <f aca="false">F58/AG58</f>
        <v>1.19809701444812</v>
      </c>
      <c r="AM58" s="122" t="n">
        <f aca="false">M58/AG58</f>
        <v>1.20295296422532</v>
      </c>
      <c r="AO58" s="101" t="n">
        <f aca="false">F58+AG58</f>
        <v>63242.8384</v>
      </c>
      <c r="AP58" s="102" t="n">
        <f aca="false">M58+AG58</f>
        <v>63382.552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98006.2032</v>
      </c>
      <c r="G59" s="113" t="n">
        <f aca="false">G37</f>
        <v>41.6114</v>
      </c>
      <c r="H59" s="113" t="n">
        <f aca="false">H37</f>
        <v>44.7905</v>
      </c>
      <c r="I59" s="114" t="n">
        <f aca="false">I37</f>
        <v>44.9213</v>
      </c>
      <c r="J59" s="112" t="n">
        <f aca="false">J37</f>
        <v>31099.7</v>
      </c>
      <c r="K59" s="113"/>
      <c r="L59" s="73"/>
      <c r="M59" s="115" t="n">
        <f aca="false">M37</f>
        <v>98054.5104</v>
      </c>
      <c r="N59" s="113" t="n">
        <f aca="false">N37</f>
        <v>41.7084</v>
      </c>
      <c r="O59" s="113" t="n">
        <f aca="false">O37</f>
        <v>44.7649</v>
      </c>
      <c r="P59" s="114" t="n">
        <f aca="false">P37</f>
        <v>44.904</v>
      </c>
      <c r="Q59" s="114"/>
      <c r="R59" s="114"/>
      <c r="S59" s="73"/>
      <c r="T59" s="9" t="e">
        <f aca="false">bdrate($F59:$F62,G59:G62,$M59:$M62,N59:N62)</f>
        <v>#VALUE!</v>
      </c>
      <c r="U59" s="10" t="e">
        <f aca="false">bdrate($F59:$F62,H59:H62,$M59:$M62,O59:O62)</f>
        <v>#VALUE!</v>
      </c>
      <c r="V59" s="10" t="e">
        <f aca="false">bdrate($F59:$F62,I59:I62,$M59:$M62,P59:P62)</f>
        <v>#VALUE!</v>
      </c>
      <c r="W59" s="74" t="n">
        <f aca="false">Q59/J59</f>
        <v>0</v>
      </c>
      <c r="X59" s="74" t="e">
        <f aca="false">R59/K59</f>
        <v>#DIV/0!</v>
      </c>
      <c r="Y59" s="20" t="e">
        <f aca="false">bdrateOld($F59:$F62,G59:G62,$M59:$M62,N59:N62)</f>
        <v>#VALUE!</v>
      </c>
      <c r="Z59" s="21" t="e">
        <f aca="false">bdrateOld($F59:$F62,H59:H62,$M59:$M62,O59:O62)</f>
        <v>#VALUE!</v>
      </c>
      <c r="AA59" s="41" t="e">
        <f aca="false">bdrateOld($F59:$F62,I59:I62,$M59:$M62,P59:P62)</f>
        <v>#VALUE!</v>
      </c>
      <c r="AB59" s="73"/>
      <c r="AC59" s="112" t="n">
        <f aca="false">F59*AC$2</f>
        <v>73504.6524</v>
      </c>
      <c r="AD59" s="113" t="n">
        <f aca="false">AC59*1.1</f>
        <v>80855.11764</v>
      </c>
      <c r="AE59" s="114" t="n">
        <f aca="false">AC59*0.9</f>
        <v>66154.18716</v>
      </c>
      <c r="AF59" s="73"/>
      <c r="AG59" s="112" t="n">
        <f aca="false">AG37</f>
        <v>95013.648</v>
      </c>
      <c r="AH59" s="113" t="n">
        <f aca="false">AH37</f>
        <v>41.8325</v>
      </c>
      <c r="AI59" s="113" t="n">
        <f aca="false">AI37</f>
        <v>44.6343</v>
      </c>
      <c r="AJ59" s="114" t="n">
        <f aca="false">AJ37</f>
        <v>45.1032</v>
      </c>
      <c r="AK59" s="73"/>
      <c r="AL59" s="112" t="n">
        <f aca="false">F59/AG59</f>
        <v>1.03149605622973</v>
      </c>
      <c r="AM59" s="114" t="n">
        <f aca="false">M59/AG59</f>
        <v>1.03200448003007</v>
      </c>
      <c r="AO59" s="78" t="n">
        <f aca="false">F59+AG59</f>
        <v>193019.8512</v>
      </c>
      <c r="AP59" s="79" t="n">
        <f aca="false">M59+AG59</f>
        <v>193068.1584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57275.6336</v>
      </c>
      <c r="G60" s="117" t="n">
        <f aca="false">G41</f>
        <v>38.8395</v>
      </c>
      <c r="H60" s="117" t="n">
        <f aca="false">H41</f>
        <v>42.7552</v>
      </c>
      <c r="I60" s="118" t="n">
        <f aca="false">I41</f>
        <v>43.2876</v>
      </c>
      <c r="J60" s="116" t="n">
        <f aca="false">J41</f>
        <v>28216.88</v>
      </c>
      <c r="K60" s="117"/>
      <c r="L60" s="73"/>
      <c r="M60" s="119" t="n">
        <f aca="false">M41</f>
        <v>57879.0704</v>
      </c>
      <c r="N60" s="117" t="n">
        <f aca="false">N41</f>
        <v>38.9939</v>
      </c>
      <c r="O60" s="117" t="n">
        <f aca="false">O41</f>
        <v>42.7073</v>
      </c>
      <c r="P60" s="118" t="n">
        <f aca="false">P41</f>
        <v>43.2464</v>
      </c>
      <c r="Q60" s="118"/>
      <c r="R60" s="118"/>
      <c r="S60" s="73"/>
      <c r="T60" s="87"/>
      <c r="U60" s="29"/>
      <c r="V60" s="29"/>
      <c r="W60" s="74" t="n">
        <f aca="false">Q60/J60</f>
        <v>0</v>
      </c>
      <c r="X60" s="74" t="e">
        <f aca="false">R60/K60</f>
        <v>#DIV/0!</v>
      </c>
      <c r="Y60" s="87"/>
      <c r="Z60" s="29"/>
      <c r="AA60" s="88"/>
      <c r="AB60" s="73"/>
      <c r="AC60" s="116" t="n">
        <f aca="false">F60*AC$2</f>
        <v>42956.7252</v>
      </c>
      <c r="AD60" s="117" t="n">
        <f aca="false">AC60*1.1</f>
        <v>47252.39772</v>
      </c>
      <c r="AE60" s="118" t="n">
        <f aca="false">AC60*0.9</f>
        <v>38661.05268</v>
      </c>
      <c r="AF60" s="73"/>
      <c r="AG60" s="116" t="n">
        <f aca="false">AG41</f>
        <v>64575.728</v>
      </c>
      <c r="AH60" s="117" t="n">
        <f aca="false">AH41</f>
        <v>38.6605</v>
      </c>
      <c r="AI60" s="117" t="n">
        <f aca="false">AI41</f>
        <v>42.2397</v>
      </c>
      <c r="AJ60" s="118" t="n">
        <f aca="false">AJ41</f>
        <v>43.085</v>
      </c>
      <c r="AK60" s="73"/>
      <c r="AL60" s="116" t="n">
        <f aca="false">F60/AG60</f>
        <v>0.886952967839557</v>
      </c>
      <c r="AM60" s="118" t="n">
        <f aca="false">M60/AG60</f>
        <v>0.896297605812512</v>
      </c>
      <c r="AO60" s="89" t="n">
        <f aca="false">F60+AG60</f>
        <v>121851.3616</v>
      </c>
      <c r="AP60" s="90" t="n">
        <f aca="false">M60+AG60</f>
        <v>122454.7984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32997.008</v>
      </c>
      <c r="G61" s="117" t="n">
        <f aca="false">G45</f>
        <v>36.2885</v>
      </c>
      <c r="H61" s="117" t="n">
        <f aca="false">H45</f>
        <v>41.2249</v>
      </c>
      <c r="I61" s="118" t="n">
        <f aca="false">I45</f>
        <v>42.0015</v>
      </c>
      <c r="J61" s="116" t="n">
        <f aca="false">J45</f>
        <v>25677.78</v>
      </c>
      <c r="K61" s="117"/>
      <c r="L61" s="73"/>
      <c r="M61" s="119" t="n">
        <f aca="false">M45</f>
        <v>33890.2416</v>
      </c>
      <c r="N61" s="117" t="n">
        <f aca="false">N45</f>
        <v>36.4594</v>
      </c>
      <c r="O61" s="117" t="n">
        <f aca="false">O45</f>
        <v>41.1906</v>
      </c>
      <c r="P61" s="118" t="n">
        <f aca="false">P45</f>
        <v>41.9721</v>
      </c>
      <c r="Q61" s="118"/>
      <c r="R61" s="118"/>
      <c r="S61" s="73"/>
      <c r="T61" s="87"/>
      <c r="U61" s="29"/>
      <c r="V61" s="29"/>
      <c r="W61" s="74" t="n">
        <f aca="false">Q61/J61</f>
        <v>0</v>
      </c>
      <c r="X61" s="74" t="e">
        <f aca="false">R61/K61</f>
        <v>#DIV/0!</v>
      </c>
      <c r="Y61" s="87"/>
      <c r="Z61" s="29"/>
      <c r="AA61" s="88"/>
      <c r="AB61" s="73"/>
      <c r="AC61" s="116" t="n">
        <f aca="false">F61*AC$2</f>
        <v>24747.756</v>
      </c>
      <c r="AD61" s="117" t="n">
        <f aca="false">AC61*1.1</f>
        <v>27222.5316</v>
      </c>
      <c r="AE61" s="118" t="n">
        <f aca="false">AC61*0.9</f>
        <v>22272.9804</v>
      </c>
      <c r="AF61" s="73"/>
      <c r="AG61" s="116" t="n">
        <f aca="false">AG45</f>
        <v>43595.048</v>
      </c>
      <c r="AH61" s="117" t="n">
        <f aca="false">AH45</f>
        <v>35.8071</v>
      </c>
      <c r="AI61" s="117" t="n">
        <f aca="false">AI45</f>
        <v>40.4897</v>
      </c>
      <c r="AJ61" s="118" t="n">
        <f aca="false">AJ45</f>
        <v>41.5264</v>
      </c>
      <c r="AK61" s="73"/>
      <c r="AL61" s="116" t="n">
        <f aca="false">F61/AG61</f>
        <v>0.75689807704765</v>
      </c>
      <c r="AM61" s="118" t="n">
        <f aca="false">M61/AG61</f>
        <v>0.777387413359426</v>
      </c>
      <c r="AO61" s="89" t="n">
        <f aca="false">F61+AG61</f>
        <v>76592.056</v>
      </c>
      <c r="AP61" s="90" t="n">
        <f aca="false">M61+AG61</f>
        <v>77485.2896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19764.168</v>
      </c>
      <c r="G62" s="121" t="n">
        <f aca="false">G49</f>
        <v>33.8478</v>
      </c>
      <c r="H62" s="121" t="n">
        <f aca="false">H49</f>
        <v>39.8238</v>
      </c>
      <c r="I62" s="122" t="n">
        <f aca="false">I49</f>
        <v>40.7779</v>
      </c>
      <c r="J62" s="120" t="n">
        <f aca="false">J49</f>
        <v>24164.05</v>
      </c>
      <c r="K62" s="121"/>
      <c r="L62" s="73"/>
      <c r="M62" s="123" t="n">
        <f aca="false">M49</f>
        <v>20617.008</v>
      </c>
      <c r="N62" s="121" t="n">
        <f aca="false">N49</f>
        <v>34.0325</v>
      </c>
      <c r="O62" s="121" t="n">
        <f aca="false">O49</f>
        <v>39.8037</v>
      </c>
      <c r="P62" s="122" t="n">
        <f aca="false">P49</f>
        <v>40.7578</v>
      </c>
      <c r="Q62" s="122"/>
      <c r="R62" s="122"/>
      <c r="S62" s="73"/>
      <c r="T62" s="97"/>
      <c r="U62" s="98"/>
      <c r="V62" s="98"/>
      <c r="W62" s="74" t="n">
        <f aca="false">Q62/J62</f>
        <v>0</v>
      </c>
      <c r="X62" s="74" t="e">
        <f aca="false">R62/K62</f>
        <v>#DIV/0!</v>
      </c>
      <c r="Y62" s="97"/>
      <c r="Z62" s="98"/>
      <c r="AA62" s="99"/>
      <c r="AB62" s="73"/>
      <c r="AC62" s="120" t="n">
        <f aca="false">F62*AC$2</f>
        <v>14823.126</v>
      </c>
      <c r="AD62" s="121" t="n">
        <f aca="false">AC62*1.1</f>
        <v>16305.4386</v>
      </c>
      <c r="AE62" s="122" t="n">
        <f aca="false">AC62*0.9</f>
        <v>13340.8134</v>
      </c>
      <c r="AF62" s="73"/>
      <c r="AG62" s="120" t="n">
        <f aca="false">AG49</f>
        <v>28771.632</v>
      </c>
      <c r="AH62" s="121" t="n">
        <f aca="false">AH49</f>
        <v>33.081</v>
      </c>
      <c r="AI62" s="121" t="n">
        <f aca="false">AI49</f>
        <v>38.7953</v>
      </c>
      <c r="AJ62" s="122" t="n">
        <f aca="false">AJ49</f>
        <v>39.9513</v>
      </c>
      <c r="AK62" s="73"/>
      <c r="AL62" s="120" t="n">
        <f aca="false">F62/AG62</f>
        <v>0.686932461808214</v>
      </c>
      <c r="AM62" s="122" t="n">
        <f aca="false">M62/AG62</f>
        <v>0.71657415887983</v>
      </c>
      <c r="AO62" s="101" t="n">
        <f aca="false">F62+AG62</f>
        <v>48535.8</v>
      </c>
      <c r="AP62" s="102" t="n">
        <f aca="false">M62+AG62</f>
        <v>49388.64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57407.1968</v>
      </c>
      <c r="G63" s="113" t="n">
        <f aca="false">G38</f>
        <v>40.0792</v>
      </c>
      <c r="H63" s="113" t="n">
        <f aca="false">H38</f>
        <v>43.7971</v>
      </c>
      <c r="I63" s="114" t="n">
        <f aca="false">I38</f>
        <v>44.1443</v>
      </c>
      <c r="J63" s="112" t="n">
        <f aca="false">J38</f>
        <v>28828.78</v>
      </c>
      <c r="K63" s="113"/>
      <c r="L63" s="73"/>
      <c r="M63" s="115" t="n">
        <f aca="false">M38</f>
        <v>58373.9168</v>
      </c>
      <c r="N63" s="113" t="n">
        <f aca="false">N38</f>
        <v>40.2081</v>
      </c>
      <c r="O63" s="113" t="n">
        <f aca="false">O38</f>
        <v>43.7695</v>
      </c>
      <c r="P63" s="114" t="n">
        <f aca="false">P38</f>
        <v>44.1227</v>
      </c>
      <c r="Q63" s="114"/>
      <c r="R63" s="114"/>
      <c r="S63" s="73"/>
      <c r="T63" s="9" t="e">
        <f aca="false">bdrate($F63:$F66,G63:G66,$M63:$M66,N63:N66)</f>
        <v>#VALUE!</v>
      </c>
      <c r="U63" s="10" t="e">
        <f aca="false">bdrate($F63:$F66,H63:H66,$M63:$M66,O63:O66)</f>
        <v>#VALUE!</v>
      </c>
      <c r="V63" s="10" t="e">
        <f aca="false">bdrate($F63:$F66,I63:I66,$M63:$M66,P63:P66)</f>
        <v>#VALUE!</v>
      </c>
      <c r="W63" s="74" t="n">
        <f aca="false">Q63/J63</f>
        <v>0</v>
      </c>
      <c r="X63" s="74" t="e">
        <f aca="false">R63/K63</f>
        <v>#DIV/0!</v>
      </c>
      <c r="Y63" s="20" t="e">
        <f aca="false">bdrateOld($F63:$F66,G63:G66,$M63:$M66,N63:N66)</f>
        <v>#VALUE!</v>
      </c>
      <c r="Z63" s="21" t="e">
        <f aca="false">bdrateOld($F63:$F66,H63:H66,$M63:$M66,O63:O66)</f>
        <v>#VALUE!</v>
      </c>
      <c r="AA63" s="41" t="e">
        <f aca="false">bdrateOld($F63:$F66,I63:I66,$M63:$M66,P63:P66)</f>
        <v>#VALUE!</v>
      </c>
      <c r="AB63" s="73"/>
      <c r="AC63" s="112" t="n">
        <f aca="false">F63*AC$2</f>
        <v>43055.3976</v>
      </c>
      <c r="AD63" s="113" t="n">
        <f aca="false">AC63*1.1</f>
        <v>47360.93736</v>
      </c>
      <c r="AE63" s="114" t="n">
        <f aca="false">AC63*0.9</f>
        <v>38749.85784</v>
      </c>
      <c r="AF63" s="73"/>
      <c r="AG63" s="112" t="n">
        <f aca="false">AG38</f>
        <v>95013.648</v>
      </c>
      <c r="AH63" s="113" t="n">
        <f aca="false">AH38</f>
        <v>41.8325</v>
      </c>
      <c r="AI63" s="113" t="n">
        <f aca="false">AI38</f>
        <v>44.6343</v>
      </c>
      <c r="AJ63" s="114" t="n">
        <f aca="false">AJ38</f>
        <v>45.1032</v>
      </c>
      <c r="AK63" s="73"/>
      <c r="AL63" s="112" t="n">
        <f aca="false">F63/AG63</f>
        <v>0.604199480899839</v>
      </c>
      <c r="AM63" s="114" t="n">
        <f aca="false">M63/AG63</f>
        <v>0.614374019193537</v>
      </c>
      <c r="AO63" s="78" t="n">
        <f aca="false">F63+AG63</f>
        <v>152420.8448</v>
      </c>
      <c r="AP63" s="79" t="n">
        <f aca="false">M63+AG63</f>
        <v>153387.5648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31673.7168</v>
      </c>
      <c r="G64" s="117" t="n">
        <f aca="false">G42</f>
        <v>37.4694</v>
      </c>
      <c r="H64" s="117" t="n">
        <f aca="false">H42</f>
        <v>42.2232</v>
      </c>
      <c r="I64" s="118" t="n">
        <f aca="false">I42</f>
        <v>42.8598</v>
      </c>
      <c r="J64" s="116" t="n">
        <f aca="false">J42</f>
        <v>26604.16</v>
      </c>
      <c r="K64" s="117"/>
      <c r="L64" s="73"/>
      <c r="M64" s="119" t="n">
        <f aca="false">M42</f>
        <v>33408.3152</v>
      </c>
      <c r="N64" s="117" t="n">
        <f aca="false">N42</f>
        <v>37.6546</v>
      </c>
      <c r="O64" s="117" t="n">
        <f aca="false">O42</f>
        <v>42.2043</v>
      </c>
      <c r="P64" s="118" t="n">
        <f aca="false">P42</f>
        <v>42.8457</v>
      </c>
      <c r="Q64" s="118"/>
      <c r="R64" s="118"/>
      <c r="S64" s="73"/>
      <c r="T64" s="87"/>
      <c r="U64" s="29"/>
      <c r="V64" s="29"/>
      <c r="W64" s="74" t="n">
        <f aca="false">Q64/J64</f>
        <v>0</v>
      </c>
      <c r="X64" s="74" t="e">
        <f aca="false">R64/K64</f>
        <v>#DIV/0!</v>
      </c>
      <c r="Y64" s="87"/>
      <c r="Z64" s="29"/>
      <c r="AA64" s="88"/>
      <c r="AB64" s="73"/>
      <c r="AC64" s="116" t="n">
        <f aca="false">F64*AC$2</f>
        <v>23755.2876</v>
      </c>
      <c r="AD64" s="117" t="n">
        <f aca="false">AC64*1.1</f>
        <v>26130.81636</v>
      </c>
      <c r="AE64" s="118" t="n">
        <f aca="false">AC64*0.9</f>
        <v>21379.75884</v>
      </c>
      <c r="AF64" s="73"/>
      <c r="AG64" s="116" t="n">
        <f aca="false">AG42</f>
        <v>64575.728</v>
      </c>
      <c r="AH64" s="117" t="n">
        <f aca="false">AH42</f>
        <v>38.6605</v>
      </c>
      <c r="AI64" s="117" t="n">
        <f aca="false">AI42</f>
        <v>42.2397</v>
      </c>
      <c r="AJ64" s="118" t="n">
        <f aca="false">AJ42</f>
        <v>43.085</v>
      </c>
      <c r="AK64" s="73"/>
      <c r="AL64" s="116" t="n">
        <f aca="false">F64/AG64</f>
        <v>0.490489504043996</v>
      </c>
      <c r="AM64" s="118" t="n">
        <f aca="false">M64/AG64</f>
        <v>0.517350965056097</v>
      </c>
      <c r="AO64" s="89" t="n">
        <f aca="false">F64+AG64</f>
        <v>96249.4448</v>
      </c>
      <c r="AP64" s="90" t="n">
        <f aca="false">M64+AG64</f>
        <v>97984.0432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15921.128</v>
      </c>
      <c r="G65" s="117" t="n">
        <f aca="false">G46</f>
        <v>34.99</v>
      </c>
      <c r="H65" s="117" t="n">
        <f aca="false">H46</f>
        <v>40.7393</v>
      </c>
      <c r="I65" s="118" t="n">
        <f aca="false">I46</f>
        <v>41.6061</v>
      </c>
      <c r="J65" s="116" t="n">
        <f aca="false">J46</f>
        <v>24053.52</v>
      </c>
      <c r="K65" s="117"/>
      <c r="L65" s="73"/>
      <c r="M65" s="119" t="n">
        <f aca="false">M46</f>
        <v>17364.6848</v>
      </c>
      <c r="N65" s="117" t="n">
        <f aca="false">N46</f>
        <v>35.1783</v>
      </c>
      <c r="O65" s="117" t="n">
        <f aca="false">O46</f>
        <v>40.717</v>
      </c>
      <c r="P65" s="118" t="n">
        <f aca="false">P46</f>
        <v>41.5882</v>
      </c>
      <c r="Q65" s="118"/>
      <c r="R65" s="118"/>
      <c r="S65" s="73"/>
      <c r="T65" s="87"/>
      <c r="U65" s="29"/>
      <c r="V65" s="29"/>
      <c r="W65" s="74" t="n">
        <f aca="false">Q65/J65</f>
        <v>0</v>
      </c>
      <c r="X65" s="74" t="e">
        <f aca="false">R65/K65</f>
        <v>#DIV/0!</v>
      </c>
      <c r="Y65" s="87"/>
      <c r="Z65" s="29"/>
      <c r="AA65" s="88"/>
      <c r="AB65" s="73"/>
      <c r="AC65" s="116" t="n">
        <f aca="false">F65*AC$2</f>
        <v>11940.846</v>
      </c>
      <c r="AD65" s="117" t="n">
        <f aca="false">AC65*1.1</f>
        <v>13134.9306</v>
      </c>
      <c r="AE65" s="118" t="n">
        <f aca="false">AC65*0.9</f>
        <v>10746.7614</v>
      </c>
      <c r="AF65" s="73"/>
      <c r="AG65" s="116" t="n">
        <f aca="false">AG46</f>
        <v>43595.048</v>
      </c>
      <c r="AH65" s="117" t="n">
        <f aca="false">AH46</f>
        <v>35.8071</v>
      </c>
      <c r="AI65" s="117" t="n">
        <f aca="false">AI46</f>
        <v>40.4897</v>
      </c>
      <c r="AJ65" s="118" t="n">
        <f aca="false">AJ46</f>
        <v>41.5264</v>
      </c>
      <c r="AK65" s="73"/>
      <c r="AL65" s="116" t="n">
        <f aca="false">F65/AG65</f>
        <v>0.365204965481401</v>
      </c>
      <c r="AM65" s="118" t="n">
        <f aca="false">M65/AG65</f>
        <v>0.398317827290843</v>
      </c>
      <c r="AO65" s="89" t="n">
        <f aca="false">F65+AG65</f>
        <v>59516.176</v>
      </c>
      <c r="AP65" s="90" t="n">
        <f aca="false">M65+AG65</f>
        <v>60959.7328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7965.3856</v>
      </c>
      <c r="G66" s="121" t="n">
        <f aca="false">G50</f>
        <v>32.5344</v>
      </c>
      <c r="H66" s="121" t="n">
        <f aca="false">H50</f>
        <v>39.3833</v>
      </c>
      <c r="I66" s="122" t="n">
        <f aca="false">I50</f>
        <v>40.431</v>
      </c>
      <c r="J66" s="120" t="n">
        <f aca="false">J50</f>
        <v>20298.55</v>
      </c>
      <c r="K66" s="121"/>
      <c r="L66" s="73"/>
      <c r="M66" s="123" t="n">
        <f aca="false">M50</f>
        <v>9147.9952</v>
      </c>
      <c r="N66" s="121" t="n">
        <f aca="false">N50</f>
        <v>32.7276</v>
      </c>
      <c r="O66" s="121" t="n">
        <f aca="false">O50</f>
        <v>39.361</v>
      </c>
      <c r="P66" s="122" t="n">
        <f aca="false">P50</f>
        <v>40.4053</v>
      </c>
      <c r="Q66" s="122"/>
      <c r="R66" s="122"/>
      <c r="S66" s="73"/>
      <c r="T66" s="97"/>
      <c r="U66" s="98"/>
      <c r="V66" s="98"/>
      <c r="W66" s="74" t="n">
        <f aca="false">Q66/J66</f>
        <v>0</v>
      </c>
      <c r="X66" s="74" t="e">
        <f aca="false">R66/K66</f>
        <v>#DIV/0!</v>
      </c>
      <c r="Y66" s="97"/>
      <c r="Z66" s="98"/>
      <c r="AA66" s="99"/>
      <c r="AB66" s="73"/>
      <c r="AC66" s="120" t="n">
        <f aca="false">F66*AC$2</f>
        <v>5974.0392</v>
      </c>
      <c r="AD66" s="121" t="n">
        <f aca="false">AC66*1.1</f>
        <v>6571.44312</v>
      </c>
      <c r="AE66" s="122" t="n">
        <f aca="false">AC66*0.9</f>
        <v>5376.63528</v>
      </c>
      <c r="AF66" s="73"/>
      <c r="AG66" s="120" t="n">
        <f aca="false">AG50</f>
        <v>28771.632</v>
      </c>
      <c r="AH66" s="121" t="n">
        <f aca="false">AH50</f>
        <v>33.081</v>
      </c>
      <c r="AI66" s="121" t="n">
        <f aca="false">AI50</f>
        <v>38.7953</v>
      </c>
      <c r="AJ66" s="122" t="n">
        <f aca="false">AJ50</f>
        <v>39.9513</v>
      </c>
      <c r="AK66" s="73"/>
      <c r="AL66" s="120" t="n">
        <f aca="false">F66/AG66</f>
        <v>0.276848584744863</v>
      </c>
      <c r="AM66" s="122" t="n">
        <f aca="false">M66/AG66</f>
        <v>0.317951904848498</v>
      </c>
      <c r="AO66" s="101" t="n">
        <f aca="false">F66+AG66</f>
        <v>36737.0176</v>
      </c>
      <c r="AP66" s="102" t="n">
        <f aca="false">M66+AG66</f>
        <v>37919.6272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20657.7432</v>
      </c>
      <c r="G67" s="71" t="n">
        <v>43.3877</v>
      </c>
      <c r="H67" s="71" t="n">
        <v>45.1265</v>
      </c>
      <c r="I67" s="72" t="n">
        <v>46.7145</v>
      </c>
      <c r="J67" s="70" t="n">
        <v>12027.43</v>
      </c>
      <c r="K67" s="71"/>
      <c r="L67" s="73"/>
      <c r="M67" s="70" t="n">
        <v>20814.0816</v>
      </c>
      <c r="N67" s="70" t="n">
        <v>43.4486</v>
      </c>
      <c r="O67" s="70" t="n">
        <v>45.1192</v>
      </c>
      <c r="P67" s="70" t="n">
        <v>46.7127</v>
      </c>
      <c r="Q67" s="70"/>
      <c r="R67" s="70"/>
      <c r="S67" s="73"/>
      <c r="T67" s="9" t="e">
        <f aca="false">bdrate($F67:$F70,G67:G70,$M67:$M70,N67:N70)</f>
        <v>#VALUE!</v>
      </c>
      <c r="U67" s="10" t="e">
        <f aca="false">bdrate($F67:$F70,H67:H70,$M67:$M70,O67:O70)</f>
        <v>#VALUE!</v>
      </c>
      <c r="V67" s="23" t="e">
        <f aca="false">bdrate($F67:$F70,I67:I70,$M67:$M70,P67:P70)</f>
        <v>#VALUE!</v>
      </c>
      <c r="W67" s="74" t="n">
        <f aca="false">Q67/J67</f>
        <v>0</v>
      </c>
      <c r="X67" s="74" t="e">
        <f aca="false">R67/K67</f>
        <v>#DIV/0!</v>
      </c>
      <c r="Y67" s="9" t="e">
        <f aca="false">bdrateOld($F67:$F70,G67:G70,$M67:$M70,N67:N70)</f>
        <v>#VALUE!</v>
      </c>
      <c r="Z67" s="10" t="e">
        <f aca="false">bdrateOld($F67:$F70,H67:H70,$M67:$M70,O67:O70)</f>
        <v>#VALUE!</v>
      </c>
      <c r="AA67" s="23" t="e">
        <f aca="false">bdrateOld($F67:$F70,I67:I70,$M67:$M70,P67:P70)</f>
        <v>#VALUE!</v>
      </c>
      <c r="AB67" s="73"/>
      <c r="AC67" s="93" t="n">
        <f aca="false">F67*AC$2</f>
        <v>15493.3074</v>
      </c>
      <c r="AD67" s="91" t="n">
        <f aca="false">AC67*1.1</f>
        <v>17042.63814</v>
      </c>
      <c r="AE67" s="92" t="n">
        <f aca="false">AC67*0.9</f>
        <v>13943.97666</v>
      </c>
      <c r="AF67" s="73"/>
      <c r="AG67" s="93" t="n">
        <v>8696.2296</v>
      </c>
      <c r="AH67" s="91" t="n">
        <v>44.3814</v>
      </c>
      <c r="AI67" s="91" t="n">
        <v>44.0924</v>
      </c>
      <c r="AJ67" s="92" t="n">
        <v>44.7772</v>
      </c>
      <c r="AK67" s="73"/>
      <c r="AL67" s="93" t="n">
        <f aca="false">F67/AG67</f>
        <v>2.37548272644503</v>
      </c>
      <c r="AM67" s="92" t="n">
        <f aca="false">M67/AG67</f>
        <v>2.39346044865237</v>
      </c>
      <c r="AO67" s="78" t="n">
        <f aca="false">F67+AG67</f>
        <v>29353.9728</v>
      </c>
      <c r="AP67" s="79" t="n">
        <f aca="false">M67+AG67</f>
        <v>29510.3112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33)</f>
        <v>8696.2296</v>
      </c>
      <c r="AV67" s="82" t="n">
        <f aca="false">ABS(AH67-Test!I33)</f>
        <v>44.3814</v>
      </c>
      <c r="AW67" s="82" t="n">
        <f aca="false">ABS(AI67-Test!J33)</f>
        <v>44.0924</v>
      </c>
      <c r="AX67" s="82" t="n">
        <f aca="false">ABS(AJ67-Test!K33)</f>
        <v>44.7772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13029.0528</v>
      </c>
      <c r="G68" s="85" t="n">
        <v>42.6213</v>
      </c>
      <c r="H68" s="85" t="n">
        <v>44.289</v>
      </c>
      <c r="I68" s="86" t="n">
        <v>45.7412</v>
      </c>
      <c r="J68" s="84" t="n">
        <v>10254.74</v>
      </c>
      <c r="K68" s="85"/>
      <c r="L68" s="73"/>
      <c r="M68" s="70" t="n">
        <v>13023.4104</v>
      </c>
      <c r="N68" s="70" t="n">
        <v>42.6672</v>
      </c>
      <c r="O68" s="70" t="n">
        <v>44.2891</v>
      </c>
      <c r="P68" s="70" t="n">
        <v>45.751</v>
      </c>
      <c r="Q68" s="70"/>
      <c r="R68" s="70"/>
      <c r="S68" s="73"/>
      <c r="T68" s="87"/>
      <c r="U68" s="29"/>
      <c r="V68" s="88"/>
      <c r="W68" s="74" t="n">
        <f aca="false">Q68/J68</f>
        <v>0</v>
      </c>
      <c r="X68" s="74" t="e">
        <f aca="false">R68/K68</f>
        <v>#DIV/0!</v>
      </c>
      <c r="Y68" s="87"/>
      <c r="Z68" s="29"/>
      <c r="AA68" s="88"/>
      <c r="AB68" s="73"/>
      <c r="AC68" s="107" t="n">
        <f aca="false">F68*AC$2</f>
        <v>9771.7896</v>
      </c>
      <c r="AD68" s="105" t="n">
        <f aca="false">AC68*1.1</f>
        <v>10748.96856</v>
      </c>
      <c r="AE68" s="106" t="n">
        <f aca="false">AC68*0.9</f>
        <v>8794.61064</v>
      </c>
      <c r="AF68" s="73"/>
      <c r="AG68" s="107" t="n">
        <v>8696.2296</v>
      </c>
      <c r="AH68" s="105" t="n">
        <v>44.3814</v>
      </c>
      <c r="AI68" s="105" t="n">
        <v>44.0924</v>
      </c>
      <c r="AJ68" s="106" t="n">
        <v>44.7772</v>
      </c>
      <c r="AK68" s="73"/>
      <c r="AL68" s="107" t="n">
        <f aca="false">F68/AG68</f>
        <v>1.49824158276594</v>
      </c>
      <c r="AM68" s="106" t="n">
        <f aca="false">M68/AG68</f>
        <v>1.49759274985104</v>
      </c>
      <c r="AO68" s="89" t="n">
        <f aca="false">F68+AG68</f>
        <v>21725.2824</v>
      </c>
      <c r="AP68" s="90" t="n">
        <f aca="false">M68+AG68</f>
        <v>21719.64</v>
      </c>
      <c r="AQ68" s="89"/>
      <c r="AR68" s="90"/>
      <c r="AS68" s="12"/>
      <c r="AU68" s="82" t="n">
        <f aca="false">ABS(AG68-Test!H34)</f>
        <v>8696.2296</v>
      </c>
      <c r="AV68" s="82" t="n">
        <f aca="false">ABS(AH68-Test!I34)</f>
        <v>44.3814</v>
      </c>
      <c r="AW68" s="82" t="n">
        <f aca="false">ABS(AI68-Test!J34)</f>
        <v>44.0924</v>
      </c>
      <c r="AX68" s="82" t="n">
        <f aca="false">ABS(AJ68-Test!K34)</f>
        <v>44.7772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7744.5376</v>
      </c>
      <c r="G69" s="91" t="n">
        <v>41.8998</v>
      </c>
      <c r="H69" s="91" t="n">
        <v>43.448</v>
      </c>
      <c r="I69" s="92" t="n">
        <v>44.7423</v>
      </c>
      <c r="J69" s="93" t="n">
        <v>10279.38</v>
      </c>
      <c r="K69" s="91"/>
      <c r="L69" s="73"/>
      <c r="M69" s="70" t="n">
        <v>7871.7616</v>
      </c>
      <c r="N69" s="70" t="n">
        <v>41.9771</v>
      </c>
      <c r="O69" s="70" t="n">
        <v>43.4523</v>
      </c>
      <c r="P69" s="70" t="n">
        <v>44.7529</v>
      </c>
      <c r="Q69" s="70"/>
      <c r="R69" s="70"/>
      <c r="S69" s="73"/>
      <c r="T69" s="87"/>
      <c r="U69" s="29"/>
      <c r="V69" s="88"/>
      <c r="W69" s="74" t="n">
        <f aca="false">Q69/J69</f>
        <v>0</v>
      </c>
      <c r="X69" s="74" t="e">
        <f aca="false">R69/K69</f>
        <v>#DIV/0!</v>
      </c>
      <c r="Y69" s="87"/>
      <c r="Z69" s="29"/>
      <c r="AA69" s="88"/>
      <c r="AB69" s="73"/>
      <c r="AC69" s="107" t="n">
        <f aca="false">F69*AC$2</f>
        <v>5808.4032</v>
      </c>
      <c r="AD69" s="105" t="n">
        <f aca="false">AC69*1.1</f>
        <v>6389.24352</v>
      </c>
      <c r="AE69" s="106" t="n">
        <f aca="false">AC69*0.9</f>
        <v>5227.56288</v>
      </c>
      <c r="AF69" s="73"/>
      <c r="AG69" s="107" t="n">
        <v>8696.2296</v>
      </c>
      <c r="AH69" s="105" t="n">
        <v>44.3814</v>
      </c>
      <c r="AI69" s="105" t="n">
        <v>44.0924</v>
      </c>
      <c r="AJ69" s="106" t="n">
        <v>44.7772</v>
      </c>
      <c r="AK69" s="73"/>
      <c r="AL69" s="107" t="n">
        <f aca="false">F69/AG69</f>
        <v>0.890562687075327</v>
      </c>
      <c r="AM69" s="106" t="n">
        <f aca="false">M69/AG69</f>
        <v>0.90519247559885</v>
      </c>
      <c r="AO69" s="89" t="n">
        <f aca="false">F69+AG69</f>
        <v>16440.7672</v>
      </c>
      <c r="AP69" s="90" t="n">
        <f aca="false">M69+AG69</f>
        <v>16567.9912</v>
      </c>
      <c r="AQ69" s="89"/>
      <c r="AR69" s="90"/>
      <c r="AS69" s="12"/>
      <c r="AU69" s="82" t="n">
        <f aca="false">ABS(AG69-Test!H35)</f>
        <v>8696.2296</v>
      </c>
      <c r="AV69" s="82" t="n">
        <f aca="false">ABS(AH69-Test!I35)</f>
        <v>44.3814</v>
      </c>
      <c r="AW69" s="82" t="n">
        <f aca="false">ABS(AI69-Test!J35)</f>
        <v>44.0924</v>
      </c>
      <c r="AX69" s="82" t="n">
        <f aca="false">ABS(AJ69-Test!K35)</f>
        <v>44.7772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3387.54</v>
      </c>
      <c r="G70" s="91" t="n">
        <v>41.1205</v>
      </c>
      <c r="H70" s="91" t="n">
        <v>42.6578</v>
      </c>
      <c r="I70" s="92" t="n">
        <v>43.7678</v>
      </c>
      <c r="J70" s="95" t="n">
        <v>9073.3</v>
      </c>
      <c r="K70" s="96"/>
      <c r="L70" s="73"/>
      <c r="M70" s="70" t="n">
        <v>3654.5416</v>
      </c>
      <c r="N70" s="70" t="n">
        <v>41.2227</v>
      </c>
      <c r="O70" s="70" t="n">
        <v>42.6624</v>
      </c>
      <c r="P70" s="70" t="n">
        <v>43.7769</v>
      </c>
      <c r="Q70" s="70"/>
      <c r="R70" s="70"/>
      <c r="S70" s="73"/>
      <c r="T70" s="97"/>
      <c r="U70" s="98"/>
      <c r="V70" s="99"/>
      <c r="W70" s="74" t="n">
        <f aca="false">Q70/J70</f>
        <v>0</v>
      </c>
      <c r="X70" s="74" t="e">
        <f aca="false">R70/K70</f>
        <v>#DIV/0!</v>
      </c>
      <c r="Y70" s="97"/>
      <c r="Z70" s="98"/>
      <c r="AA70" s="99"/>
      <c r="AB70" s="73"/>
      <c r="AC70" s="110" t="n">
        <f aca="false">F70*AC$2</f>
        <v>2540.655</v>
      </c>
      <c r="AD70" s="108" t="n">
        <f aca="false">AC70*1.1</f>
        <v>2794.7205</v>
      </c>
      <c r="AE70" s="109" t="n">
        <f aca="false">AC70*0.9</f>
        <v>2286.5895</v>
      </c>
      <c r="AF70" s="73"/>
      <c r="AG70" s="110" t="n">
        <v>8696.2296</v>
      </c>
      <c r="AH70" s="108" t="n">
        <v>44.3814</v>
      </c>
      <c r="AI70" s="108" t="n">
        <v>44.0924</v>
      </c>
      <c r="AJ70" s="109" t="n">
        <v>44.7772</v>
      </c>
      <c r="AK70" s="73"/>
      <c r="AL70" s="110" t="n">
        <f aca="false">F70/AG70</f>
        <v>0.38954123290397</v>
      </c>
      <c r="AM70" s="109" t="n">
        <f aca="false">M70/AG70</f>
        <v>0.420244378092317</v>
      </c>
      <c r="AO70" s="101" t="n">
        <f aca="false">F70+AG70</f>
        <v>12083.7696</v>
      </c>
      <c r="AP70" s="102" t="n">
        <f aca="false">M70+AG70</f>
        <v>12350.7712</v>
      </c>
      <c r="AQ70" s="101"/>
      <c r="AR70" s="102"/>
      <c r="AS70" s="27"/>
      <c r="AU70" s="82" t="n">
        <f aca="false">ABS(AG70-Test!H36)</f>
        <v>8696.2296</v>
      </c>
      <c r="AV70" s="82" t="n">
        <f aca="false">ABS(AH70-Test!I36)</f>
        <v>44.3814</v>
      </c>
      <c r="AW70" s="82" t="n">
        <f aca="false">ABS(AI70-Test!J36)</f>
        <v>44.0924</v>
      </c>
      <c r="AX70" s="82" t="n">
        <f aca="false">ABS(AJ70-Test!K36)</f>
        <v>44.7772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11394.1536</v>
      </c>
      <c r="G71" s="103" t="n">
        <v>41.9983</v>
      </c>
      <c r="H71" s="103" t="n">
        <v>43.5673</v>
      </c>
      <c r="I71" s="104" t="n">
        <v>44.8507</v>
      </c>
      <c r="J71" s="70" t="n">
        <v>8837.76</v>
      </c>
      <c r="K71" s="71"/>
      <c r="L71" s="73"/>
      <c r="M71" s="70" t="n">
        <v>11327.772</v>
      </c>
      <c r="N71" s="70" t="n">
        <v>42.0323</v>
      </c>
      <c r="O71" s="70" t="n">
        <v>43.5678</v>
      </c>
      <c r="P71" s="70" t="n">
        <v>44.857</v>
      </c>
      <c r="Q71" s="70"/>
      <c r="R71" s="70"/>
      <c r="S71" s="73"/>
      <c r="T71" s="9" t="e">
        <f aca="false">bdrate($F71:$F74,G71:G74,$M71:$M74,N71:N74)</f>
        <v>#VALUE!</v>
      </c>
      <c r="U71" s="10" t="e">
        <f aca="false">bdrate($F71:$F74,H71:H74,$M71:$M74,O71:O74)</f>
        <v>#VALUE!</v>
      </c>
      <c r="V71" s="10" t="e">
        <f aca="false">bdrate($F71:$F74,I71:I74,$M71:$M74,P71:P74)</f>
        <v>#VALUE!</v>
      </c>
      <c r="W71" s="74" t="n">
        <f aca="false">Q71/J71</f>
        <v>0</v>
      </c>
      <c r="X71" s="74" t="e">
        <f aca="false">R71/K71</f>
        <v>#DIV/0!</v>
      </c>
      <c r="Y71" s="20" t="e">
        <f aca="false">bdrateOld($F71:$F74,G71:G74,$M71:$M74,N71:N74)</f>
        <v>#VALUE!</v>
      </c>
      <c r="Z71" s="21" t="e">
        <f aca="false">bdrateOld($F71:$F74,H71:H74,$M71:$M74,O71:O74)</f>
        <v>#VALUE!</v>
      </c>
      <c r="AA71" s="41" t="e">
        <f aca="false">bdrateOld($F71:$F74,I71:I74,$M71:$M74,P71:P74)</f>
        <v>#VALUE!</v>
      </c>
      <c r="AB71" s="73"/>
      <c r="AC71" s="93" t="n">
        <f aca="false">F71*AC$2</f>
        <v>8545.6152</v>
      </c>
      <c r="AD71" s="91" t="n">
        <f aca="false">AC71*1.1</f>
        <v>9400.17672</v>
      </c>
      <c r="AE71" s="92" t="n">
        <f aca="false">AC71*0.9</f>
        <v>7691.05368</v>
      </c>
      <c r="AF71" s="73"/>
      <c r="AG71" s="93" t="n">
        <v>5736.1392</v>
      </c>
      <c r="AH71" s="91" t="n">
        <v>41.8831</v>
      </c>
      <c r="AI71" s="91" t="n">
        <v>41.9885</v>
      </c>
      <c r="AJ71" s="92" t="n">
        <v>42.9471</v>
      </c>
      <c r="AK71" s="73"/>
      <c r="AL71" s="93" t="n">
        <f aca="false">F71/AG71</f>
        <v>1.9863802468392</v>
      </c>
      <c r="AM71" s="92" t="n">
        <f aca="false">M71/AG71</f>
        <v>1.97480772433138</v>
      </c>
      <c r="AO71" s="78" t="n">
        <f aca="false">F71+AG71</f>
        <v>17130.2928</v>
      </c>
      <c r="AP71" s="79" t="n">
        <f aca="false">M71+AG71</f>
        <v>17063.9112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37)</f>
        <v>5736.1392</v>
      </c>
      <c r="AV71" s="82" t="n">
        <f aca="false">ABS(AH71-Test!I37)</f>
        <v>41.8831</v>
      </c>
      <c r="AW71" s="82" t="n">
        <f aca="false">ABS(AI71-Test!J37)</f>
        <v>41.9885</v>
      </c>
      <c r="AX71" s="82" t="n">
        <f aca="false">ABS(AJ71-Test!K37)</f>
        <v>42.9471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7529.8128</v>
      </c>
      <c r="G72" s="105" t="n">
        <v>41.2592</v>
      </c>
      <c r="H72" s="105" t="n">
        <v>42.7815</v>
      </c>
      <c r="I72" s="106" t="n">
        <v>43.9044</v>
      </c>
      <c r="J72" s="84" t="n">
        <v>9101.13</v>
      </c>
      <c r="K72" s="85"/>
      <c r="L72" s="73"/>
      <c r="M72" s="70" t="n">
        <v>7512.1008</v>
      </c>
      <c r="N72" s="70" t="n">
        <v>41.317</v>
      </c>
      <c r="O72" s="70" t="n">
        <v>42.7818</v>
      </c>
      <c r="P72" s="70" t="n">
        <v>43.913</v>
      </c>
      <c r="Q72" s="70"/>
      <c r="R72" s="70"/>
      <c r="S72" s="73"/>
      <c r="T72" s="87"/>
      <c r="U72" s="29"/>
      <c r="V72" s="29"/>
      <c r="W72" s="74" t="n">
        <f aca="false">Q72/J72</f>
        <v>0</v>
      </c>
      <c r="X72" s="74" t="e">
        <f aca="false">R72/K72</f>
        <v>#DIV/0!</v>
      </c>
      <c r="Y72" s="87"/>
      <c r="Z72" s="29"/>
      <c r="AA72" s="88"/>
      <c r="AB72" s="73"/>
      <c r="AC72" s="107" t="n">
        <f aca="false">F72*AC$2</f>
        <v>5647.3596</v>
      </c>
      <c r="AD72" s="105" t="n">
        <f aca="false">AC72*1.1</f>
        <v>6212.09556</v>
      </c>
      <c r="AE72" s="106" t="n">
        <f aca="false">AC72*0.9</f>
        <v>5082.62364</v>
      </c>
      <c r="AF72" s="73"/>
      <c r="AG72" s="107" t="n">
        <v>5736.1392</v>
      </c>
      <c r="AH72" s="105" t="n">
        <v>41.8831</v>
      </c>
      <c r="AI72" s="105" t="n">
        <v>41.9885</v>
      </c>
      <c r="AJ72" s="106" t="n">
        <v>42.9471</v>
      </c>
      <c r="AK72" s="73"/>
      <c r="AL72" s="107" t="n">
        <f aca="false">F72/AG72</f>
        <v>1.31269701404736</v>
      </c>
      <c r="AM72" s="106" t="n">
        <f aca="false">M72/AG72</f>
        <v>1.30960922287242</v>
      </c>
      <c r="AO72" s="89" t="n">
        <f aca="false">F72+AG72</f>
        <v>13265.952</v>
      </c>
      <c r="AP72" s="90" t="n">
        <f aca="false">M72+AG72</f>
        <v>13248.24</v>
      </c>
      <c r="AQ72" s="89"/>
      <c r="AR72" s="90"/>
      <c r="AS72" s="12"/>
      <c r="AU72" s="82" t="n">
        <f aca="false">ABS(AG72-Test!H38)</f>
        <v>5736.1392</v>
      </c>
      <c r="AV72" s="82" t="n">
        <f aca="false">ABS(AH72-Test!I38)</f>
        <v>41.8831</v>
      </c>
      <c r="AW72" s="82" t="n">
        <f aca="false">ABS(AI72-Test!J38)</f>
        <v>41.9885</v>
      </c>
      <c r="AX72" s="82" t="n">
        <f aca="false">ABS(AJ72-Test!K38)</f>
        <v>42.9471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4378.8624</v>
      </c>
      <c r="G73" s="105" t="n">
        <v>40.4155</v>
      </c>
      <c r="H73" s="105" t="n">
        <v>41.992</v>
      </c>
      <c r="I73" s="106" t="n">
        <v>43.0361</v>
      </c>
      <c r="J73" s="93" t="n">
        <v>8422.26</v>
      </c>
      <c r="K73" s="91"/>
      <c r="L73" s="73"/>
      <c r="M73" s="70" t="n">
        <v>4495.4864</v>
      </c>
      <c r="N73" s="70" t="n">
        <v>40.5244</v>
      </c>
      <c r="O73" s="70" t="n">
        <v>41.9877</v>
      </c>
      <c r="P73" s="70" t="n">
        <v>43.0394</v>
      </c>
      <c r="Q73" s="70"/>
      <c r="R73" s="70"/>
      <c r="S73" s="73"/>
      <c r="T73" s="87"/>
      <c r="U73" s="29"/>
      <c r="V73" s="29"/>
      <c r="W73" s="74" t="n">
        <f aca="false">Q73/J73</f>
        <v>0</v>
      </c>
      <c r="X73" s="74" t="e">
        <f aca="false">R73/K73</f>
        <v>#DIV/0!</v>
      </c>
      <c r="Y73" s="87"/>
      <c r="Z73" s="29"/>
      <c r="AA73" s="88"/>
      <c r="AB73" s="73"/>
      <c r="AC73" s="107" t="n">
        <f aca="false">F73*AC$2</f>
        <v>3284.1468</v>
      </c>
      <c r="AD73" s="105" t="n">
        <f aca="false">AC73*1.1</f>
        <v>3612.56148</v>
      </c>
      <c r="AE73" s="106" t="n">
        <f aca="false">AC73*0.9</f>
        <v>2955.73212</v>
      </c>
      <c r="AF73" s="73"/>
      <c r="AG73" s="107" t="n">
        <v>5736.1392</v>
      </c>
      <c r="AH73" s="105" t="n">
        <v>41.8831</v>
      </c>
      <c r="AI73" s="105" t="n">
        <v>41.9885</v>
      </c>
      <c r="AJ73" s="106" t="n">
        <v>42.9471</v>
      </c>
      <c r="AK73" s="73"/>
      <c r="AL73" s="107" t="n">
        <f aca="false">F73/AG73</f>
        <v>0.76338147442447</v>
      </c>
      <c r="AM73" s="106" t="n">
        <f aca="false">M73/AG73</f>
        <v>0.783712919658575</v>
      </c>
      <c r="AO73" s="89" t="n">
        <f aca="false">F73+AG73</f>
        <v>10115.0016</v>
      </c>
      <c r="AP73" s="90" t="n">
        <f aca="false">M73+AG73</f>
        <v>10231.6256</v>
      </c>
      <c r="AQ73" s="89"/>
      <c r="AR73" s="90"/>
      <c r="AS73" s="12"/>
      <c r="AU73" s="82" t="n">
        <f aca="false">ABS(AG73-Test!H39)</f>
        <v>5736.1392</v>
      </c>
      <c r="AV73" s="82" t="n">
        <f aca="false">ABS(AH73-Test!I39)</f>
        <v>41.8831</v>
      </c>
      <c r="AW73" s="82" t="n">
        <f aca="false">ABS(AI73-Test!J39)</f>
        <v>41.9885</v>
      </c>
      <c r="AX73" s="82" t="n">
        <f aca="false">ABS(AJ73-Test!K39)</f>
        <v>42.9471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1931.3336</v>
      </c>
      <c r="G74" s="108" t="n">
        <v>39.5058</v>
      </c>
      <c r="H74" s="108" t="n">
        <v>41.5899</v>
      </c>
      <c r="I74" s="109" t="n">
        <v>42.6156</v>
      </c>
      <c r="J74" s="95" t="n">
        <v>8010.34</v>
      </c>
      <c r="K74" s="96"/>
      <c r="L74" s="73"/>
      <c r="M74" s="70" t="n">
        <v>2180.168</v>
      </c>
      <c r="N74" s="70" t="n">
        <v>39.6547</v>
      </c>
      <c r="O74" s="70" t="n">
        <v>41.5996</v>
      </c>
      <c r="P74" s="70" t="n">
        <v>42.6241</v>
      </c>
      <c r="Q74" s="70"/>
      <c r="R74" s="70"/>
      <c r="S74" s="73"/>
      <c r="T74" s="97"/>
      <c r="U74" s="98"/>
      <c r="V74" s="98"/>
      <c r="W74" s="74" t="n">
        <f aca="false">Q74/J74</f>
        <v>0</v>
      </c>
      <c r="X74" s="74" t="e">
        <f aca="false">R74/K74</f>
        <v>#DIV/0!</v>
      </c>
      <c r="Y74" s="97"/>
      <c r="Z74" s="98"/>
      <c r="AA74" s="99"/>
      <c r="AB74" s="73"/>
      <c r="AC74" s="110" t="n">
        <f aca="false">F74*AC$2</f>
        <v>1448.5002</v>
      </c>
      <c r="AD74" s="108" t="n">
        <f aca="false">AC74*1.1</f>
        <v>1593.35022</v>
      </c>
      <c r="AE74" s="109" t="n">
        <f aca="false">AC74*0.9</f>
        <v>1303.65018</v>
      </c>
      <c r="AF74" s="73"/>
      <c r="AG74" s="110" t="n">
        <v>5736.1392</v>
      </c>
      <c r="AH74" s="108" t="n">
        <v>41.8831</v>
      </c>
      <c r="AI74" s="108" t="n">
        <v>41.9885</v>
      </c>
      <c r="AJ74" s="109" t="n">
        <v>42.9471</v>
      </c>
      <c r="AK74" s="73"/>
      <c r="AL74" s="110" t="n">
        <f aca="false">F74/AG74</f>
        <v>0.336695734301566</v>
      </c>
      <c r="AM74" s="109" t="n">
        <f aca="false">M74/AG74</f>
        <v>0.380075853110399</v>
      </c>
      <c r="AO74" s="101" t="n">
        <f aca="false">F74+AG74</f>
        <v>7667.4728</v>
      </c>
      <c r="AP74" s="102" t="n">
        <f aca="false">M74+AG74</f>
        <v>7916.3072</v>
      </c>
      <c r="AQ74" s="101"/>
      <c r="AR74" s="102"/>
      <c r="AS74" s="27"/>
      <c r="AU74" s="82" t="n">
        <f aca="false">ABS(AG74-Test!H40)</f>
        <v>5736.1392</v>
      </c>
      <c r="AV74" s="82" t="n">
        <f aca="false">ABS(AH74-Test!I40)</f>
        <v>41.8831</v>
      </c>
      <c r="AW74" s="82" t="n">
        <f aca="false">ABS(AI74-Test!J40)</f>
        <v>41.9885</v>
      </c>
      <c r="AX74" s="82" t="n">
        <f aca="false">ABS(AJ74-Test!K40)</f>
        <v>42.9471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6921.504</v>
      </c>
      <c r="G75" s="85" t="n">
        <v>40.5684</v>
      </c>
      <c r="H75" s="85" t="n">
        <v>42.088</v>
      </c>
      <c r="I75" s="86" t="n">
        <v>43.0963</v>
      </c>
      <c r="J75" s="70" t="n">
        <v>8223.85</v>
      </c>
      <c r="K75" s="71"/>
      <c r="L75" s="73"/>
      <c r="M75" s="70" t="n">
        <v>6874.1816</v>
      </c>
      <c r="N75" s="70" t="n">
        <v>40.6078</v>
      </c>
      <c r="O75" s="70" t="n">
        <v>42.088</v>
      </c>
      <c r="P75" s="70" t="n">
        <v>43.1018</v>
      </c>
      <c r="Q75" s="70"/>
      <c r="R75" s="70"/>
      <c r="S75" s="73"/>
      <c r="T75" s="9" t="e">
        <f aca="false">bdrate($F75:$F78,G75:G78,$M75:$M78,N75:N78)</f>
        <v>#VALUE!</v>
      </c>
      <c r="U75" s="10" t="e">
        <f aca="false">bdrate($F75:$F78,H75:H78,$M75:$M78,O75:O78)</f>
        <v>#VALUE!</v>
      </c>
      <c r="V75" s="10" t="e">
        <f aca="false">bdrate($F75:$F78,I75:I78,$M75:$M78,P75:P78)</f>
        <v>#VALUE!</v>
      </c>
      <c r="W75" s="74" t="n">
        <f aca="false">Q75/J75</f>
        <v>0</v>
      </c>
      <c r="X75" s="74" t="e">
        <f aca="false">R75/K75</f>
        <v>#DIV/0!</v>
      </c>
      <c r="Y75" s="20" t="e">
        <f aca="false">bdrateOld($F75:$F78,G75:G78,$M75:$M78,N75:N78)</f>
        <v>#VALUE!</v>
      </c>
      <c r="Z75" s="21" t="e">
        <f aca="false">bdrateOld($F75:$F78,H75:H78,$M75:$M78,O75:O78)</f>
        <v>#VALUE!</v>
      </c>
      <c r="AA75" s="41" t="e">
        <f aca="false">bdrateOld($F75:$F78,I75:I78,$M75:$M78,P75:P78)</f>
        <v>#VALUE!</v>
      </c>
      <c r="AB75" s="73"/>
      <c r="AC75" s="93" t="n">
        <f aca="false">F75*AC$2</f>
        <v>5191.128</v>
      </c>
      <c r="AD75" s="91" t="n">
        <f aca="false">AC75*1.1</f>
        <v>5710.2408</v>
      </c>
      <c r="AE75" s="92" t="n">
        <f aca="false">AC75*0.9</f>
        <v>4672.0152</v>
      </c>
      <c r="AF75" s="73"/>
      <c r="AG75" s="93" t="n">
        <v>3812.5104</v>
      </c>
      <c r="AH75" s="91" t="n">
        <v>39.2959</v>
      </c>
      <c r="AI75" s="91" t="n">
        <v>40.6122</v>
      </c>
      <c r="AJ75" s="92" t="n">
        <v>41.9009</v>
      </c>
      <c r="AK75" s="73"/>
      <c r="AL75" s="93" t="n">
        <f aca="false">F75/AG75</f>
        <v>1.81547150664822</v>
      </c>
      <c r="AM75" s="92" t="n">
        <f aca="false">M75/AG75</f>
        <v>1.80305910772073</v>
      </c>
      <c r="AO75" s="78" t="n">
        <f aca="false">F75+AG75</f>
        <v>10734.0144</v>
      </c>
      <c r="AP75" s="79" t="n">
        <f aca="false">M75+AG75</f>
        <v>10686.692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41)</f>
        <v>3812.5104</v>
      </c>
      <c r="AV75" s="82" t="n">
        <f aca="false">ABS(AH75-Test!I41)</f>
        <v>39.2959</v>
      </c>
      <c r="AW75" s="82" t="n">
        <f aca="false">ABS(AI75-Test!J41)</f>
        <v>40.6122</v>
      </c>
      <c r="AX75" s="82" t="n">
        <f aca="false">ABS(AJ75-Test!K41)</f>
        <v>41.9009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4793.0192</v>
      </c>
      <c r="G76" s="91" t="n">
        <v>39.7084</v>
      </c>
      <c r="H76" s="91" t="n">
        <v>41.7073</v>
      </c>
      <c r="I76" s="92" t="n">
        <v>42.6968</v>
      </c>
      <c r="J76" s="84" t="n">
        <v>7886.68</v>
      </c>
      <c r="K76" s="85"/>
      <c r="L76" s="73"/>
      <c r="M76" s="70" t="n">
        <v>4796.6632</v>
      </c>
      <c r="N76" s="70" t="n">
        <v>39.78</v>
      </c>
      <c r="O76" s="70" t="n">
        <v>41.7077</v>
      </c>
      <c r="P76" s="70" t="n">
        <v>42.7047</v>
      </c>
      <c r="Q76" s="70"/>
      <c r="R76" s="70"/>
      <c r="S76" s="73"/>
      <c r="T76" s="87"/>
      <c r="U76" s="29"/>
      <c r="V76" s="29"/>
      <c r="W76" s="74" t="n">
        <f aca="false">Q76/J76</f>
        <v>0</v>
      </c>
      <c r="X76" s="74" t="e">
        <f aca="false">R76/K76</f>
        <v>#DIV/0!</v>
      </c>
      <c r="Y76" s="87"/>
      <c r="Z76" s="29"/>
      <c r="AA76" s="88"/>
      <c r="AB76" s="73"/>
      <c r="AC76" s="107" t="n">
        <f aca="false">F76*AC$2</f>
        <v>3594.7644</v>
      </c>
      <c r="AD76" s="105" t="n">
        <f aca="false">AC76*1.1</f>
        <v>3954.24084</v>
      </c>
      <c r="AE76" s="106" t="n">
        <f aca="false">AC76*0.9</f>
        <v>3235.28796</v>
      </c>
      <c r="AF76" s="73"/>
      <c r="AG76" s="107" t="n">
        <v>3812.5104</v>
      </c>
      <c r="AH76" s="105" t="n">
        <v>39.2959</v>
      </c>
      <c r="AI76" s="105" t="n">
        <v>40.6122</v>
      </c>
      <c r="AJ76" s="106" t="n">
        <v>41.9009</v>
      </c>
      <c r="AK76" s="73"/>
      <c r="AL76" s="107" t="n">
        <f aca="false">F76/AG76</f>
        <v>1.25718193450699</v>
      </c>
      <c r="AM76" s="106" t="n">
        <f aca="false">M76/AG76</f>
        <v>1.25813773517838</v>
      </c>
      <c r="AO76" s="89" t="n">
        <f aca="false">F76+AG76</f>
        <v>8605.5296</v>
      </c>
      <c r="AP76" s="90" t="n">
        <f aca="false">M76+AG76</f>
        <v>8609.1736</v>
      </c>
      <c r="AQ76" s="89"/>
      <c r="AR76" s="90"/>
      <c r="AS76" s="12"/>
      <c r="AU76" s="82" t="n">
        <f aca="false">ABS(AG76-Test!H42)</f>
        <v>3812.5104</v>
      </c>
      <c r="AV76" s="82" t="n">
        <f aca="false">ABS(AH76-Test!I42)</f>
        <v>39.2959</v>
      </c>
      <c r="AW76" s="82" t="n">
        <f aca="false">ABS(AI76-Test!J42)</f>
        <v>40.6122</v>
      </c>
      <c r="AX76" s="82" t="n">
        <f aca="false">ABS(AJ76-Test!K42)</f>
        <v>41.9009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2618.644</v>
      </c>
      <c r="G77" s="91" t="n">
        <v>38.6546</v>
      </c>
      <c r="H77" s="91" t="n">
        <v>40.93</v>
      </c>
      <c r="I77" s="92" t="n">
        <v>41.9455</v>
      </c>
      <c r="J77" s="93" t="n">
        <v>7440.77</v>
      </c>
      <c r="K77" s="91"/>
      <c r="L77" s="73"/>
      <c r="M77" s="70" t="n">
        <v>2734.2808</v>
      </c>
      <c r="N77" s="70" t="n">
        <v>38.7967</v>
      </c>
      <c r="O77" s="70" t="n">
        <v>40.9205</v>
      </c>
      <c r="P77" s="70" t="n">
        <v>41.9441</v>
      </c>
      <c r="Q77" s="70"/>
      <c r="R77" s="70"/>
      <c r="S77" s="73"/>
      <c r="T77" s="87"/>
      <c r="U77" s="29"/>
      <c r="V77" s="29"/>
      <c r="W77" s="74" t="n">
        <f aca="false">Q77/J77</f>
        <v>0</v>
      </c>
      <c r="X77" s="74" t="e">
        <f aca="false">R77/K77</f>
        <v>#DIV/0!</v>
      </c>
      <c r="Y77" s="87"/>
      <c r="Z77" s="29"/>
      <c r="AA77" s="88"/>
      <c r="AB77" s="73"/>
      <c r="AC77" s="107" t="n">
        <f aca="false">F77*AC$2</f>
        <v>1963.983</v>
      </c>
      <c r="AD77" s="105" t="n">
        <f aca="false">AC77*1.1</f>
        <v>2160.3813</v>
      </c>
      <c r="AE77" s="106" t="n">
        <f aca="false">AC77*0.9</f>
        <v>1767.5847</v>
      </c>
      <c r="AF77" s="73"/>
      <c r="AG77" s="107" t="n">
        <v>3812.5104</v>
      </c>
      <c r="AH77" s="105" t="n">
        <v>39.2959</v>
      </c>
      <c r="AI77" s="105" t="n">
        <v>40.6122</v>
      </c>
      <c r="AJ77" s="106" t="n">
        <v>41.9009</v>
      </c>
      <c r="AK77" s="73"/>
      <c r="AL77" s="107" t="n">
        <f aca="false">F77/AG77</f>
        <v>0.686855568971038</v>
      </c>
      <c r="AM77" s="106" t="n">
        <f aca="false">M77/AG77</f>
        <v>0.717186450166798</v>
      </c>
      <c r="AO77" s="89" t="n">
        <f aca="false">F77+AG77</f>
        <v>6431.1544</v>
      </c>
      <c r="AP77" s="90" t="n">
        <f aca="false">M77+AG77</f>
        <v>6546.7912</v>
      </c>
      <c r="AQ77" s="89"/>
      <c r="AR77" s="90"/>
      <c r="AS77" s="12"/>
      <c r="AU77" s="82" t="n">
        <f aca="false">ABS(AG77-Test!H43)</f>
        <v>3812.5104</v>
      </c>
      <c r="AV77" s="82" t="n">
        <f aca="false">ABS(AH77-Test!I43)</f>
        <v>39.2959</v>
      </c>
      <c r="AW77" s="82" t="n">
        <f aca="false">ABS(AI77-Test!J43)</f>
        <v>40.6122</v>
      </c>
      <c r="AX77" s="82" t="n">
        <f aca="false">ABS(AJ77-Test!K43)</f>
        <v>41.9009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950.336</v>
      </c>
      <c r="G78" s="108" t="n">
        <v>37.6011</v>
      </c>
      <c r="H78" s="108" t="n">
        <v>40.5147</v>
      </c>
      <c r="I78" s="109" t="n">
        <v>41.5683</v>
      </c>
      <c r="J78" s="95" t="n">
        <v>7000.27</v>
      </c>
      <c r="K78" s="96"/>
      <c r="L78" s="73"/>
      <c r="M78" s="70" t="n">
        <v>1157.2336</v>
      </c>
      <c r="N78" s="70" t="n">
        <v>37.7883</v>
      </c>
      <c r="O78" s="70" t="n">
        <v>40.5239</v>
      </c>
      <c r="P78" s="70" t="n">
        <v>41.5752</v>
      </c>
      <c r="Q78" s="70"/>
      <c r="R78" s="70"/>
      <c r="S78" s="73"/>
      <c r="T78" s="97"/>
      <c r="U78" s="98"/>
      <c r="V78" s="98"/>
      <c r="W78" s="74" t="n">
        <f aca="false">Q78/J78</f>
        <v>0</v>
      </c>
      <c r="X78" s="74" t="e">
        <f aca="false">R78/K78</f>
        <v>#DIV/0!</v>
      </c>
      <c r="Y78" s="97"/>
      <c r="Z78" s="98"/>
      <c r="AA78" s="99"/>
      <c r="AB78" s="73"/>
      <c r="AC78" s="110" t="n">
        <f aca="false">F78*AC$2</f>
        <v>712.752</v>
      </c>
      <c r="AD78" s="108" t="n">
        <f aca="false">AC78*1.1</f>
        <v>784.0272</v>
      </c>
      <c r="AE78" s="109" t="n">
        <f aca="false">AC78*0.9</f>
        <v>641.4768</v>
      </c>
      <c r="AF78" s="73"/>
      <c r="AG78" s="110" t="n">
        <v>3812.5104</v>
      </c>
      <c r="AH78" s="108" t="n">
        <v>39.2959</v>
      </c>
      <c r="AI78" s="108" t="n">
        <v>40.6122</v>
      </c>
      <c r="AJ78" s="109" t="n">
        <v>41.9009</v>
      </c>
      <c r="AK78" s="73"/>
      <c r="AL78" s="110" t="n">
        <f aca="false">F78/AG78</f>
        <v>0.249267779046583</v>
      </c>
      <c r="AM78" s="109" t="n">
        <f aca="false">M78/AG78</f>
        <v>0.303535853961211</v>
      </c>
      <c r="AO78" s="101" t="n">
        <f aca="false">F78+AG78</f>
        <v>4762.8464</v>
      </c>
      <c r="AP78" s="102" t="n">
        <f aca="false">M78+AG78</f>
        <v>4969.744</v>
      </c>
      <c r="AQ78" s="101"/>
      <c r="AR78" s="102"/>
      <c r="AS78" s="27"/>
      <c r="AU78" s="82" t="n">
        <f aca="false">ABS(AG78-Test!H44)</f>
        <v>3812.5104</v>
      </c>
      <c r="AV78" s="82" t="n">
        <f aca="false">ABS(AH78-Test!I44)</f>
        <v>39.2959</v>
      </c>
      <c r="AW78" s="82" t="n">
        <f aca="false">ABS(AI78-Test!J44)</f>
        <v>40.6122</v>
      </c>
      <c r="AX78" s="82" t="n">
        <f aca="false">ABS(AJ78-Test!K44)</f>
        <v>41.9009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4523.3</v>
      </c>
      <c r="G79" s="103" t="n">
        <v>38.8653</v>
      </c>
      <c r="H79" s="103" t="n">
        <v>41.0104</v>
      </c>
      <c r="I79" s="104" t="n">
        <v>41.991</v>
      </c>
      <c r="J79" s="70" t="n">
        <v>7498.99</v>
      </c>
      <c r="K79" s="71"/>
      <c r="L79" s="73"/>
      <c r="M79" s="70" t="n">
        <v>4494.7248</v>
      </c>
      <c r="N79" s="70" t="n">
        <v>38.9068</v>
      </c>
      <c r="O79" s="70" t="n">
        <v>41.0082</v>
      </c>
      <c r="P79" s="70" t="n">
        <v>41.9942</v>
      </c>
      <c r="Q79" s="70"/>
      <c r="R79" s="70"/>
      <c r="S79" s="73"/>
      <c r="T79" s="9" t="e">
        <f aca="false">bdrate($F79:$F82,G79:G82,$M79:$M82,N79:N82)</f>
        <v>#VALUE!</v>
      </c>
      <c r="U79" s="10" t="e">
        <f aca="false">bdrate($F79:$F82,H79:H82,$M79:$M82,O79:O82)</f>
        <v>#VALUE!</v>
      </c>
      <c r="V79" s="10" t="e">
        <f aca="false">bdrate($F79:$F82,I79:I82,$M79:$M82,P79:P82)</f>
        <v>#VALUE!</v>
      </c>
      <c r="W79" s="74" t="n">
        <f aca="false">Q79/J79</f>
        <v>0</v>
      </c>
      <c r="X79" s="74" t="e">
        <f aca="false">R79/K79</f>
        <v>#DIV/0!</v>
      </c>
      <c r="Y79" s="20" t="e">
        <f aca="false">bdrateOld($F79:$F82,G79:G82,$M79:$M82,N79:N82)</f>
        <v>#VALUE!</v>
      </c>
      <c r="Z79" s="21" t="e">
        <f aca="false">bdrateOld($F79:$F82,H79:H82,$M79:$M82,O79:O82)</f>
        <v>#VALUE!</v>
      </c>
      <c r="AA79" s="41" t="e">
        <f aca="false">bdrateOld($F79:$F82,I79:I82,$M79:$M82,P79:P82)</f>
        <v>#VALUE!</v>
      </c>
      <c r="AB79" s="73"/>
      <c r="AC79" s="93" t="n">
        <f aca="false">F79*AC$2</f>
        <v>3392.475</v>
      </c>
      <c r="AD79" s="91" t="n">
        <f aca="false">AC79*1.1</f>
        <v>3731.7225</v>
      </c>
      <c r="AE79" s="92" t="n">
        <f aca="false">AC79*0.9</f>
        <v>3053.2275</v>
      </c>
      <c r="AF79" s="73"/>
      <c r="AG79" s="93" t="n">
        <v>2394.6888</v>
      </c>
      <c r="AH79" s="91" t="n">
        <v>36.5492</v>
      </c>
      <c r="AI79" s="91" t="n">
        <v>39.3939</v>
      </c>
      <c r="AJ79" s="92" t="n">
        <v>41.0309</v>
      </c>
      <c r="AK79" s="73"/>
      <c r="AL79" s="93" t="n">
        <f aca="false">F79/AG79</f>
        <v>1.88888844345871</v>
      </c>
      <c r="AM79" s="92" t="n">
        <f aca="false">M79/AG79</f>
        <v>1.87695570297067</v>
      </c>
      <c r="AO79" s="78" t="n">
        <f aca="false">F79+AG79</f>
        <v>6917.9888</v>
      </c>
      <c r="AP79" s="79" t="n">
        <f aca="false">M79+AG79</f>
        <v>6889.4136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45)</f>
        <v>2394.6888</v>
      </c>
      <c r="AV79" s="82" t="n">
        <f aca="false">ABS(AH79-Test!I45)</f>
        <v>36.5492</v>
      </c>
      <c r="AW79" s="82" t="n">
        <f aca="false">ABS(AI79-Test!J45)</f>
        <v>39.3939</v>
      </c>
      <c r="AX79" s="82" t="n">
        <f aca="false">ABS(AJ79-Test!K45)</f>
        <v>41.0309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3079.4864</v>
      </c>
      <c r="G80" s="105" t="n">
        <v>37.8474</v>
      </c>
      <c r="H80" s="105" t="n">
        <v>40.6322</v>
      </c>
      <c r="I80" s="106" t="n">
        <v>41.6515</v>
      </c>
      <c r="J80" s="84" t="n">
        <v>7277.49</v>
      </c>
      <c r="K80" s="85"/>
      <c r="L80" s="73"/>
      <c r="M80" s="70" t="n">
        <v>3088.4312</v>
      </c>
      <c r="N80" s="70" t="n">
        <v>37.927</v>
      </c>
      <c r="O80" s="70" t="n">
        <v>40.6319</v>
      </c>
      <c r="P80" s="70" t="n">
        <v>41.656</v>
      </c>
      <c r="Q80" s="70"/>
      <c r="R80" s="70"/>
      <c r="S80" s="73"/>
      <c r="T80" s="87"/>
      <c r="U80" s="29"/>
      <c r="V80" s="29"/>
      <c r="W80" s="74" t="n">
        <f aca="false">Q80/J80</f>
        <v>0</v>
      </c>
      <c r="X80" s="74" t="e">
        <f aca="false">R80/K80</f>
        <v>#DIV/0!</v>
      </c>
      <c r="Y80" s="87"/>
      <c r="Z80" s="29"/>
      <c r="AA80" s="88"/>
      <c r="AB80" s="73"/>
      <c r="AC80" s="107" t="n">
        <f aca="false">F80*AC$2</f>
        <v>2309.6148</v>
      </c>
      <c r="AD80" s="105" t="n">
        <f aca="false">AC80*1.1</f>
        <v>2540.57628</v>
      </c>
      <c r="AE80" s="106" t="n">
        <f aca="false">AC80*0.9</f>
        <v>2078.65332</v>
      </c>
      <c r="AF80" s="73"/>
      <c r="AG80" s="107" t="n">
        <v>2394.6888</v>
      </c>
      <c r="AH80" s="105" t="n">
        <v>36.5492</v>
      </c>
      <c r="AI80" s="105" t="n">
        <v>39.3939</v>
      </c>
      <c r="AJ80" s="106" t="n">
        <v>41.0309</v>
      </c>
      <c r="AK80" s="73"/>
      <c r="AL80" s="107" t="n">
        <f aca="false">F80/AG80</f>
        <v>1.28596517426398</v>
      </c>
      <c r="AM80" s="106" t="n">
        <f aca="false">M80/AG80</f>
        <v>1.28970044040796</v>
      </c>
      <c r="AO80" s="89" t="n">
        <f aca="false">F80+AG80</f>
        <v>5474.1752</v>
      </c>
      <c r="AP80" s="90" t="n">
        <f aca="false">M80+AG80</f>
        <v>5483.12</v>
      </c>
      <c r="AQ80" s="89"/>
      <c r="AR80" s="90"/>
      <c r="AS80" s="12"/>
      <c r="AU80" s="82" t="n">
        <f aca="false">ABS(AG80-Test!H46)</f>
        <v>2394.6888</v>
      </c>
      <c r="AV80" s="82" t="n">
        <f aca="false">ABS(AH80-Test!I46)</f>
        <v>36.5492</v>
      </c>
      <c r="AW80" s="82" t="n">
        <f aca="false">ABS(AI80-Test!J46)</f>
        <v>39.3939</v>
      </c>
      <c r="AX80" s="82" t="n">
        <f aca="false">ABS(AJ80-Test!K46)</f>
        <v>41.0309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1649.7256</v>
      </c>
      <c r="G81" s="105" t="n">
        <v>36.6727</v>
      </c>
      <c r="H81" s="105" t="n">
        <v>39.8983</v>
      </c>
      <c r="I81" s="106" t="n">
        <v>41.0444</v>
      </c>
      <c r="J81" s="93" t="n">
        <v>6743.97</v>
      </c>
      <c r="K81" s="91"/>
      <c r="L81" s="73"/>
      <c r="M81" s="70" t="n">
        <v>1740.8056</v>
      </c>
      <c r="N81" s="70" t="n">
        <v>36.8361</v>
      </c>
      <c r="O81" s="70" t="n">
        <v>39.8868</v>
      </c>
      <c r="P81" s="70" t="n">
        <v>41.0374</v>
      </c>
      <c r="Q81" s="70"/>
      <c r="R81" s="70"/>
      <c r="S81" s="73"/>
      <c r="T81" s="87"/>
      <c r="U81" s="29"/>
      <c r="V81" s="29"/>
      <c r="W81" s="74" t="n">
        <f aca="false">Q81/J81</f>
        <v>0</v>
      </c>
      <c r="X81" s="74" t="e">
        <f aca="false">R81/K81</f>
        <v>#DIV/0!</v>
      </c>
      <c r="Y81" s="87"/>
      <c r="Z81" s="29"/>
      <c r="AA81" s="88"/>
      <c r="AB81" s="73"/>
      <c r="AC81" s="107" t="n">
        <f aca="false">F81*AC$2</f>
        <v>1237.2942</v>
      </c>
      <c r="AD81" s="105" t="n">
        <f aca="false">AC81*1.1</f>
        <v>1361.02362</v>
      </c>
      <c r="AE81" s="106" t="n">
        <f aca="false">AC81*0.9</f>
        <v>1113.56478</v>
      </c>
      <c r="AF81" s="73"/>
      <c r="AG81" s="107" t="n">
        <v>2394.6888</v>
      </c>
      <c r="AH81" s="105" t="n">
        <v>36.5492</v>
      </c>
      <c r="AI81" s="105" t="n">
        <v>39.3939</v>
      </c>
      <c r="AJ81" s="106" t="n">
        <v>41.0309</v>
      </c>
      <c r="AK81" s="73"/>
      <c r="AL81" s="107" t="n">
        <f aca="false">F81/AG81</f>
        <v>0.68891022499458</v>
      </c>
      <c r="AM81" s="106" t="n">
        <f aca="false">M81/AG81</f>
        <v>0.726944394611943</v>
      </c>
      <c r="AO81" s="89" t="n">
        <f aca="false">F81+AG81</f>
        <v>4044.4144</v>
      </c>
      <c r="AP81" s="90" t="n">
        <f aca="false">M81+AG81</f>
        <v>4135.4944</v>
      </c>
      <c r="AQ81" s="89"/>
      <c r="AR81" s="90"/>
      <c r="AS81" s="12"/>
      <c r="AU81" s="82" t="n">
        <f aca="false">ABS(AG81-Test!H47)</f>
        <v>2394.6888</v>
      </c>
      <c r="AV81" s="82" t="n">
        <f aca="false">ABS(AH81-Test!I47)</f>
        <v>36.5492</v>
      </c>
      <c r="AW81" s="82" t="n">
        <f aca="false">ABS(AI81-Test!J47)</f>
        <v>39.3939</v>
      </c>
      <c r="AX81" s="82" t="n">
        <f aca="false">ABS(AJ81-Test!K47)</f>
        <v>41.0309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514.0168</v>
      </c>
      <c r="G82" s="108" t="n">
        <v>35.4883</v>
      </c>
      <c r="H82" s="108" t="n">
        <v>39.528</v>
      </c>
      <c r="I82" s="109" t="n">
        <v>40.7514</v>
      </c>
      <c r="J82" s="95" t="n">
        <v>5930.53</v>
      </c>
      <c r="K82" s="96"/>
      <c r="L82" s="73"/>
      <c r="M82" s="70" t="n">
        <v>668.6552</v>
      </c>
      <c r="N82" s="70" t="n">
        <v>35.708</v>
      </c>
      <c r="O82" s="70" t="n">
        <v>39.5327</v>
      </c>
      <c r="P82" s="70" t="n">
        <v>40.749</v>
      </c>
      <c r="Q82" s="70"/>
      <c r="R82" s="70"/>
      <c r="S82" s="73"/>
      <c r="T82" s="97"/>
      <c r="U82" s="98"/>
      <c r="V82" s="98"/>
      <c r="W82" s="74" t="n">
        <f aca="false">Q82/J82</f>
        <v>0</v>
      </c>
      <c r="X82" s="74" t="e">
        <f aca="false">R82/K82</f>
        <v>#DIV/0!</v>
      </c>
      <c r="Y82" s="97"/>
      <c r="Z82" s="98"/>
      <c r="AA82" s="99"/>
      <c r="AB82" s="73"/>
      <c r="AC82" s="110" t="n">
        <f aca="false">F82*AC$2</f>
        <v>385.5126</v>
      </c>
      <c r="AD82" s="108" t="n">
        <f aca="false">AC82*1.1</f>
        <v>424.06386</v>
      </c>
      <c r="AE82" s="109" t="n">
        <f aca="false">AC82*0.9</f>
        <v>346.96134</v>
      </c>
      <c r="AF82" s="73"/>
      <c r="AG82" s="110" t="n">
        <v>2394.6888</v>
      </c>
      <c r="AH82" s="108" t="n">
        <v>36.5492</v>
      </c>
      <c r="AI82" s="108" t="n">
        <v>39.3939</v>
      </c>
      <c r="AJ82" s="109" t="n">
        <v>41.0309</v>
      </c>
      <c r="AK82" s="73"/>
      <c r="AL82" s="110" t="n">
        <f aca="false">F82/AG82</f>
        <v>0.214648684204812</v>
      </c>
      <c r="AM82" s="109" t="n">
        <f aca="false">M82/AG82</f>
        <v>0.279224256613218</v>
      </c>
      <c r="AO82" s="101" t="n">
        <f aca="false">F82+AG82</f>
        <v>2908.7056</v>
      </c>
      <c r="AP82" s="102" t="n">
        <f aca="false">M82+AG82</f>
        <v>3063.344</v>
      </c>
      <c r="AQ82" s="101"/>
      <c r="AR82" s="102"/>
      <c r="AS82" s="27"/>
      <c r="AU82" s="82" t="n">
        <f aca="false">ABS(AG82-Test!H48)</f>
        <v>2394.6888</v>
      </c>
      <c r="AV82" s="82" t="n">
        <f aca="false">ABS(AH82-Test!I48)</f>
        <v>36.5492</v>
      </c>
      <c r="AW82" s="82" t="n">
        <f aca="false">ABS(AI82-Test!J48)</f>
        <v>39.3939</v>
      </c>
      <c r="AX82" s="82" t="n">
        <f aca="false">ABS(AJ82-Test!K48)</f>
        <v>41.0309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20657.7432</v>
      </c>
      <c r="G83" s="113" t="n">
        <f aca="false">G67</f>
        <v>43.3877</v>
      </c>
      <c r="H83" s="113" t="n">
        <f aca="false">H67</f>
        <v>45.1265</v>
      </c>
      <c r="I83" s="114" t="n">
        <f aca="false">I67</f>
        <v>46.7145</v>
      </c>
      <c r="J83" s="112" t="n">
        <f aca="false">J67</f>
        <v>12027.43</v>
      </c>
      <c r="K83" s="113"/>
      <c r="L83" s="73"/>
      <c r="M83" s="115" t="n">
        <f aca="false">M67</f>
        <v>20814.0816</v>
      </c>
      <c r="N83" s="113" t="n">
        <f aca="false">N67</f>
        <v>43.4486</v>
      </c>
      <c r="O83" s="113" t="n">
        <f aca="false">O67</f>
        <v>45.1192</v>
      </c>
      <c r="P83" s="114" t="n">
        <f aca="false">P67</f>
        <v>46.7127</v>
      </c>
      <c r="Q83" s="114"/>
      <c r="R83" s="114"/>
      <c r="S83" s="73"/>
      <c r="T83" s="9" t="e">
        <f aca="false">bdrate($F83:$F86,G83:G86,$M83:$M86,N83:N86)</f>
        <v>#VALUE!</v>
      </c>
      <c r="U83" s="10" t="e">
        <f aca="false">bdrate($F83:$F86,H83:H86,$M83:$M86,O83:O86)</f>
        <v>#VALUE!</v>
      </c>
      <c r="V83" s="23" t="e">
        <f aca="false">bdrate($F83:$F86,I83:I86,$M83:$M86,P83:P86)</f>
        <v>#VALUE!</v>
      </c>
      <c r="W83" s="74" t="n">
        <f aca="false">Q83/J83</f>
        <v>0</v>
      </c>
      <c r="X83" s="74" t="e">
        <f aca="false">R83/K83</f>
        <v>#DIV/0!</v>
      </c>
      <c r="Y83" s="9" t="e">
        <f aca="false">bdrateOld($F83:$F86,G83:G86,$M83:$M86,N83:N86)</f>
        <v>#VALUE!</v>
      </c>
      <c r="Z83" s="10" t="e">
        <f aca="false">bdrateOld($F83:$F86,H83:H86,$M83:$M86,O83:O86)</f>
        <v>#VALUE!</v>
      </c>
      <c r="AA83" s="23" t="e">
        <f aca="false">bdrateOld($F83:$F86,I83:I86,$M83:$M86,P83:P86)</f>
        <v>#VALUE!</v>
      </c>
      <c r="AB83" s="73"/>
      <c r="AC83" s="112" t="n">
        <f aca="false">F83*AC$2</f>
        <v>15493.3074</v>
      </c>
      <c r="AD83" s="113" t="n">
        <f aca="false">AC83*1.1</f>
        <v>17042.63814</v>
      </c>
      <c r="AE83" s="114" t="n">
        <f aca="false">AC83*0.9</f>
        <v>13943.97666</v>
      </c>
      <c r="AF83" s="73"/>
      <c r="AG83" s="112" t="n">
        <f aca="false">AG67</f>
        <v>8696.2296</v>
      </c>
      <c r="AH83" s="113" t="n">
        <f aca="false">AH67</f>
        <v>44.3814</v>
      </c>
      <c r="AI83" s="113" t="n">
        <f aca="false">AI67</f>
        <v>44.0924</v>
      </c>
      <c r="AJ83" s="114" t="n">
        <f aca="false">AJ67</f>
        <v>44.7772</v>
      </c>
      <c r="AK83" s="73"/>
      <c r="AL83" s="112" t="n">
        <f aca="false">F83/AG83</f>
        <v>2.37548272644503</v>
      </c>
      <c r="AM83" s="114" t="n">
        <f aca="false">M83/AG83</f>
        <v>2.39346044865237</v>
      </c>
      <c r="AO83" s="78" t="n">
        <f aca="false">F83+AG83</f>
        <v>29353.9728</v>
      </c>
      <c r="AP83" s="79" t="n">
        <f aca="false">M83+AG83</f>
        <v>29510.3112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11394.1536</v>
      </c>
      <c r="G84" s="117" t="n">
        <f aca="false">G71</f>
        <v>41.9983</v>
      </c>
      <c r="H84" s="117" t="n">
        <f aca="false">H71</f>
        <v>43.5673</v>
      </c>
      <c r="I84" s="118" t="n">
        <f aca="false">I71</f>
        <v>44.8507</v>
      </c>
      <c r="J84" s="116" t="n">
        <f aca="false">J71</f>
        <v>8837.76</v>
      </c>
      <c r="K84" s="117"/>
      <c r="L84" s="73"/>
      <c r="M84" s="119" t="n">
        <f aca="false">M71</f>
        <v>11327.772</v>
      </c>
      <c r="N84" s="117" t="n">
        <f aca="false">N71</f>
        <v>42.0323</v>
      </c>
      <c r="O84" s="117" t="n">
        <f aca="false">O71</f>
        <v>43.5678</v>
      </c>
      <c r="P84" s="118" t="n">
        <f aca="false">P71</f>
        <v>44.857</v>
      </c>
      <c r="Q84" s="118"/>
      <c r="R84" s="118"/>
      <c r="S84" s="73"/>
      <c r="T84" s="87"/>
      <c r="U84" s="29"/>
      <c r="V84" s="88"/>
      <c r="W84" s="74" t="n">
        <f aca="false">Q84/J84</f>
        <v>0</v>
      </c>
      <c r="X84" s="74" t="e">
        <f aca="false">R84/K84</f>
        <v>#DIV/0!</v>
      </c>
      <c r="Y84" s="87"/>
      <c r="Z84" s="29"/>
      <c r="AA84" s="88"/>
      <c r="AB84" s="73"/>
      <c r="AC84" s="116" t="n">
        <f aca="false">F84*AC$2</f>
        <v>8545.6152</v>
      </c>
      <c r="AD84" s="117" t="n">
        <f aca="false">AC84*1.1</f>
        <v>9400.17672</v>
      </c>
      <c r="AE84" s="118" t="n">
        <f aca="false">AC84*0.9</f>
        <v>7691.05368</v>
      </c>
      <c r="AF84" s="73"/>
      <c r="AG84" s="116" t="n">
        <f aca="false">AG71</f>
        <v>5736.1392</v>
      </c>
      <c r="AH84" s="117" t="n">
        <f aca="false">AH71</f>
        <v>41.8831</v>
      </c>
      <c r="AI84" s="117" t="n">
        <f aca="false">AI71</f>
        <v>41.9885</v>
      </c>
      <c r="AJ84" s="118" t="n">
        <f aca="false">AJ71</f>
        <v>42.9471</v>
      </c>
      <c r="AK84" s="73"/>
      <c r="AL84" s="116" t="n">
        <f aca="false">F84/AG84</f>
        <v>1.9863802468392</v>
      </c>
      <c r="AM84" s="118" t="n">
        <f aca="false">M84/AG84</f>
        <v>1.97480772433138</v>
      </c>
      <c r="AO84" s="89" t="n">
        <f aca="false">F84+AG84</f>
        <v>17130.2928</v>
      </c>
      <c r="AP84" s="90" t="n">
        <f aca="false">M84+AG84</f>
        <v>17063.9112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6921.504</v>
      </c>
      <c r="G85" s="117" t="n">
        <f aca="false">G75</f>
        <v>40.5684</v>
      </c>
      <c r="H85" s="117" t="n">
        <f aca="false">H75</f>
        <v>42.088</v>
      </c>
      <c r="I85" s="118" t="n">
        <f aca="false">I75</f>
        <v>43.0963</v>
      </c>
      <c r="J85" s="116" t="n">
        <f aca="false">J75</f>
        <v>8223.85</v>
      </c>
      <c r="K85" s="117"/>
      <c r="L85" s="73"/>
      <c r="M85" s="119" t="n">
        <f aca="false">M75</f>
        <v>6874.1816</v>
      </c>
      <c r="N85" s="117" t="n">
        <f aca="false">N75</f>
        <v>40.6078</v>
      </c>
      <c r="O85" s="117" t="n">
        <f aca="false">O75</f>
        <v>42.088</v>
      </c>
      <c r="P85" s="118" t="n">
        <f aca="false">P75</f>
        <v>43.1018</v>
      </c>
      <c r="Q85" s="118"/>
      <c r="R85" s="118"/>
      <c r="S85" s="73"/>
      <c r="T85" s="87"/>
      <c r="U85" s="29"/>
      <c r="V85" s="88"/>
      <c r="W85" s="74" t="n">
        <f aca="false">Q85/J85</f>
        <v>0</v>
      </c>
      <c r="X85" s="74" t="e">
        <f aca="false">R85/K85</f>
        <v>#DIV/0!</v>
      </c>
      <c r="Y85" s="87"/>
      <c r="Z85" s="29"/>
      <c r="AA85" s="88"/>
      <c r="AB85" s="73"/>
      <c r="AC85" s="116" t="n">
        <f aca="false">F85*AC$2</f>
        <v>5191.128</v>
      </c>
      <c r="AD85" s="117" t="n">
        <f aca="false">AC85*1.1</f>
        <v>5710.2408</v>
      </c>
      <c r="AE85" s="118" t="n">
        <f aca="false">AC85*0.9</f>
        <v>4672.0152</v>
      </c>
      <c r="AF85" s="73"/>
      <c r="AG85" s="116" t="n">
        <f aca="false">AG75</f>
        <v>3812.5104</v>
      </c>
      <c r="AH85" s="117" t="n">
        <f aca="false">AH75</f>
        <v>39.2959</v>
      </c>
      <c r="AI85" s="117" t="n">
        <f aca="false">AI75</f>
        <v>40.6122</v>
      </c>
      <c r="AJ85" s="118" t="n">
        <f aca="false">AJ75</f>
        <v>41.9009</v>
      </c>
      <c r="AK85" s="73"/>
      <c r="AL85" s="116" t="n">
        <f aca="false">F85/AG85</f>
        <v>1.81547150664822</v>
      </c>
      <c r="AM85" s="118" t="n">
        <f aca="false">M85/AG85</f>
        <v>1.80305910772073</v>
      </c>
      <c r="AO85" s="89" t="n">
        <f aca="false">F85+AG85</f>
        <v>10734.0144</v>
      </c>
      <c r="AP85" s="90" t="n">
        <f aca="false">M85+AG85</f>
        <v>10686.692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4523.3</v>
      </c>
      <c r="G86" s="121" t="n">
        <f aca="false">G79</f>
        <v>38.8653</v>
      </c>
      <c r="H86" s="121" t="n">
        <f aca="false">H79</f>
        <v>41.0104</v>
      </c>
      <c r="I86" s="122" t="n">
        <f aca="false">I79</f>
        <v>41.991</v>
      </c>
      <c r="J86" s="120" t="n">
        <f aca="false">J79</f>
        <v>7498.99</v>
      </c>
      <c r="K86" s="121"/>
      <c r="L86" s="73"/>
      <c r="M86" s="123" t="n">
        <f aca="false">M79</f>
        <v>4494.7248</v>
      </c>
      <c r="N86" s="121" t="n">
        <f aca="false">N79</f>
        <v>38.9068</v>
      </c>
      <c r="O86" s="121" t="n">
        <f aca="false">O79</f>
        <v>41.0082</v>
      </c>
      <c r="P86" s="122" t="n">
        <f aca="false">P79</f>
        <v>41.9942</v>
      </c>
      <c r="Q86" s="122"/>
      <c r="R86" s="122"/>
      <c r="S86" s="73"/>
      <c r="T86" s="97"/>
      <c r="U86" s="98"/>
      <c r="V86" s="99"/>
      <c r="W86" s="74" t="n">
        <f aca="false">Q86/J86</f>
        <v>0</v>
      </c>
      <c r="X86" s="74" t="e">
        <f aca="false">R86/K86</f>
        <v>#DIV/0!</v>
      </c>
      <c r="Y86" s="97"/>
      <c r="Z86" s="98"/>
      <c r="AA86" s="99"/>
      <c r="AB86" s="73"/>
      <c r="AC86" s="120" t="n">
        <f aca="false">F86*AC$2</f>
        <v>3392.475</v>
      </c>
      <c r="AD86" s="121" t="n">
        <f aca="false">AC86*1.1</f>
        <v>3731.7225</v>
      </c>
      <c r="AE86" s="122" t="n">
        <f aca="false">AC86*0.9</f>
        <v>3053.2275</v>
      </c>
      <c r="AF86" s="73"/>
      <c r="AG86" s="120" t="n">
        <f aca="false">AG79</f>
        <v>2394.6888</v>
      </c>
      <c r="AH86" s="121" t="n">
        <f aca="false">AH79</f>
        <v>36.5492</v>
      </c>
      <c r="AI86" s="121" t="n">
        <f aca="false">AI79</f>
        <v>39.3939</v>
      </c>
      <c r="AJ86" s="122" t="n">
        <f aca="false">AJ79</f>
        <v>41.0309</v>
      </c>
      <c r="AK86" s="73"/>
      <c r="AL86" s="120" t="n">
        <f aca="false">F86/AG86</f>
        <v>1.88888844345871</v>
      </c>
      <c r="AM86" s="122" t="n">
        <f aca="false">M86/AG86</f>
        <v>1.87695570297067</v>
      </c>
      <c r="AO86" s="101" t="n">
        <f aca="false">F86+AG86</f>
        <v>6917.9888</v>
      </c>
      <c r="AP86" s="102" t="n">
        <f aca="false">M86+AG86</f>
        <v>6889.4136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13029.0528</v>
      </c>
      <c r="G87" s="113" t="n">
        <f aca="false">G68</f>
        <v>42.6213</v>
      </c>
      <c r="H87" s="113" t="n">
        <f aca="false">H68</f>
        <v>44.289</v>
      </c>
      <c r="I87" s="114" t="n">
        <f aca="false">I68</f>
        <v>45.7412</v>
      </c>
      <c r="J87" s="112" t="n">
        <f aca="false">J68</f>
        <v>10254.74</v>
      </c>
      <c r="K87" s="113"/>
      <c r="L87" s="73"/>
      <c r="M87" s="115" t="n">
        <f aca="false">M68</f>
        <v>13023.4104</v>
      </c>
      <c r="N87" s="113" t="n">
        <f aca="false">N68</f>
        <v>42.6672</v>
      </c>
      <c r="O87" s="113" t="n">
        <f aca="false">O68</f>
        <v>44.2891</v>
      </c>
      <c r="P87" s="114" t="n">
        <f aca="false">P68</f>
        <v>45.751</v>
      </c>
      <c r="Q87" s="114"/>
      <c r="R87" s="114"/>
      <c r="S87" s="73"/>
      <c r="T87" s="9" t="e">
        <f aca="false">bdrate($F87:$F90,G87:G90,$M87:$M90,N87:N90)</f>
        <v>#VALUE!</v>
      </c>
      <c r="U87" s="10" t="e">
        <f aca="false">bdrate($F87:$F90,H87:H90,$M87:$M90,O87:O90)</f>
        <v>#VALUE!</v>
      </c>
      <c r="V87" s="10" t="e">
        <f aca="false">bdrate($F87:$F90,I87:I90,$M87:$M90,P87:P90)</f>
        <v>#VALUE!</v>
      </c>
      <c r="W87" s="74" t="n">
        <f aca="false">Q87/J87</f>
        <v>0</v>
      </c>
      <c r="X87" s="74" t="e">
        <f aca="false">R87/K87</f>
        <v>#DIV/0!</v>
      </c>
      <c r="Y87" s="20" t="e">
        <f aca="false">bdrateOld($F87:$F90,G87:G90,$M87:$M90,N87:N90)</f>
        <v>#VALUE!</v>
      </c>
      <c r="Z87" s="21" t="e">
        <f aca="false">bdrateOld($F87:$F90,H87:H90,$M87:$M90,O87:O90)</f>
        <v>#VALUE!</v>
      </c>
      <c r="AA87" s="41" t="e">
        <f aca="false">bdrateOld($F87:$F90,I87:I90,$M87:$M90,P87:P90)</f>
        <v>#VALUE!</v>
      </c>
      <c r="AB87" s="73"/>
      <c r="AC87" s="112" t="n">
        <f aca="false">F87*AC$2</f>
        <v>9771.7896</v>
      </c>
      <c r="AD87" s="113" t="n">
        <f aca="false">AC87*1.1</f>
        <v>10748.96856</v>
      </c>
      <c r="AE87" s="114" t="n">
        <f aca="false">AC87*0.9</f>
        <v>8794.61064</v>
      </c>
      <c r="AF87" s="73"/>
      <c r="AG87" s="112" t="n">
        <f aca="false">AG68</f>
        <v>8696.2296</v>
      </c>
      <c r="AH87" s="113" t="n">
        <f aca="false">AH68</f>
        <v>44.3814</v>
      </c>
      <c r="AI87" s="113" t="n">
        <f aca="false">AI68</f>
        <v>44.0924</v>
      </c>
      <c r="AJ87" s="114" t="n">
        <f aca="false">AJ68</f>
        <v>44.7772</v>
      </c>
      <c r="AK87" s="73"/>
      <c r="AL87" s="112" t="n">
        <f aca="false">F87/AG87</f>
        <v>1.49824158276594</v>
      </c>
      <c r="AM87" s="114" t="n">
        <f aca="false">M87/AG87</f>
        <v>1.49759274985104</v>
      </c>
      <c r="AO87" s="78" t="n">
        <f aca="false">F87+AG87</f>
        <v>21725.2824</v>
      </c>
      <c r="AP87" s="79" t="n">
        <f aca="false">M87+AG87</f>
        <v>21719.64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7529.8128</v>
      </c>
      <c r="G88" s="117" t="n">
        <f aca="false">G72</f>
        <v>41.2592</v>
      </c>
      <c r="H88" s="117" t="n">
        <f aca="false">H72</f>
        <v>42.7815</v>
      </c>
      <c r="I88" s="118" t="n">
        <f aca="false">I72</f>
        <v>43.9044</v>
      </c>
      <c r="J88" s="116" t="n">
        <f aca="false">J72</f>
        <v>9101.13</v>
      </c>
      <c r="K88" s="117"/>
      <c r="L88" s="73"/>
      <c r="M88" s="119" t="n">
        <f aca="false">M72</f>
        <v>7512.1008</v>
      </c>
      <c r="N88" s="117" t="n">
        <f aca="false">N72</f>
        <v>41.317</v>
      </c>
      <c r="O88" s="117" t="n">
        <f aca="false">O72</f>
        <v>42.7818</v>
      </c>
      <c r="P88" s="118" t="n">
        <f aca="false">P72</f>
        <v>43.913</v>
      </c>
      <c r="Q88" s="118"/>
      <c r="R88" s="118"/>
      <c r="S88" s="73"/>
      <c r="T88" s="87"/>
      <c r="U88" s="29"/>
      <c r="V88" s="29"/>
      <c r="W88" s="74" t="n">
        <f aca="false">Q88/J88</f>
        <v>0</v>
      </c>
      <c r="X88" s="74" t="e">
        <f aca="false">R88/K88</f>
        <v>#DIV/0!</v>
      </c>
      <c r="Y88" s="87"/>
      <c r="Z88" s="29"/>
      <c r="AA88" s="88"/>
      <c r="AB88" s="73"/>
      <c r="AC88" s="116" t="n">
        <f aca="false">F88*AC$2</f>
        <v>5647.3596</v>
      </c>
      <c r="AD88" s="117" t="n">
        <f aca="false">AC88*1.1</f>
        <v>6212.09556</v>
      </c>
      <c r="AE88" s="118" t="n">
        <f aca="false">AC88*0.9</f>
        <v>5082.62364</v>
      </c>
      <c r="AF88" s="73"/>
      <c r="AG88" s="116" t="n">
        <f aca="false">AG72</f>
        <v>5736.1392</v>
      </c>
      <c r="AH88" s="117" t="n">
        <f aca="false">AH72</f>
        <v>41.8831</v>
      </c>
      <c r="AI88" s="117" t="n">
        <f aca="false">AI72</f>
        <v>41.9885</v>
      </c>
      <c r="AJ88" s="118" t="n">
        <f aca="false">AJ72</f>
        <v>42.9471</v>
      </c>
      <c r="AK88" s="73"/>
      <c r="AL88" s="116" t="n">
        <f aca="false">F88/AG88</f>
        <v>1.31269701404736</v>
      </c>
      <c r="AM88" s="118" t="n">
        <f aca="false">M88/AG88</f>
        <v>1.30960922287242</v>
      </c>
      <c r="AO88" s="89" t="n">
        <f aca="false">F88+AG88</f>
        <v>13265.952</v>
      </c>
      <c r="AP88" s="90" t="n">
        <f aca="false">M88+AG88</f>
        <v>13248.24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4793.0192</v>
      </c>
      <c r="G89" s="117" t="n">
        <f aca="false">G76</f>
        <v>39.7084</v>
      </c>
      <c r="H89" s="117" t="n">
        <f aca="false">H76</f>
        <v>41.7073</v>
      </c>
      <c r="I89" s="118" t="n">
        <f aca="false">I76</f>
        <v>42.6968</v>
      </c>
      <c r="J89" s="116" t="n">
        <f aca="false">J76</f>
        <v>7886.68</v>
      </c>
      <c r="K89" s="117"/>
      <c r="L89" s="73"/>
      <c r="M89" s="119" t="n">
        <f aca="false">M76</f>
        <v>4796.6632</v>
      </c>
      <c r="N89" s="117" t="n">
        <f aca="false">N76</f>
        <v>39.78</v>
      </c>
      <c r="O89" s="117" t="n">
        <f aca="false">O76</f>
        <v>41.7077</v>
      </c>
      <c r="P89" s="118" t="n">
        <f aca="false">P76</f>
        <v>42.7047</v>
      </c>
      <c r="Q89" s="118"/>
      <c r="R89" s="118"/>
      <c r="S89" s="73"/>
      <c r="T89" s="87"/>
      <c r="U89" s="29"/>
      <c r="V89" s="29"/>
      <c r="W89" s="74" t="n">
        <f aca="false">Q89/J89</f>
        <v>0</v>
      </c>
      <c r="X89" s="74" t="e">
        <f aca="false">R89/K89</f>
        <v>#DIV/0!</v>
      </c>
      <c r="Y89" s="87"/>
      <c r="Z89" s="29"/>
      <c r="AA89" s="88"/>
      <c r="AB89" s="73"/>
      <c r="AC89" s="116" t="n">
        <f aca="false">F89*AC$2</f>
        <v>3594.7644</v>
      </c>
      <c r="AD89" s="117" t="n">
        <f aca="false">AC89*1.1</f>
        <v>3954.24084</v>
      </c>
      <c r="AE89" s="118" t="n">
        <f aca="false">AC89*0.9</f>
        <v>3235.28796</v>
      </c>
      <c r="AF89" s="73"/>
      <c r="AG89" s="116" t="n">
        <f aca="false">AG76</f>
        <v>3812.5104</v>
      </c>
      <c r="AH89" s="117" t="n">
        <f aca="false">AH76</f>
        <v>39.2959</v>
      </c>
      <c r="AI89" s="117" t="n">
        <f aca="false">AI76</f>
        <v>40.6122</v>
      </c>
      <c r="AJ89" s="118" t="n">
        <f aca="false">AJ76</f>
        <v>41.9009</v>
      </c>
      <c r="AK89" s="73"/>
      <c r="AL89" s="116" t="n">
        <f aca="false">F89/AG89</f>
        <v>1.25718193450699</v>
      </c>
      <c r="AM89" s="118" t="n">
        <f aca="false">M89/AG89</f>
        <v>1.25813773517838</v>
      </c>
      <c r="AO89" s="89" t="n">
        <f aca="false">F89+AG89</f>
        <v>8605.5296</v>
      </c>
      <c r="AP89" s="90" t="n">
        <f aca="false">M89+AG89</f>
        <v>8609.1736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3079.4864</v>
      </c>
      <c r="G90" s="121" t="n">
        <f aca="false">G80</f>
        <v>37.8474</v>
      </c>
      <c r="H90" s="121" t="n">
        <f aca="false">H80</f>
        <v>40.6322</v>
      </c>
      <c r="I90" s="122" t="n">
        <f aca="false">I80</f>
        <v>41.6515</v>
      </c>
      <c r="J90" s="120" t="n">
        <f aca="false">J80</f>
        <v>7277.49</v>
      </c>
      <c r="K90" s="121"/>
      <c r="L90" s="73"/>
      <c r="M90" s="123" t="n">
        <f aca="false">M80</f>
        <v>3088.4312</v>
      </c>
      <c r="N90" s="121" t="n">
        <f aca="false">N80</f>
        <v>37.927</v>
      </c>
      <c r="O90" s="121" t="n">
        <f aca="false">O80</f>
        <v>40.6319</v>
      </c>
      <c r="P90" s="122" t="n">
        <f aca="false">P80</f>
        <v>41.656</v>
      </c>
      <c r="Q90" s="122"/>
      <c r="R90" s="122"/>
      <c r="S90" s="73"/>
      <c r="T90" s="97"/>
      <c r="U90" s="98"/>
      <c r="V90" s="98"/>
      <c r="W90" s="74" t="n">
        <f aca="false">Q90/J90</f>
        <v>0</v>
      </c>
      <c r="X90" s="74" t="e">
        <f aca="false">R90/K90</f>
        <v>#DIV/0!</v>
      </c>
      <c r="Y90" s="97"/>
      <c r="Z90" s="98"/>
      <c r="AA90" s="99"/>
      <c r="AB90" s="73"/>
      <c r="AC90" s="120" t="n">
        <f aca="false">F90*AC$2</f>
        <v>2309.6148</v>
      </c>
      <c r="AD90" s="121" t="n">
        <f aca="false">AC90*1.1</f>
        <v>2540.57628</v>
      </c>
      <c r="AE90" s="122" t="n">
        <f aca="false">AC90*0.9</f>
        <v>2078.65332</v>
      </c>
      <c r="AF90" s="73"/>
      <c r="AG90" s="120" t="n">
        <f aca="false">AG80</f>
        <v>2394.6888</v>
      </c>
      <c r="AH90" s="121" t="n">
        <f aca="false">AH80</f>
        <v>36.5492</v>
      </c>
      <c r="AI90" s="121" t="n">
        <f aca="false">AI80</f>
        <v>39.3939</v>
      </c>
      <c r="AJ90" s="122" t="n">
        <f aca="false">AJ80</f>
        <v>41.0309</v>
      </c>
      <c r="AK90" s="73"/>
      <c r="AL90" s="120" t="n">
        <f aca="false">F90/AG90</f>
        <v>1.28596517426398</v>
      </c>
      <c r="AM90" s="122" t="n">
        <f aca="false">M90/AG90</f>
        <v>1.28970044040796</v>
      </c>
      <c r="AO90" s="101" t="n">
        <f aca="false">F90+AG90</f>
        <v>5474.1752</v>
      </c>
      <c r="AP90" s="102" t="n">
        <f aca="false">M90+AG90</f>
        <v>5483.12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7744.5376</v>
      </c>
      <c r="G91" s="113" t="n">
        <f aca="false">G69</f>
        <v>41.8998</v>
      </c>
      <c r="H91" s="113" t="n">
        <f aca="false">H69</f>
        <v>43.448</v>
      </c>
      <c r="I91" s="114" t="n">
        <f aca="false">I69</f>
        <v>44.7423</v>
      </c>
      <c r="J91" s="112" t="n">
        <f aca="false">J69</f>
        <v>10279.38</v>
      </c>
      <c r="K91" s="113"/>
      <c r="L91" s="73"/>
      <c r="M91" s="115" t="n">
        <f aca="false">M69</f>
        <v>7871.7616</v>
      </c>
      <c r="N91" s="113" t="n">
        <f aca="false">N69</f>
        <v>41.9771</v>
      </c>
      <c r="O91" s="113" t="n">
        <f aca="false">O69</f>
        <v>43.4523</v>
      </c>
      <c r="P91" s="114" t="n">
        <f aca="false">P69</f>
        <v>44.7529</v>
      </c>
      <c r="Q91" s="114"/>
      <c r="R91" s="114"/>
      <c r="S91" s="73"/>
      <c r="T91" s="9" t="e">
        <f aca="false">bdrate($F91:$F94,G91:G94,$M91:$M94,N91:N94)</f>
        <v>#VALUE!</v>
      </c>
      <c r="U91" s="10" t="e">
        <f aca="false">bdrate($F91:$F94,H91:H94,$M91:$M94,O91:O94)</f>
        <v>#VALUE!</v>
      </c>
      <c r="V91" s="10" t="e">
        <f aca="false">bdrate($F91:$F94,I91:I94,$M91:$M94,P91:P94)</f>
        <v>#VALUE!</v>
      </c>
      <c r="W91" s="74" t="n">
        <f aca="false">Q91/J91</f>
        <v>0</v>
      </c>
      <c r="X91" s="74" t="e">
        <f aca="false">R91/K91</f>
        <v>#DIV/0!</v>
      </c>
      <c r="Y91" s="20" t="e">
        <f aca="false">bdrateOld($F91:$F94,G91:G94,$M91:$M94,N91:N94)</f>
        <v>#VALUE!</v>
      </c>
      <c r="Z91" s="21" t="e">
        <f aca="false">bdrateOld($F91:$F94,H91:H94,$M91:$M94,O91:O94)</f>
        <v>#VALUE!</v>
      </c>
      <c r="AA91" s="41" t="e">
        <f aca="false">bdrateOld($F91:$F94,I91:I94,$M91:$M94,P91:P94)</f>
        <v>#VALUE!</v>
      </c>
      <c r="AB91" s="73"/>
      <c r="AC91" s="112" t="n">
        <f aca="false">F91*AC$2</f>
        <v>5808.4032</v>
      </c>
      <c r="AD91" s="113" t="n">
        <f aca="false">AC91*1.1</f>
        <v>6389.24352</v>
      </c>
      <c r="AE91" s="114" t="n">
        <f aca="false">AC91*0.9</f>
        <v>5227.56288</v>
      </c>
      <c r="AF91" s="73"/>
      <c r="AG91" s="112" t="n">
        <f aca="false">AG69</f>
        <v>8696.2296</v>
      </c>
      <c r="AH91" s="113" t="n">
        <f aca="false">AH69</f>
        <v>44.3814</v>
      </c>
      <c r="AI91" s="113" t="n">
        <f aca="false">AI69</f>
        <v>44.0924</v>
      </c>
      <c r="AJ91" s="114" t="n">
        <f aca="false">AJ69</f>
        <v>44.7772</v>
      </c>
      <c r="AK91" s="73"/>
      <c r="AL91" s="112" t="n">
        <f aca="false">F91/AG91</f>
        <v>0.890562687075327</v>
      </c>
      <c r="AM91" s="114" t="n">
        <f aca="false">M91/AG91</f>
        <v>0.90519247559885</v>
      </c>
      <c r="AO91" s="78" t="n">
        <f aca="false">F91+AG91</f>
        <v>16440.7672</v>
      </c>
      <c r="AP91" s="79" t="n">
        <f aca="false">M91+AG91</f>
        <v>16567.991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4378.8624</v>
      </c>
      <c r="G92" s="117" t="n">
        <f aca="false">G73</f>
        <v>40.4155</v>
      </c>
      <c r="H92" s="117" t="n">
        <f aca="false">H73</f>
        <v>41.992</v>
      </c>
      <c r="I92" s="118" t="n">
        <f aca="false">I73</f>
        <v>43.0361</v>
      </c>
      <c r="J92" s="116" t="n">
        <f aca="false">J73</f>
        <v>8422.26</v>
      </c>
      <c r="K92" s="117"/>
      <c r="L92" s="73"/>
      <c r="M92" s="119" t="n">
        <f aca="false">M73</f>
        <v>4495.4864</v>
      </c>
      <c r="N92" s="117" t="n">
        <f aca="false">N73</f>
        <v>40.5244</v>
      </c>
      <c r="O92" s="117" t="n">
        <f aca="false">O73</f>
        <v>41.9877</v>
      </c>
      <c r="P92" s="118" t="n">
        <f aca="false">P73</f>
        <v>43.0394</v>
      </c>
      <c r="Q92" s="118"/>
      <c r="R92" s="118"/>
      <c r="S92" s="73"/>
      <c r="T92" s="87"/>
      <c r="U92" s="29"/>
      <c r="V92" s="29"/>
      <c r="W92" s="74" t="n">
        <f aca="false">Q92/J92</f>
        <v>0</v>
      </c>
      <c r="X92" s="74" t="e">
        <f aca="false">R92/K92</f>
        <v>#DIV/0!</v>
      </c>
      <c r="Y92" s="87"/>
      <c r="Z92" s="29"/>
      <c r="AA92" s="88"/>
      <c r="AB92" s="73"/>
      <c r="AC92" s="116" t="n">
        <f aca="false">F92*AC$2</f>
        <v>3284.1468</v>
      </c>
      <c r="AD92" s="117" t="n">
        <f aca="false">AC92*1.1</f>
        <v>3612.56148</v>
      </c>
      <c r="AE92" s="118" t="n">
        <f aca="false">AC92*0.9</f>
        <v>2955.73212</v>
      </c>
      <c r="AF92" s="73"/>
      <c r="AG92" s="116" t="n">
        <f aca="false">AG73</f>
        <v>5736.1392</v>
      </c>
      <c r="AH92" s="117" t="n">
        <f aca="false">AH73</f>
        <v>41.8831</v>
      </c>
      <c r="AI92" s="117" t="n">
        <f aca="false">AI73</f>
        <v>41.9885</v>
      </c>
      <c r="AJ92" s="118" t="n">
        <f aca="false">AJ73</f>
        <v>42.9471</v>
      </c>
      <c r="AK92" s="73"/>
      <c r="AL92" s="116" t="n">
        <f aca="false">F92/AG92</f>
        <v>0.76338147442447</v>
      </c>
      <c r="AM92" s="118" t="n">
        <f aca="false">M92/AG92</f>
        <v>0.783712919658575</v>
      </c>
      <c r="AO92" s="89" t="n">
        <f aca="false">F92+AG92</f>
        <v>10115.0016</v>
      </c>
      <c r="AP92" s="90" t="n">
        <f aca="false">M92+AG92</f>
        <v>10231.6256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2618.644</v>
      </c>
      <c r="G93" s="117" t="n">
        <f aca="false">G77</f>
        <v>38.6546</v>
      </c>
      <c r="H93" s="117" t="n">
        <f aca="false">H77</f>
        <v>40.93</v>
      </c>
      <c r="I93" s="118" t="n">
        <f aca="false">I77</f>
        <v>41.9455</v>
      </c>
      <c r="J93" s="116" t="n">
        <f aca="false">J77</f>
        <v>7440.77</v>
      </c>
      <c r="K93" s="117"/>
      <c r="L93" s="73"/>
      <c r="M93" s="119" t="n">
        <f aca="false">M77</f>
        <v>2734.2808</v>
      </c>
      <c r="N93" s="117" t="n">
        <f aca="false">N77</f>
        <v>38.7967</v>
      </c>
      <c r="O93" s="117" t="n">
        <f aca="false">O77</f>
        <v>40.9205</v>
      </c>
      <c r="P93" s="118" t="n">
        <f aca="false">P77</f>
        <v>41.9441</v>
      </c>
      <c r="Q93" s="118"/>
      <c r="R93" s="118"/>
      <c r="S93" s="73"/>
      <c r="T93" s="87"/>
      <c r="U93" s="29"/>
      <c r="V93" s="29"/>
      <c r="W93" s="74" t="n">
        <f aca="false">Q93/J93</f>
        <v>0</v>
      </c>
      <c r="X93" s="74" t="e">
        <f aca="false">R93/K93</f>
        <v>#DIV/0!</v>
      </c>
      <c r="Y93" s="87"/>
      <c r="Z93" s="29"/>
      <c r="AA93" s="88"/>
      <c r="AB93" s="73"/>
      <c r="AC93" s="116" t="n">
        <f aca="false">F93*AC$2</f>
        <v>1963.983</v>
      </c>
      <c r="AD93" s="117" t="n">
        <f aca="false">AC93*1.1</f>
        <v>2160.3813</v>
      </c>
      <c r="AE93" s="118" t="n">
        <f aca="false">AC93*0.9</f>
        <v>1767.5847</v>
      </c>
      <c r="AF93" s="73"/>
      <c r="AG93" s="116" t="n">
        <f aca="false">AG77</f>
        <v>3812.5104</v>
      </c>
      <c r="AH93" s="117" t="n">
        <f aca="false">AH77</f>
        <v>39.2959</v>
      </c>
      <c r="AI93" s="117" t="n">
        <f aca="false">AI77</f>
        <v>40.6122</v>
      </c>
      <c r="AJ93" s="118" t="n">
        <f aca="false">AJ77</f>
        <v>41.9009</v>
      </c>
      <c r="AK93" s="73"/>
      <c r="AL93" s="116" t="n">
        <f aca="false">F93/AG93</f>
        <v>0.686855568971038</v>
      </c>
      <c r="AM93" s="118" t="n">
        <f aca="false">M93/AG93</f>
        <v>0.717186450166798</v>
      </c>
      <c r="AO93" s="89" t="n">
        <f aca="false">F93+AG93</f>
        <v>6431.1544</v>
      </c>
      <c r="AP93" s="90" t="n">
        <f aca="false">M93+AG93</f>
        <v>6546.7912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1649.7256</v>
      </c>
      <c r="G94" s="121" t="n">
        <f aca="false">G81</f>
        <v>36.6727</v>
      </c>
      <c r="H94" s="121" t="n">
        <f aca="false">H81</f>
        <v>39.8983</v>
      </c>
      <c r="I94" s="122" t="n">
        <f aca="false">I81</f>
        <v>41.0444</v>
      </c>
      <c r="J94" s="120" t="n">
        <f aca="false">J81</f>
        <v>6743.97</v>
      </c>
      <c r="K94" s="121"/>
      <c r="L94" s="73"/>
      <c r="M94" s="123" t="n">
        <f aca="false">M81</f>
        <v>1740.8056</v>
      </c>
      <c r="N94" s="121" t="n">
        <f aca="false">N81</f>
        <v>36.8361</v>
      </c>
      <c r="O94" s="121" t="n">
        <f aca="false">O81</f>
        <v>39.8868</v>
      </c>
      <c r="P94" s="122" t="n">
        <f aca="false">P81</f>
        <v>41.0374</v>
      </c>
      <c r="Q94" s="122"/>
      <c r="R94" s="122"/>
      <c r="S94" s="73"/>
      <c r="T94" s="97"/>
      <c r="U94" s="98"/>
      <c r="V94" s="98"/>
      <c r="W94" s="74" t="n">
        <f aca="false">Q94/J94</f>
        <v>0</v>
      </c>
      <c r="X94" s="74" t="e">
        <f aca="false">R94/K94</f>
        <v>#DIV/0!</v>
      </c>
      <c r="Y94" s="97"/>
      <c r="Z94" s="98"/>
      <c r="AA94" s="99"/>
      <c r="AB94" s="73"/>
      <c r="AC94" s="120" t="n">
        <f aca="false">F94*AC$2</f>
        <v>1237.2942</v>
      </c>
      <c r="AD94" s="121" t="n">
        <f aca="false">AC94*1.1</f>
        <v>1361.02362</v>
      </c>
      <c r="AE94" s="122" t="n">
        <f aca="false">AC94*0.9</f>
        <v>1113.56478</v>
      </c>
      <c r="AF94" s="73"/>
      <c r="AG94" s="120" t="n">
        <f aca="false">AG81</f>
        <v>2394.6888</v>
      </c>
      <c r="AH94" s="121" t="n">
        <f aca="false">AH81</f>
        <v>36.5492</v>
      </c>
      <c r="AI94" s="121" t="n">
        <f aca="false">AI81</f>
        <v>39.3939</v>
      </c>
      <c r="AJ94" s="122" t="n">
        <f aca="false">AJ81</f>
        <v>41.0309</v>
      </c>
      <c r="AK94" s="73"/>
      <c r="AL94" s="120" t="n">
        <f aca="false">F94/AG94</f>
        <v>0.68891022499458</v>
      </c>
      <c r="AM94" s="122" t="n">
        <f aca="false">M94/AG94</f>
        <v>0.726944394611943</v>
      </c>
      <c r="AO94" s="101" t="n">
        <f aca="false">F94+AG94</f>
        <v>4044.4144</v>
      </c>
      <c r="AP94" s="102" t="n">
        <f aca="false">M94+AG94</f>
        <v>4135.4944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3387.54</v>
      </c>
      <c r="G95" s="113" t="n">
        <f aca="false">G70</f>
        <v>41.1205</v>
      </c>
      <c r="H95" s="113" t="n">
        <f aca="false">H70</f>
        <v>42.6578</v>
      </c>
      <c r="I95" s="114" t="n">
        <f aca="false">I70</f>
        <v>43.7678</v>
      </c>
      <c r="J95" s="112" t="n">
        <f aca="false">J70</f>
        <v>9073.3</v>
      </c>
      <c r="K95" s="113"/>
      <c r="L95" s="73"/>
      <c r="M95" s="115" t="n">
        <f aca="false">M70</f>
        <v>3654.5416</v>
      </c>
      <c r="N95" s="113" t="n">
        <f aca="false">N70</f>
        <v>41.2227</v>
      </c>
      <c r="O95" s="113" t="n">
        <f aca="false">O70</f>
        <v>42.6624</v>
      </c>
      <c r="P95" s="114" t="n">
        <f aca="false">P70</f>
        <v>43.7769</v>
      </c>
      <c r="Q95" s="114"/>
      <c r="R95" s="114"/>
      <c r="S95" s="73"/>
      <c r="T95" s="9" t="e">
        <f aca="false">bdrate($F95:$F98,G95:G98,$M95:$M98,N95:N98)</f>
        <v>#VALUE!</v>
      </c>
      <c r="U95" s="10" t="e">
        <f aca="false">bdrate($F95:$F98,H95:H98,$M95:$M98,O95:O98)</f>
        <v>#VALUE!</v>
      </c>
      <c r="V95" s="10" t="e">
        <f aca="false">bdrate($F95:$F98,I95:I98,$M95:$M98,P95:P98)</f>
        <v>#VALUE!</v>
      </c>
      <c r="W95" s="74" t="n">
        <f aca="false">Q95/J95</f>
        <v>0</v>
      </c>
      <c r="X95" s="74" t="e">
        <f aca="false">R95/K95</f>
        <v>#DIV/0!</v>
      </c>
      <c r="Y95" s="20" t="e">
        <f aca="false">bdrateOld($F95:$F98,G95:G98,$M95:$M98,N95:N98)</f>
        <v>#VALUE!</v>
      </c>
      <c r="Z95" s="21" t="e">
        <f aca="false">bdrateOld($F95:$F98,H95:H98,$M95:$M98,O95:O98)</f>
        <v>#VALUE!</v>
      </c>
      <c r="AA95" s="41" t="e">
        <f aca="false">bdrateOld($F95:$F98,I95:I98,$M95:$M98,P95:P98)</f>
        <v>#VALUE!</v>
      </c>
      <c r="AB95" s="73"/>
      <c r="AC95" s="112" t="n">
        <f aca="false">F95*AC$2</f>
        <v>2540.655</v>
      </c>
      <c r="AD95" s="113" t="n">
        <f aca="false">AC95*1.1</f>
        <v>2794.7205</v>
      </c>
      <c r="AE95" s="114" t="n">
        <f aca="false">AC95*0.9</f>
        <v>2286.5895</v>
      </c>
      <c r="AF95" s="73"/>
      <c r="AG95" s="112" t="n">
        <f aca="false">AG70</f>
        <v>8696.2296</v>
      </c>
      <c r="AH95" s="113" t="n">
        <f aca="false">AH70</f>
        <v>44.3814</v>
      </c>
      <c r="AI95" s="113" t="n">
        <f aca="false">AI70</f>
        <v>44.0924</v>
      </c>
      <c r="AJ95" s="114" t="n">
        <f aca="false">AJ70</f>
        <v>44.7772</v>
      </c>
      <c r="AK95" s="73"/>
      <c r="AL95" s="112" t="n">
        <f aca="false">F95/AG95</f>
        <v>0.38954123290397</v>
      </c>
      <c r="AM95" s="114" t="n">
        <f aca="false">M95/AG95</f>
        <v>0.420244378092317</v>
      </c>
      <c r="AO95" s="78" t="n">
        <f aca="false">F95+AG95</f>
        <v>12083.7696</v>
      </c>
      <c r="AP95" s="79" t="n">
        <f aca="false">M95+AG95</f>
        <v>12350.7712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1931.3336</v>
      </c>
      <c r="G96" s="117" t="n">
        <f aca="false">G74</f>
        <v>39.5058</v>
      </c>
      <c r="H96" s="117" t="n">
        <f aca="false">H74</f>
        <v>41.5899</v>
      </c>
      <c r="I96" s="118" t="n">
        <f aca="false">I74</f>
        <v>42.6156</v>
      </c>
      <c r="J96" s="116" t="n">
        <f aca="false">J74</f>
        <v>8010.34</v>
      </c>
      <c r="K96" s="117"/>
      <c r="L96" s="73"/>
      <c r="M96" s="119" t="n">
        <f aca="false">M74</f>
        <v>2180.168</v>
      </c>
      <c r="N96" s="117" t="n">
        <f aca="false">N74</f>
        <v>39.6547</v>
      </c>
      <c r="O96" s="117" t="n">
        <f aca="false">O74</f>
        <v>41.5996</v>
      </c>
      <c r="P96" s="118" t="n">
        <f aca="false">P74</f>
        <v>42.6241</v>
      </c>
      <c r="Q96" s="118"/>
      <c r="R96" s="118"/>
      <c r="S96" s="73"/>
      <c r="T96" s="87"/>
      <c r="U96" s="29"/>
      <c r="V96" s="29"/>
      <c r="W96" s="74" t="n">
        <f aca="false">Q96/J96</f>
        <v>0</v>
      </c>
      <c r="X96" s="74" t="e">
        <f aca="false">R96/K96</f>
        <v>#DIV/0!</v>
      </c>
      <c r="Y96" s="87"/>
      <c r="Z96" s="29"/>
      <c r="AA96" s="88"/>
      <c r="AB96" s="73"/>
      <c r="AC96" s="116" t="n">
        <f aca="false">F96*AC$2</f>
        <v>1448.5002</v>
      </c>
      <c r="AD96" s="117" t="n">
        <f aca="false">AC96*1.1</f>
        <v>1593.35022</v>
      </c>
      <c r="AE96" s="118" t="n">
        <f aca="false">AC96*0.9</f>
        <v>1303.65018</v>
      </c>
      <c r="AF96" s="73"/>
      <c r="AG96" s="116" t="n">
        <f aca="false">AG74</f>
        <v>5736.1392</v>
      </c>
      <c r="AH96" s="117" t="n">
        <f aca="false">AH74</f>
        <v>41.8831</v>
      </c>
      <c r="AI96" s="117" t="n">
        <f aca="false">AI74</f>
        <v>41.9885</v>
      </c>
      <c r="AJ96" s="118" t="n">
        <f aca="false">AJ74</f>
        <v>42.9471</v>
      </c>
      <c r="AK96" s="73"/>
      <c r="AL96" s="116" t="n">
        <f aca="false">F96/AG96</f>
        <v>0.336695734301566</v>
      </c>
      <c r="AM96" s="118" t="n">
        <f aca="false">M96/AG96</f>
        <v>0.380075853110399</v>
      </c>
      <c r="AO96" s="89" t="n">
        <f aca="false">F96+AG96</f>
        <v>7667.4728</v>
      </c>
      <c r="AP96" s="90" t="n">
        <f aca="false">M96+AG96</f>
        <v>7916.3072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950.336</v>
      </c>
      <c r="G97" s="117" t="n">
        <f aca="false">G78</f>
        <v>37.6011</v>
      </c>
      <c r="H97" s="117" t="n">
        <f aca="false">H78</f>
        <v>40.5147</v>
      </c>
      <c r="I97" s="118" t="n">
        <f aca="false">I78</f>
        <v>41.5683</v>
      </c>
      <c r="J97" s="116" t="n">
        <f aca="false">J78</f>
        <v>7000.27</v>
      </c>
      <c r="K97" s="117"/>
      <c r="L97" s="73"/>
      <c r="M97" s="119" t="n">
        <f aca="false">M78</f>
        <v>1157.2336</v>
      </c>
      <c r="N97" s="117" t="n">
        <f aca="false">N78</f>
        <v>37.7883</v>
      </c>
      <c r="O97" s="117" t="n">
        <f aca="false">O78</f>
        <v>40.5239</v>
      </c>
      <c r="P97" s="118" t="n">
        <f aca="false">P78</f>
        <v>41.5752</v>
      </c>
      <c r="Q97" s="118"/>
      <c r="R97" s="118"/>
      <c r="S97" s="73"/>
      <c r="T97" s="87"/>
      <c r="U97" s="29"/>
      <c r="V97" s="29"/>
      <c r="W97" s="74" t="n">
        <f aca="false">Q97/J97</f>
        <v>0</v>
      </c>
      <c r="X97" s="74" t="e">
        <f aca="false">R97/K97</f>
        <v>#DIV/0!</v>
      </c>
      <c r="Y97" s="87"/>
      <c r="Z97" s="29"/>
      <c r="AA97" s="88"/>
      <c r="AB97" s="73"/>
      <c r="AC97" s="116" t="n">
        <f aca="false">F97*AC$2</f>
        <v>712.752</v>
      </c>
      <c r="AD97" s="117" t="n">
        <f aca="false">AC97*1.1</f>
        <v>784.0272</v>
      </c>
      <c r="AE97" s="118" t="n">
        <f aca="false">AC97*0.9</f>
        <v>641.4768</v>
      </c>
      <c r="AF97" s="73"/>
      <c r="AG97" s="116" t="n">
        <f aca="false">AG78</f>
        <v>3812.5104</v>
      </c>
      <c r="AH97" s="117" t="n">
        <f aca="false">AH78</f>
        <v>39.2959</v>
      </c>
      <c r="AI97" s="117" t="n">
        <f aca="false">AI78</f>
        <v>40.6122</v>
      </c>
      <c r="AJ97" s="118" t="n">
        <f aca="false">AJ78</f>
        <v>41.9009</v>
      </c>
      <c r="AK97" s="73"/>
      <c r="AL97" s="116" t="n">
        <f aca="false">F97/AG97</f>
        <v>0.249267779046583</v>
      </c>
      <c r="AM97" s="118" t="n">
        <f aca="false">M97/AG97</f>
        <v>0.303535853961211</v>
      </c>
      <c r="AO97" s="89" t="n">
        <f aca="false">F97+AG97</f>
        <v>4762.8464</v>
      </c>
      <c r="AP97" s="90" t="n">
        <f aca="false">M97+AG97</f>
        <v>4969.744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514.0168</v>
      </c>
      <c r="G98" s="121" t="n">
        <f aca="false">G82</f>
        <v>35.4883</v>
      </c>
      <c r="H98" s="121" t="n">
        <f aca="false">H82</f>
        <v>39.528</v>
      </c>
      <c r="I98" s="122" t="n">
        <f aca="false">I82</f>
        <v>40.7514</v>
      </c>
      <c r="J98" s="120" t="n">
        <f aca="false">J82</f>
        <v>5930.53</v>
      </c>
      <c r="K98" s="121"/>
      <c r="L98" s="73"/>
      <c r="M98" s="123" t="n">
        <f aca="false">M82</f>
        <v>668.6552</v>
      </c>
      <c r="N98" s="121" t="n">
        <f aca="false">N82</f>
        <v>35.708</v>
      </c>
      <c r="O98" s="121" t="n">
        <f aca="false">O82</f>
        <v>39.5327</v>
      </c>
      <c r="P98" s="122" t="n">
        <f aca="false">P82</f>
        <v>40.749</v>
      </c>
      <c r="Q98" s="122"/>
      <c r="R98" s="122"/>
      <c r="S98" s="73"/>
      <c r="T98" s="97"/>
      <c r="U98" s="98"/>
      <c r="V98" s="98"/>
      <c r="W98" s="74" t="n">
        <f aca="false">Q98/J98</f>
        <v>0</v>
      </c>
      <c r="X98" s="74" t="e">
        <f aca="false">R98/K98</f>
        <v>#DIV/0!</v>
      </c>
      <c r="Y98" s="97"/>
      <c r="Z98" s="98"/>
      <c r="AA98" s="99"/>
      <c r="AB98" s="73"/>
      <c r="AC98" s="120" t="n">
        <f aca="false">F98*AC$2</f>
        <v>385.5126</v>
      </c>
      <c r="AD98" s="121" t="n">
        <f aca="false">AC98*1.1</f>
        <v>424.06386</v>
      </c>
      <c r="AE98" s="122" t="n">
        <f aca="false">AC98*0.9</f>
        <v>346.96134</v>
      </c>
      <c r="AF98" s="73"/>
      <c r="AG98" s="120" t="n">
        <f aca="false">AG82</f>
        <v>2394.6888</v>
      </c>
      <c r="AH98" s="121" t="n">
        <f aca="false">AH82</f>
        <v>36.5492</v>
      </c>
      <c r="AI98" s="121" t="n">
        <f aca="false">AI82</f>
        <v>39.3939</v>
      </c>
      <c r="AJ98" s="122" t="n">
        <f aca="false">AJ82</f>
        <v>41.0309</v>
      </c>
      <c r="AK98" s="73"/>
      <c r="AL98" s="120" t="n">
        <f aca="false">F98/AG98</f>
        <v>0.214648684204812</v>
      </c>
      <c r="AM98" s="122" t="n">
        <f aca="false">M98/AG98</f>
        <v>0.279224256613218</v>
      </c>
      <c r="AO98" s="101" t="n">
        <f aca="false">F98+AG98</f>
        <v>2908.7056</v>
      </c>
      <c r="AP98" s="102" t="n">
        <f aca="false">M98+AG98</f>
        <v>3063.344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52782.9072</v>
      </c>
      <c r="G99" s="71" t="n">
        <v>42.9072</v>
      </c>
      <c r="H99" s="71" t="n">
        <v>44.2354</v>
      </c>
      <c r="I99" s="72" t="n">
        <v>45.1679</v>
      </c>
      <c r="J99" s="70" t="n">
        <v>16182.27</v>
      </c>
      <c r="K99" s="71"/>
      <c r="L99" s="73"/>
      <c r="M99" s="70" t="n">
        <v>52489.5384</v>
      </c>
      <c r="N99" s="70" t="n">
        <v>42.9625</v>
      </c>
      <c r="O99" s="70" t="n">
        <v>44.2058</v>
      </c>
      <c r="P99" s="70" t="n">
        <v>45.1408</v>
      </c>
      <c r="Q99" s="70"/>
      <c r="R99" s="70"/>
      <c r="S99" s="73"/>
      <c r="T99" s="9" t="e">
        <f aca="false">bdrate($F99:$F102,G99:G102,$M99:$M102,N99:N102)</f>
        <v>#VALUE!</v>
      </c>
      <c r="U99" s="10" t="e">
        <f aca="false">bdrate($F99:$F102,H99:H102,$M99:$M102,O99:O102)</f>
        <v>#VALUE!</v>
      </c>
      <c r="V99" s="23" t="e">
        <f aca="false">bdrate($F99:$F102,I99:I102,$M99:$M102,P99:P102)</f>
        <v>#VALUE!</v>
      </c>
      <c r="W99" s="74" t="n">
        <f aca="false">Q99/J99</f>
        <v>0</v>
      </c>
      <c r="X99" s="74" t="e">
        <f aca="false">R99/K99</f>
        <v>#DIV/0!</v>
      </c>
      <c r="Y99" s="9" t="e">
        <f aca="false">bdrateOld($F99:$F102,G99:G102,$M99:$M102,N99:N102)</f>
        <v>#VALUE!</v>
      </c>
      <c r="Z99" s="10" t="e">
        <f aca="false">bdrateOld($F99:$F102,H99:H102,$M99:$M102,O99:O102)</f>
        <v>#VALUE!</v>
      </c>
      <c r="AA99" s="23" t="e">
        <f aca="false">bdrateOld($F99:$F102,I99:I102,$M99:$M102,P99:P102)</f>
        <v>#VALUE!</v>
      </c>
      <c r="AB99" s="73"/>
      <c r="AC99" s="93" t="n">
        <f aca="false">F99*AC$2</f>
        <v>39587.1804</v>
      </c>
      <c r="AD99" s="91" t="n">
        <f aca="false">AC99*1.1</f>
        <v>43545.89844</v>
      </c>
      <c r="AE99" s="92" t="n">
        <f aca="false">AC99*0.9</f>
        <v>35628.46236</v>
      </c>
      <c r="AF99" s="73"/>
      <c r="AG99" s="93" t="n">
        <v>17666.712</v>
      </c>
      <c r="AH99" s="91" t="n">
        <v>42.0725</v>
      </c>
      <c r="AI99" s="91" t="n">
        <v>43.0319</v>
      </c>
      <c r="AJ99" s="92" t="n">
        <v>43.9733</v>
      </c>
      <c r="AK99" s="73"/>
      <c r="AL99" s="93" t="n">
        <f aca="false">F99/AG99</f>
        <v>2.98770406174052</v>
      </c>
      <c r="AM99" s="92" t="n">
        <f aca="false">M99/AG99</f>
        <v>2.9710983232194</v>
      </c>
      <c r="AO99" s="78" t="n">
        <f aca="false">F99+AG99</f>
        <v>70449.6192</v>
      </c>
      <c r="AP99" s="79" t="n">
        <f aca="false">M99+AG99</f>
        <v>70156.250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49)</f>
        <v>17666.712</v>
      </c>
      <c r="AV99" s="82" t="n">
        <f aca="false">ABS(AH99-Test!I49)</f>
        <v>42.0725</v>
      </c>
      <c r="AW99" s="82" t="n">
        <f aca="false">ABS(AI99-Test!J49)</f>
        <v>43.0319</v>
      </c>
      <c r="AX99" s="82" t="n">
        <f aca="false">ABS(AJ99-Test!K49)</f>
        <v>43.9733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38242.6784</v>
      </c>
      <c r="G100" s="85" t="n">
        <v>41.5789</v>
      </c>
      <c r="H100" s="85" t="n">
        <v>43.1014</v>
      </c>
      <c r="I100" s="86" t="n">
        <v>43.9622</v>
      </c>
      <c r="J100" s="84" t="n">
        <v>14718.91</v>
      </c>
      <c r="K100" s="85"/>
      <c r="L100" s="73"/>
      <c r="M100" s="70" t="n">
        <v>37952.5784</v>
      </c>
      <c r="N100" s="70" t="n">
        <v>41.6394</v>
      </c>
      <c r="O100" s="70" t="n">
        <v>43.0738</v>
      </c>
      <c r="P100" s="70" t="n">
        <v>43.9404</v>
      </c>
      <c r="Q100" s="70"/>
      <c r="R100" s="70"/>
      <c r="S100" s="73"/>
      <c r="T100" s="87"/>
      <c r="U100" s="29"/>
      <c r="V100" s="88"/>
      <c r="W100" s="74" t="n">
        <f aca="false">Q100/J100</f>
        <v>0</v>
      </c>
      <c r="X100" s="74" t="e">
        <f aca="false">R100/K100</f>
        <v>#DIV/0!</v>
      </c>
      <c r="Y100" s="87"/>
      <c r="Z100" s="29"/>
      <c r="AA100" s="88"/>
      <c r="AB100" s="73"/>
      <c r="AC100" s="107" t="n">
        <f aca="false">F100*AC$2</f>
        <v>28682.0088</v>
      </c>
      <c r="AD100" s="105" t="n">
        <f aca="false">AC100*1.1</f>
        <v>31550.20968</v>
      </c>
      <c r="AE100" s="106" t="n">
        <f aca="false">AC100*0.9</f>
        <v>25813.80792</v>
      </c>
      <c r="AF100" s="73"/>
      <c r="AG100" s="107" t="n">
        <v>17666.712</v>
      </c>
      <c r="AH100" s="105" t="n">
        <v>42.0725</v>
      </c>
      <c r="AI100" s="105" t="n">
        <v>43.0319</v>
      </c>
      <c r="AJ100" s="106" t="n">
        <v>43.9733</v>
      </c>
      <c r="AK100" s="73"/>
      <c r="AL100" s="107" t="n">
        <f aca="false">F100/AG100</f>
        <v>2.16467435479788</v>
      </c>
      <c r="AM100" s="106" t="n">
        <f aca="false">M100/AG100</f>
        <v>2.14825364221707</v>
      </c>
      <c r="AO100" s="89" t="n">
        <f aca="false">F100+AG100</f>
        <v>55909.3904</v>
      </c>
      <c r="AP100" s="90" t="n">
        <f aca="false">M100+AG100</f>
        <v>55619.2904</v>
      </c>
      <c r="AQ100" s="89"/>
      <c r="AR100" s="90"/>
      <c r="AS100" s="12"/>
      <c r="AU100" s="82" t="n">
        <f aca="false">ABS(AG100-Test!H50)</f>
        <v>17666.712</v>
      </c>
      <c r="AV100" s="82" t="n">
        <f aca="false">ABS(AH100-Test!I50)</f>
        <v>42.0725</v>
      </c>
      <c r="AW100" s="82" t="n">
        <f aca="false">ABS(AI100-Test!J50)</f>
        <v>43.0319</v>
      </c>
      <c r="AX100" s="82" t="n">
        <f aca="false">ABS(AJ100-Test!K50)</f>
        <v>43.9733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26536.0392</v>
      </c>
      <c r="G101" s="91" t="n">
        <v>40.2949</v>
      </c>
      <c r="H101" s="91" t="n">
        <v>41.97</v>
      </c>
      <c r="I101" s="92" t="n">
        <v>42.7671</v>
      </c>
      <c r="J101" s="93" t="n">
        <v>12600.99</v>
      </c>
      <c r="K101" s="91"/>
      <c r="L101" s="73"/>
      <c r="M101" s="70" t="n">
        <v>26343.256</v>
      </c>
      <c r="N101" s="70" t="n">
        <v>40.3778</v>
      </c>
      <c r="O101" s="70" t="n">
        <v>41.9355</v>
      </c>
      <c r="P101" s="70" t="n">
        <v>42.738</v>
      </c>
      <c r="Q101" s="70"/>
      <c r="R101" s="70"/>
      <c r="S101" s="73"/>
      <c r="T101" s="87"/>
      <c r="U101" s="29"/>
      <c r="V101" s="88"/>
      <c r="W101" s="74" t="n">
        <f aca="false">Q101/J101</f>
        <v>0</v>
      </c>
      <c r="X101" s="74" t="e">
        <f aca="false">R101/K101</f>
        <v>#DIV/0!</v>
      </c>
      <c r="Y101" s="87"/>
      <c r="Z101" s="29"/>
      <c r="AA101" s="88"/>
      <c r="AB101" s="73"/>
      <c r="AC101" s="107" t="n">
        <f aca="false">F101*AC$2</f>
        <v>19902.0294</v>
      </c>
      <c r="AD101" s="105" t="n">
        <f aca="false">AC101*1.1</f>
        <v>21892.23234</v>
      </c>
      <c r="AE101" s="106" t="n">
        <f aca="false">AC101*0.9</f>
        <v>17911.82646</v>
      </c>
      <c r="AF101" s="73"/>
      <c r="AG101" s="107" t="n">
        <v>17666.712</v>
      </c>
      <c r="AH101" s="105" t="n">
        <v>42.0725</v>
      </c>
      <c r="AI101" s="105" t="n">
        <v>43.0319</v>
      </c>
      <c r="AJ101" s="106" t="n">
        <v>43.9733</v>
      </c>
      <c r="AK101" s="73"/>
      <c r="AL101" s="107" t="n">
        <f aca="false">F101/AG101</f>
        <v>1.50203610043567</v>
      </c>
      <c r="AM101" s="106" t="n">
        <f aca="false">M101/AG101</f>
        <v>1.49112387183308</v>
      </c>
      <c r="AO101" s="89" t="n">
        <f aca="false">F101+AG101</f>
        <v>44202.7512</v>
      </c>
      <c r="AP101" s="90" t="n">
        <f aca="false">M101+AG101</f>
        <v>44009.968</v>
      </c>
      <c r="AQ101" s="89"/>
      <c r="AR101" s="90"/>
      <c r="AS101" s="12"/>
      <c r="AU101" s="82" t="n">
        <f aca="false">ABS(AG101-Test!H51)</f>
        <v>17666.712</v>
      </c>
      <c r="AV101" s="82" t="n">
        <f aca="false">ABS(AH101-Test!I51)</f>
        <v>42.0725</v>
      </c>
      <c r="AW101" s="82" t="n">
        <f aca="false">ABS(AI101-Test!J51)</f>
        <v>43.0319</v>
      </c>
      <c r="AX101" s="82" t="n">
        <f aca="false">ABS(AJ101-Test!K51)</f>
        <v>43.9733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16253.3944</v>
      </c>
      <c r="G102" s="91" t="n">
        <v>38.9533</v>
      </c>
      <c r="H102" s="91" t="n">
        <v>40.8117</v>
      </c>
      <c r="I102" s="92" t="n">
        <v>41.6122</v>
      </c>
      <c r="J102" s="95" t="n">
        <v>12466.59</v>
      </c>
      <c r="K102" s="96"/>
      <c r="L102" s="73"/>
      <c r="M102" s="70" t="n">
        <v>16270.7128</v>
      </c>
      <c r="N102" s="70" t="n">
        <v>39.0682</v>
      </c>
      <c r="O102" s="70" t="n">
        <v>40.7801</v>
      </c>
      <c r="P102" s="70" t="n">
        <v>41.5886</v>
      </c>
      <c r="Q102" s="70"/>
      <c r="R102" s="70"/>
      <c r="S102" s="73"/>
      <c r="T102" s="97"/>
      <c r="U102" s="98"/>
      <c r="V102" s="99"/>
      <c r="W102" s="74" t="n">
        <f aca="false">Q102/J102</f>
        <v>0</v>
      </c>
      <c r="X102" s="74" t="e">
        <f aca="false">R102/K102</f>
        <v>#DIV/0!</v>
      </c>
      <c r="Y102" s="97"/>
      <c r="Z102" s="98"/>
      <c r="AA102" s="99"/>
      <c r="AB102" s="73"/>
      <c r="AC102" s="110" t="n">
        <f aca="false">F102*AC$2</f>
        <v>12190.0458</v>
      </c>
      <c r="AD102" s="108" t="n">
        <f aca="false">AC102*1.1</f>
        <v>13409.05038</v>
      </c>
      <c r="AE102" s="109" t="n">
        <f aca="false">AC102*0.9</f>
        <v>10971.04122</v>
      </c>
      <c r="AF102" s="73"/>
      <c r="AG102" s="110" t="n">
        <v>17666.712</v>
      </c>
      <c r="AH102" s="108" t="n">
        <v>42.0725</v>
      </c>
      <c r="AI102" s="108" t="n">
        <v>43.0319</v>
      </c>
      <c r="AJ102" s="109" t="n">
        <v>43.9733</v>
      </c>
      <c r="AK102" s="73"/>
      <c r="AL102" s="110" t="n">
        <f aca="false">F102/AG102</f>
        <v>0.920001095846245</v>
      </c>
      <c r="AM102" s="109" t="n">
        <f aca="false">M102/AG102</f>
        <v>0.920981380123251</v>
      </c>
      <c r="AO102" s="101" t="n">
        <f aca="false">F102+AG102</f>
        <v>33920.1064</v>
      </c>
      <c r="AP102" s="102" t="n">
        <f aca="false">M102+AG102</f>
        <v>33937.4248</v>
      </c>
      <c r="AQ102" s="101"/>
      <c r="AR102" s="102"/>
      <c r="AS102" s="27"/>
      <c r="AU102" s="82" t="n">
        <f aca="false">ABS(AG102-Test!H52)</f>
        <v>17666.712</v>
      </c>
      <c r="AV102" s="82" t="n">
        <f aca="false">ABS(AH102-Test!I52)</f>
        <v>42.0725</v>
      </c>
      <c r="AW102" s="82" t="n">
        <f aca="false">ABS(AI102-Test!J52)</f>
        <v>43.0319</v>
      </c>
      <c r="AX102" s="82" t="n">
        <f aca="false">ABS(AJ102-Test!K52)</f>
        <v>43.9733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32259.3328</v>
      </c>
      <c r="G103" s="103" t="n">
        <v>40.3872</v>
      </c>
      <c r="H103" s="103" t="n">
        <v>42.0907</v>
      </c>
      <c r="I103" s="104" t="n">
        <v>42.8626</v>
      </c>
      <c r="J103" s="70" t="n">
        <v>12603.34</v>
      </c>
      <c r="K103" s="71"/>
      <c r="L103" s="73"/>
      <c r="M103" s="70" t="n">
        <v>31964.8616</v>
      </c>
      <c r="N103" s="70" t="n">
        <v>40.4457</v>
      </c>
      <c r="O103" s="70" t="n">
        <v>42.0556</v>
      </c>
      <c r="P103" s="70" t="n">
        <v>42.8342</v>
      </c>
      <c r="Q103" s="70"/>
      <c r="R103" s="70"/>
      <c r="S103" s="73"/>
      <c r="T103" s="9" t="e">
        <f aca="false">bdrate($F103:$F106,G103:G106,$M103:$M106,N103:N106)</f>
        <v>#VALUE!</v>
      </c>
      <c r="U103" s="10" t="e">
        <f aca="false">bdrate($F103:$F106,H103:H106,$M103:$M106,O103:O106)</f>
        <v>#VALUE!</v>
      </c>
      <c r="V103" s="10" t="e">
        <f aca="false">bdrate($F103:$F106,I103:I106,$M103:$M106,P103:P106)</f>
        <v>#VALUE!</v>
      </c>
      <c r="W103" s="74" t="n">
        <f aca="false">Q103/J103</f>
        <v>0</v>
      </c>
      <c r="X103" s="74" t="e">
        <f aca="false">R103/K103</f>
        <v>#DIV/0!</v>
      </c>
      <c r="Y103" s="20" t="e">
        <f aca="false">bdrateOld($F103:$F106,G103:G106,$M103:$M106,N103:N106)</f>
        <v>#VALUE!</v>
      </c>
      <c r="Z103" s="21" t="e">
        <f aca="false">bdrateOld($F103:$F106,H103:H106,$M103:$M106,O103:O106)</f>
        <v>#VALUE!</v>
      </c>
      <c r="AA103" s="41" t="e">
        <f aca="false">bdrateOld($F103:$F106,I103:I106,$M103:$M106,P103:P106)</f>
        <v>#VALUE!</v>
      </c>
      <c r="AB103" s="73"/>
      <c r="AC103" s="93" t="n">
        <f aca="false">F103*AC$2</f>
        <v>24194.4996</v>
      </c>
      <c r="AD103" s="91" t="n">
        <f aca="false">AC103*1.1</f>
        <v>26613.94956</v>
      </c>
      <c r="AE103" s="92" t="n">
        <f aca="false">AC103*0.9</f>
        <v>21775.04964</v>
      </c>
      <c r="AF103" s="73"/>
      <c r="AG103" s="93" t="n">
        <v>11412.708</v>
      </c>
      <c r="AH103" s="91" t="n">
        <v>38.8543</v>
      </c>
      <c r="AI103" s="91" t="n">
        <v>40.5279</v>
      </c>
      <c r="AJ103" s="92" t="n">
        <v>42.0944</v>
      </c>
      <c r="AK103" s="73"/>
      <c r="AL103" s="93" t="n">
        <f aca="false">F103/AG103</f>
        <v>2.82661510309385</v>
      </c>
      <c r="AM103" s="92" t="n">
        <f aca="false">M103/AG103</f>
        <v>2.80081305856594</v>
      </c>
      <c r="AO103" s="78" t="n">
        <f aca="false">F103+AG103</f>
        <v>43672.0408</v>
      </c>
      <c r="AP103" s="79" t="n">
        <f aca="false">M103+AG103</f>
        <v>43377.5696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53)</f>
        <v>11412.708</v>
      </c>
      <c r="AV103" s="82" t="n">
        <f aca="false">ABS(AH103-Test!I53)</f>
        <v>38.8543</v>
      </c>
      <c r="AW103" s="82" t="n">
        <f aca="false">ABS(AI103-Test!J53)</f>
        <v>40.5279</v>
      </c>
      <c r="AX103" s="82" t="n">
        <f aca="false">ABS(AJ103-Test!K53)</f>
        <v>42.0944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22565.2896</v>
      </c>
      <c r="G104" s="105" t="n">
        <v>39.0893</v>
      </c>
      <c r="H104" s="105" t="n">
        <v>40.9589</v>
      </c>
      <c r="I104" s="106" t="n">
        <v>41.7079</v>
      </c>
      <c r="J104" s="84" t="n">
        <v>12637.81</v>
      </c>
      <c r="K104" s="85"/>
      <c r="L104" s="73"/>
      <c r="M104" s="70" t="n">
        <v>22365.2144</v>
      </c>
      <c r="N104" s="70" t="n">
        <v>39.1748</v>
      </c>
      <c r="O104" s="70" t="n">
        <v>40.9152</v>
      </c>
      <c r="P104" s="70" t="n">
        <v>41.679</v>
      </c>
      <c r="Q104" s="70"/>
      <c r="R104" s="70"/>
      <c r="S104" s="73"/>
      <c r="T104" s="87"/>
      <c r="U104" s="29"/>
      <c r="V104" s="29"/>
      <c r="W104" s="74" t="n">
        <f aca="false">Q104/J104</f>
        <v>0</v>
      </c>
      <c r="X104" s="74" t="e">
        <f aca="false">R104/K104</f>
        <v>#DIV/0!</v>
      </c>
      <c r="Y104" s="87"/>
      <c r="Z104" s="29"/>
      <c r="AA104" s="88"/>
      <c r="AB104" s="73"/>
      <c r="AC104" s="107" t="n">
        <f aca="false">F104*AC$2</f>
        <v>16923.9672</v>
      </c>
      <c r="AD104" s="105" t="n">
        <f aca="false">AC104*1.1</f>
        <v>18616.36392</v>
      </c>
      <c r="AE104" s="106" t="n">
        <f aca="false">AC104*0.9</f>
        <v>15231.57048</v>
      </c>
      <c r="AF104" s="73"/>
      <c r="AG104" s="107" t="n">
        <v>11412.708</v>
      </c>
      <c r="AH104" s="105" t="n">
        <v>38.8543</v>
      </c>
      <c r="AI104" s="105" t="n">
        <v>40.5279</v>
      </c>
      <c r="AJ104" s="106" t="n">
        <v>42.0944</v>
      </c>
      <c r="AK104" s="73"/>
      <c r="AL104" s="107" t="n">
        <f aca="false">F104/AG104</f>
        <v>1.97720730259637</v>
      </c>
      <c r="AM104" s="106" t="n">
        <f aca="false">M104/AG104</f>
        <v>1.95967638881149</v>
      </c>
      <c r="AO104" s="89" t="n">
        <f aca="false">F104+AG104</f>
        <v>33977.9976</v>
      </c>
      <c r="AP104" s="90" t="n">
        <f aca="false">M104+AG104</f>
        <v>33777.9224</v>
      </c>
      <c r="AQ104" s="89"/>
      <c r="AR104" s="90"/>
      <c r="AS104" s="12"/>
      <c r="AU104" s="82" t="n">
        <f aca="false">ABS(AG104-Test!H54)</f>
        <v>11412.708</v>
      </c>
      <c r="AV104" s="82" t="n">
        <f aca="false">ABS(AH104-Test!I54)</f>
        <v>38.8543</v>
      </c>
      <c r="AW104" s="82" t="n">
        <f aca="false">ABS(AI104-Test!J54)</f>
        <v>40.5279</v>
      </c>
      <c r="AX104" s="82" t="n">
        <f aca="false">ABS(AJ104-Test!K54)</f>
        <v>42.0944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14676.3824</v>
      </c>
      <c r="G105" s="105" t="n">
        <v>37.7904</v>
      </c>
      <c r="H105" s="105" t="n">
        <v>39.8833</v>
      </c>
      <c r="I105" s="106" t="n">
        <v>40.7288</v>
      </c>
      <c r="J105" s="93" t="n">
        <v>12097.11</v>
      </c>
      <c r="K105" s="91"/>
      <c r="L105" s="73"/>
      <c r="M105" s="70" t="n">
        <v>14648.392</v>
      </c>
      <c r="N105" s="70" t="n">
        <v>37.9112</v>
      </c>
      <c r="O105" s="70" t="n">
        <v>39.8338</v>
      </c>
      <c r="P105" s="70" t="n">
        <v>40.695</v>
      </c>
      <c r="Q105" s="70"/>
      <c r="R105" s="70"/>
      <c r="S105" s="73"/>
      <c r="T105" s="87"/>
      <c r="U105" s="29"/>
      <c r="V105" s="29"/>
      <c r="W105" s="74" t="n">
        <f aca="false">Q105/J105</f>
        <v>0</v>
      </c>
      <c r="X105" s="74" t="e">
        <f aca="false">R105/K105</f>
        <v>#DIV/0!</v>
      </c>
      <c r="Y105" s="87"/>
      <c r="Z105" s="29"/>
      <c r="AA105" s="88"/>
      <c r="AB105" s="73"/>
      <c r="AC105" s="107" t="n">
        <f aca="false">F105*AC$2</f>
        <v>11007.2868</v>
      </c>
      <c r="AD105" s="105" t="n">
        <f aca="false">AC105*1.1</f>
        <v>12108.01548</v>
      </c>
      <c r="AE105" s="106" t="n">
        <f aca="false">AC105*0.9</f>
        <v>9906.55812</v>
      </c>
      <c r="AF105" s="73"/>
      <c r="AG105" s="107" t="n">
        <v>11412.708</v>
      </c>
      <c r="AH105" s="105" t="n">
        <v>38.8543</v>
      </c>
      <c r="AI105" s="105" t="n">
        <v>40.5279</v>
      </c>
      <c r="AJ105" s="106" t="n">
        <v>42.0944</v>
      </c>
      <c r="AK105" s="73"/>
      <c r="AL105" s="107" t="n">
        <f aca="false">F105/AG105</f>
        <v>1.28596844850495</v>
      </c>
      <c r="AM105" s="106" t="n">
        <f aca="false">M105/AG105</f>
        <v>1.2835158842231</v>
      </c>
      <c r="AO105" s="89" t="n">
        <f aca="false">F105+AG105</f>
        <v>26089.0904</v>
      </c>
      <c r="AP105" s="90" t="n">
        <f aca="false">M105+AG105</f>
        <v>26061.1</v>
      </c>
      <c r="AQ105" s="89"/>
      <c r="AR105" s="90"/>
      <c r="AS105" s="12"/>
      <c r="AU105" s="82" t="n">
        <f aca="false">ABS(AG105-Test!H55)</f>
        <v>11412.708</v>
      </c>
      <c r="AV105" s="82" t="n">
        <f aca="false">ABS(AH105-Test!I55)</f>
        <v>38.8543</v>
      </c>
      <c r="AW105" s="82" t="n">
        <f aca="false">ABS(AI105-Test!J55)</f>
        <v>40.5279</v>
      </c>
      <c r="AX105" s="82" t="n">
        <f aca="false">ABS(AJ105-Test!K55)</f>
        <v>42.0944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8424.8336</v>
      </c>
      <c r="G106" s="108" t="n">
        <v>36.4883</v>
      </c>
      <c r="H106" s="108" t="n">
        <v>39.3324</v>
      </c>
      <c r="I106" s="109" t="n">
        <v>40.2929</v>
      </c>
      <c r="J106" s="95" t="n">
        <v>10903.21</v>
      </c>
      <c r="K106" s="96"/>
      <c r="L106" s="73"/>
      <c r="M106" s="70" t="n">
        <v>8671.0352</v>
      </c>
      <c r="N106" s="70" t="n">
        <v>36.6452</v>
      </c>
      <c r="O106" s="70" t="n">
        <v>39.3063</v>
      </c>
      <c r="P106" s="70" t="n">
        <v>40.2743</v>
      </c>
      <c r="Q106" s="70"/>
      <c r="R106" s="70"/>
      <c r="S106" s="73"/>
      <c r="T106" s="97"/>
      <c r="U106" s="98"/>
      <c r="V106" s="98"/>
      <c r="W106" s="74" t="n">
        <f aca="false">Q106/J106</f>
        <v>0</v>
      </c>
      <c r="X106" s="74" t="e">
        <f aca="false">R106/K106</f>
        <v>#DIV/0!</v>
      </c>
      <c r="Y106" s="97"/>
      <c r="Z106" s="98"/>
      <c r="AA106" s="99"/>
      <c r="AB106" s="73"/>
      <c r="AC106" s="110" t="n">
        <f aca="false">F106*AC$2</f>
        <v>6318.6252</v>
      </c>
      <c r="AD106" s="108" t="n">
        <f aca="false">AC106*1.1</f>
        <v>6950.48772</v>
      </c>
      <c r="AE106" s="109" t="n">
        <f aca="false">AC106*0.9</f>
        <v>5686.76268</v>
      </c>
      <c r="AF106" s="73"/>
      <c r="AG106" s="110" t="n">
        <v>11412.708</v>
      </c>
      <c r="AH106" s="108" t="n">
        <v>38.8543</v>
      </c>
      <c r="AI106" s="108" t="n">
        <v>40.5279</v>
      </c>
      <c r="AJ106" s="109" t="n">
        <v>42.0944</v>
      </c>
      <c r="AK106" s="73"/>
      <c r="AL106" s="110" t="n">
        <f aca="false">F106/AG106</f>
        <v>0.738197595171979</v>
      </c>
      <c r="AM106" s="109" t="n">
        <f aca="false">M106/AG106</f>
        <v>0.759770178996957</v>
      </c>
      <c r="AO106" s="101" t="n">
        <f aca="false">F106+AG106</f>
        <v>19837.5416</v>
      </c>
      <c r="AP106" s="102" t="n">
        <f aca="false">M106+AG106</f>
        <v>20083.7432</v>
      </c>
      <c r="AQ106" s="101"/>
      <c r="AR106" s="102"/>
      <c r="AS106" s="27"/>
      <c r="AU106" s="82" t="n">
        <f aca="false">ABS(AG106-Test!H56)</f>
        <v>11412.708</v>
      </c>
      <c r="AV106" s="82" t="n">
        <f aca="false">ABS(AH106-Test!I56)</f>
        <v>38.8543</v>
      </c>
      <c r="AW106" s="82" t="n">
        <f aca="false">ABS(AI106-Test!J56)</f>
        <v>40.5279</v>
      </c>
      <c r="AX106" s="82" t="n">
        <f aca="false">ABS(AJ106-Test!K56)</f>
        <v>42.0944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19068.668</v>
      </c>
      <c r="G107" s="85" t="n">
        <v>37.9134</v>
      </c>
      <c r="H107" s="85" t="n">
        <v>40.0003</v>
      </c>
      <c r="I107" s="86" t="n">
        <v>40.788</v>
      </c>
      <c r="J107" s="70" t="n">
        <v>12104.91</v>
      </c>
      <c r="K107" s="71"/>
      <c r="L107" s="73"/>
      <c r="M107" s="70" t="n">
        <v>18860.3152</v>
      </c>
      <c r="N107" s="70" t="n">
        <v>37.9913</v>
      </c>
      <c r="O107" s="70" t="n">
        <v>39.9585</v>
      </c>
      <c r="P107" s="70" t="n">
        <v>40.7603</v>
      </c>
      <c r="Q107" s="70"/>
      <c r="R107" s="70"/>
      <c r="S107" s="73"/>
      <c r="T107" s="9" t="e">
        <f aca="false">bdrate($F107:$F110,G107:G110,$M107:$M110,N107:N110)</f>
        <v>#VALUE!</v>
      </c>
      <c r="U107" s="10" t="e">
        <f aca="false">bdrate($F107:$F110,H107:H110,$M107:$M110,O107:O110)</f>
        <v>#VALUE!</v>
      </c>
      <c r="V107" s="10" t="e">
        <f aca="false">bdrate($F107:$F110,I107:I110,$M107:$M110,P107:P110)</f>
        <v>#VALUE!</v>
      </c>
      <c r="W107" s="74" t="n">
        <f aca="false">Q107/J107</f>
        <v>0</v>
      </c>
      <c r="X107" s="74" t="e">
        <f aca="false">R107/K107</f>
        <v>#DIV/0!</v>
      </c>
      <c r="Y107" s="20" t="e">
        <f aca="false">bdrateOld($F107:$F110,G107:G110,$M107:$M110,N107:N110)</f>
        <v>#VALUE!</v>
      </c>
      <c r="Z107" s="21" t="e">
        <f aca="false">bdrateOld($F107:$F110,H107:H110,$M107:$M110,O107:O110)</f>
        <v>#VALUE!</v>
      </c>
      <c r="AA107" s="41" t="e">
        <f aca="false">bdrateOld($F107:$F110,I107:I110,$M107:$M110,P107:P110)</f>
        <v>#VALUE!</v>
      </c>
      <c r="AB107" s="73"/>
      <c r="AC107" s="93" t="n">
        <f aca="false">F107*AC$2</f>
        <v>14301.501</v>
      </c>
      <c r="AD107" s="91" t="n">
        <f aca="false">AC107*1.1</f>
        <v>15731.6511</v>
      </c>
      <c r="AE107" s="92" t="n">
        <f aca="false">AC107*0.9</f>
        <v>12871.3509</v>
      </c>
      <c r="AF107" s="73"/>
      <c r="AG107" s="93" t="n">
        <v>7127.2608</v>
      </c>
      <c r="AH107" s="91" t="n">
        <v>35.9</v>
      </c>
      <c r="AI107" s="91" t="n">
        <v>38.8751</v>
      </c>
      <c r="AJ107" s="92" t="n">
        <v>41.0178</v>
      </c>
      <c r="AK107" s="73"/>
      <c r="AL107" s="93" t="n">
        <f aca="false">F107/AG107</f>
        <v>2.67545534463956</v>
      </c>
      <c r="AM107" s="92" t="n">
        <f aca="false">M107/AG107</f>
        <v>2.64622212224927</v>
      </c>
      <c r="AO107" s="78" t="n">
        <f aca="false">F107+AG107</f>
        <v>26195.9288</v>
      </c>
      <c r="AP107" s="79" t="n">
        <f aca="false">M107+AG107</f>
        <v>25987.576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57)</f>
        <v>7127.2608</v>
      </c>
      <c r="AV107" s="82" t="n">
        <f aca="false">ABS(AH107-Test!I57)</f>
        <v>35.9</v>
      </c>
      <c r="AW107" s="82" t="n">
        <f aca="false">ABS(AI107-Test!J57)</f>
        <v>38.8751</v>
      </c>
      <c r="AX107" s="82" t="n">
        <f aca="false">ABS(AJ107-Test!K57)</f>
        <v>41.0178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13341.6832</v>
      </c>
      <c r="G108" s="91" t="n">
        <v>36.6702</v>
      </c>
      <c r="H108" s="91" t="n">
        <v>39.4655</v>
      </c>
      <c r="I108" s="92" t="n">
        <v>40.3407</v>
      </c>
      <c r="J108" s="84" t="n">
        <v>11251.23</v>
      </c>
      <c r="K108" s="85"/>
      <c r="L108" s="73"/>
      <c r="M108" s="70" t="n">
        <v>13249.2136</v>
      </c>
      <c r="N108" s="70" t="n">
        <v>36.7741</v>
      </c>
      <c r="O108" s="70" t="n">
        <v>39.4263</v>
      </c>
      <c r="P108" s="70" t="n">
        <v>40.3165</v>
      </c>
      <c r="Q108" s="70"/>
      <c r="R108" s="70"/>
      <c r="S108" s="73"/>
      <c r="T108" s="87"/>
      <c r="U108" s="29"/>
      <c r="V108" s="29"/>
      <c r="W108" s="74" t="n">
        <f aca="false">Q108/J108</f>
        <v>0</v>
      </c>
      <c r="X108" s="74" t="e">
        <f aca="false">R108/K108</f>
        <v>#DIV/0!</v>
      </c>
      <c r="Y108" s="87"/>
      <c r="Z108" s="29"/>
      <c r="AA108" s="88"/>
      <c r="AB108" s="73"/>
      <c r="AC108" s="107" t="n">
        <f aca="false">F108*AC$2</f>
        <v>10006.2624</v>
      </c>
      <c r="AD108" s="105" t="n">
        <f aca="false">AC108*1.1</f>
        <v>11006.88864</v>
      </c>
      <c r="AE108" s="106" t="n">
        <f aca="false">AC108*0.9</f>
        <v>9005.63616</v>
      </c>
      <c r="AF108" s="73"/>
      <c r="AG108" s="107" t="n">
        <v>7127.2608</v>
      </c>
      <c r="AH108" s="105" t="n">
        <v>35.9</v>
      </c>
      <c r="AI108" s="105" t="n">
        <v>38.8751</v>
      </c>
      <c r="AJ108" s="106" t="n">
        <v>41.0178</v>
      </c>
      <c r="AK108" s="73"/>
      <c r="AL108" s="107" t="n">
        <f aca="false">F108/AG108</f>
        <v>1.87192296934048</v>
      </c>
      <c r="AM108" s="106" t="n">
        <f aca="false">M108/AG108</f>
        <v>1.85894889660836</v>
      </c>
      <c r="AO108" s="89" t="n">
        <f aca="false">F108+AG108</f>
        <v>20468.944</v>
      </c>
      <c r="AP108" s="90" t="n">
        <f aca="false">M108+AG108</f>
        <v>20376.4744</v>
      </c>
      <c r="AQ108" s="89"/>
      <c r="AR108" s="90"/>
      <c r="AS108" s="12"/>
      <c r="AU108" s="82" t="n">
        <f aca="false">ABS(AG108-Test!H58)</f>
        <v>7127.2608</v>
      </c>
      <c r="AV108" s="82" t="n">
        <f aca="false">ABS(AH108-Test!I58)</f>
        <v>35.9</v>
      </c>
      <c r="AW108" s="82" t="n">
        <f aca="false">ABS(AI108-Test!J58)</f>
        <v>38.8751</v>
      </c>
      <c r="AX108" s="82" t="n">
        <f aca="false">ABS(AJ108-Test!K58)</f>
        <v>41.0178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7913.1816</v>
      </c>
      <c r="G109" s="91" t="n">
        <v>35.3532</v>
      </c>
      <c r="H109" s="91" t="n">
        <v>38.4512</v>
      </c>
      <c r="I109" s="92" t="n">
        <v>39.5828</v>
      </c>
      <c r="J109" s="93" t="n">
        <v>9791.14</v>
      </c>
      <c r="K109" s="91"/>
      <c r="L109" s="73"/>
      <c r="M109" s="70" t="n">
        <v>8045.1832</v>
      </c>
      <c r="N109" s="70" t="n">
        <v>35.5031</v>
      </c>
      <c r="O109" s="70" t="n">
        <v>38.4255</v>
      </c>
      <c r="P109" s="70" t="n">
        <v>39.5675</v>
      </c>
      <c r="Q109" s="70"/>
      <c r="R109" s="70"/>
      <c r="S109" s="73"/>
      <c r="T109" s="87"/>
      <c r="U109" s="29"/>
      <c r="V109" s="29"/>
      <c r="W109" s="74" t="n">
        <f aca="false">Q109/J109</f>
        <v>0</v>
      </c>
      <c r="X109" s="74" t="e">
        <f aca="false">R109/K109</f>
        <v>#DIV/0!</v>
      </c>
      <c r="Y109" s="87"/>
      <c r="Z109" s="29"/>
      <c r="AA109" s="88"/>
      <c r="AB109" s="73"/>
      <c r="AC109" s="107" t="n">
        <f aca="false">F109*AC$2</f>
        <v>5934.8862</v>
      </c>
      <c r="AD109" s="105" t="n">
        <f aca="false">AC109*1.1</f>
        <v>6528.37482</v>
      </c>
      <c r="AE109" s="106" t="n">
        <f aca="false">AC109*0.9</f>
        <v>5341.39758</v>
      </c>
      <c r="AF109" s="73"/>
      <c r="AG109" s="107" t="n">
        <v>7127.2608</v>
      </c>
      <c r="AH109" s="105" t="n">
        <v>35.9</v>
      </c>
      <c r="AI109" s="105" t="n">
        <v>38.8751</v>
      </c>
      <c r="AJ109" s="106" t="n">
        <v>41.0178</v>
      </c>
      <c r="AK109" s="73"/>
      <c r="AL109" s="107" t="n">
        <f aca="false">F109/AG109</f>
        <v>1.11026968453294</v>
      </c>
      <c r="AM109" s="106" t="n">
        <f aca="false">M109/AG109</f>
        <v>1.12879034817977</v>
      </c>
      <c r="AO109" s="89" t="n">
        <f aca="false">F109+AG109</f>
        <v>15040.4424</v>
      </c>
      <c r="AP109" s="90" t="n">
        <f aca="false">M109+AG109</f>
        <v>15172.444</v>
      </c>
      <c r="AQ109" s="89"/>
      <c r="AR109" s="90"/>
      <c r="AS109" s="12"/>
      <c r="AU109" s="82" t="n">
        <f aca="false">ABS(AG109-Test!H59)</f>
        <v>7127.2608</v>
      </c>
      <c r="AV109" s="82" t="n">
        <f aca="false">ABS(AH109-Test!I59)</f>
        <v>35.9</v>
      </c>
      <c r="AW109" s="82" t="n">
        <f aca="false">ABS(AI109-Test!J59)</f>
        <v>38.8751</v>
      </c>
      <c r="AX109" s="82" t="n">
        <f aca="false">ABS(AJ109-Test!K59)</f>
        <v>41.0178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3780.8696</v>
      </c>
      <c r="G110" s="108" t="n">
        <v>34.0938</v>
      </c>
      <c r="H110" s="108" t="n">
        <v>37.9708</v>
      </c>
      <c r="I110" s="109" t="n">
        <v>39.2833</v>
      </c>
      <c r="J110" s="95" t="n">
        <v>9708.03</v>
      </c>
      <c r="K110" s="96"/>
      <c r="L110" s="73"/>
      <c r="M110" s="70" t="n">
        <v>4132.328</v>
      </c>
      <c r="N110" s="70" t="n">
        <v>34.2825</v>
      </c>
      <c r="O110" s="70" t="n">
        <v>37.9624</v>
      </c>
      <c r="P110" s="70" t="n">
        <v>39.2732</v>
      </c>
      <c r="Q110" s="70"/>
      <c r="R110" s="70"/>
      <c r="S110" s="73"/>
      <c r="T110" s="97"/>
      <c r="U110" s="98"/>
      <c r="V110" s="98"/>
      <c r="W110" s="74" t="n">
        <f aca="false">Q110/J110</f>
        <v>0</v>
      </c>
      <c r="X110" s="74" t="e">
        <f aca="false">R110/K110</f>
        <v>#DIV/0!</v>
      </c>
      <c r="Y110" s="97"/>
      <c r="Z110" s="98"/>
      <c r="AA110" s="99"/>
      <c r="AB110" s="73"/>
      <c r="AC110" s="110" t="n">
        <f aca="false">F110*AC$2</f>
        <v>2835.6522</v>
      </c>
      <c r="AD110" s="108" t="n">
        <f aca="false">AC110*1.1</f>
        <v>3119.21742</v>
      </c>
      <c r="AE110" s="109" t="n">
        <f aca="false">AC110*0.9</f>
        <v>2552.08698</v>
      </c>
      <c r="AF110" s="73"/>
      <c r="AG110" s="110" t="n">
        <v>7127.2608</v>
      </c>
      <c r="AH110" s="108" t="n">
        <v>35.9</v>
      </c>
      <c r="AI110" s="108" t="n">
        <v>38.8751</v>
      </c>
      <c r="AJ110" s="109" t="n">
        <v>41.0178</v>
      </c>
      <c r="AK110" s="73"/>
      <c r="AL110" s="110" t="n">
        <f aca="false">F110/AG110</f>
        <v>0.530480040803334</v>
      </c>
      <c r="AM110" s="109" t="n">
        <f aca="false">M110/AG110</f>
        <v>0.579791888631324</v>
      </c>
      <c r="AO110" s="101" t="n">
        <f aca="false">F110+AG110</f>
        <v>10908.1304</v>
      </c>
      <c r="AP110" s="102" t="n">
        <f aca="false">M110+AG110</f>
        <v>11259.5888</v>
      </c>
      <c r="AQ110" s="101"/>
      <c r="AR110" s="102"/>
      <c r="AS110" s="27"/>
      <c r="AU110" s="82" t="n">
        <f aca="false">ABS(AG110-Test!H60)</f>
        <v>7127.2608</v>
      </c>
      <c r="AV110" s="82" t="n">
        <f aca="false">ABS(AH110-Test!I60)</f>
        <v>35.9</v>
      </c>
      <c r="AW110" s="82" t="n">
        <f aca="false">ABS(AI110-Test!J60)</f>
        <v>38.8751</v>
      </c>
      <c r="AX110" s="82" t="n">
        <f aca="false">ABS(AJ110-Test!K60)</f>
        <v>41.0178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11389.5328</v>
      </c>
      <c r="G111" s="103" t="n">
        <v>35.521</v>
      </c>
      <c r="H111" s="103" t="n">
        <v>38.5838</v>
      </c>
      <c r="I111" s="104" t="n">
        <v>39.629</v>
      </c>
      <c r="J111" s="70" t="n">
        <v>9860.44</v>
      </c>
      <c r="K111" s="71"/>
      <c r="L111" s="73"/>
      <c r="M111" s="70" t="n">
        <v>11289.2704</v>
      </c>
      <c r="N111" s="70" t="n">
        <v>35.6038</v>
      </c>
      <c r="O111" s="70" t="n">
        <v>38.5472</v>
      </c>
      <c r="P111" s="70" t="n">
        <v>39.6005</v>
      </c>
      <c r="Q111" s="70"/>
      <c r="R111" s="70"/>
      <c r="S111" s="73"/>
      <c r="T111" s="9" t="e">
        <f aca="false">bdrate($F111:$F114,G111:G114,$M111:$M114,N111:N114)</f>
        <v>#VALUE!</v>
      </c>
      <c r="U111" s="10" t="e">
        <f aca="false">bdrate($F111:$F114,H111:H114,$M111:$M114,O111:O114)</f>
        <v>#VALUE!</v>
      </c>
      <c r="V111" s="10" t="e">
        <f aca="false">bdrate($F111:$F114,I111:I114,$M111:$M114,P111:P114)</f>
        <v>#VALUE!</v>
      </c>
      <c r="W111" s="74" t="n">
        <f aca="false">Q111/J111</f>
        <v>0</v>
      </c>
      <c r="X111" s="74" t="e">
        <f aca="false">R111/K111</f>
        <v>#DIV/0!</v>
      </c>
      <c r="Y111" s="20" t="e">
        <f aca="false">bdrateOld($F111:$F114,G111:G114,$M111:$M114,N111:N114)</f>
        <v>#VALUE!</v>
      </c>
      <c r="Z111" s="21" t="e">
        <f aca="false">bdrateOld($F111:$F114,H111:H114,$M111:$M114,O111:O114)</f>
        <v>#VALUE!</v>
      </c>
      <c r="AA111" s="41" t="e">
        <f aca="false">bdrateOld($F111:$F114,I111:I114,$M111:$M114,P111:P114)</f>
        <v>#VALUE!</v>
      </c>
      <c r="AB111" s="73"/>
      <c r="AC111" s="93" t="n">
        <f aca="false">F111*AC$2</f>
        <v>8542.1496</v>
      </c>
      <c r="AD111" s="91" t="n">
        <f aca="false">AC111*1.1</f>
        <v>9396.36456</v>
      </c>
      <c r="AE111" s="92" t="n">
        <f aca="false">AC111*0.9</f>
        <v>7687.93464</v>
      </c>
      <c r="AF111" s="73"/>
      <c r="AG111" s="93" t="n">
        <v>4054.3224</v>
      </c>
      <c r="AH111" s="91" t="n">
        <v>33.0967</v>
      </c>
      <c r="AI111" s="91" t="n">
        <v>37.4902</v>
      </c>
      <c r="AJ111" s="92" t="n">
        <v>40.1052</v>
      </c>
      <c r="AK111" s="73"/>
      <c r="AL111" s="93" t="n">
        <f aca="false">F111/AG111</f>
        <v>2.80923214197273</v>
      </c>
      <c r="AM111" s="92" t="n">
        <f aca="false">M111/AG111</f>
        <v>2.78450238688467</v>
      </c>
      <c r="AO111" s="78" t="n">
        <f aca="false">F111+AG111</f>
        <v>15443.8552</v>
      </c>
      <c r="AP111" s="79" t="n">
        <f aca="false">M111+AG111</f>
        <v>15343.5928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61)</f>
        <v>4054.3224</v>
      </c>
      <c r="AV111" s="82" t="n">
        <f aca="false">ABS(AH111-Test!I61)</f>
        <v>33.0967</v>
      </c>
      <c r="AW111" s="82" t="n">
        <f aca="false">ABS(AI111-Test!J61)</f>
        <v>37.4902</v>
      </c>
      <c r="AX111" s="82" t="n">
        <f aca="false">ABS(AJ111-Test!K61)</f>
        <v>40.1052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7659.756</v>
      </c>
      <c r="G112" s="105" t="n">
        <v>34.3121</v>
      </c>
      <c r="H112" s="105" t="n">
        <v>38.1234</v>
      </c>
      <c r="I112" s="106" t="n">
        <v>39.329</v>
      </c>
      <c r="J112" s="84" t="n">
        <v>10042.26</v>
      </c>
      <c r="K112" s="85"/>
      <c r="L112" s="73"/>
      <c r="M112" s="70" t="n">
        <v>7659.7152</v>
      </c>
      <c r="N112" s="70" t="n">
        <v>34.4246</v>
      </c>
      <c r="O112" s="70" t="n">
        <v>38.0954</v>
      </c>
      <c r="P112" s="70" t="n">
        <v>39.3063</v>
      </c>
      <c r="Q112" s="70"/>
      <c r="R112" s="70"/>
      <c r="S112" s="73"/>
      <c r="T112" s="87"/>
      <c r="U112" s="29"/>
      <c r="V112" s="29"/>
      <c r="W112" s="74" t="n">
        <f aca="false">Q112/J112</f>
        <v>0</v>
      </c>
      <c r="X112" s="74" t="e">
        <f aca="false">R112/K112</f>
        <v>#DIV/0!</v>
      </c>
      <c r="Y112" s="87"/>
      <c r="Z112" s="29"/>
      <c r="AA112" s="88"/>
      <c r="AB112" s="73"/>
      <c r="AC112" s="107" t="n">
        <f aca="false">F112*AC$2</f>
        <v>5744.817</v>
      </c>
      <c r="AD112" s="105" t="n">
        <f aca="false">AC112*1.1</f>
        <v>6319.2987</v>
      </c>
      <c r="AE112" s="106" t="n">
        <f aca="false">AC112*0.9</f>
        <v>5170.3353</v>
      </c>
      <c r="AF112" s="73"/>
      <c r="AG112" s="107" t="n">
        <v>4054.3224</v>
      </c>
      <c r="AH112" s="105" t="n">
        <v>33.0967</v>
      </c>
      <c r="AI112" s="105" t="n">
        <v>37.4902</v>
      </c>
      <c r="AJ112" s="106" t="n">
        <v>40.1052</v>
      </c>
      <c r="AK112" s="73"/>
      <c r="AL112" s="107" t="n">
        <f aca="false">F112/AG112</f>
        <v>1.88928142468394</v>
      </c>
      <c r="AM112" s="106" t="n">
        <f aca="false">M112/AG112</f>
        <v>1.88927136135005</v>
      </c>
      <c r="AO112" s="89" t="n">
        <f aca="false">F112+AG112</f>
        <v>11714.0784</v>
      </c>
      <c r="AP112" s="90" t="n">
        <f aca="false">M112+AG112</f>
        <v>11714.0376</v>
      </c>
      <c r="AQ112" s="89"/>
      <c r="AR112" s="90"/>
      <c r="AS112" s="12"/>
      <c r="AU112" s="82" t="n">
        <f aca="false">ABS(AG112-Test!H62)</f>
        <v>4054.3224</v>
      </c>
      <c r="AV112" s="82" t="n">
        <f aca="false">ABS(AH112-Test!I62)</f>
        <v>33.0967</v>
      </c>
      <c r="AW112" s="82" t="n">
        <f aca="false">ABS(AI112-Test!J62)</f>
        <v>37.4902</v>
      </c>
      <c r="AX112" s="82" t="n">
        <f aca="false">ABS(AJ112-Test!K62)</f>
        <v>40.1052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4277.6744</v>
      </c>
      <c r="G113" s="105" t="n">
        <v>33.0652</v>
      </c>
      <c r="H113" s="105" t="n">
        <v>37.2198</v>
      </c>
      <c r="I113" s="106" t="n">
        <v>38.7574</v>
      </c>
      <c r="J113" s="93" t="n">
        <v>9351.92</v>
      </c>
      <c r="K113" s="91"/>
      <c r="L113" s="73"/>
      <c r="M113" s="70" t="n">
        <v>4439.6808</v>
      </c>
      <c r="N113" s="70" t="n">
        <v>33.2307</v>
      </c>
      <c r="O113" s="70" t="n">
        <v>37.204</v>
      </c>
      <c r="P113" s="70" t="n">
        <v>38.7402</v>
      </c>
      <c r="Q113" s="70"/>
      <c r="R113" s="70"/>
      <c r="S113" s="73"/>
      <c r="T113" s="87"/>
      <c r="U113" s="29"/>
      <c r="V113" s="29"/>
      <c r="W113" s="74" t="n">
        <f aca="false">Q113/J113</f>
        <v>0</v>
      </c>
      <c r="X113" s="74" t="e">
        <f aca="false">R113/K113</f>
        <v>#DIV/0!</v>
      </c>
      <c r="Y113" s="87"/>
      <c r="Z113" s="29"/>
      <c r="AA113" s="88"/>
      <c r="AB113" s="73"/>
      <c r="AC113" s="107" t="n">
        <f aca="false">F113*AC$2</f>
        <v>3208.2558</v>
      </c>
      <c r="AD113" s="105" t="n">
        <f aca="false">AC113*1.1</f>
        <v>3529.08138</v>
      </c>
      <c r="AE113" s="106" t="n">
        <f aca="false">AC113*0.9</f>
        <v>2887.43022</v>
      </c>
      <c r="AF113" s="73"/>
      <c r="AG113" s="107" t="n">
        <v>4054.3224</v>
      </c>
      <c r="AH113" s="105" t="n">
        <v>33.0967</v>
      </c>
      <c r="AI113" s="105" t="n">
        <v>37.4902</v>
      </c>
      <c r="AJ113" s="106" t="n">
        <v>40.1052</v>
      </c>
      <c r="AK113" s="73"/>
      <c r="AL113" s="107" t="n">
        <f aca="false">F113/AG113</f>
        <v>1.05508984682619</v>
      </c>
      <c r="AM113" s="106" t="n">
        <f aca="false">M113/AG113</f>
        <v>1.09504878053112</v>
      </c>
      <c r="AO113" s="89" t="n">
        <f aca="false">F113+AG113</f>
        <v>8331.9968</v>
      </c>
      <c r="AP113" s="90" t="n">
        <f aca="false">M113+AG113</f>
        <v>8494.0032</v>
      </c>
      <c r="AQ113" s="89"/>
      <c r="AR113" s="90"/>
      <c r="AS113" s="12"/>
      <c r="AU113" s="82" t="n">
        <f aca="false">ABS(AG113-Test!H63)</f>
        <v>4054.3224</v>
      </c>
      <c r="AV113" s="82" t="n">
        <f aca="false">ABS(AH113-Test!I63)</f>
        <v>33.0967</v>
      </c>
      <c r="AW113" s="82" t="n">
        <f aca="false">ABS(AI113-Test!J63)</f>
        <v>37.4902</v>
      </c>
      <c r="AX113" s="82" t="n">
        <f aca="false">ABS(AJ113-Test!K63)</f>
        <v>40.1052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1651.8264</v>
      </c>
      <c r="G114" s="108" t="n">
        <v>31.8466</v>
      </c>
      <c r="H114" s="108" t="n">
        <v>36.8239</v>
      </c>
      <c r="I114" s="109" t="n">
        <v>38.556</v>
      </c>
      <c r="J114" s="95" t="n">
        <v>8457.26</v>
      </c>
      <c r="K114" s="96"/>
      <c r="L114" s="73"/>
      <c r="M114" s="70" t="n">
        <v>1932.2544</v>
      </c>
      <c r="N114" s="70" t="n">
        <v>32.0401</v>
      </c>
      <c r="O114" s="70" t="n">
        <v>36.8116</v>
      </c>
      <c r="P114" s="70" t="n">
        <v>38.5361</v>
      </c>
      <c r="Q114" s="70"/>
      <c r="R114" s="70"/>
      <c r="S114" s="73"/>
      <c r="T114" s="97"/>
      <c r="U114" s="98"/>
      <c r="V114" s="98"/>
      <c r="W114" s="74" t="n">
        <f aca="false">Q114/J114</f>
        <v>0</v>
      </c>
      <c r="X114" s="74" t="e">
        <f aca="false">R114/K114</f>
        <v>#DIV/0!</v>
      </c>
      <c r="Y114" s="97"/>
      <c r="Z114" s="98"/>
      <c r="AA114" s="99"/>
      <c r="AB114" s="73"/>
      <c r="AC114" s="110" t="n">
        <f aca="false">F114*AC$2</f>
        <v>1238.8698</v>
      </c>
      <c r="AD114" s="108" t="n">
        <f aca="false">AC114*1.1</f>
        <v>1362.75678</v>
      </c>
      <c r="AE114" s="109" t="n">
        <f aca="false">AC114*0.9</f>
        <v>1114.98282</v>
      </c>
      <c r="AF114" s="73"/>
      <c r="AG114" s="110" t="n">
        <v>4054.3224</v>
      </c>
      <c r="AH114" s="108" t="n">
        <v>33.0967</v>
      </c>
      <c r="AI114" s="108" t="n">
        <v>37.4902</v>
      </c>
      <c r="AJ114" s="109" t="n">
        <v>40.1052</v>
      </c>
      <c r="AK114" s="73"/>
      <c r="AL114" s="110" t="n">
        <f aca="false">F114/AG114</f>
        <v>0.407423543820787</v>
      </c>
      <c r="AM114" s="109" t="n">
        <f aca="false">M114/AG114</f>
        <v>0.476591205474927</v>
      </c>
      <c r="AO114" s="101" t="n">
        <f aca="false">F114+AG114</f>
        <v>5706.1488</v>
      </c>
      <c r="AP114" s="102" t="n">
        <f aca="false">M114+AG114</f>
        <v>5986.5768</v>
      </c>
      <c r="AQ114" s="101"/>
      <c r="AR114" s="102"/>
      <c r="AS114" s="27"/>
      <c r="AU114" s="82" t="n">
        <f aca="false">ABS(AG114-Test!H64)</f>
        <v>4054.3224</v>
      </c>
      <c r="AV114" s="82" t="n">
        <f aca="false">ABS(AH114-Test!I64)</f>
        <v>33.0967</v>
      </c>
      <c r="AW114" s="82" t="n">
        <f aca="false">ABS(AI114-Test!J64)</f>
        <v>37.4902</v>
      </c>
      <c r="AX114" s="82" t="n">
        <f aca="false">ABS(AJ114-Test!K64)</f>
        <v>40.1052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52782.9072</v>
      </c>
      <c r="G115" s="113" t="n">
        <f aca="false">G99</f>
        <v>42.9072</v>
      </c>
      <c r="H115" s="113" t="n">
        <f aca="false">H99</f>
        <v>44.2354</v>
      </c>
      <c r="I115" s="114" t="n">
        <f aca="false">I99</f>
        <v>45.1679</v>
      </c>
      <c r="J115" s="112" t="n">
        <f aca="false">J99</f>
        <v>16182.27</v>
      </c>
      <c r="K115" s="113"/>
      <c r="L115" s="73"/>
      <c r="M115" s="115" t="n">
        <f aca="false">M99</f>
        <v>52489.5384</v>
      </c>
      <c r="N115" s="113" t="n">
        <f aca="false">N99</f>
        <v>42.9625</v>
      </c>
      <c r="O115" s="113" t="n">
        <f aca="false">O99</f>
        <v>44.2058</v>
      </c>
      <c r="P115" s="114" t="n">
        <f aca="false">P99</f>
        <v>45.1408</v>
      </c>
      <c r="Q115" s="114"/>
      <c r="R115" s="114"/>
      <c r="S115" s="73"/>
      <c r="T115" s="9" t="e">
        <f aca="false">bdrate($F115:$F118,G115:G118,$M115:$M118,N115:N118)</f>
        <v>#VALUE!</v>
      </c>
      <c r="U115" s="10" t="e">
        <f aca="false">bdrate($F115:$F118,H115:H118,$M115:$M118,O115:O118)</f>
        <v>#VALUE!</v>
      </c>
      <c r="V115" s="23" t="e">
        <f aca="false">bdrate($F115:$F118,I115:I118,$M115:$M118,P115:P118)</f>
        <v>#VALUE!</v>
      </c>
      <c r="W115" s="74" t="n">
        <f aca="false">Q115/J115</f>
        <v>0</v>
      </c>
      <c r="X115" s="74" t="e">
        <f aca="false">R115/K115</f>
        <v>#DIV/0!</v>
      </c>
      <c r="Y115" s="9" t="e">
        <f aca="false">bdrateOld($F115:$F118,G115:G118,$M115:$M118,N115:N118)</f>
        <v>#VALUE!</v>
      </c>
      <c r="Z115" s="10" t="e">
        <f aca="false">bdrateOld($F115:$F118,H115:H118,$M115:$M118,O115:O118)</f>
        <v>#VALUE!</v>
      </c>
      <c r="AA115" s="23" t="e">
        <f aca="false">bdrateOld($F115:$F118,I115:I118,$M115:$M118,P115:P118)</f>
        <v>#VALUE!</v>
      </c>
      <c r="AB115" s="73"/>
      <c r="AC115" s="112" t="n">
        <f aca="false">F115*AC$2</f>
        <v>39587.1804</v>
      </c>
      <c r="AD115" s="113" t="n">
        <f aca="false">AC115*1.1</f>
        <v>43545.89844</v>
      </c>
      <c r="AE115" s="114" t="n">
        <f aca="false">AC115*0.9</f>
        <v>35628.46236</v>
      </c>
      <c r="AF115" s="73"/>
      <c r="AG115" s="112" t="n">
        <f aca="false">AG99</f>
        <v>17666.712</v>
      </c>
      <c r="AH115" s="113" t="n">
        <f aca="false">AH99</f>
        <v>42.0725</v>
      </c>
      <c r="AI115" s="113" t="n">
        <f aca="false">AI99</f>
        <v>43.0319</v>
      </c>
      <c r="AJ115" s="114" t="n">
        <f aca="false">AJ99</f>
        <v>43.9733</v>
      </c>
      <c r="AK115" s="73"/>
      <c r="AL115" s="112" t="n">
        <f aca="false">F115/AG115</f>
        <v>2.98770406174052</v>
      </c>
      <c r="AM115" s="114" t="n">
        <f aca="false">M115/AG115</f>
        <v>2.9710983232194</v>
      </c>
      <c r="AO115" s="78" t="n">
        <f aca="false">F115+AG115</f>
        <v>70449.6192</v>
      </c>
      <c r="AP115" s="79" t="n">
        <f aca="false">M115+AG115</f>
        <v>70156.250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32259.3328</v>
      </c>
      <c r="G116" s="117" t="n">
        <f aca="false">G103</f>
        <v>40.3872</v>
      </c>
      <c r="H116" s="117" t="n">
        <f aca="false">H103</f>
        <v>42.0907</v>
      </c>
      <c r="I116" s="118" t="n">
        <f aca="false">I103</f>
        <v>42.8626</v>
      </c>
      <c r="J116" s="116" t="n">
        <f aca="false">J103</f>
        <v>12603.34</v>
      </c>
      <c r="K116" s="117"/>
      <c r="L116" s="73"/>
      <c r="M116" s="119" t="n">
        <f aca="false">M103</f>
        <v>31964.8616</v>
      </c>
      <c r="N116" s="117" t="n">
        <f aca="false">N103</f>
        <v>40.4457</v>
      </c>
      <c r="O116" s="117" t="n">
        <f aca="false">O103</f>
        <v>42.0556</v>
      </c>
      <c r="P116" s="118" t="n">
        <f aca="false">P103</f>
        <v>42.8342</v>
      </c>
      <c r="Q116" s="118"/>
      <c r="R116" s="118"/>
      <c r="S116" s="73"/>
      <c r="T116" s="87"/>
      <c r="U116" s="29"/>
      <c r="V116" s="88"/>
      <c r="W116" s="74" t="n">
        <f aca="false">Q116/J116</f>
        <v>0</v>
      </c>
      <c r="X116" s="74" t="e">
        <f aca="false">R116/K116</f>
        <v>#DIV/0!</v>
      </c>
      <c r="Y116" s="87"/>
      <c r="Z116" s="29"/>
      <c r="AA116" s="88"/>
      <c r="AB116" s="73"/>
      <c r="AC116" s="116" t="n">
        <f aca="false">F116*AC$2</f>
        <v>24194.4996</v>
      </c>
      <c r="AD116" s="117" t="n">
        <f aca="false">AC116*1.1</f>
        <v>26613.94956</v>
      </c>
      <c r="AE116" s="118" t="n">
        <f aca="false">AC116*0.9</f>
        <v>21775.04964</v>
      </c>
      <c r="AF116" s="73"/>
      <c r="AG116" s="116" t="n">
        <f aca="false">AG103</f>
        <v>11412.708</v>
      </c>
      <c r="AH116" s="117" t="n">
        <f aca="false">AH103</f>
        <v>38.8543</v>
      </c>
      <c r="AI116" s="117" t="n">
        <f aca="false">AI103</f>
        <v>40.5279</v>
      </c>
      <c r="AJ116" s="118" t="n">
        <f aca="false">AJ103</f>
        <v>42.0944</v>
      </c>
      <c r="AK116" s="73"/>
      <c r="AL116" s="116" t="n">
        <f aca="false">F116/AG116</f>
        <v>2.82661510309385</v>
      </c>
      <c r="AM116" s="118" t="n">
        <f aca="false">M116/AG116</f>
        <v>2.80081305856594</v>
      </c>
      <c r="AO116" s="89" t="n">
        <f aca="false">F116+AG116</f>
        <v>43672.0408</v>
      </c>
      <c r="AP116" s="90" t="n">
        <f aca="false">M116+AG116</f>
        <v>43377.5696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19068.668</v>
      </c>
      <c r="G117" s="117" t="n">
        <f aca="false">G107</f>
        <v>37.9134</v>
      </c>
      <c r="H117" s="117" t="n">
        <f aca="false">H107</f>
        <v>40.0003</v>
      </c>
      <c r="I117" s="118" t="n">
        <f aca="false">I107</f>
        <v>40.788</v>
      </c>
      <c r="J117" s="116" t="n">
        <f aca="false">J107</f>
        <v>12104.91</v>
      </c>
      <c r="K117" s="117"/>
      <c r="L117" s="73"/>
      <c r="M117" s="119" t="n">
        <f aca="false">M107</f>
        <v>18860.3152</v>
      </c>
      <c r="N117" s="117" t="n">
        <f aca="false">N107</f>
        <v>37.9913</v>
      </c>
      <c r="O117" s="117" t="n">
        <f aca="false">O107</f>
        <v>39.9585</v>
      </c>
      <c r="P117" s="118" t="n">
        <f aca="false">P107</f>
        <v>40.7603</v>
      </c>
      <c r="Q117" s="118"/>
      <c r="R117" s="118"/>
      <c r="S117" s="73"/>
      <c r="T117" s="87"/>
      <c r="U117" s="29"/>
      <c r="V117" s="88"/>
      <c r="W117" s="74" t="n">
        <f aca="false">Q117/J117</f>
        <v>0</v>
      </c>
      <c r="X117" s="74" t="e">
        <f aca="false">R117/K117</f>
        <v>#DIV/0!</v>
      </c>
      <c r="Y117" s="87"/>
      <c r="Z117" s="29"/>
      <c r="AA117" s="88"/>
      <c r="AB117" s="73"/>
      <c r="AC117" s="116" t="n">
        <f aca="false">F117*AC$2</f>
        <v>14301.501</v>
      </c>
      <c r="AD117" s="117" t="n">
        <f aca="false">AC117*1.1</f>
        <v>15731.6511</v>
      </c>
      <c r="AE117" s="118" t="n">
        <f aca="false">AC117*0.9</f>
        <v>12871.3509</v>
      </c>
      <c r="AF117" s="73"/>
      <c r="AG117" s="116" t="n">
        <f aca="false">AG107</f>
        <v>7127.2608</v>
      </c>
      <c r="AH117" s="117" t="n">
        <f aca="false">AH107</f>
        <v>35.9</v>
      </c>
      <c r="AI117" s="117" t="n">
        <f aca="false">AI107</f>
        <v>38.8751</v>
      </c>
      <c r="AJ117" s="118" t="n">
        <f aca="false">AJ107</f>
        <v>41.0178</v>
      </c>
      <c r="AK117" s="73"/>
      <c r="AL117" s="116" t="n">
        <f aca="false">F117/AG117</f>
        <v>2.67545534463956</v>
      </c>
      <c r="AM117" s="118" t="n">
        <f aca="false">M117/AG117</f>
        <v>2.64622212224927</v>
      </c>
      <c r="AO117" s="89" t="n">
        <f aca="false">F117+AG117</f>
        <v>26195.9288</v>
      </c>
      <c r="AP117" s="90" t="n">
        <f aca="false">M117+AG117</f>
        <v>25987.576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11389.5328</v>
      </c>
      <c r="G118" s="121" t="n">
        <f aca="false">G111</f>
        <v>35.521</v>
      </c>
      <c r="H118" s="121" t="n">
        <f aca="false">H111</f>
        <v>38.5838</v>
      </c>
      <c r="I118" s="122" t="n">
        <f aca="false">I111</f>
        <v>39.629</v>
      </c>
      <c r="J118" s="120" t="n">
        <f aca="false">J111</f>
        <v>9860.44</v>
      </c>
      <c r="K118" s="121"/>
      <c r="L118" s="73"/>
      <c r="M118" s="123" t="n">
        <f aca="false">M111</f>
        <v>11289.2704</v>
      </c>
      <c r="N118" s="121" t="n">
        <f aca="false">N111</f>
        <v>35.6038</v>
      </c>
      <c r="O118" s="121" t="n">
        <f aca="false">O111</f>
        <v>38.5472</v>
      </c>
      <c r="P118" s="122" t="n">
        <f aca="false">P111</f>
        <v>39.6005</v>
      </c>
      <c r="Q118" s="122"/>
      <c r="R118" s="122"/>
      <c r="S118" s="73"/>
      <c r="T118" s="97"/>
      <c r="U118" s="98"/>
      <c r="V118" s="99"/>
      <c r="W118" s="74" t="n">
        <f aca="false">Q118/J118</f>
        <v>0</v>
      </c>
      <c r="X118" s="74" t="e">
        <f aca="false">R118/K118</f>
        <v>#DIV/0!</v>
      </c>
      <c r="Y118" s="97"/>
      <c r="Z118" s="98"/>
      <c r="AA118" s="99"/>
      <c r="AB118" s="73"/>
      <c r="AC118" s="120" t="n">
        <f aca="false">F118*AC$2</f>
        <v>8542.1496</v>
      </c>
      <c r="AD118" s="121" t="n">
        <f aca="false">AC118*1.1</f>
        <v>9396.36456</v>
      </c>
      <c r="AE118" s="122" t="n">
        <f aca="false">AC118*0.9</f>
        <v>7687.93464</v>
      </c>
      <c r="AF118" s="73"/>
      <c r="AG118" s="120" t="n">
        <f aca="false">AG111</f>
        <v>4054.3224</v>
      </c>
      <c r="AH118" s="121" t="n">
        <f aca="false">AH111</f>
        <v>33.0967</v>
      </c>
      <c r="AI118" s="121" t="n">
        <f aca="false">AI111</f>
        <v>37.4902</v>
      </c>
      <c r="AJ118" s="122" t="n">
        <f aca="false">AJ111</f>
        <v>40.1052</v>
      </c>
      <c r="AK118" s="73"/>
      <c r="AL118" s="120" t="n">
        <f aca="false">F118/AG118</f>
        <v>2.80923214197273</v>
      </c>
      <c r="AM118" s="122" t="n">
        <f aca="false">M118/AG118</f>
        <v>2.78450238688467</v>
      </c>
      <c r="AO118" s="101" t="n">
        <f aca="false">F118+AG118</f>
        <v>15443.8552</v>
      </c>
      <c r="AP118" s="102" t="n">
        <f aca="false">M118+AG118</f>
        <v>15343.5928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38242.6784</v>
      </c>
      <c r="G119" s="113" t="n">
        <f aca="false">G100</f>
        <v>41.5789</v>
      </c>
      <c r="H119" s="113" t="n">
        <f aca="false">H100</f>
        <v>43.1014</v>
      </c>
      <c r="I119" s="114" t="n">
        <f aca="false">I100</f>
        <v>43.9622</v>
      </c>
      <c r="J119" s="112" t="n">
        <f aca="false">J100</f>
        <v>14718.91</v>
      </c>
      <c r="K119" s="113"/>
      <c r="L119" s="73"/>
      <c r="M119" s="115" t="n">
        <f aca="false">M100</f>
        <v>37952.5784</v>
      </c>
      <c r="N119" s="113" t="n">
        <f aca="false">N100</f>
        <v>41.6394</v>
      </c>
      <c r="O119" s="113" t="n">
        <f aca="false">O100</f>
        <v>43.0738</v>
      </c>
      <c r="P119" s="114" t="n">
        <f aca="false">P100</f>
        <v>43.9404</v>
      </c>
      <c r="Q119" s="114"/>
      <c r="R119" s="114"/>
      <c r="S119" s="73"/>
      <c r="T119" s="9" t="e">
        <f aca="false">bdrate($F119:$F122,G119:G122,$M119:$M122,N119:N122)</f>
        <v>#VALUE!</v>
      </c>
      <c r="U119" s="10" t="e">
        <f aca="false">bdrate($F119:$F122,H119:H122,$M119:$M122,O119:O122)</f>
        <v>#VALUE!</v>
      </c>
      <c r="V119" s="10" t="e">
        <f aca="false">bdrate($F119:$F122,I119:I122,$M119:$M122,P119:P122)</f>
        <v>#VALUE!</v>
      </c>
      <c r="W119" s="74" t="n">
        <f aca="false">Q119/J119</f>
        <v>0</v>
      </c>
      <c r="X119" s="74" t="e">
        <f aca="false">R119/K119</f>
        <v>#DIV/0!</v>
      </c>
      <c r="Y119" s="20" t="e">
        <f aca="false">bdrateOld($F119:$F122,G119:G122,$M119:$M122,N119:N122)</f>
        <v>#VALUE!</v>
      </c>
      <c r="Z119" s="21" t="e">
        <f aca="false">bdrateOld($F119:$F122,H119:H122,$M119:$M122,O119:O122)</f>
        <v>#VALUE!</v>
      </c>
      <c r="AA119" s="41" t="e">
        <f aca="false">bdrateOld($F119:$F122,I119:I122,$M119:$M122,P119:P122)</f>
        <v>#VALUE!</v>
      </c>
      <c r="AB119" s="73"/>
      <c r="AC119" s="112" t="n">
        <f aca="false">F119*AC$2</f>
        <v>28682.0088</v>
      </c>
      <c r="AD119" s="113" t="n">
        <f aca="false">AC119*1.1</f>
        <v>31550.20968</v>
      </c>
      <c r="AE119" s="114" t="n">
        <f aca="false">AC119*0.9</f>
        <v>25813.80792</v>
      </c>
      <c r="AF119" s="73"/>
      <c r="AG119" s="112" t="n">
        <f aca="false">AG100</f>
        <v>17666.712</v>
      </c>
      <c r="AH119" s="113" t="n">
        <f aca="false">AH100</f>
        <v>42.0725</v>
      </c>
      <c r="AI119" s="113" t="n">
        <f aca="false">AI100</f>
        <v>43.0319</v>
      </c>
      <c r="AJ119" s="114" t="n">
        <f aca="false">AJ100</f>
        <v>43.9733</v>
      </c>
      <c r="AK119" s="73"/>
      <c r="AL119" s="112" t="n">
        <f aca="false">F119/AG119</f>
        <v>2.16467435479788</v>
      </c>
      <c r="AM119" s="114" t="n">
        <f aca="false">M119/AG119</f>
        <v>2.14825364221707</v>
      </c>
      <c r="AO119" s="78" t="n">
        <f aca="false">F119+AG119</f>
        <v>55909.3904</v>
      </c>
      <c r="AP119" s="79" t="n">
        <f aca="false">M119+AG119</f>
        <v>55619.2904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22565.2896</v>
      </c>
      <c r="G120" s="117" t="n">
        <f aca="false">G104</f>
        <v>39.0893</v>
      </c>
      <c r="H120" s="117" t="n">
        <f aca="false">H104</f>
        <v>40.9589</v>
      </c>
      <c r="I120" s="118" t="n">
        <f aca="false">I104</f>
        <v>41.7079</v>
      </c>
      <c r="J120" s="116" t="n">
        <f aca="false">J104</f>
        <v>12637.81</v>
      </c>
      <c r="K120" s="117"/>
      <c r="L120" s="73"/>
      <c r="M120" s="119" t="n">
        <f aca="false">M104</f>
        <v>22365.2144</v>
      </c>
      <c r="N120" s="117" t="n">
        <f aca="false">N104</f>
        <v>39.1748</v>
      </c>
      <c r="O120" s="117" t="n">
        <f aca="false">O104</f>
        <v>40.9152</v>
      </c>
      <c r="P120" s="118" t="n">
        <f aca="false">P104</f>
        <v>41.679</v>
      </c>
      <c r="Q120" s="118"/>
      <c r="R120" s="118"/>
      <c r="S120" s="73"/>
      <c r="T120" s="87"/>
      <c r="U120" s="29"/>
      <c r="V120" s="29"/>
      <c r="W120" s="74" t="n">
        <f aca="false">Q120/J120</f>
        <v>0</v>
      </c>
      <c r="X120" s="74" t="e">
        <f aca="false">R120/K120</f>
        <v>#DIV/0!</v>
      </c>
      <c r="Y120" s="87"/>
      <c r="Z120" s="29"/>
      <c r="AA120" s="88"/>
      <c r="AB120" s="73"/>
      <c r="AC120" s="116" t="n">
        <f aca="false">F120*AC$2</f>
        <v>16923.9672</v>
      </c>
      <c r="AD120" s="117" t="n">
        <f aca="false">AC120*1.1</f>
        <v>18616.36392</v>
      </c>
      <c r="AE120" s="118" t="n">
        <f aca="false">AC120*0.9</f>
        <v>15231.57048</v>
      </c>
      <c r="AF120" s="73"/>
      <c r="AG120" s="116" t="n">
        <f aca="false">AG104</f>
        <v>11412.708</v>
      </c>
      <c r="AH120" s="117" t="n">
        <f aca="false">AH104</f>
        <v>38.8543</v>
      </c>
      <c r="AI120" s="117" t="n">
        <f aca="false">AI104</f>
        <v>40.5279</v>
      </c>
      <c r="AJ120" s="118" t="n">
        <f aca="false">AJ104</f>
        <v>42.0944</v>
      </c>
      <c r="AK120" s="73"/>
      <c r="AL120" s="116" t="n">
        <f aca="false">F120/AG120</f>
        <v>1.97720730259637</v>
      </c>
      <c r="AM120" s="118" t="n">
        <f aca="false">M120/AG120</f>
        <v>1.95967638881149</v>
      </c>
      <c r="AO120" s="89" t="n">
        <f aca="false">F120+AG120</f>
        <v>33977.9976</v>
      </c>
      <c r="AP120" s="90" t="n">
        <f aca="false">M120+AG120</f>
        <v>33777.9224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13341.6832</v>
      </c>
      <c r="G121" s="117" t="n">
        <f aca="false">G108</f>
        <v>36.6702</v>
      </c>
      <c r="H121" s="117" t="n">
        <f aca="false">H108</f>
        <v>39.4655</v>
      </c>
      <c r="I121" s="118" t="n">
        <f aca="false">I108</f>
        <v>40.3407</v>
      </c>
      <c r="J121" s="116" t="n">
        <f aca="false">J108</f>
        <v>11251.23</v>
      </c>
      <c r="K121" s="117"/>
      <c r="L121" s="73"/>
      <c r="M121" s="119" t="n">
        <f aca="false">M108</f>
        <v>13249.2136</v>
      </c>
      <c r="N121" s="117" t="n">
        <f aca="false">N108</f>
        <v>36.7741</v>
      </c>
      <c r="O121" s="117" t="n">
        <f aca="false">O108</f>
        <v>39.4263</v>
      </c>
      <c r="P121" s="118" t="n">
        <f aca="false">P108</f>
        <v>40.3165</v>
      </c>
      <c r="Q121" s="118"/>
      <c r="R121" s="118"/>
      <c r="S121" s="73"/>
      <c r="T121" s="87"/>
      <c r="U121" s="29"/>
      <c r="V121" s="29"/>
      <c r="W121" s="74" t="n">
        <f aca="false">Q121/J121</f>
        <v>0</v>
      </c>
      <c r="X121" s="74" t="e">
        <f aca="false">R121/K121</f>
        <v>#DIV/0!</v>
      </c>
      <c r="Y121" s="87"/>
      <c r="Z121" s="29"/>
      <c r="AA121" s="88"/>
      <c r="AB121" s="73"/>
      <c r="AC121" s="116" t="n">
        <f aca="false">F121*AC$2</f>
        <v>10006.2624</v>
      </c>
      <c r="AD121" s="117" t="n">
        <f aca="false">AC121*1.1</f>
        <v>11006.88864</v>
      </c>
      <c r="AE121" s="118" t="n">
        <f aca="false">AC121*0.9</f>
        <v>9005.63616</v>
      </c>
      <c r="AF121" s="73"/>
      <c r="AG121" s="116" t="n">
        <f aca="false">AG108</f>
        <v>7127.2608</v>
      </c>
      <c r="AH121" s="117" t="n">
        <f aca="false">AH108</f>
        <v>35.9</v>
      </c>
      <c r="AI121" s="117" t="n">
        <f aca="false">AI108</f>
        <v>38.8751</v>
      </c>
      <c r="AJ121" s="118" t="n">
        <f aca="false">AJ108</f>
        <v>41.0178</v>
      </c>
      <c r="AK121" s="73"/>
      <c r="AL121" s="116" t="n">
        <f aca="false">F121/AG121</f>
        <v>1.87192296934048</v>
      </c>
      <c r="AM121" s="118" t="n">
        <f aca="false">M121/AG121</f>
        <v>1.85894889660836</v>
      </c>
      <c r="AO121" s="89" t="n">
        <f aca="false">F121+AG121</f>
        <v>20468.944</v>
      </c>
      <c r="AP121" s="90" t="n">
        <f aca="false">M121+AG121</f>
        <v>20376.4744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7659.756</v>
      </c>
      <c r="G122" s="121" t="n">
        <f aca="false">G112</f>
        <v>34.3121</v>
      </c>
      <c r="H122" s="121" t="n">
        <f aca="false">H112</f>
        <v>38.1234</v>
      </c>
      <c r="I122" s="122" t="n">
        <f aca="false">I112</f>
        <v>39.329</v>
      </c>
      <c r="J122" s="120" t="n">
        <f aca="false">J112</f>
        <v>10042.26</v>
      </c>
      <c r="K122" s="121"/>
      <c r="L122" s="73"/>
      <c r="M122" s="123" t="n">
        <f aca="false">M112</f>
        <v>7659.7152</v>
      </c>
      <c r="N122" s="121" t="n">
        <f aca="false">N112</f>
        <v>34.4246</v>
      </c>
      <c r="O122" s="121" t="n">
        <f aca="false">O112</f>
        <v>38.0954</v>
      </c>
      <c r="P122" s="122" t="n">
        <f aca="false">P112</f>
        <v>39.3063</v>
      </c>
      <c r="Q122" s="122"/>
      <c r="R122" s="122"/>
      <c r="S122" s="73"/>
      <c r="T122" s="97"/>
      <c r="U122" s="98"/>
      <c r="V122" s="98"/>
      <c r="W122" s="74" t="n">
        <f aca="false">Q122/J122</f>
        <v>0</v>
      </c>
      <c r="X122" s="74" t="e">
        <f aca="false">R122/K122</f>
        <v>#DIV/0!</v>
      </c>
      <c r="Y122" s="97"/>
      <c r="Z122" s="98"/>
      <c r="AA122" s="99"/>
      <c r="AB122" s="73"/>
      <c r="AC122" s="120" t="n">
        <f aca="false">F122*AC$2</f>
        <v>5744.817</v>
      </c>
      <c r="AD122" s="121" t="n">
        <f aca="false">AC122*1.1</f>
        <v>6319.2987</v>
      </c>
      <c r="AE122" s="122" t="n">
        <f aca="false">AC122*0.9</f>
        <v>5170.3353</v>
      </c>
      <c r="AF122" s="73"/>
      <c r="AG122" s="120" t="n">
        <f aca="false">AG112</f>
        <v>4054.3224</v>
      </c>
      <c r="AH122" s="121" t="n">
        <f aca="false">AH112</f>
        <v>33.0967</v>
      </c>
      <c r="AI122" s="121" t="n">
        <f aca="false">AI112</f>
        <v>37.4902</v>
      </c>
      <c r="AJ122" s="122" t="n">
        <f aca="false">AJ112</f>
        <v>40.1052</v>
      </c>
      <c r="AK122" s="73"/>
      <c r="AL122" s="120" t="n">
        <f aca="false">F122/AG122</f>
        <v>1.88928142468394</v>
      </c>
      <c r="AM122" s="122" t="n">
        <f aca="false">M122/AG122</f>
        <v>1.88927136135005</v>
      </c>
      <c r="AO122" s="101" t="n">
        <f aca="false">F122+AG122</f>
        <v>11714.0784</v>
      </c>
      <c r="AP122" s="102" t="n">
        <f aca="false">M122+AG122</f>
        <v>11714.0376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26536.0392</v>
      </c>
      <c r="G123" s="113" t="n">
        <f aca="false">G101</f>
        <v>40.2949</v>
      </c>
      <c r="H123" s="113" t="n">
        <f aca="false">H101</f>
        <v>41.97</v>
      </c>
      <c r="I123" s="114" t="n">
        <f aca="false">I101</f>
        <v>42.7671</v>
      </c>
      <c r="J123" s="112" t="n">
        <f aca="false">J101</f>
        <v>12600.99</v>
      </c>
      <c r="K123" s="113"/>
      <c r="L123" s="73"/>
      <c r="M123" s="115" t="n">
        <f aca="false">M101</f>
        <v>26343.256</v>
      </c>
      <c r="N123" s="113" t="n">
        <f aca="false">N101</f>
        <v>40.3778</v>
      </c>
      <c r="O123" s="113" t="n">
        <f aca="false">O101</f>
        <v>41.9355</v>
      </c>
      <c r="P123" s="114" t="n">
        <f aca="false">P101</f>
        <v>42.738</v>
      </c>
      <c r="Q123" s="114"/>
      <c r="R123" s="114"/>
      <c r="S123" s="73"/>
      <c r="T123" s="9" t="e">
        <f aca="false">bdrate($F123:$F126,G123:G126,$M123:$M126,N123:N126)</f>
        <v>#VALUE!</v>
      </c>
      <c r="U123" s="10" t="e">
        <f aca="false">bdrate($F123:$F126,H123:H126,$M123:$M126,O123:O126)</f>
        <v>#VALUE!</v>
      </c>
      <c r="V123" s="10" t="e">
        <f aca="false">bdrate($F123:$F126,I123:I126,$M123:$M126,P123:P126)</f>
        <v>#VALUE!</v>
      </c>
      <c r="W123" s="74" t="n">
        <f aca="false">Q123/J123</f>
        <v>0</v>
      </c>
      <c r="X123" s="74" t="e">
        <f aca="false">R123/K123</f>
        <v>#DIV/0!</v>
      </c>
      <c r="Y123" s="20" t="e">
        <f aca="false">bdrateOld($F123:$F126,G123:G126,$M123:$M126,N123:N126)</f>
        <v>#VALUE!</v>
      </c>
      <c r="Z123" s="21" t="e">
        <f aca="false">bdrateOld($F123:$F126,H123:H126,$M123:$M126,O123:O126)</f>
        <v>#VALUE!</v>
      </c>
      <c r="AA123" s="41" t="e">
        <f aca="false">bdrateOld($F123:$F126,I123:I126,$M123:$M126,P123:P126)</f>
        <v>#VALUE!</v>
      </c>
      <c r="AB123" s="73"/>
      <c r="AC123" s="112" t="n">
        <f aca="false">F123*AC$2</f>
        <v>19902.0294</v>
      </c>
      <c r="AD123" s="113" t="n">
        <f aca="false">AC123*1.1</f>
        <v>21892.23234</v>
      </c>
      <c r="AE123" s="114" t="n">
        <f aca="false">AC123*0.9</f>
        <v>17911.82646</v>
      </c>
      <c r="AF123" s="73"/>
      <c r="AG123" s="112" t="n">
        <f aca="false">AG101</f>
        <v>17666.712</v>
      </c>
      <c r="AH123" s="113" t="n">
        <f aca="false">AH101</f>
        <v>42.0725</v>
      </c>
      <c r="AI123" s="113" t="n">
        <f aca="false">AI101</f>
        <v>43.0319</v>
      </c>
      <c r="AJ123" s="114" t="n">
        <f aca="false">AJ101</f>
        <v>43.9733</v>
      </c>
      <c r="AK123" s="73"/>
      <c r="AL123" s="112" t="n">
        <f aca="false">F123/AG123</f>
        <v>1.50203610043567</v>
      </c>
      <c r="AM123" s="114" t="n">
        <f aca="false">M123/AG123</f>
        <v>1.49112387183308</v>
      </c>
      <c r="AO123" s="78" t="n">
        <f aca="false">F123+AG123</f>
        <v>44202.7512</v>
      </c>
      <c r="AP123" s="79" t="n">
        <f aca="false">M123+AG123</f>
        <v>44009.968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14676.3824</v>
      </c>
      <c r="G124" s="117" t="n">
        <f aca="false">G105</f>
        <v>37.7904</v>
      </c>
      <c r="H124" s="117" t="n">
        <f aca="false">H105</f>
        <v>39.8833</v>
      </c>
      <c r="I124" s="118" t="n">
        <f aca="false">I105</f>
        <v>40.7288</v>
      </c>
      <c r="J124" s="116" t="n">
        <f aca="false">J105</f>
        <v>12097.11</v>
      </c>
      <c r="K124" s="117"/>
      <c r="L124" s="73"/>
      <c r="M124" s="119" t="n">
        <f aca="false">M105</f>
        <v>14648.392</v>
      </c>
      <c r="N124" s="117" t="n">
        <f aca="false">N105</f>
        <v>37.9112</v>
      </c>
      <c r="O124" s="117" t="n">
        <f aca="false">O105</f>
        <v>39.8338</v>
      </c>
      <c r="P124" s="118" t="n">
        <f aca="false">P105</f>
        <v>40.695</v>
      </c>
      <c r="Q124" s="118"/>
      <c r="R124" s="118"/>
      <c r="S124" s="73"/>
      <c r="T124" s="87"/>
      <c r="U124" s="29"/>
      <c r="V124" s="29"/>
      <c r="W124" s="74" t="n">
        <f aca="false">Q124/J124</f>
        <v>0</v>
      </c>
      <c r="X124" s="74" t="e">
        <f aca="false">R124/K124</f>
        <v>#DIV/0!</v>
      </c>
      <c r="Y124" s="87"/>
      <c r="Z124" s="29"/>
      <c r="AA124" s="88"/>
      <c r="AB124" s="73"/>
      <c r="AC124" s="116" t="n">
        <f aca="false">F124*AC$2</f>
        <v>11007.2868</v>
      </c>
      <c r="AD124" s="117" t="n">
        <f aca="false">AC124*1.1</f>
        <v>12108.01548</v>
      </c>
      <c r="AE124" s="118" t="n">
        <f aca="false">AC124*0.9</f>
        <v>9906.55812</v>
      </c>
      <c r="AF124" s="73"/>
      <c r="AG124" s="116" t="n">
        <f aca="false">AG105</f>
        <v>11412.708</v>
      </c>
      <c r="AH124" s="117" t="n">
        <f aca="false">AH105</f>
        <v>38.8543</v>
      </c>
      <c r="AI124" s="117" t="n">
        <f aca="false">AI105</f>
        <v>40.5279</v>
      </c>
      <c r="AJ124" s="118" t="n">
        <f aca="false">AJ105</f>
        <v>42.0944</v>
      </c>
      <c r="AK124" s="73"/>
      <c r="AL124" s="116" t="n">
        <f aca="false">F124/AG124</f>
        <v>1.28596844850495</v>
      </c>
      <c r="AM124" s="118" t="n">
        <f aca="false">M124/AG124</f>
        <v>1.2835158842231</v>
      </c>
      <c r="AO124" s="89" t="n">
        <f aca="false">F124+AG124</f>
        <v>26089.0904</v>
      </c>
      <c r="AP124" s="90" t="n">
        <f aca="false">M124+AG124</f>
        <v>26061.1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7913.1816</v>
      </c>
      <c r="G125" s="117" t="n">
        <f aca="false">G109</f>
        <v>35.3532</v>
      </c>
      <c r="H125" s="117" t="n">
        <f aca="false">H109</f>
        <v>38.4512</v>
      </c>
      <c r="I125" s="118" t="n">
        <f aca="false">I109</f>
        <v>39.5828</v>
      </c>
      <c r="J125" s="116" t="n">
        <f aca="false">J109</f>
        <v>9791.14</v>
      </c>
      <c r="K125" s="117"/>
      <c r="L125" s="73"/>
      <c r="M125" s="119" t="n">
        <f aca="false">M109</f>
        <v>8045.1832</v>
      </c>
      <c r="N125" s="117" t="n">
        <f aca="false">N109</f>
        <v>35.5031</v>
      </c>
      <c r="O125" s="117" t="n">
        <f aca="false">O109</f>
        <v>38.4255</v>
      </c>
      <c r="P125" s="118" t="n">
        <f aca="false">P109</f>
        <v>39.5675</v>
      </c>
      <c r="Q125" s="118"/>
      <c r="R125" s="118"/>
      <c r="S125" s="73"/>
      <c r="T125" s="87"/>
      <c r="U125" s="29"/>
      <c r="V125" s="29"/>
      <c r="W125" s="74" t="n">
        <f aca="false">Q125/J125</f>
        <v>0</v>
      </c>
      <c r="X125" s="74" t="e">
        <f aca="false">R125/K125</f>
        <v>#DIV/0!</v>
      </c>
      <c r="Y125" s="87"/>
      <c r="Z125" s="29"/>
      <c r="AA125" s="88"/>
      <c r="AB125" s="73"/>
      <c r="AC125" s="116" t="n">
        <f aca="false">F125*AC$2</f>
        <v>5934.8862</v>
      </c>
      <c r="AD125" s="117" t="n">
        <f aca="false">AC125*1.1</f>
        <v>6528.37482</v>
      </c>
      <c r="AE125" s="118" t="n">
        <f aca="false">AC125*0.9</f>
        <v>5341.39758</v>
      </c>
      <c r="AF125" s="73"/>
      <c r="AG125" s="116" t="n">
        <f aca="false">AG109</f>
        <v>7127.2608</v>
      </c>
      <c r="AH125" s="117" t="n">
        <f aca="false">AH109</f>
        <v>35.9</v>
      </c>
      <c r="AI125" s="117" t="n">
        <f aca="false">AI109</f>
        <v>38.8751</v>
      </c>
      <c r="AJ125" s="118" t="n">
        <f aca="false">AJ109</f>
        <v>41.0178</v>
      </c>
      <c r="AK125" s="73"/>
      <c r="AL125" s="116" t="n">
        <f aca="false">F125/AG125</f>
        <v>1.11026968453294</v>
      </c>
      <c r="AM125" s="118" t="n">
        <f aca="false">M125/AG125</f>
        <v>1.12879034817977</v>
      </c>
      <c r="AO125" s="89" t="n">
        <f aca="false">F125+AG125</f>
        <v>15040.4424</v>
      </c>
      <c r="AP125" s="90" t="n">
        <f aca="false">M125+AG125</f>
        <v>15172.444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4277.6744</v>
      </c>
      <c r="G126" s="121" t="n">
        <f aca="false">G113</f>
        <v>33.0652</v>
      </c>
      <c r="H126" s="121" t="n">
        <f aca="false">H113</f>
        <v>37.2198</v>
      </c>
      <c r="I126" s="122" t="n">
        <f aca="false">I113</f>
        <v>38.7574</v>
      </c>
      <c r="J126" s="120" t="n">
        <f aca="false">J113</f>
        <v>9351.92</v>
      </c>
      <c r="K126" s="121"/>
      <c r="L126" s="73"/>
      <c r="M126" s="123" t="n">
        <f aca="false">M113</f>
        <v>4439.6808</v>
      </c>
      <c r="N126" s="121" t="n">
        <f aca="false">N113</f>
        <v>33.2307</v>
      </c>
      <c r="O126" s="121" t="n">
        <f aca="false">O113</f>
        <v>37.204</v>
      </c>
      <c r="P126" s="122" t="n">
        <f aca="false">P113</f>
        <v>38.7402</v>
      </c>
      <c r="Q126" s="122"/>
      <c r="R126" s="122"/>
      <c r="S126" s="73"/>
      <c r="T126" s="97"/>
      <c r="U126" s="98"/>
      <c r="V126" s="98"/>
      <c r="W126" s="74" t="n">
        <f aca="false">Q126/J126</f>
        <v>0</v>
      </c>
      <c r="X126" s="74" t="e">
        <f aca="false">R126/K126</f>
        <v>#DIV/0!</v>
      </c>
      <c r="Y126" s="97"/>
      <c r="Z126" s="98"/>
      <c r="AA126" s="99"/>
      <c r="AB126" s="73"/>
      <c r="AC126" s="120" t="n">
        <f aca="false">F126*AC$2</f>
        <v>3208.2558</v>
      </c>
      <c r="AD126" s="121" t="n">
        <f aca="false">AC126*1.1</f>
        <v>3529.08138</v>
      </c>
      <c r="AE126" s="122" t="n">
        <f aca="false">AC126*0.9</f>
        <v>2887.43022</v>
      </c>
      <c r="AF126" s="73"/>
      <c r="AG126" s="120" t="n">
        <f aca="false">AG113</f>
        <v>4054.3224</v>
      </c>
      <c r="AH126" s="121" t="n">
        <f aca="false">AH113</f>
        <v>33.0967</v>
      </c>
      <c r="AI126" s="121" t="n">
        <f aca="false">AI113</f>
        <v>37.4902</v>
      </c>
      <c r="AJ126" s="122" t="n">
        <f aca="false">AJ113</f>
        <v>40.1052</v>
      </c>
      <c r="AK126" s="73"/>
      <c r="AL126" s="120" t="n">
        <f aca="false">F126/AG126</f>
        <v>1.05508984682619</v>
      </c>
      <c r="AM126" s="122" t="n">
        <f aca="false">M126/AG126</f>
        <v>1.09504878053112</v>
      </c>
      <c r="AO126" s="101" t="n">
        <f aca="false">F126+AG126</f>
        <v>8331.9968</v>
      </c>
      <c r="AP126" s="102" t="n">
        <f aca="false">M126+AG126</f>
        <v>8494.0032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16253.3944</v>
      </c>
      <c r="G127" s="113" t="n">
        <f aca="false">G102</f>
        <v>38.9533</v>
      </c>
      <c r="H127" s="113" t="n">
        <f aca="false">H102</f>
        <v>40.8117</v>
      </c>
      <c r="I127" s="114" t="n">
        <f aca="false">I102</f>
        <v>41.6122</v>
      </c>
      <c r="J127" s="112" t="n">
        <f aca="false">J102</f>
        <v>12466.59</v>
      </c>
      <c r="K127" s="113"/>
      <c r="L127" s="73"/>
      <c r="M127" s="115" t="n">
        <f aca="false">M102</f>
        <v>16270.7128</v>
      </c>
      <c r="N127" s="113" t="n">
        <f aca="false">N102</f>
        <v>39.0682</v>
      </c>
      <c r="O127" s="113" t="n">
        <f aca="false">O102</f>
        <v>40.7801</v>
      </c>
      <c r="P127" s="114" t="n">
        <f aca="false">P102</f>
        <v>41.5886</v>
      </c>
      <c r="Q127" s="114"/>
      <c r="R127" s="114"/>
      <c r="S127" s="73"/>
      <c r="T127" s="9" t="e">
        <f aca="false">bdrate($F127:$F130,G127:G130,$M127:$M130,N127:N130)</f>
        <v>#VALUE!</v>
      </c>
      <c r="U127" s="10" t="e">
        <f aca="false">bdrate($F127:$F130,H127:H130,$M127:$M130,O127:O130)</f>
        <v>#VALUE!</v>
      </c>
      <c r="V127" s="10" t="e">
        <f aca="false">bdrate($F127:$F130,I127:I130,$M127:$M130,P127:P130)</f>
        <v>#VALUE!</v>
      </c>
      <c r="W127" s="74" t="n">
        <f aca="false">Q127/J127</f>
        <v>0</v>
      </c>
      <c r="X127" s="74" t="e">
        <f aca="false">R127/K127</f>
        <v>#DIV/0!</v>
      </c>
      <c r="Y127" s="20" t="e">
        <f aca="false">bdrateOld($F127:$F130,G127:G130,$M127:$M130,N127:N130)</f>
        <v>#VALUE!</v>
      </c>
      <c r="Z127" s="21" t="e">
        <f aca="false">bdrateOld($F127:$F130,H127:H130,$M127:$M130,O127:O130)</f>
        <v>#VALUE!</v>
      </c>
      <c r="AA127" s="41" t="e">
        <f aca="false">bdrateOld($F127:$F130,I127:I130,$M127:$M130,P127:P130)</f>
        <v>#VALUE!</v>
      </c>
      <c r="AB127" s="73"/>
      <c r="AC127" s="112" t="n">
        <f aca="false">F127*AC$2</f>
        <v>12190.0458</v>
      </c>
      <c r="AD127" s="113" t="n">
        <f aca="false">AC127*1.1</f>
        <v>13409.05038</v>
      </c>
      <c r="AE127" s="114" t="n">
        <f aca="false">AC127*0.9</f>
        <v>10971.04122</v>
      </c>
      <c r="AF127" s="73"/>
      <c r="AG127" s="112" t="n">
        <f aca="false">AG102</f>
        <v>17666.712</v>
      </c>
      <c r="AH127" s="113" t="n">
        <f aca="false">AH102</f>
        <v>42.0725</v>
      </c>
      <c r="AI127" s="113" t="n">
        <f aca="false">AI102</f>
        <v>43.0319</v>
      </c>
      <c r="AJ127" s="114" t="n">
        <f aca="false">AJ102</f>
        <v>43.9733</v>
      </c>
      <c r="AK127" s="73"/>
      <c r="AL127" s="112" t="n">
        <f aca="false">F127/AG127</f>
        <v>0.920001095846245</v>
      </c>
      <c r="AM127" s="114" t="n">
        <f aca="false">M127/AG127</f>
        <v>0.920981380123251</v>
      </c>
      <c r="AO127" s="78" t="n">
        <f aca="false">F127+AG127</f>
        <v>33920.1064</v>
      </c>
      <c r="AP127" s="79" t="n">
        <f aca="false">M127+AG127</f>
        <v>33937.4248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8424.8336</v>
      </c>
      <c r="G128" s="117" t="n">
        <f aca="false">G106</f>
        <v>36.4883</v>
      </c>
      <c r="H128" s="117" t="n">
        <f aca="false">H106</f>
        <v>39.3324</v>
      </c>
      <c r="I128" s="118" t="n">
        <f aca="false">I106</f>
        <v>40.2929</v>
      </c>
      <c r="J128" s="116" t="n">
        <f aca="false">J106</f>
        <v>10903.21</v>
      </c>
      <c r="K128" s="117"/>
      <c r="L128" s="73"/>
      <c r="M128" s="119" t="n">
        <f aca="false">M106</f>
        <v>8671.0352</v>
      </c>
      <c r="N128" s="117" t="n">
        <f aca="false">N106</f>
        <v>36.6452</v>
      </c>
      <c r="O128" s="117" t="n">
        <f aca="false">O106</f>
        <v>39.3063</v>
      </c>
      <c r="P128" s="118" t="n">
        <f aca="false">P106</f>
        <v>40.2743</v>
      </c>
      <c r="Q128" s="118"/>
      <c r="R128" s="118"/>
      <c r="S128" s="73"/>
      <c r="T128" s="87"/>
      <c r="U128" s="29"/>
      <c r="V128" s="29"/>
      <c r="W128" s="74" t="n">
        <f aca="false">Q128/J128</f>
        <v>0</v>
      </c>
      <c r="X128" s="74" t="e">
        <f aca="false">R128/K128</f>
        <v>#DIV/0!</v>
      </c>
      <c r="Y128" s="87"/>
      <c r="Z128" s="29"/>
      <c r="AA128" s="88"/>
      <c r="AB128" s="73"/>
      <c r="AC128" s="116" t="n">
        <f aca="false">F128*AC$2</f>
        <v>6318.6252</v>
      </c>
      <c r="AD128" s="117" t="n">
        <f aca="false">AC128*1.1</f>
        <v>6950.48772</v>
      </c>
      <c r="AE128" s="118" t="n">
        <f aca="false">AC128*0.9</f>
        <v>5686.76268</v>
      </c>
      <c r="AF128" s="73"/>
      <c r="AG128" s="116" t="n">
        <f aca="false">AG106</f>
        <v>11412.708</v>
      </c>
      <c r="AH128" s="117" t="n">
        <f aca="false">AH106</f>
        <v>38.8543</v>
      </c>
      <c r="AI128" s="117" t="n">
        <f aca="false">AI106</f>
        <v>40.5279</v>
      </c>
      <c r="AJ128" s="118" t="n">
        <f aca="false">AJ106</f>
        <v>42.0944</v>
      </c>
      <c r="AK128" s="73"/>
      <c r="AL128" s="116" t="n">
        <f aca="false">F128/AG128</f>
        <v>0.738197595171979</v>
      </c>
      <c r="AM128" s="118" t="n">
        <f aca="false">M128/AG128</f>
        <v>0.759770178996957</v>
      </c>
      <c r="AO128" s="89" t="n">
        <f aca="false">F128+AG128</f>
        <v>19837.5416</v>
      </c>
      <c r="AP128" s="90" t="n">
        <f aca="false">M128+AG128</f>
        <v>20083.7432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3780.8696</v>
      </c>
      <c r="G129" s="117" t="n">
        <f aca="false">G110</f>
        <v>34.0938</v>
      </c>
      <c r="H129" s="117" t="n">
        <f aca="false">H110</f>
        <v>37.9708</v>
      </c>
      <c r="I129" s="118" t="n">
        <f aca="false">I110</f>
        <v>39.2833</v>
      </c>
      <c r="J129" s="116" t="n">
        <f aca="false">J110</f>
        <v>9708.03</v>
      </c>
      <c r="K129" s="117"/>
      <c r="L129" s="73"/>
      <c r="M129" s="119" t="n">
        <f aca="false">M110</f>
        <v>4132.328</v>
      </c>
      <c r="N129" s="117" t="n">
        <f aca="false">N110</f>
        <v>34.2825</v>
      </c>
      <c r="O129" s="117" t="n">
        <f aca="false">O110</f>
        <v>37.9624</v>
      </c>
      <c r="P129" s="118" t="n">
        <f aca="false">P110</f>
        <v>39.2732</v>
      </c>
      <c r="Q129" s="118"/>
      <c r="R129" s="118"/>
      <c r="S129" s="73"/>
      <c r="T129" s="87"/>
      <c r="U129" s="29"/>
      <c r="V129" s="29"/>
      <c r="W129" s="74" t="n">
        <f aca="false">Q129/J129</f>
        <v>0</v>
      </c>
      <c r="X129" s="74" t="e">
        <f aca="false">R129/K129</f>
        <v>#DIV/0!</v>
      </c>
      <c r="Y129" s="87"/>
      <c r="Z129" s="29"/>
      <c r="AA129" s="88"/>
      <c r="AB129" s="73"/>
      <c r="AC129" s="116" t="n">
        <f aca="false">F129*AC$2</f>
        <v>2835.6522</v>
      </c>
      <c r="AD129" s="117" t="n">
        <f aca="false">AC129*1.1</f>
        <v>3119.21742</v>
      </c>
      <c r="AE129" s="118" t="n">
        <f aca="false">AC129*0.9</f>
        <v>2552.08698</v>
      </c>
      <c r="AF129" s="73"/>
      <c r="AG129" s="116" t="n">
        <f aca="false">AG110</f>
        <v>7127.2608</v>
      </c>
      <c r="AH129" s="117" t="n">
        <f aca="false">AH110</f>
        <v>35.9</v>
      </c>
      <c r="AI129" s="117" t="n">
        <f aca="false">AI110</f>
        <v>38.8751</v>
      </c>
      <c r="AJ129" s="118" t="n">
        <f aca="false">AJ110</f>
        <v>41.0178</v>
      </c>
      <c r="AK129" s="73"/>
      <c r="AL129" s="116" t="n">
        <f aca="false">F129/AG129</f>
        <v>0.530480040803334</v>
      </c>
      <c r="AM129" s="118" t="n">
        <f aca="false">M129/AG129</f>
        <v>0.579791888631324</v>
      </c>
      <c r="AO129" s="89" t="n">
        <f aca="false">F129+AG129</f>
        <v>10908.1304</v>
      </c>
      <c r="AP129" s="90" t="n">
        <f aca="false">M129+AG129</f>
        <v>11259.5888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1651.8264</v>
      </c>
      <c r="G130" s="121" t="n">
        <f aca="false">G114</f>
        <v>31.8466</v>
      </c>
      <c r="H130" s="121" t="n">
        <f aca="false">H114</f>
        <v>36.8239</v>
      </c>
      <c r="I130" s="122" t="n">
        <f aca="false">I114</f>
        <v>38.556</v>
      </c>
      <c r="J130" s="120" t="n">
        <f aca="false">J114</f>
        <v>8457.26</v>
      </c>
      <c r="K130" s="121"/>
      <c r="L130" s="73"/>
      <c r="M130" s="123" t="n">
        <f aca="false">M114</f>
        <v>1932.2544</v>
      </c>
      <c r="N130" s="121" t="n">
        <f aca="false">N114</f>
        <v>32.0401</v>
      </c>
      <c r="O130" s="121" t="n">
        <f aca="false">O114</f>
        <v>36.8116</v>
      </c>
      <c r="P130" s="122" t="n">
        <f aca="false">P114</f>
        <v>38.5361</v>
      </c>
      <c r="Q130" s="122"/>
      <c r="R130" s="122"/>
      <c r="S130" s="73"/>
      <c r="T130" s="97"/>
      <c r="U130" s="98"/>
      <c r="V130" s="98"/>
      <c r="W130" s="74" t="n">
        <f aca="false">Q130/J130</f>
        <v>0</v>
      </c>
      <c r="X130" s="74" t="e">
        <f aca="false">R130/K130</f>
        <v>#DIV/0!</v>
      </c>
      <c r="Y130" s="97"/>
      <c r="Z130" s="98"/>
      <c r="AA130" s="99"/>
      <c r="AB130" s="73"/>
      <c r="AC130" s="120" t="n">
        <f aca="false">F130*AC$2</f>
        <v>1238.8698</v>
      </c>
      <c r="AD130" s="121" t="n">
        <f aca="false">AC130*1.1</f>
        <v>1362.75678</v>
      </c>
      <c r="AE130" s="122" t="n">
        <f aca="false">AC130*0.9</f>
        <v>1114.98282</v>
      </c>
      <c r="AF130" s="73"/>
      <c r="AG130" s="120" t="n">
        <f aca="false">AG114</f>
        <v>4054.3224</v>
      </c>
      <c r="AH130" s="121" t="n">
        <f aca="false">AH114</f>
        <v>33.0967</v>
      </c>
      <c r="AI130" s="121" t="n">
        <f aca="false">AI114</f>
        <v>37.4902</v>
      </c>
      <c r="AJ130" s="122" t="n">
        <f aca="false">AJ114</f>
        <v>40.1052</v>
      </c>
      <c r="AK130" s="73"/>
      <c r="AL130" s="120" t="n">
        <f aca="false">F130/AG130</f>
        <v>0.407423543820787</v>
      </c>
      <c r="AM130" s="122" t="n">
        <f aca="false">M130/AG130</f>
        <v>0.476591205474927</v>
      </c>
      <c r="AO130" s="101" t="n">
        <f aca="false">F130+AG130</f>
        <v>5706.1488</v>
      </c>
      <c r="AP130" s="102" t="n">
        <f aca="false">M130+AG130</f>
        <v>5986.5768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130033.9312</v>
      </c>
      <c r="G131" s="71" t="n">
        <v>42.485</v>
      </c>
      <c r="H131" s="71" t="n">
        <v>42.9085</v>
      </c>
      <c r="I131" s="72" t="n">
        <v>44.7988</v>
      </c>
      <c r="J131" s="70" t="n">
        <v>33065.45</v>
      </c>
      <c r="K131" s="71"/>
      <c r="L131" s="73"/>
      <c r="M131" s="70" t="n">
        <v>129800.684</v>
      </c>
      <c r="N131" s="70" t="n">
        <v>42.5735</v>
      </c>
      <c r="O131" s="70" t="n">
        <v>42.8651</v>
      </c>
      <c r="P131" s="70" t="n">
        <v>44.7784</v>
      </c>
      <c r="Q131" s="70"/>
      <c r="R131" s="70"/>
      <c r="S131" s="73"/>
      <c r="T131" s="9" t="e">
        <f aca="false">bdrate($F131:$F134,G131:G134,$M131:$M134,N131:N134)</f>
        <v>#VALUE!</v>
      </c>
      <c r="U131" s="10" t="e">
        <f aca="false">bdrate($F131:$F134,H131:H134,$M131:$M134,O131:O134)</f>
        <v>#VALUE!</v>
      </c>
      <c r="V131" s="23" t="e">
        <f aca="false">bdrate($F131:$F134,I131:I134,$M131:$M134,P131:P134)</f>
        <v>#VALUE!</v>
      </c>
      <c r="W131" s="74" t="n">
        <f aca="false">Q131/J131</f>
        <v>0</v>
      </c>
      <c r="X131" s="74" t="e">
        <f aca="false">R131/K131</f>
        <v>#DIV/0!</v>
      </c>
      <c r="Y131" s="9" t="e">
        <f aca="false">bdrateOld($F131:$F134,G131:G134,$M131:$M134,N131:N134)</f>
        <v>#VALUE!</v>
      </c>
      <c r="Z131" s="10" t="e">
        <f aca="false">bdrateOld($F131:$F134,H131:H134,$M131:$M134,O131:O134)</f>
        <v>#VALUE!</v>
      </c>
      <c r="AA131" s="23" t="e">
        <f aca="false">bdrateOld($F131:$F134,I131:I134,$M131:$M134,P131:P134)</f>
        <v>#VALUE!</v>
      </c>
      <c r="AB131" s="73"/>
      <c r="AC131" s="93" t="n">
        <f aca="false">F131*AC$2</f>
        <v>97525.4484</v>
      </c>
      <c r="AD131" s="91" t="n">
        <f aca="false">AC131*1.1</f>
        <v>107277.99324</v>
      </c>
      <c r="AE131" s="92" t="n">
        <f aca="false">AC131*0.9</f>
        <v>87772.90356</v>
      </c>
      <c r="AF131" s="73"/>
      <c r="AG131" s="93" t="n">
        <v>32061.596</v>
      </c>
      <c r="AH131" s="91" t="n">
        <v>42.5159</v>
      </c>
      <c r="AI131" s="91" t="n">
        <v>43.3226</v>
      </c>
      <c r="AJ131" s="92" t="n">
        <v>44.4142</v>
      </c>
      <c r="AK131" s="73"/>
      <c r="AL131" s="93" t="n">
        <f aca="false">F131/AG131</f>
        <v>4.05575353142121</v>
      </c>
      <c r="AM131" s="92" t="n">
        <f aca="false">M131/AG131</f>
        <v>4.04847855983214</v>
      </c>
      <c r="AO131" s="78" t="n">
        <f aca="false">F131+AG131</f>
        <v>162095.5272</v>
      </c>
      <c r="AP131" s="79" t="n">
        <f aca="false">M131+AG131</f>
        <v>161862.28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65)</f>
        <v>32061.596</v>
      </c>
      <c r="AV131" s="82" t="n">
        <f aca="false">ABS(AH131-Test!I65)</f>
        <v>42.5159</v>
      </c>
      <c r="AW131" s="82" t="n">
        <f aca="false">ABS(AI131-Test!J65)</f>
        <v>43.3226</v>
      </c>
      <c r="AX131" s="82" t="n">
        <f aca="false">ABS(AJ131-Test!K65)</f>
        <v>44.4142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82910.7552</v>
      </c>
      <c r="G132" s="85" t="n">
        <v>40.5864</v>
      </c>
      <c r="H132" s="85" t="n">
        <v>41.6471</v>
      </c>
      <c r="I132" s="86" t="n">
        <v>43.9144</v>
      </c>
      <c r="J132" s="84" t="n">
        <v>29852.54</v>
      </c>
      <c r="K132" s="85"/>
      <c r="L132" s="73"/>
      <c r="M132" s="70" t="n">
        <v>83563.7232</v>
      </c>
      <c r="N132" s="70" t="n">
        <v>40.6829</v>
      </c>
      <c r="O132" s="70" t="n">
        <v>41.6125</v>
      </c>
      <c r="P132" s="70" t="n">
        <v>43.8941</v>
      </c>
      <c r="Q132" s="70"/>
      <c r="R132" s="70"/>
      <c r="S132" s="73"/>
      <c r="T132" s="87"/>
      <c r="U132" s="29"/>
      <c r="V132" s="88"/>
      <c r="W132" s="74" t="n">
        <f aca="false">Q132/J132</f>
        <v>0</v>
      </c>
      <c r="X132" s="74" t="e">
        <f aca="false">R132/K132</f>
        <v>#DIV/0!</v>
      </c>
      <c r="Y132" s="87"/>
      <c r="Z132" s="29"/>
      <c r="AA132" s="88"/>
      <c r="AB132" s="73"/>
      <c r="AC132" s="107" t="n">
        <f aca="false">F132*AC$2</f>
        <v>62183.0664</v>
      </c>
      <c r="AD132" s="105" t="n">
        <f aca="false">AC132*1.1</f>
        <v>68401.37304</v>
      </c>
      <c r="AE132" s="106" t="n">
        <f aca="false">AC132*0.9</f>
        <v>55964.75976</v>
      </c>
      <c r="AF132" s="73"/>
      <c r="AG132" s="107" t="n">
        <v>32061.596</v>
      </c>
      <c r="AH132" s="105" t="n">
        <v>42.5159</v>
      </c>
      <c r="AI132" s="105" t="n">
        <v>43.3226</v>
      </c>
      <c r="AJ132" s="106" t="n">
        <v>44.4142</v>
      </c>
      <c r="AK132" s="73"/>
      <c r="AL132" s="107" t="n">
        <f aca="false">F132/AG132</f>
        <v>2.58598340519293</v>
      </c>
      <c r="AM132" s="106" t="n">
        <f aca="false">M132/AG132</f>
        <v>2.60634945309647</v>
      </c>
      <c r="AO132" s="89" t="n">
        <f aca="false">F132+AG132</f>
        <v>114972.3512</v>
      </c>
      <c r="AP132" s="90" t="n">
        <f aca="false">M132+AG132</f>
        <v>115625.3192</v>
      </c>
      <c r="AQ132" s="89"/>
      <c r="AR132" s="90"/>
      <c r="AS132" s="12"/>
      <c r="AU132" s="82" t="n">
        <f aca="false">ABS(AG132-Test!H66)</f>
        <v>32061.596</v>
      </c>
      <c r="AV132" s="82" t="n">
        <f aca="false">ABS(AH132-Test!I66)</f>
        <v>42.5159</v>
      </c>
      <c r="AW132" s="82" t="n">
        <f aca="false">ABS(AI132-Test!J66)</f>
        <v>43.3226</v>
      </c>
      <c r="AX132" s="82" t="n">
        <f aca="false">ABS(AJ132-Test!K66)</f>
        <v>44.4142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50855.2008</v>
      </c>
      <c r="G133" s="91" t="n">
        <v>39.2791</v>
      </c>
      <c r="H133" s="91" t="n">
        <v>40.4912</v>
      </c>
      <c r="I133" s="92" t="n">
        <v>43.0292</v>
      </c>
      <c r="J133" s="93" t="n">
        <v>28175.32</v>
      </c>
      <c r="K133" s="91"/>
      <c r="L133" s="73"/>
      <c r="M133" s="70" t="n">
        <v>51029.5728</v>
      </c>
      <c r="N133" s="70" t="n">
        <v>39.3445</v>
      </c>
      <c r="O133" s="70" t="n">
        <v>40.4716</v>
      </c>
      <c r="P133" s="70" t="n">
        <v>43.0115</v>
      </c>
      <c r="Q133" s="70"/>
      <c r="R133" s="70"/>
      <c r="S133" s="73"/>
      <c r="T133" s="87"/>
      <c r="U133" s="29"/>
      <c r="V133" s="88"/>
      <c r="W133" s="74" t="n">
        <f aca="false">Q133/J133</f>
        <v>0</v>
      </c>
      <c r="X133" s="74" t="e">
        <f aca="false">R133/K133</f>
        <v>#DIV/0!</v>
      </c>
      <c r="Y133" s="87"/>
      <c r="Z133" s="29"/>
      <c r="AA133" s="88"/>
      <c r="AB133" s="73"/>
      <c r="AC133" s="107" t="n">
        <f aca="false">F133*AC$2</f>
        <v>38141.4006</v>
      </c>
      <c r="AD133" s="105" t="n">
        <f aca="false">AC133*1.1</f>
        <v>41955.54066</v>
      </c>
      <c r="AE133" s="106" t="n">
        <f aca="false">AC133*0.9</f>
        <v>34327.26054</v>
      </c>
      <c r="AF133" s="73"/>
      <c r="AG133" s="107" t="n">
        <v>32061.596</v>
      </c>
      <c r="AH133" s="105" t="n">
        <v>42.5159</v>
      </c>
      <c r="AI133" s="105" t="n">
        <v>43.3226</v>
      </c>
      <c r="AJ133" s="106" t="n">
        <v>44.4142</v>
      </c>
      <c r="AK133" s="73"/>
      <c r="AL133" s="107" t="n">
        <f aca="false">F133/AG133</f>
        <v>1.58617184247472</v>
      </c>
      <c r="AM133" s="106" t="n">
        <f aca="false">M133/AG133</f>
        <v>1.59161049874124</v>
      </c>
      <c r="AO133" s="89" t="n">
        <f aca="false">F133+AG133</f>
        <v>82916.7968</v>
      </c>
      <c r="AP133" s="90" t="n">
        <f aca="false">M133+AG133</f>
        <v>83091.1688</v>
      </c>
      <c r="AQ133" s="89"/>
      <c r="AR133" s="90"/>
      <c r="AS133" s="12"/>
      <c r="AU133" s="82" t="n">
        <f aca="false">ABS(AG133-Test!H67)</f>
        <v>32061.596</v>
      </c>
      <c r="AV133" s="82" t="n">
        <f aca="false">ABS(AH133-Test!I67)</f>
        <v>42.5159</v>
      </c>
      <c r="AW133" s="82" t="n">
        <f aca="false">ABS(AI133-Test!J67)</f>
        <v>43.3226</v>
      </c>
      <c r="AX133" s="82" t="n">
        <f aca="false">ABS(AJ133-Test!K67)</f>
        <v>44.4142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29871.9704</v>
      </c>
      <c r="G134" s="91" t="n">
        <v>38.2399</v>
      </c>
      <c r="H134" s="91" t="n">
        <v>39.5612</v>
      </c>
      <c r="I134" s="92" t="n">
        <v>42.1129</v>
      </c>
      <c r="J134" s="95" t="n">
        <v>25329.39</v>
      </c>
      <c r="K134" s="96"/>
      <c r="L134" s="73"/>
      <c r="M134" s="70" t="n">
        <v>29993.5344</v>
      </c>
      <c r="N134" s="70" t="n">
        <v>38.3024</v>
      </c>
      <c r="O134" s="70" t="n">
        <v>39.5478</v>
      </c>
      <c r="P134" s="70" t="n">
        <v>42.0954</v>
      </c>
      <c r="Q134" s="70"/>
      <c r="R134" s="70"/>
      <c r="S134" s="73"/>
      <c r="T134" s="97"/>
      <c r="U134" s="98"/>
      <c r="V134" s="99"/>
      <c r="W134" s="74" t="n">
        <f aca="false">Q134/J134</f>
        <v>0</v>
      </c>
      <c r="X134" s="74" t="e">
        <f aca="false">R134/K134</f>
        <v>#DIV/0!</v>
      </c>
      <c r="Y134" s="97"/>
      <c r="Z134" s="98"/>
      <c r="AA134" s="99"/>
      <c r="AB134" s="73"/>
      <c r="AC134" s="110" t="n">
        <f aca="false">F134*AC$2</f>
        <v>22403.9778</v>
      </c>
      <c r="AD134" s="108" t="n">
        <f aca="false">AC134*1.1</f>
        <v>24644.37558</v>
      </c>
      <c r="AE134" s="109" t="n">
        <f aca="false">AC134*0.9</f>
        <v>20163.58002</v>
      </c>
      <c r="AF134" s="73"/>
      <c r="AG134" s="110" t="n">
        <v>32061.596</v>
      </c>
      <c r="AH134" s="108" t="n">
        <v>42.5159</v>
      </c>
      <c r="AI134" s="108" t="n">
        <v>43.3226</v>
      </c>
      <c r="AJ134" s="109" t="n">
        <v>44.4142</v>
      </c>
      <c r="AK134" s="73"/>
      <c r="AL134" s="110" t="n">
        <f aca="false">F134/AG134</f>
        <v>0.93170565807142</v>
      </c>
      <c r="AM134" s="109" t="n">
        <f aca="false">M134/AG134</f>
        <v>0.935497234760241</v>
      </c>
      <c r="AO134" s="101" t="n">
        <f aca="false">F134+AG134</f>
        <v>61933.5664</v>
      </c>
      <c r="AP134" s="102" t="n">
        <f aca="false">M134+AG134</f>
        <v>62055.1304</v>
      </c>
      <c r="AQ134" s="101"/>
      <c r="AR134" s="102"/>
      <c r="AS134" s="27"/>
      <c r="AU134" s="82" t="n">
        <f aca="false">ABS(AG134-Test!H68)</f>
        <v>32061.596</v>
      </c>
      <c r="AV134" s="82" t="n">
        <f aca="false">ABS(AH134-Test!I68)</f>
        <v>42.5159</v>
      </c>
      <c r="AW134" s="82" t="n">
        <f aca="false">ABS(AI134-Test!J68)</f>
        <v>43.3226</v>
      </c>
      <c r="AX134" s="82" t="n">
        <f aca="false">ABS(AJ134-Test!K68)</f>
        <v>44.4142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59499.5232</v>
      </c>
      <c r="G135" s="103" t="n">
        <v>39.3185</v>
      </c>
      <c r="H135" s="103" t="n">
        <v>40.5403</v>
      </c>
      <c r="I135" s="104" t="n">
        <v>43.1136</v>
      </c>
      <c r="J135" s="70" t="n">
        <v>26228.01</v>
      </c>
      <c r="K135" s="71"/>
      <c r="L135" s="73"/>
      <c r="M135" s="70" t="n">
        <v>59552.1672</v>
      </c>
      <c r="N135" s="70" t="n">
        <v>39.3665</v>
      </c>
      <c r="O135" s="70" t="n">
        <v>40.5252</v>
      </c>
      <c r="P135" s="70" t="n">
        <v>43.0956</v>
      </c>
      <c r="Q135" s="70"/>
      <c r="R135" s="70"/>
      <c r="S135" s="73"/>
      <c r="T135" s="9" t="e">
        <f aca="false">bdrate($F135:$F138,G135:G138,$M135:$M138,N135:N138)</f>
        <v>#VALUE!</v>
      </c>
      <c r="U135" s="10" t="e">
        <f aca="false">bdrate($F135:$F138,H135:H138,$M135:$M138,O135:O138)</f>
        <v>#VALUE!</v>
      </c>
      <c r="V135" s="10" t="e">
        <f aca="false">bdrate($F135:$F138,I135:I138,$M135:$M138,P135:P138)</f>
        <v>#VALUE!</v>
      </c>
      <c r="W135" s="74" t="n">
        <f aca="false">Q135/J135</f>
        <v>0</v>
      </c>
      <c r="X135" s="74" t="e">
        <f aca="false">R135/K135</f>
        <v>#DIV/0!</v>
      </c>
      <c r="Y135" s="20" t="e">
        <f aca="false">bdrateOld($F135:$F138,G135:G138,$M135:$M138,N135:N138)</f>
        <v>#VALUE!</v>
      </c>
      <c r="Z135" s="21" t="e">
        <f aca="false">bdrateOld($F135:$F138,H135:H138,$M135:$M138,O135:O138)</f>
        <v>#VALUE!</v>
      </c>
      <c r="AA135" s="41" t="e">
        <f aca="false">bdrateOld($F135:$F138,I135:I138,$M135:$M138,P135:P138)</f>
        <v>#VALUE!</v>
      </c>
      <c r="AB135" s="73"/>
      <c r="AC135" s="93" t="n">
        <f aca="false">F135*AC$2</f>
        <v>44624.6424</v>
      </c>
      <c r="AD135" s="91" t="n">
        <f aca="false">AC135*1.1</f>
        <v>49087.10664</v>
      </c>
      <c r="AE135" s="92" t="n">
        <f aca="false">AC135*0.9</f>
        <v>40162.17816</v>
      </c>
      <c r="AF135" s="73"/>
      <c r="AG135" s="93" t="n">
        <v>21551.972</v>
      </c>
      <c r="AH135" s="91" t="n">
        <v>39.5209</v>
      </c>
      <c r="AI135" s="91" t="n">
        <v>41.2858</v>
      </c>
      <c r="AJ135" s="92" t="n">
        <v>41.9921</v>
      </c>
      <c r="AK135" s="73"/>
      <c r="AL135" s="93" t="n">
        <f aca="false">F135/AG135</f>
        <v>2.76074612569096</v>
      </c>
      <c r="AM135" s="92" t="n">
        <f aca="false">M135/AG135</f>
        <v>2.76318877919849</v>
      </c>
      <c r="AO135" s="78" t="n">
        <f aca="false">F135+AG135</f>
        <v>81051.4952</v>
      </c>
      <c r="AP135" s="79" t="n">
        <f aca="false">M135+AG135</f>
        <v>81104.1392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69)</f>
        <v>21551.972</v>
      </c>
      <c r="AV135" s="82" t="n">
        <f aca="false">ABS(AH135-Test!I69)</f>
        <v>39.5209</v>
      </c>
      <c r="AW135" s="82" t="n">
        <f aca="false">ABS(AI135-Test!J69)</f>
        <v>41.2858</v>
      </c>
      <c r="AX135" s="82" t="n">
        <f aca="false">ABS(AJ135-Test!K69)</f>
        <v>41.9921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39731.4248</v>
      </c>
      <c r="G136" s="105" t="n">
        <v>38.3163</v>
      </c>
      <c r="H136" s="105" t="n">
        <v>39.632</v>
      </c>
      <c r="I136" s="106" t="n">
        <v>42.184</v>
      </c>
      <c r="J136" s="84" t="n">
        <v>26483.04</v>
      </c>
      <c r="K136" s="85"/>
      <c r="L136" s="73"/>
      <c r="M136" s="70" t="n">
        <v>39728.1456</v>
      </c>
      <c r="N136" s="70" t="n">
        <v>38.3672</v>
      </c>
      <c r="O136" s="70" t="n">
        <v>39.6209</v>
      </c>
      <c r="P136" s="70" t="n">
        <v>42.1628</v>
      </c>
      <c r="Q136" s="70"/>
      <c r="R136" s="70"/>
      <c r="S136" s="73"/>
      <c r="T136" s="87"/>
      <c r="U136" s="29"/>
      <c r="V136" s="29"/>
      <c r="W136" s="74" t="n">
        <f aca="false">Q136/J136</f>
        <v>0</v>
      </c>
      <c r="X136" s="74" t="e">
        <f aca="false">R136/K136</f>
        <v>#DIV/0!</v>
      </c>
      <c r="Y136" s="87"/>
      <c r="Z136" s="29"/>
      <c r="AA136" s="88"/>
      <c r="AB136" s="73"/>
      <c r="AC136" s="107" t="n">
        <f aca="false">F136*AC$2</f>
        <v>29798.5686</v>
      </c>
      <c r="AD136" s="105" t="n">
        <f aca="false">AC136*1.1</f>
        <v>32778.42546</v>
      </c>
      <c r="AE136" s="106" t="n">
        <f aca="false">AC136*0.9</f>
        <v>26818.71174</v>
      </c>
      <c r="AF136" s="73"/>
      <c r="AG136" s="107" t="n">
        <v>21551.972</v>
      </c>
      <c r="AH136" s="105" t="n">
        <v>39.5209</v>
      </c>
      <c r="AI136" s="105" t="n">
        <v>41.2858</v>
      </c>
      <c r="AJ136" s="106" t="n">
        <v>41.9921</v>
      </c>
      <c r="AK136" s="73"/>
      <c r="AL136" s="107" t="n">
        <f aca="false">F136/AG136</f>
        <v>1.84351690880074</v>
      </c>
      <c r="AM136" s="106" t="n">
        <f aca="false">M136/AG136</f>
        <v>1.84336475567062</v>
      </c>
      <c r="AO136" s="89" t="n">
        <f aca="false">F136+AG136</f>
        <v>61283.3968</v>
      </c>
      <c r="AP136" s="90" t="n">
        <f aca="false">M136+AG136</f>
        <v>61280.1176</v>
      </c>
      <c r="AQ136" s="89"/>
      <c r="AR136" s="90"/>
      <c r="AS136" s="12"/>
      <c r="AU136" s="82" t="n">
        <f aca="false">ABS(AG136-Test!H70)</f>
        <v>21551.972</v>
      </c>
      <c r="AV136" s="82" t="n">
        <f aca="false">ABS(AH136-Test!I70)</f>
        <v>39.5209</v>
      </c>
      <c r="AW136" s="82" t="n">
        <f aca="false">ABS(AI136-Test!J70)</f>
        <v>41.2858</v>
      </c>
      <c r="AX136" s="82" t="n">
        <f aca="false">ABS(AJ136-Test!K70)</f>
        <v>41.9921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25958.0768</v>
      </c>
      <c r="G137" s="105" t="n">
        <v>37.3728</v>
      </c>
      <c r="H137" s="105" t="n">
        <v>39.0095</v>
      </c>
      <c r="I137" s="106" t="n">
        <v>41.2835</v>
      </c>
      <c r="J137" s="93" t="n">
        <v>24227</v>
      </c>
      <c r="K137" s="91"/>
      <c r="L137" s="73"/>
      <c r="M137" s="70" t="n">
        <v>26031.1</v>
      </c>
      <c r="N137" s="70" t="n">
        <v>37.4379</v>
      </c>
      <c r="O137" s="70" t="n">
        <v>38.9934</v>
      </c>
      <c r="P137" s="70" t="n">
        <v>41.259</v>
      </c>
      <c r="Q137" s="70"/>
      <c r="R137" s="70"/>
      <c r="S137" s="73"/>
      <c r="T137" s="87"/>
      <c r="U137" s="29"/>
      <c r="V137" s="29"/>
      <c r="W137" s="74" t="n">
        <f aca="false">Q137/J137</f>
        <v>0</v>
      </c>
      <c r="X137" s="74" t="e">
        <f aca="false">R137/K137</f>
        <v>#DIV/0!</v>
      </c>
      <c r="Y137" s="87"/>
      <c r="Z137" s="29"/>
      <c r="AA137" s="88"/>
      <c r="AB137" s="73"/>
      <c r="AC137" s="107" t="n">
        <f aca="false">F137*AC$2</f>
        <v>19468.5576</v>
      </c>
      <c r="AD137" s="105" t="n">
        <f aca="false">AC137*1.1</f>
        <v>21415.41336</v>
      </c>
      <c r="AE137" s="106" t="n">
        <f aca="false">AC137*0.9</f>
        <v>17521.70184</v>
      </c>
      <c r="AF137" s="73"/>
      <c r="AG137" s="107" t="n">
        <v>21551.972</v>
      </c>
      <c r="AH137" s="105" t="n">
        <v>39.5209</v>
      </c>
      <c r="AI137" s="105" t="n">
        <v>41.2858</v>
      </c>
      <c r="AJ137" s="106" t="n">
        <v>41.9921</v>
      </c>
      <c r="AK137" s="73"/>
      <c r="AL137" s="107" t="n">
        <f aca="false">F137/AG137</f>
        <v>1.20444091148597</v>
      </c>
      <c r="AM137" s="106" t="n">
        <f aca="false">M137/AG137</f>
        <v>1.20782914899852</v>
      </c>
      <c r="AO137" s="89" t="n">
        <f aca="false">F137+AG137</f>
        <v>47510.0488</v>
      </c>
      <c r="AP137" s="90" t="n">
        <f aca="false">M137+AG137</f>
        <v>47583.072</v>
      </c>
      <c r="AQ137" s="89"/>
      <c r="AR137" s="90"/>
      <c r="AS137" s="12"/>
      <c r="AU137" s="82" t="n">
        <f aca="false">ABS(AG137-Test!H71)</f>
        <v>21551.972</v>
      </c>
      <c r="AV137" s="82" t="n">
        <f aca="false">ABS(AH137-Test!I71)</f>
        <v>39.5209</v>
      </c>
      <c r="AW137" s="82" t="n">
        <f aca="false">ABS(AI137-Test!J71)</f>
        <v>41.2858</v>
      </c>
      <c r="AX137" s="82" t="n">
        <f aca="false">ABS(AJ137-Test!K71)</f>
        <v>41.9921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15661.5496</v>
      </c>
      <c r="G138" s="108" t="n">
        <v>36.4089</v>
      </c>
      <c r="H138" s="108" t="n">
        <v>38.705</v>
      </c>
      <c r="I138" s="109" t="n">
        <v>40.8132</v>
      </c>
      <c r="J138" s="95" t="n">
        <v>22003.29</v>
      </c>
      <c r="K138" s="96"/>
      <c r="L138" s="73"/>
      <c r="M138" s="70" t="n">
        <v>15893.1544</v>
      </c>
      <c r="N138" s="70" t="n">
        <v>36.4866</v>
      </c>
      <c r="O138" s="70" t="n">
        <v>38.6913</v>
      </c>
      <c r="P138" s="70" t="n">
        <v>40.7925</v>
      </c>
      <c r="Q138" s="70"/>
      <c r="R138" s="70"/>
      <c r="S138" s="73"/>
      <c r="T138" s="97"/>
      <c r="U138" s="98"/>
      <c r="V138" s="98"/>
      <c r="W138" s="74" t="n">
        <f aca="false">Q138/J138</f>
        <v>0</v>
      </c>
      <c r="X138" s="74" t="e">
        <f aca="false">R138/K138</f>
        <v>#DIV/0!</v>
      </c>
      <c r="Y138" s="97"/>
      <c r="Z138" s="98"/>
      <c r="AA138" s="99"/>
      <c r="AB138" s="73"/>
      <c r="AC138" s="110" t="n">
        <f aca="false">F138*AC$2</f>
        <v>11746.1622</v>
      </c>
      <c r="AD138" s="108" t="n">
        <f aca="false">AC138*1.1</f>
        <v>12920.77842</v>
      </c>
      <c r="AE138" s="109" t="n">
        <f aca="false">AC138*0.9</f>
        <v>10571.54598</v>
      </c>
      <c r="AF138" s="73"/>
      <c r="AG138" s="110" t="n">
        <v>21551.972</v>
      </c>
      <c r="AH138" s="108" t="n">
        <v>39.5209</v>
      </c>
      <c r="AI138" s="108" t="n">
        <v>41.2858</v>
      </c>
      <c r="AJ138" s="109" t="n">
        <v>41.9921</v>
      </c>
      <c r="AK138" s="73"/>
      <c r="AL138" s="110" t="n">
        <f aca="false">F138/AG138</f>
        <v>0.726687543951895</v>
      </c>
      <c r="AM138" s="109" t="n">
        <f aca="false">M138/AG138</f>
        <v>0.737433883080397</v>
      </c>
      <c r="AO138" s="101" t="n">
        <f aca="false">F138+AG138</f>
        <v>37213.5216</v>
      </c>
      <c r="AP138" s="102" t="n">
        <f aca="false">M138+AG138</f>
        <v>37445.1264</v>
      </c>
      <c r="AQ138" s="101"/>
      <c r="AR138" s="102"/>
      <c r="AS138" s="27"/>
      <c r="AU138" s="82" t="n">
        <f aca="false">ABS(AG138-Test!H72)</f>
        <v>21551.972</v>
      </c>
      <c r="AV138" s="82" t="n">
        <f aca="false">ABS(AH138-Test!I72)</f>
        <v>39.5209</v>
      </c>
      <c r="AW138" s="82" t="n">
        <f aca="false">ABS(AI138-Test!J72)</f>
        <v>41.2858</v>
      </c>
      <c r="AX138" s="82" t="n">
        <f aca="false">ABS(AJ138-Test!K72)</f>
        <v>41.9921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32918.0344</v>
      </c>
      <c r="G139" s="85" t="n">
        <v>37.4531</v>
      </c>
      <c r="H139" s="85" t="n">
        <v>39.0684</v>
      </c>
      <c r="I139" s="86" t="n">
        <v>41.3719</v>
      </c>
      <c r="J139" s="70" t="n">
        <v>24701.68</v>
      </c>
      <c r="K139" s="71"/>
      <c r="L139" s="73"/>
      <c r="M139" s="70" t="n">
        <v>32739.8568</v>
      </c>
      <c r="N139" s="70" t="n">
        <v>37.4953</v>
      </c>
      <c r="O139" s="70" t="n">
        <v>39.0521</v>
      </c>
      <c r="P139" s="70" t="n">
        <v>41.3446</v>
      </c>
      <c r="Q139" s="70"/>
      <c r="R139" s="70"/>
      <c r="S139" s="73"/>
      <c r="T139" s="9" t="e">
        <f aca="false">bdrate($F139:$F142,G139:G142,$M139:$M142,N139:N142)</f>
        <v>#VALUE!</v>
      </c>
      <c r="U139" s="10" t="e">
        <f aca="false">bdrate($F139:$F142,H139:H142,$M139:$M142,O139:O142)</f>
        <v>#VALUE!</v>
      </c>
      <c r="V139" s="10" t="e">
        <f aca="false">bdrate($F139:$F142,I139:I142,$M139:$M142,P139:P142)</f>
        <v>#VALUE!</v>
      </c>
      <c r="W139" s="74" t="n">
        <f aca="false">Q139/J139</f>
        <v>0</v>
      </c>
      <c r="X139" s="74" t="e">
        <f aca="false">R139/K139</f>
        <v>#DIV/0!</v>
      </c>
      <c r="Y139" s="20" t="e">
        <f aca="false">bdrateOld($F139:$F142,G139:G142,$M139:$M142,N139:N142)</f>
        <v>#VALUE!</v>
      </c>
      <c r="Z139" s="21" t="e">
        <f aca="false">bdrateOld($F139:$F142,H139:H142,$M139:$M142,O139:O142)</f>
        <v>#VALUE!</v>
      </c>
      <c r="AA139" s="41" t="e">
        <f aca="false">bdrateOld($F139:$F142,I139:I142,$M139:$M142,P139:P142)</f>
        <v>#VALUE!</v>
      </c>
      <c r="AB139" s="73"/>
      <c r="AC139" s="93" t="n">
        <f aca="false">F139*AC$2</f>
        <v>24688.5258</v>
      </c>
      <c r="AD139" s="91" t="n">
        <f aca="false">AC139*1.1</f>
        <v>27157.37838</v>
      </c>
      <c r="AE139" s="92" t="n">
        <f aca="false">AC139*0.9</f>
        <v>22219.67322</v>
      </c>
      <c r="AF139" s="73"/>
      <c r="AG139" s="93" t="n">
        <v>14115.044</v>
      </c>
      <c r="AH139" s="91" t="n">
        <v>36.6101</v>
      </c>
      <c r="AI139" s="91" t="n">
        <v>39.8637</v>
      </c>
      <c r="AJ139" s="92" t="n">
        <v>40.2021</v>
      </c>
      <c r="AK139" s="73"/>
      <c r="AL139" s="93" t="n">
        <f aca="false">F139/AG139</f>
        <v>2.33212410815014</v>
      </c>
      <c r="AM139" s="92" t="n">
        <f aca="false">M139/AG139</f>
        <v>2.31950086730158</v>
      </c>
      <c r="AO139" s="78" t="n">
        <f aca="false">F139+AG139</f>
        <v>47033.0784</v>
      </c>
      <c r="AP139" s="79" t="n">
        <f aca="false">M139+AG139</f>
        <v>46854.9008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73)</f>
        <v>14115.044</v>
      </c>
      <c r="AV139" s="82" t="n">
        <f aca="false">ABS(AH139-Test!I73)</f>
        <v>36.6101</v>
      </c>
      <c r="AW139" s="82" t="n">
        <f aca="false">ABS(AI139-Test!J73)</f>
        <v>39.8637</v>
      </c>
      <c r="AX139" s="82" t="n">
        <f aca="false">ABS(AJ139-Test!K73)</f>
        <v>40.2021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23578.1664</v>
      </c>
      <c r="G140" s="91" t="n">
        <v>36.5405</v>
      </c>
      <c r="H140" s="91" t="n">
        <v>38.7629</v>
      </c>
      <c r="I140" s="92" t="n">
        <v>40.8918</v>
      </c>
      <c r="J140" s="84" t="n">
        <v>21024.3</v>
      </c>
      <c r="K140" s="85"/>
      <c r="L140" s="73"/>
      <c r="M140" s="70" t="n">
        <v>23490.4064</v>
      </c>
      <c r="N140" s="70" t="n">
        <v>36.5979</v>
      </c>
      <c r="O140" s="70" t="n">
        <v>38.7471</v>
      </c>
      <c r="P140" s="70" t="n">
        <v>40.8665</v>
      </c>
      <c r="Q140" s="70"/>
      <c r="R140" s="70"/>
      <c r="S140" s="73"/>
      <c r="T140" s="87"/>
      <c r="U140" s="29"/>
      <c r="V140" s="29"/>
      <c r="W140" s="74" t="n">
        <f aca="false">Q140/J140</f>
        <v>0</v>
      </c>
      <c r="X140" s="74" t="e">
        <f aca="false">R140/K140</f>
        <v>#DIV/0!</v>
      </c>
      <c r="Y140" s="87"/>
      <c r="Z140" s="29"/>
      <c r="AA140" s="88"/>
      <c r="AB140" s="73"/>
      <c r="AC140" s="107" t="n">
        <f aca="false">F140*AC$2</f>
        <v>17683.6248</v>
      </c>
      <c r="AD140" s="105" t="n">
        <f aca="false">AC140*1.1</f>
        <v>19451.98728</v>
      </c>
      <c r="AE140" s="106" t="n">
        <f aca="false">AC140*0.9</f>
        <v>15915.26232</v>
      </c>
      <c r="AF140" s="73"/>
      <c r="AG140" s="107" t="n">
        <v>14115.044</v>
      </c>
      <c r="AH140" s="105" t="n">
        <v>36.6101</v>
      </c>
      <c r="AI140" s="105" t="n">
        <v>39.8637</v>
      </c>
      <c r="AJ140" s="106" t="n">
        <v>40.2021</v>
      </c>
      <c r="AK140" s="73"/>
      <c r="AL140" s="107" t="n">
        <f aca="false">F140/AG140</f>
        <v>1.67042811910469</v>
      </c>
      <c r="AM140" s="106" t="n">
        <f aca="false">M140/AG140</f>
        <v>1.66421063937172</v>
      </c>
      <c r="AO140" s="89" t="n">
        <f aca="false">F140+AG140</f>
        <v>37693.2104</v>
      </c>
      <c r="AP140" s="90" t="n">
        <f aca="false">M140+AG140</f>
        <v>37605.4504</v>
      </c>
      <c r="AQ140" s="89"/>
      <c r="AR140" s="90"/>
      <c r="AS140" s="12"/>
      <c r="AU140" s="82" t="n">
        <f aca="false">ABS(AG140-Test!H74)</f>
        <v>14115.044</v>
      </c>
      <c r="AV140" s="82" t="n">
        <f aca="false">ABS(AH140-Test!I74)</f>
        <v>36.6101</v>
      </c>
      <c r="AW140" s="82" t="n">
        <f aca="false">ABS(AI140-Test!J74)</f>
        <v>39.8637</v>
      </c>
      <c r="AX140" s="82" t="n">
        <f aca="false">ABS(AJ140-Test!K74)</f>
        <v>40.2021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14753.2024</v>
      </c>
      <c r="G141" s="91" t="n">
        <v>35.5114</v>
      </c>
      <c r="H141" s="91" t="n">
        <v>38.1621</v>
      </c>
      <c r="I141" s="92" t="n">
        <v>39.9475</v>
      </c>
      <c r="J141" s="93" t="n">
        <v>20957.96</v>
      </c>
      <c r="K141" s="91"/>
      <c r="L141" s="73"/>
      <c r="M141" s="70" t="n">
        <v>14894.7048</v>
      </c>
      <c r="N141" s="70" t="n">
        <v>35.6032</v>
      </c>
      <c r="O141" s="70" t="n">
        <v>38.1443</v>
      </c>
      <c r="P141" s="70" t="n">
        <v>39.9231</v>
      </c>
      <c r="Q141" s="70"/>
      <c r="R141" s="70"/>
      <c r="S141" s="73"/>
      <c r="T141" s="87"/>
      <c r="U141" s="29"/>
      <c r="V141" s="29"/>
      <c r="W141" s="74" t="n">
        <f aca="false">Q141/J141</f>
        <v>0</v>
      </c>
      <c r="X141" s="74" t="e">
        <f aca="false">R141/K141</f>
        <v>#DIV/0!</v>
      </c>
      <c r="Y141" s="87"/>
      <c r="Z141" s="29"/>
      <c r="AA141" s="88"/>
      <c r="AB141" s="73"/>
      <c r="AC141" s="107" t="n">
        <f aca="false">F141*AC$2</f>
        <v>11064.9018</v>
      </c>
      <c r="AD141" s="105" t="n">
        <f aca="false">AC141*1.1</f>
        <v>12171.39198</v>
      </c>
      <c r="AE141" s="106" t="n">
        <f aca="false">AC141*0.9</f>
        <v>9958.41162</v>
      </c>
      <c r="AF141" s="73"/>
      <c r="AG141" s="107" t="n">
        <v>14115.044</v>
      </c>
      <c r="AH141" s="105" t="n">
        <v>36.6101</v>
      </c>
      <c r="AI141" s="105" t="n">
        <v>39.8637</v>
      </c>
      <c r="AJ141" s="106" t="n">
        <v>40.2021</v>
      </c>
      <c r="AK141" s="73"/>
      <c r="AL141" s="107" t="n">
        <f aca="false">F141/AG141</f>
        <v>1.04521122286264</v>
      </c>
      <c r="AM141" s="106" t="n">
        <f aca="false">M141/AG141</f>
        <v>1.05523615796026</v>
      </c>
      <c r="AO141" s="89" t="n">
        <f aca="false">F141+AG141</f>
        <v>28868.2464</v>
      </c>
      <c r="AP141" s="90" t="n">
        <f aca="false">M141+AG141</f>
        <v>29009.7488</v>
      </c>
      <c r="AQ141" s="89"/>
      <c r="AR141" s="90"/>
      <c r="AS141" s="12"/>
      <c r="AU141" s="82" t="n">
        <f aca="false">ABS(AG141-Test!H75)</f>
        <v>14115.044</v>
      </c>
      <c r="AV141" s="82" t="n">
        <f aca="false">ABS(AH141-Test!I75)</f>
        <v>36.6101</v>
      </c>
      <c r="AW141" s="82" t="n">
        <f aca="false">ABS(AI141-Test!J75)</f>
        <v>39.8637</v>
      </c>
      <c r="AX141" s="82" t="n">
        <f aca="false">ABS(AJ141-Test!K75)</f>
        <v>40.2021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7864.1176</v>
      </c>
      <c r="G142" s="108" t="n">
        <v>34.4484</v>
      </c>
      <c r="H142" s="108" t="n">
        <v>37.8657</v>
      </c>
      <c r="I142" s="109" t="n">
        <v>39.4965</v>
      </c>
      <c r="J142" s="95" t="n">
        <v>19299.81</v>
      </c>
      <c r="K142" s="96"/>
      <c r="L142" s="73"/>
      <c r="M142" s="70" t="n">
        <v>8260.1704</v>
      </c>
      <c r="N142" s="70" t="n">
        <v>34.5685</v>
      </c>
      <c r="O142" s="70" t="n">
        <v>37.8523</v>
      </c>
      <c r="P142" s="70" t="n">
        <v>39.4783</v>
      </c>
      <c r="Q142" s="70"/>
      <c r="R142" s="70"/>
      <c r="S142" s="73"/>
      <c r="T142" s="97"/>
      <c r="U142" s="98"/>
      <c r="V142" s="98"/>
      <c r="W142" s="74" t="n">
        <f aca="false">Q142/J142</f>
        <v>0</v>
      </c>
      <c r="X142" s="74" t="e">
        <f aca="false">R142/K142</f>
        <v>#DIV/0!</v>
      </c>
      <c r="Y142" s="97"/>
      <c r="Z142" s="98"/>
      <c r="AA142" s="99"/>
      <c r="AB142" s="73"/>
      <c r="AC142" s="110" t="n">
        <f aca="false">F142*AC$2</f>
        <v>5898.0882</v>
      </c>
      <c r="AD142" s="108" t="n">
        <f aca="false">AC142*1.1</f>
        <v>6487.89702</v>
      </c>
      <c r="AE142" s="109" t="n">
        <f aca="false">AC142*0.9</f>
        <v>5308.27938</v>
      </c>
      <c r="AF142" s="73"/>
      <c r="AG142" s="110" t="n">
        <v>14115.044</v>
      </c>
      <c r="AH142" s="108" t="n">
        <v>36.6101</v>
      </c>
      <c r="AI142" s="108" t="n">
        <v>39.8637</v>
      </c>
      <c r="AJ142" s="109" t="n">
        <v>40.2021</v>
      </c>
      <c r="AK142" s="73"/>
      <c r="AL142" s="110" t="n">
        <f aca="false">F142/AG142</f>
        <v>0.557144391473381</v>
      </c>
      <c r="AM142" s="109" t="n">
        <f aca="false">M142/AG142</f>
        <v>0.5852033050694</v>
      </c>
      <c r="AO142" s="101" t="n">
        <f aca="false">F142+AG142</f>
        <v>21979.1616</v>
      </c>
      <c r="AP142" s="102" t="n">
        <f aca="false">M142+AG142</f>
        <v>22375.2144</v>
      </c>
      <c r="AQ142" s="101"/>
      <c r="AR142" s="102"/>
      <c r="AS142" s="27"/>
      <c r="AU142" s="82" t="n">
        <f aca="false">ABS(AG142-Test!H76)</f>
        <v>14115.044</v>
      </c>
      <c r="AV142" s="82" t="n">
        <f aca="false">ABS(AH142-Test!I76)</f>
        <v>36.6101</v>
      </c>
      <c r="AW142" s="82" t="n">
        <f aca="false">ABS(AI142-Test!J76)</f>
        <v>39.8637</v>
      </c>
      <c r="AX142" s="82" t="n">
        <f aca="false">ABS(AJ142-Test!K76)</f>
        <v>40.2021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20338.4064</v>
      </c>
      <c r="G143" s="103" t="n">
        <v>35.6389</v>
      </c>
      <c r="H143" s="103" t="n">
        <v>38.2382</v>
      </c>
      <c r="I143" s="104" t="n">
        <v>40.0694</v>
      </c>
      <c r="J143" s="70" t="n">
        <v>21555.9</v>
      </c>
      <c r="K143" s="71"/>
      <c r="L143" s="73"/>
      <c r="M143" s="70" t="n">
        <v>20188.764</v>
      </c>
      <c r="N143" s="70" t="n">
        <v>35.6881</v>
      </c>
      <c r="O143" s="70" t="n">
        <v>38.2195</v>
      </c>
      <c r="P143" s="70" t="n">
        <v>40.0409</v>
      </c>
      <c r="Q143" s="70"/>
      <c r="R143" s="70"/>
      <c r="S143" s="73"/>
      <c r="T143" s="9" t="e">
        <f aca="false">bdrate($F143:$F146,G143:G146,$M143:$M146,N143:N146)</f>
        <v>#VALUE!</v>
      </c>
      <c r="U143" s="10" t="e">
        <f aca="false">bdrate($F143:$F146,H143:H146,$M143:$M146,O143:O146)</f>
        <v>#VALUE!</v>
      </c>
      <c r="V143" s="10" t="e">
        <f aca="false">bdrate($F143:$F146,I143:I146,$M143:$M146,P143:P146)</f>
        <v>#VALUE!</v>
      </c>
      <c r="W143" s="74" t="n">
        <f aca="false">Q143/J143</f>
        <v>0</v>
      </c>
      <c r="X143" s="74" t="e">
        <f aca="false">R143/K143</f>
        <v>#DIV/0!</v>
      </c>
      <c r="Y143" s="20" t="e">
        <f aca="false">bdrateOld($F143:$F146,G143:G146,$M143:$M146,N143:N146)</f>
        <v>#VALUE!</v>
      </c>
      <c r="Z143" s="21" t="e">
        <f aca="false">bdrateOld($F143:$F146,H143:H146,$M143:$M146,O143:O146)</f>
        <v>#VALUE!</v>
      </c>
      <c r="AA143" s="41" t="e">
        <f aca="false">bdrateOld($F143:$F146,I143:I146,$M143:$M146,P143:P146)</f>
        <v>#VALUE!</v>
      </c>
      <c r="AB143" s="73"/>
      <c r="AC143" s="93" t="n">
        <f aca="false">F143*AC$2</f>
        <v>15253.8048</v>
      </c>
      <c r="AD143" s="91" t="n">
        <f aca="false">AC143*1.1</f>
        <v>16779.18528</v>
      </c>
      <c r="AE143" s="92" t="n">
        <f aca="false">AC143*0.9</f>
        <v>13728.42432</v>
      </c>
      <c r="AF143" s="73"/>
      <c r="AG143" s="93" t="n">
        <v>8721.988</v>
      </c>
      <c r="AH143" s="91" t="n">
        <v>33.8124</v>
      </c>
      <c r="AI143" s="91" t="n">
        <v>38.4529</v>
      </c>
      <c r="AJ143" s="92" t="n">
        <v>38.5005</v>
      </c>
      <c r="AK143" s="73"/>
      <c r="AL143" s="93" t="n">
        <f aca="false">F143/AG143</f>
        <v>2.33185443502101</v>
      </c>
      <c r="AM143" s="92" t="n">
        <f aca="false">M143/AG143</f>
        <v>2.31469752079457</v>
      </c>
      <c r="AO143" s="78" t="n">
        <f aca="false">F143+AG143</f>
        <v>29060.3944</v>
      </c>
      <c r="AP143" s="79" t="n">
        <f aca="false">M143+AG143</f>
        <v>28910.752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77)</f>
        <v>8721.988</v>
      </c>
      <c r="AV143" s="82" t="n">
        <f aca="false">ABS(AH143-Test!I77)</f>
        <v>33.8124</v>
      </c>
      <c r="AW143" s="82" t="n">
        <f aca="false">ABS(AI143-Test!J77)</f>
        <v>38.4529</v>
      </c>
      <c r="AX143" s="82" t="n">
        <f aca="false">ABS(AJ143-Test!K77)</f>
        <v>38.5005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14271.344</v>
      </c>
      <c r="G144" s="105" t="n">
        <v>34.6368</v>
      </c>
      <c r="H144" s="105" t="n">
        <v>37.9453</v>
      </c>
      <c r="I144" s="106" t="n">
        <v>39.6136</v>
      </c>
      <c r="J144" s="84" t="n">
        <v>20396.53</v>
      </c>
      <c r="K144" s="85"/>
      <c r="L144" s="73"/>
      <c r="M144" s="70" t="n">
        <v>14251.9376</v>
      </c>
      <c r="N144" s="70" t="n">
        <v>34.7119</v>
      </c>
      <c r="O144" s="70" t="n">
        <v>37.9277</v>
      </c>
      <c r="P144" s="70" t="n">
        <v>39.5839</v>
      </c>
      <c r="Q144" s="70"/>
      <c r="R144" s="70"/>
      <c r="S144" s="73"/>
      <c r="T144" s="87"/>
      <c r="U144" s="29"/>
      <c r="V144" s="29"/>
      <c r="W144" s="74" t="n">
        <f aca="false">Q144/J144</f>
        <v>0</v>
      </c>
      <c r="X144" s="74" t="e">
        <f aca="false">R144/K144</f>
        <v>#DIV/0!</v>
      </c>
      <c r="Y144" s="87"/>
      <c r="Z144" s="29"/>
      <c r="AA144" s="88"/>
      <c r="AB144" s="73"/>
      <c r="AC144" s="107" t="n">
        <f aca="false">F144*AC$2</f>
        <v>10703.508</v>
      </c>
      <c r="AD144" s="105" t="n">
        <f aca="false">AC144*1.1</f>
        <v>11773.8588</v>
      </c>
      <c r="AE144" s="106" t="n">
        <f aca="false">AC144*0.9</f>
        <v>9633.1572</v>
      </c>
      <c r="AF144" s="73"/>
      <c r="AG144" s="107" t="n">
        <v>8721.988</v>
      </c>
      <c r="AH144" s="105" t="n">
        <v>33.8124</v>
      </c>
      <c r="AI144" s="105" t="n">
        <v>38.4529</v>
      </c>
      <c r="AJ144" s="106" t="n">
        <v>38.5005</v>
      </c>
      <c r="AK144" s="73"/>
      <c r="AL144" s="107" t="n">
        <f aca="false">F144/AG144</f>
        <v>1.63624898360328</v>
      </c>
      <c r="AM144" s="106" t="n">
        <f aca="false">M144/AG144</f>
        <v>1.63402398627469</v>
      </c>
      <c r="AO144" s="89" t="n">
        <f aca="false">F144+AG144</f>
        <v>22993.332</v>
      </c>
      <c r="AP144" s="90" t="n">
        <f aca="false">M144+AG144</f>
        <v>22973.9256</v>
      </c>
      <c r="AQ144" s="89"/>
      <c r="AR144" s="90"/>
      <c r="AS144" s="12"/>
      <c r="AU144" s="82" t="n">
        <f aca="false">ABS(AG144-Test!H78)</f>
        <v>8721.988</v>
      </c>
      <c r="AV144" s="82" t="n">
        <f aca="false">ABS(AH144-Test!I78)</f>
        <v>33.8124</v>
      </c>
      <c r="AW144" s="82" t="n">
        <f aca="false">ABS(AI144-Test!J78)</f>
        <v>38.4529</v>
      </c>
      <c r="AX144" s="82" t="n">
        <f aca="false">ABS(AJ144-Test!K78)</f>
        <v>38.5005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8498.012</v>
      </c>
      <c r="G145" s="105" t="n">
        <v>33.5334</v>
      </c>
      <c r="H145" s="105" t="n">
        <v>37.3131</v>
      </c>
      <c r="I145" s="106" t="n">
        <v>38.6456</v>
      </c>
      <c r="J145" s="93" t="n">
        <v>18934.72</v>
      </c>
      <c r="K145" s="91"/>
      <c r="L145" s="73"/>
      <c r="M145" s="70" t="n">
        <v>8704.912</v>
      </c>
      <c r="N145" s="70" t="n">
        <v>33.6521</v>
      </c>
      <c r="O145" s="70" t="n">
        <v>37.299</v>
      </c>
      <c r="P145" s="70" t="n">
        <v>38.6246</v>
      </c>
      <c r="Q145" s="70"/>
      <c r="R145" s="70"/>
      <c r="S145" s="73"/>
      <c r="T145" s="87"/>
      <c r="U145" s="29"/>
      <c r="V145" s="29"/>
      <c r="W145" s="74" t="n">
        <f aca="false">Q145/J145</f>
        <v>0</v>
      </c>
      <c r="X145" s="74" t="e">
        <f aca="false">R145/K145</f>
        <v>#DIV/0!</v>
      </c>
      <c r="Y145" s="87"/>
      <c r="Z145" s="29"/>
      <c r="AA145" s="88"/>
      <c r="AB145" s="73"/>
      <c r="AC145" s="107" t="n">
        <f aca="false">F145*AC$2</f>
        <v>6373.509</v>
      </c>
      <c r="AD145" s="105" t="n">
        <f aca="false">AC145*1.1</f>
        <v>7010.8599</v>
      </c>
      <c r="AE145" s="106" t="n">
        <f aca="false">AC145*0.9</f>
        <v>5736.1581</v>
      </c>
      <c r="AF145" s="73"/>
      <c r="AG145" s="107" t="n">
        <v>8721.988</v>
      </c>
      <c r="AH145" s="105" t="n">
        <v>33.8124</v>
      </c>
      <c r="AI145" s="105" t="n">
        <v>38.4529</v>
      </c>
      <c r="AJ145" s="106" t="n">
        <v>38.5005</v>
      </c>
      <c r="AK145" s="73"/>
      <c r="AL145" s="107" t="n">
        <f aca="false">F145/AG145</f>
        <v>0.974320533346297</v>
      </c>
      <c r="AM145" s="106" t="n">
        <f aca="false">M145/AG145</f>
        <v>0.998042189464145</v>
      </c>
      <c r="AO145" s="89" t="n">
        <f aca="false">F145+AG145</f>
        <v>17220</v>
      </c>
      <c r="AP145" s="90" t="n">
        <f aca="false">M145+AG145</f>
        <v>17426.9</v>
      </c>
      <c r="AQ145" s="89"/>
      <c r="AR145" s="90"/>
      <c r="AS145" s="12"/>
      <c r="AU145" s="82" t="n">
        <f aca="false">ABS(AG145-Test!H79)</f>
        <v>8721.988</v>
      </c>
      <c r="AV145" s="82" t="n">
        <f aca="false">ABS(AH145-Test!I79)</f>
        <v>33.8124</v>
      </c>
      <c r="AW145" s="82" t="n">
        <f aca="false">ABS(AI145-Test!J79)</f>
        <v>38.4529</v>
      </c>
      <c r="AX145" s="82" t="n">
        <f aca="false">ABS(AJ145-Test!K79)</f>
        <v>38.5005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3879.096</v>
      </c>
      <c r="G146" s="108" t="n">
        <v>32.3872</v>
      </c>
      <c r="H146" s="108" t="n">
        <v>37.0109</v>
      </c>
      <c r="I146" s="109" t="n">
        <v>38.1941</v>
      </c>
      <c r="J146" s="95" t="n">
        <v>17025.81</v>
      </c>
      <c r="K146" s="96"/>
      <c r="L146" s="73"/>
      <c r="M146" s="70" t="n">
        <v>4236.8768</v>
      </c>
      <c r="N146" s="70" t="n">
        <v>32.5276</v>
      </c>
      <c r="O146" s="70" t="n">
        <v>37.0036</v>
      </c>
      <c r="P146" s="70" t="n">
        <v>38.185</v>
      </c>
      <c r="Q146" s="70"/>
      <c r="R146" s="70"/>
      <c r="S146" s="73"/>
      <c r="T146" s="97"/>
      <c r="U146" s="98"/>
      <c r="V146" s="98"/>
      <c r="W146" s="74" t="n">
        <f aca="false">Q146/J146</f>
        <v>0</v>
      </c>
      <c r="X146" s="74" t="e">
        <f aca="false">R146/K146</f>
        <v>#DIV/0!</v>
      </c>
      <c r="Y146" s="97"/>
      <c r="Z146" s="98"/>
      <c r="AA146" s="99"/>
      <c r="AB146" s="73"/>
      <c r="AC146" s="110" t="n">
        <f aca="false">F146*AC$2</f>
        <v>2909.322</v>
      </c>
      <c r="AD146" s="108" t="n">
        <f aca="false">AC146*1.1</f>
        <v>3200.2542</v>
      </c>
      <c r="AE146" s="109" t="n">
        <f aca="false">AC146*0.9</f>
        <v>2618.3898</v>
      </c>
      <c r="AF146" s="73"/>
      <c r="AG146" s="110" t="n">
        <v>8721.988</v>
      </c>
      <c r="AH146" s="108" t="n">
        <v>33.8124</v>
      </c>
      <c r="AI146" s="108" t="n">
        <v>38.4529</v>
      </c>
      <c r="AJ146" s="109" t="n">
        <v>38.5005</v>
      </c>
      <c r="AK146" s="73"/>
      <c r="AL146" s="110" t="n">
        <f aca="false">F146/AG146</f>
        <v>0.444749064089517</v>
      </c>
      <c r="AM146" s="109" t="n">
        <f aca="false">M146/AG146</f>
        <v>0.485769620412227</v>
      </c>
      <c r="AO146" s="101" t="n">
        <f aca="false">F146+AG146</f>
        <v>12601.084</v>
      </c>
      <c r="AP146" s="102" t="n">
        <f aca="false">M146+AG146</f>
        <v>12958.8648</v>
      </c>
      <c r="AQ146" s="101"/>
      <c r="AR146" s="102"/>
      <c r="AS146" s="27"/>
      <c r="AU146" s="82" t="n">
        <f aca="false">ABS(AG146-Test!H80)</f>
        <v>8721.988</v>
      </c>
      <c r="AV146" s="82" t="n">
        <f aca="false">ABS(AH146-Test!I80)</f>
        <v>33.8124</v>
      </c>
      <c r="AW146" s="82" t="n">
        <f aca="false">ABS(AI146-Test!J80)</f>
        <v>38.4529</v>
      </c>
      <c r="AX146" s="82" t="n">
        <f aca="false">ABS(AJ146-Test!K80)</f>
        <v>38.5005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130033.9312</v>
      </c>
      <c r="G147" s="113" t="n">
        <f aca="false">G131</f>
        <v>42.485</v>
      </c>
      <c r="H147" s="113" t="n">
        <f aca="false">H131</f>
        <v>42.9085</v>
      </c>
      <c r="I147" s="114" t="n">
        <f aca="false">I131</f>
        <v>44.7988</v>
      </c>
      <c r="J147" s="112" t="n">
        <f aca="false">J131</f>
        <v>33065.45</v>
      </c>
      <c r="K147" s="113"/>
      <c r="L147" s="73"/>
      <c r="M147" s="115" t="n">
        <f aca="false">M131</f>
        <v>129800.684</v>
      </c>
      <c r="N147" s="113" t="n">
        <f aca="false">N131</f>
        <v>42.5735</v>
      </c>
      <c r="O147" s="113" t="n">
        <f aca="false">O131</f>
        <v>42.8651</v>
      </c>
      <c r="P147" s="114" t="n">
        <f aca="false">P131</f>
        <v>44.7784</v>
      </c>
      <c r="Q147" s="114"/>
      <c r="R147" s="114"/>
      <c r="S147" s="73"/>
      <c r="T147" s="9" t="e">
        <f aca="false">bdrate($F147:$F150,G147:G150,$M147:$M150,N147:N150)</f>
        <v>#VALUE!</v>
      </c>
      <c r="U147" s="10" t="e">
        <f aca="false">bdrate($F147:$F150,H147:H150,$M147:$M150,O147:O150)</f>
        <v>#VALUE!</v>
      </c>
      <c r="V147" s="23" t="e">
        <f aca="false">bdrate($F147:$F150,I147:I150,$M147:$M150,P147:P150)</f>
        <v>#VALUE!</v>
      </c>
      <c r="W147" s="74" t="n">
        <f aca="false">Q147/J147</f>
        <v>0</v>
      </c>
      <c r="X147" s="74" t="e">
        <f aca="false">R147/K147</f>
        <v>#DIV/0!</v>
      </c>
      <c r="Y147" s="9" t="e">
        <f aca="false">bdrateOld($F147:$F150,G147:G150,$M147:$M150,N147:N150)</f>
        <v>#VALUE!</v>
      </c>
      <c r="Z147" s="10" t="e">
        <f aca="false">bdrateOld($F147:$F150,H147:H150,$M147:$M150,O147:O150)</f>
        <v>#VALUE!</v>
      </c>
      <c r="AA147" s="23" t="e">
        <f aca="false">bdrateOld($F147:$F150,I147:I150,$M147:$M150,P147:P150)</f>
        <v>#VALUE!</v>
      </c>
      <c r="AB147" s="73"/>
      <c r="AC147" s="112" t="n">
        <f aca="false">F147*AC$2</f>
        <v>97525.4484</v>
      </c>
      <c r="AD147" s="113" t="n">
        <f aca="false">AC147*1.1</f>
        <v>107277.99324</v>
      </c>
      <c r="AE147" s="114" t="n">
        <f aca="false">AC147*0.9</f>
        <v>87772.90356</v>
      </c>
      <c r="AF147" s="73"/>
      <c r="AG147" s="112" t="n">
        <f aca="false">AG131</f>
        <v>32061.596</v>
      </c>
      <c r="AH147" s="113" t="n">
        <f aca="false">AH131</f>
        <v>42.5159</v>
      </c>
      <c r="AI147" s="113" t="n">
        <f aca="false">AI131</f>
        <v>43.3226</v>
      </c>
      <c r="AJ147" s="114" t="n">
        <f aca="false">AJ131</f>
        <v>44.4142</v>
      </c>
      <c r="AK147" s="73"/>
      <c r="AL147" s="112" t="n">
        <f aca="false">F147/AG147</f>
        <v>4.05575353142121</v>
      </c>
      <c r="AM147" s="114" t="n">
        <f aca="false">M147/AG147</f>
        <v>4.04847855983214</v>
      </c>
      <c r="AO147" s="78" t="n">
        <f aca="false">F147+AG147</f>
        <v>162095.5272</v>
      </c>
      <c r="AP147" s="79" t="n">
        <f aca="false">M147+AG147</f>
        <v>161862.28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59499.5232</v>
      </c>
      <c r="G148" s="117" t="n">
        <f aca="false">G135</f>
        <v>39.3185</v>
      </c>
      <c r="H148" s="117" t="n">
        <f aca="false">H135</f>
        <v>40.5403</v>
      </c>
      <c r="I148" s="118" t="n">
        <f aca="false">I135</f>
        <v>43.1136</v>
      </c>
      <c r="J148" s="116" t="n">
        <f aca="false">J135</f>
        <v>26228.01</v>
      </c>
      <c r="K148" s="117"/>
      <c r="L148" s="73"/>
      <c r="M148" s="119" t="n">
        <f aca="false">M135</f>
        <v>59552.1672</v>
      </c>
      <c r="N148" s="117" t="n">
        <f aca="false">N135</f>
        <v>39.3665</v>
      </c>
      <c r="O148" s="117" t="n">
        <f aca="false">O135</f>
        <v>40.5252</v>
      </c>
      <c r="P148" s="118" t="n">
        <f aca="false">P135</f>
        <v>43.0956</v>
      </c>
      <c r="Q148" s="118"/>
      <c r="R148" s="118"/>
      <c r="S148" s="73"/>
      <c r="T148" s="87"/>
      <c r="U148" s="29"/>
      <c r="V148" s="88"/>
      <c r="W148" s="74" t="n">
        <f aca="false">Q148/J148</f>
        <v>0</v>
      </c>
      <c r="X148" s="74" t="e">
        <f aca="false">R148/K148</f>
        <v>#DIV/0!</v>
      </c>
      <c r="Y148" s="87"/>
      <c r="Z148" s="29"/>
      <c r="AA148" s="88"/>
      <c r="AB148" s="73"/>
      <c r="AC148" s="116" t="n">
        <f aca="false">F148*AC$2</f>
        <v>44624.6424</v>
      </c>
      <c r="AD148" s="117" t="n">
        <f aca="false">AC148*1.1</f>
        <v>49087.10664</v>
      </c>
      <c r="AE148" s="118" t="n">
        <f aca="false">AC148*0.9</f>
        <v>40162.17816</v>
      </c>
      <c r="AF148" s="73"/>
      <c r="AG148" s="116" t="n">
        <f aca="false">AG135</f>
        <v>21551.972</v>
      </c>
      <c r="AH148" s="117" t="n">
        <f aca="false">AH135</f>
        <v>39.5209</v>
      </c>
      <c r="AI148" s="117" t="n">
        <f aca="false">AI135</f>
        <v>41.2858</v>
      </c>
      <c r="AJ148" s="118" t="n">
        <f aca="false">AJ135</f>
        <v>41.9921</v>
      </c>
      <c r="AK148" s="73"/>
      <c r="AL148" s="116" t="n">
        <f aca="false">F148/AG148</f>
        <v>2.76074612569096</v>
      </c>
      <c r="AM148" s="118" t="n">
        <f aca="false">M148/AG148</f>
        <v>2.76318877919849</v>
      </c>
      <c r="AO148" s="89" t="n">
        <f aca="false">F148+AG148</f>
        <v>81051.4952</v>
      </c>
      <c r="AP148" s="90" t="n">
        <f aca="false">M148+AG148</f>
        <v>81104.1392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32918.0344</v>
      </c>
      <c r="G149" s="117" t="n">
        <f aca="false">G139</f>
        <v>37.4531</v>
      </c>
      <c r="H149" s="117" t="n">
        <f aca="false">H139</f>
        <v>39.0684</v>
      </c>
      <c r="I149" s="118" t="n">
        <f aca="false">I139</f>
        <v>41.3719</v>
      </c>
      <c r="J149" s="116" t="n">
        <f aca="false">J139</f>
        <v>24701.68</v>
      </c>
      <c r="K149" s="117"/>
      <c r="L149" s="73"/>
      <c r="M149" s="119" t="n">
        <f aca="false">M139</f>
        <v>32739.8568</v>
      </c>
      <c r="N149" s="117" t="n">
        <f aca="false">N139</f>
        <v>37.4953</v>
      </c>
      <c r="O149" s="117" t="n">
        <f aca="false">O139</f>
        <v>39.0521</v>
      </c>
      <c r="P149" s="118" t="n">
        <f aca="false">P139</f>
        <v>41.3446</v>
      </c>
      <c r="Q149" s="118"/>
      <c r="R149" s="118"/>
      <c r="S149" s="73"/>
      <c r="T149" s="87"/>
      <c r="U149" s="29"/>
      <c r="V149" s="88"/>
      <c r="W149" s="74" t="n">
        <f aca="false">Q149/J149</f>
        <v>0</v>
      </c>
      <c r="X149" s="74" t="e">
        <f aca="false">R149/K149</f>
        <v>#DIV/0!</v>
      </c>
      <c r="Y149" s="87"/>
      <c r="Z149" s="29"/>
      <c r="AA149" s="88"/>
      <c r="AB149" s="73"/>
      <c r="AC149" s="116" t="n">
        <f aca="false">F149*AC$2</f>
        <v>24688.5258</v>
      </c>
      <c r="AD149" s="117" t="n">
        <f aca="false">AC149*1.1</f>
        <v>27157.37838</v>
      </c>
      <c r="AE149" s="118" t="n">
        <f aca="false">AC149*0.9</f>
        <v>22219.67322</v>
      </c>
      <c r="AF149" s="73"/>
      <c r="AG149" s="116" t="n">
        <f aca="false">AG139</f>
        <v>14115.044</v>
      </c>
      <c r="AH149" s="117" t="n">
        <f aca="false">AH139</f>
        <v>36.6101</v>
      </c>
      <c r="AI149" s="117" t="n">
        <f aca="false">AI139</f>
        <v>39.8637</v>
      </c>
      <c r="AJ149" s="118" t="n">
        <f aca="false">AJ139</f>
        <v>40.2021</v>
      </c>
      <c r="AK149" s="73"/>
      <c r="AL149" s="116" t="n">
        <f aca="false">F149/AG149</f>
        <v>2.33212410815014</v>
      </c>
      <c r="AM149" s="118" t="n">
        <f aca="false">M149/AG149</f>
        <v>2.31950086730158</v>
      </c>
      <c r="AO149" s="89" t="n">
        <f aca="false">F149+AG149</f>
        <v>47033.0784</v>
      </c>
      <c r="AP149" s="90" t="n">
        <f aca="false">M149+AG149</f>
        <v>46854.9008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20338.4064</v>
      </c>
      <c r="G150" s="121" t="n">
        <f aca="false">G143</f>
        <v>35.6389</v>
      </c>
      <c r="H150" s="121" t="n">
        <f aca="false">H143</f>
        <v>38.2382</v>
      </c>
      <c r="I150" s="122" t="n">
        <f aca="false">I143</f>
        <v>40.0694</v>
      </c>
      <c r="J150" s="120" t="n">
        <f aca="false">J143</f>
        <v>21555.9</v>
      </c>
      <c r="K150" s="121"/>
      <c r="L150" s="73"/>
      <c r="M150" s="123" t="n">
        <f aca="false">M143</f>
        <v>20188.764</v>
      </c>
      <c r="N150" s="121" t="n">
        <f aca="false">N143</f>
        <v>35.6881</v>
      </c>
      <c r="O150" s="121" t="n">
        <f aca="false">O143</f>
        <v>38.2195</v>
      </c>
      <c r="P150" s="122" t="n">
        <f aca="false">P143</f>
        <v>40.0409</v>
      </c>
      <c r="Q150" s="122"/>
      <c r="R150" s="122"/>
      <c r="S150" s="73"/>
      <c r="T150" s="97"/>
      <c r="U150" s="98"/>
      <c r="V150" s="99"/>
      <c r="W150" s="74" t="n">
        <f aca="false">Q150/J150</f>
        <v>0</v>
      </c>
      <c r="X150" s="74" t="e">
        <f aca="false">R150/K150</f>
        <v>#DIV/0!</v>
      </c>
      <c r="Y150" s="97"/>
      <c r="Z150" s="98"/>
      <c r="AA150" s="99"/>
      <c r="AB150" s="73"/>
      <c r="AC150" s="120" t="n">
        <f aca="false">F150*AC$2</f>
        <v>15253.8048</v>
      </c>
      <c r="AD150" s="121" t="n">
        <f aca="false">AC150*1.1</f>
        <v>16779.18528</v>
      </c>
      <c r="AE150" s="122" t="n">
        <f aca="false">AC150*0.9</f>
        <v>13728.42432</v>
      </c>
      <c r="AF150" s="73"/>
      <c r="AG150" s="120" t="n">
        <f aca="false">AG143</f>
        <v>8721.988</v>
      </c>
      <c r="AH150" s="121" t="n">
        <f aca="false">AH143</f>
        <v>33.8124</v>
      </c>
      <c r="AI150" s="121" t="n">
        <f aca="false">AI143</f>
        <v>38.4529</v>
      </c>
      <c r="AJ150" s="122" t="n">
        <f aca="false">AJ143</f>
        <v>38.5005</v>
      </c>
      <c r="AK150" s="73"/>
      <c r="AL150" s="120" t="n">
        <f aca="false">F150/AG150</f>
        <v>2.33185443502101</v>
      </c>
      <c r="AM150" s="122" t="n">
        <f aca="false">M150/AG150</f>
        <v>2.31469752079457</v>
      </c>
      <c r="AO150" s="101" t="n">
        <f aca="false">F150+AG150</f>
        <v>29060.3944</v>
      </c>
      <c r="AP150" s="102" t="n">
        <f aca="false">M150+AG150</f>
        <v>28910.752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82910.7552</v>
      </c>
      <c r="G151" s="113" t="n">
        <f aca="false">G132</f>
        <v>40.5864</v>
      </c>
      <c r="H151" s="113" t="n">
        <f aca="false">H132</f>
        <v>41.6471</v>
      </c>
      <c r="I151" s="114" t="n">
        <f aca="false">I132</f>
        <v>43.9144</v>
      </c>
      <c r="J151" s="112" t="n">
        <f aca="false">J132</f>
        <v>29852.54</v>
      </c>
      <c r="K151" s="113"/>
      <c r="L151" s="73"/>
      <c r="M151" s="115" t="n">
        <f aca="false">M132</f>
        <v>83563.7232</v>
      </c>
      <c r="N151" s="113" t="n">
        <f aca="false">N132</f>
        <v>40.6829</v>
      </c>
      <c r="O151" s="113" t="n">
        <f aca="false">O132</f>
        <v>41.6125</v>
      </c>
      <c r="P151" s="114" t="n">
        <f aca="false">P132</f>
        <v>43.8941</v>
      </c>
      <c r="Q151" s="114"/>
      <c r="R151" s="114"/>
      <c r="S151" s="73"/>
      <c r="T151" s="9" t="e">
        <f aca="false">bdrate($F151:$F154,G151:G154,$M151:$M154,N151:N154)</f>
        <v>#VALUE!</v>
      </c>
      <c r="U151" s="10" t="e">
        <f aca="false">bdrate($F151:$F154,H151:H154,$M151:$M154,O151:O154)</f>
        <v>#VALUE!</v>
      </c>
      <c r="V151" s="10" t="e">
        <f aca="false">bdrate($F151:$F154,I151:I154,$M151:$M154,P151:P154)</f>
        <v>#VALUE!</v>
      </c>
      <c r="W151" s="74" t="n">
        <f aca="false">Q151/J151</f>
        <v>0</v>
      </c>
      <c r="X151" s="74" t="e">
        <f aca="false">R151/K151</f>
        <v>#DIV/0!</v>
      </c>
      <c r="Y151" s="20" t="e">
        <f aca="false">bdrateOld($F151:$F154,G151:G154,$M151:$M154,N151:N154)</f>
        <v>#VALUE!</v>
      </c>
      <c r="Z151" s="21" t="e">
        <f aca="false">bdrateOld($F151:$F154,H151:H154,$M151:$M154,O151:O154)</f>
        <v>#VALUE!</v>
      </c>
      <c r="AA151" s="41" t="e">
        <f aca="false">bdrateOld($F151:$F154,I151:I154,$M151:$M154,P151:P154)</f>
        <v>#VALUE!</v>
      </c>
      <c r="AB151" s="73"/>
      <c r="AC151" s="112" t="n">
        <f aca="false">F151*AC$2</f>
        <v>62183.0664</v>
      </c>
      <c r="AD151" s="113" t="n">
        <f aca="false">AC151*1.1</f>
        <v>68401.37304</v>
      </c>
      <c r="AE151" s="114" t="n">
        <f aca="false">AC151*0.9</f>
        <v>55964.75976</v>
      </c>
      <c r="AF151" s="73"/>
      <c r="AG151" s="112" t="n">
        <f aca="false">AG132</f>
        <v>32061.596</v>
      </c>
      <c r="AH151" s="113" t="n">
        <f aca="false">AH132</f>
        <v>42.5159</v>
      </c>
      <c r="AI151" s="113" t="n">
        <f aca="false">AI132</f>
        <v>43.3226</v>
      </c>
      <c r="AJ151" s="114" t="n">
        <f aca="false">AJ132</f>
        <v>44.4142</v>
      </c>
      <c r="AK151" s="73"/>
      <c r="AL151" s="112" t="n">
        <f aca="false">F151/AG151</f>
        <v>2.58598340519293</v>
      </c>
      <c r="AM151" s="114" t="n">
        <f aca="false">M151/AG151</f>
        <v>2.60634945309647</v>
      </c>
      <c r="AO151" s="78" t="n">
        <f aca="false">F151+AG151</f>
        <v>114972.3512</v>
      </c>
      <c r="AP151" s="79" t="n">
        <f aca="false">M151+AG151</f>
        <v>115625.3192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39731.4248</v>
      </c>
      <c r="G152" s="117" t="n">
        <f aca="false">G136</f>
        <v>38.3163</v>
      </c>
      <c r="H152" s="117" t="n">
        <f aca="false">H136</f>
        <v>39.632</v>
      </c>
      <c r="I152" s="118" t="n">
        <f aca="false">I136</f>
        <v>42.184</v>
      </c>
      <c r="J152" s="116" t="n">
        <f aca="false">J136</f>
        <v>26483.04</v>
      </c>
      <c r="K152" s="117"/>
      <c r="L152" s="73"/>
      <c r="M152" s="119" t="n">
        <f aca="false">M136</f>
        <v>39728.1456</v>
      </c>
      <c r="N152" s="117" t="n">
        <f aca="false">N136</f>
        <v>38.3672</v>
      </c>
      <c r="O152" s="117" t="n">
        <f aca="false">O136</f>
        <v>39.6209</v>
      </c>
      <c r="P152" s="118" t="n">
        <f aca="false">P136</f>
        <v>42.1628</v>
      </c>
      <c r="Q152" s="118"/>
      <c r="R152" s="118"/>
      <c r="S152" s="73"/>
      <c r="T152" s="87"/>
      <c r="U152" s="29"/>
      <c r="V152" s="29"/>
      <c r="W152" s="74" t="n">
        <f aca="false">Q152/J152</f>
        <v>0</v>
      </c>
      <c r="X152" s="74" t="e">
        <f aca="false">R152/K152</f>
        <v>#DIV/0!</v>
      </c>
      <c r="Y152" s="87"/>
      <c r="Z152" s="29"/>
      <c r="AA152" s="88"/>
      <c r="AB152" s="73"/>
      <c r="AC152" s="116" t="n">
        <f aca="false">F152*AC$2</f>
        <v>29798.5686</v>
      </c>
      <c r="AD152" s="117" t="n">
        <f aca="false">AC152*1.1</f>
        <v>32778.42546</v>
      </c>
      <c r="AE152" s="118" t="n">
        <f aca="false">AC152*0.9</f>
        <v>26818.71174</v>
      </c>
      <c r="AF152" s="73"/>
      <c r="AG152" s="116" t="n">
        <f aca="false">AG136</f>
        <v>21551.972</v>
      </c>
      <c r="AH152" s="117" t="n">
        <f aca="false">AH136</f>
        <v>39.5209</v>
      </c>
      <c r="AI152" s="117" t="n">
        <f aca="false">AI136</f>
        <v>41.2858</v>
      </c>
      <c r="AJ152" s="118" t="n">
        <f aca="false">AJ136</f>
        <v>41.9921</v>
      </c>
      <c r="AK152" s="73"/>
      <c r="AL152" s="116" t="n">
        <f aca="false">F152/AG152</f>
        <v>1.84351690880074</v>
      </c>
      <c r="AM152" s="118" t="n">
        <f aca="false">M152/AG152</f>
        <v>1.84336475567062</v>
      </c>
      <c r="AO152" s="89" t="n">
        <f aca="false">F152+AG152</f>
        <v>61283.3968</v>
      </c>
      <c r="AP152" s="90" t="n">
        <f aca="false">M152+AG152</f>
        <v>61280.1176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23578.1664</v>
      </c>
      <c r="G153" s="117" t="n">
        <f aca="false">G140</f>
        <v>36.5405</v>
      </c>
      <c r="H153" s="117" t="n">
        <f aca="false">H140</f>
        <v>38.7629</v>
      </c>
      <c r="I153" s="118" t="n">
        <f aca="false">I140</f>
        <v>40.8918</v>
      </c>
      <c r="J153" s="116" t="n">
        <f aca="false">J140</f>
        <v>21024.3</v>
      </c>
      <c r="K153" s="117"/>
      <c r="L153" s="73"/>
      <c r="M153" s="119" t="n">
        <f aca="false">M140</f>
        <v>23490.4064</v>
      </c>
      <c r="N153" s="117" t="n">
        <f aca="false">N140</f>
        <v>36.5979</v>
      </c>
      <c r="O153" s="117" t="n">
        <f aca="false">O140</f>
        <v>38.7471</v>
      </c>
      <c r="P153" s="118" t="n">
        <f aca="false">P140</f>
        <v>40.8665</v>
      </c>
      <c r="Q153" s="118"/>
      <c r="R153" s="118"/>
      <c r="S153" s="73"/>
      <c r="T153" s="87"/>
      <c r="U153" s="29"/>
      <c r="V153" s="29"/>
      <c r="W153" s="74" t="n">
        <f aca="false">Q153/J153</f>
        <v>0</v>
      </c>
      <c r="X153" s="74" t="e">
        <f aca="false">R153/K153</f>
        <v>#DIV/0!</v>
      </c>
      <c r="Y153" s="87"/>
      <c r="Z153" s="29"/>
      <c r="AA153" s="88"/>
      <c r="AB153" s="73"/>
      <c r="AC153" s="116" t="n">
        <f aca="false">F153*AC$2</f>
        <v>17683.6248</v>
      </c>
      <c r="AD153" s="117" t="n">
        <f aca="false">AC153*1.1</f>
        <v>19451.98728</v>
      </c>
      <c r="AE153" s="118" t="n">
        <f aca="false">AC153*0.9</f>
        <v>15915.26232</v>
      </c>
      <c r="AF153" s="73"/>
      <c r="AG153" s="116" t="n">
        <f aca="false">AG140</f>
        <v>14115.044</v>
      </c>
      <c r="AH153" s="117" t="n">
        <f aca="false">AH140</f>
        <v>36.6101</v>
      </c>
      <c r="AI153" s="117" t="n">
        <f aca="false">AI140</f>
        <v>39.8637</v>
      </c>
      <c r="AJ153" s="118" t="n">
        <f aca="false">AJ140</f>
        <v>40.2021</v>
      </c>
      <c r="AK153" s="73"/>
      <c r="AL153" s="116" t="n">
        <f aca="false">F153/AG153</f>
        <v>1.67042811910469</v>
      </c>
      <c r="AM153" s="118" t="n">
        <f aca="false">M153/AG153</f>
        <v>1.66421063937172</v>
      </c>
      <c r="AO153" s="89" t="n">
        <f aca="false">F153+AG153</f>
        <v>37693.2104</v>
      </c>
      <c r="AP153" s="90" t="n">
        <f aca="false">M153+AG153</f>
        <v>37605.4504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14271.344</v>
      </c>
      <c r="G154" s="121" t="n">
        <f aca="false">G144</f>
        <v>34.6368</v>
      </c>
      <c r="H154" s="121" t="n">
        <f aca="false">H144</f>
        <v>37.9453</v>
      </c>
      <c r="I154" s="122" t="n">
        <f aca="false">I144</f>
        <v>39.6136</v>
      </c>
      <c r="J154" s="120" t="n">
        <f aca="false">J144</f>
        <v>20396.53</v>
      </c>
      <c r="K154" s="121"/>
      <c r="L154" s="73"/>
      <c r="M154" s="123" t="n">
        <f aca="false">M144</f>
        <v>14251.9376</v>
      </c>
      <c r="N154" s="121" t="n">
        <f aca="false">N144</f>
        <v>34.7119</v>
      </c>
      <c r="O154" s="121" t="n">
        <f aca="false">O144</f>
        <v>37.9277</v>
      </c>
      <c r="P154" s="122" t="n">
        <f aca="false">P144</f>
        <v>39.5839</v>
      </c>
      <c r="Q154" s="122"/>
      <c r="R154" s="122"/>
      <c r="S154" s="73"/>
      <c r="T154" s="97"/>
      <c r="U154" s="98"/>
      <c r="V154" s="98"/>
      <c r="W154" s="74" t="n">
        <f aca="false">Q154/J154</f>
        <v>0</v>
      </c>
      <c r="X154" s="74" t="e">
        <f aca="false">R154/K154</f>
        <v>#DIV/0!</v>
      </c>
      <c r="Y154" s="97"/>
      <c r="Z154" s="98"/>
      <c r="AA154" s="99"/>
      <c r="AB154" s="73"/>
      <c r="AC154" s="120" t="n">
        <f aca="false">F154*AC$2</f>
        <v>10703.508</v>
      </c>
      <c r="AD154" s="121" t="n">
        <f aca="false">AC154*1.1</f>
        <v>11773.8588</v>
      </c>
      <c r="AE154" s="122" t="n">
        <f aca="false">AC154*0.9</f>
        <v>9633.1572</v>
      </c>
      <c r="AF154" s="73"/>
      <c r="AG154" s="120" t="n">
        <f aca="false">AG144</f>
        <v>8721.988</v>
      </c>
      <c r="AH154" s="121" t="n">
        <f aca="false">AH144</f>
        <v>33.8124</v>
      </c>
      <c r="AI154" s="121" t="n">
        <f aca="false">AI144</f>
        <v>38.4529</v>
      </c>
      <c r="AJ154" s="122" t="n">
        <f aca="false">AJ144</f>
        <v>38.5005</v>
      </c>
      <c r="AK154" s="73"/>
      <c r="AL154" s="120" t="n">
        <f aca="false">F154/AG154</f>
        <v>1.63624898360328</v>
      </c>
      <c r="AM154" s="122" t="n">
        <f aca="false">M154/AG154</f>
        <v>1.63402398627469</v>
      </c>
      <c r="AO154" s="101" t="n">
        <f aca="false">F154+AG154</f>
        <v>22993.332</v>
      </c>
      <c r="AP154" s="102" t="n">
        <f aca="false">M154+AG154</f>
        <v>22973.9256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50855.2008</v>
      </c>
      <c r="G155" s="113" t="n">
        <f aca="false">G133</f>
        <v>39.2791</v>
      </c>
      <c r="H155" s="113" t="n">
        <f aca="false">H133</f>
        <v>40.4912</v>
      </c>
      <c r="I155" s="114" t="n">
        <f aca="false">I133</f>
        <v>43.0292</v>
      </c>
      <c r="J155" s="112" t="n">
        <f aca="false">J133</f>
        <v>28175.32</v>
      </c>
      <c r="K155" s="113"/>
      <c r="L155" s="73"/>
      <c r="M155" s="115" t="n">
        <f aca="false">M133</f>
        <v>51029.5728</v>
      </c>
      <c r="N155" s="113" t="n">
        <f aca="false">N133</f>
        <v>39.3445</v>
      </c>
      <c r="O155" s="113" t="n">
        <f aca="false">O133</f>
        <v>40.4716</v>
      </c>
      <c r="P155" s="114" t="n">
        <f aca="false">P133</f>
        <v>43.0115</v>
      </c>
      <c r="Q155" s="114"/>
      <c r="R155" s="114"/>
      <c r="S155" s="73"/>
      <c r="T155" s="9" t="e">
        <f aca="false">bdrate($F155:$F158,G155:G158,$M155:$M158,N155:N158)</f>
        <v>#VALUE!</v>
      </c>
      <c r="U155" s="10" t="e">
        <f aca="false">bdrate($F155:$F158,H155:H158,$M155:$M158,O155:O158)</f>
        <v>#VALUE!</v>
      </c>
      <c r="V155" s="10" t="e">
        <f aca="false">bdrate($F155:$F158,I155:I158,$M155:$M158,P155:P158)</f>
        <v>#VALUE!</v>
      </c>
      <c r="W155" s="74" t="n">
        <f aca="false">Q155/J155</f>
        <v>0</v>
      </c>
      <c r="X155" s="74" t="e">
        <f aca="false">R155/K155</f>
        <v>#DIV/0!</v>
      </c>
      <c r="Y155" s="20" t="e">
        <f aca="false">bdrateOld($F155:$F158,G155:G158,$M155:$M158,N155:N158)</f>
        <v>#VALUE!</v>
      </c>
      <c r="Z155" s="21" t="e">
        <f aca="false">bdrateOld($F155:$F158,H155:H158,$M155:$M158,O155:O158)</f>
        <v>#VALUE!</v>
      </c>
      <c r="AA155" s="41" t="e">
        <f aca="false">bdrateOld($F155:$F158,I155:I158,$M155:$M158,P155:P158)</f>
        <v>#VALUE!</v>
      </c>
      <c r="AB155" s="73"/>
      <c r="AC155" s="112" t="n">
        <f aca="false">F155*AC$2</f>
        <v>38141.4006</v>
      </c>
      <c r="AD155" s="113" t="n">
        <f aca="false">AC155*1.1</f>
        <v>41955.54066</v>
      </c>
      <c r="AE155" s="114" t="n">
        <f aca="false">AC155*0.9</f>
        <v>34327.26054</v>
      </c>
      <c r="AF155" s="73"/>
      <c r="AG155" s="112" t="n">
        <f aca="false">AG133</f>
        <v>32061.596</v>
      </c>
      <c r="AH155" s="113" t="n">
        <f aca="false">AH133</f>
        <v>42.5159</v>
      </c>
      <c r="AI155" s="113" t="n">
        <f aca="false">AI133</f>
        <v>43.3226</v>
      </c>
      <c r="AJ155" s="114" t="n">
        <f aca="false">AJ133</f>
        <v>44.4142</v>
      </c>
      <c r="AK155" s="73"/>
      <c r="AL155" s="112" t="n">
        <f aca="false">F155/AG155</f>
        <v>1.58617184247472</v>
      </c>
      <c r="AM155" s="114" t="n">
        <f aca="false">M155/AG155</f>
        <v>1.59161049874124</v>
      </c>
      <c r="AO155" s="78" t="n">
        <f aca="false">F155+AG155</f>
        <v>82916.7968</v>
      </c>
      <c r="AP155" s="79" t="n">
        <f aca="false">M155+AG155</f>
        <v>83091.1688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25958.0768</v>
      </c>
      <c r="G156" s="117" t="n">
        <f aca="false">G137</f>
        <v>37.3728</v>
      </c>
      <c r="H156" s="117" t="n">
        <f aca="false">H137</f>
        <v>39.0095</v>
      </c>
      <c r="I156" s="118" t="n">
        <f aca="false">I137</f>
        <v>41.2835</v>
      </c>
      <c r="J156" s="116" t="n">
        <f aca="false">J137</f>
        <v>24227</v>
      </c>
      <c r="K156" s="117"/>
      <c r="L156" s="73"/>
      <c r="M156" s="119" t="n">
        <f aca="false">M137</f>
        <v>26031.1</v>
      </c>
      <c r="N156" s="117" t="n">
        <f aca="false">N137</f>
        <v>37.4379</v>
      </c>
      <c r="O156" s="117" t="n">
        <f aca="false">O137</f>
        <v>38.9934</v>
      </c>
      <c r="P156" s="118" t="n">
        <f aca="false">P137</f>
        <v>41.259</v>
      </c>
      <c r="Q156" s="118"/>
      <c r="R156" s="118"/>
      <c r="S156" s="73"/>
      <c r="T156" s="87"/>
      <c r="U156" s="29"/>
      <c r="V156" s="29"/>
      <c r="W156" s="74" t="n">
        <f aca="false">Q156/J156</f>
        <v>0</v>
      </c>
      <c r="X156" s="74" t="e">
        <f aca="false">R156/K156</f>
        <v>#DIV/0!</v>
      </c>
      <c r="Y156" s="87"/>
      <c r="Z156" s="29"/>
      <c r="AA156" s="88"/>
      <c r="AB156" s="73"/>
      <c r="AC156" s="116" t="n">
        <f aca="false">F156*AC$2</f>
        <v>19468.5576</v>
      </c>
      <c r="AD156" s="117" t="n">
        <f aca="false">AC156*1.1</f>
        <v>21415.41336</v>
      </c>
      <c r="AE156" s="118" t="n">
        <f aca="false">AC156*0.9</f>
        <v>17521.70184</v>
      </c>
      <c r="AF156" s="73"/>
      <c r="AG156" s="116" t="n">
        <f aca="false">AG137</f>
        <v>21551.972</v>
      </c>
      <c r="AH156" s="117" t="n">
        <f aca="false">AH137</f>
        <v>39.5209</v>
      </c>
      <c r="AI156" s="117" t="n">
        <f aca="false">AI137</f>
        <v>41.2858</v>
      </c>
      <c r="AJ156" s="118" t="n">
        <f aca="false">AJ137</f>
        <v>41.9921</v>
      </c>
      <c r="AK156" s="73"/>
      <c r="AL156" s="116" t="n">
        <f aca="false">F156/AG156</f>
        <v>1.20444091148597</v>
      </c>
      <c r="AM156" s="118" t="n">
        <f aca="false">M156/AG156</f>
        <v>1.20782914899852</v>
      </c>
      <c r="AO156" s="89" t="n">
        <f aca="false">F156+AG156</f>
        <v>47510.0488</v>
      </c>
      <c r="AP156" s="90" t="n">
        <f aca="false">M156+AG156</f>
        <v>47583.072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14753.2024</v>
      </c>
      <c r="G157" s="117" t="n">
        <f aca="false">G141</f>
        <v>35.5114</v>
      </c>
      <c r="H157" s="117" t="n">
        <f aca="false">H141</f>
        <v>38.1621</v>
      </c>
      <c r="I157" s="118" t="n">
        <f aca="false">I141</f>
        <v>39.9475</v>
      </c>
      <c r="J157" s="116" t="n">
        <f aca="false">J141</f>
        <v>20957.96</v>
      </c>
      <c r="K157" s="117"/>
      <c r="L157" s="73"/>
      <c r="M157" s="119" t="n">
        <f aca="false">M141</f>
        <v>14894.7048</v>
      </c>
      <c r="N157" s="117" t="n">
        <f aca="false">N141</f>
        <v>35.6032</v>
      </c>
      <c r="O157" s="117" t="n">
        <f aca="false">O141</f>
        <v>38.1443</v>
      </c>
      <c r="P157" s="118" t="n">
        <f aca="false">P141</f>
        <v>39.9231</v>
      </c>
      <c r="Q157" s="118"/>
      <c r="R157" s="118"/>
      <c r="S157" s="73"/>
      <c r="T157" s="87"/>
      <c r="U157" s="29"/>
      <c r="V157" s="29"/>
      <c r="W157" s="74" t="n">
        <f aca="false">Q157/J157</f>
        <v>0</v>
      </c>
      <c r="X157" s="74" t="e">
        <f aca="false">R157/K157</f>
        <v>#DIV/0!</v>
      </c>
      <c r="Y157" s="87"/>
      <c r="Z157" s="29"/>
      <c r="AA157" s="88"/>
      <c r="AB157" s="73"/>
      <c r="AC157" s="116" t="n">
        <f aca="false">F157*AC$2</f>
        <v>11064.9018</v>
      </c>
      <c r="AD157" s="117" t="n">
        <f aca="false">AC157*1.1</f>
        <v>12171.39198</v>
      </c>
      <c r="AE157" s="118" t="n">
        <f aca="false">AC157*0.9</f>
        <v>9958.41162</v>
      </c>
      <c r="AF157" s="73"/>
      <c r="AG157" s="116" t="n">
        <f aca="false">AG141</f>
        <v>14115.044</v>
      </c>
      <c r="AH157" s="117" t="n">
        <f aca="false">AH141</f>
        <v>36.6101</v>
      </c>
      <c r="AI157" s="117" t="n">
        <f aca="false">AI141</f>
        <v>39.8637</v>
      </c>
      <c r="AJ157" s="118" t="n">
        <f aca="false">AJ141</f>
        <v>40.2021</v>
      </c>
      <c r="AK157" s="73"/>
      <c r="AL157" s="116" t="n">
        <f aca="false">F157/AG157</f>
        <v>1.04521122286264</v>
      </c>
      <c r="AM157" s="118" t="n">
        <f aca="false">M157/AG157</f>
        <v>1.05523615796026</v>
      </c>
      <c r="AO157" s="89" t="n">
        <f aca="false">F157+AG157</f>
        <v>28868.2464</v>
      </c>
      <c r="AP157" s="90" t="n">
        <f aca="false">M157+AG157</f>
        <v>29009.7488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8498.012</v>
      </c>
      <c r="G158" s="121" t="n">
        <f aca="false">G145</f>
        <v>33.5334</v>
      </c>
      <c r="H158" s="121" t="n">
        <f aca="false">H145</f>
        <v>37.3131</v>
      </c>
      <c r="I158" s="122" t="n">
        <f aca="false">I145</f>
        <v>38.6456</v>
      </c>
      <c r="J158" s="120" t="n">
        <f aca="false">J145</f>
        <v>18934.72</v>
      </c>
      <c r="K158" s="121"/>
      <c r="L158" s="73"/>
      <c r="M158" s="123" t="n">
        <f aca="false">M145</f>
        <v>8704.912</v>
      </c>
      <c r="N158" s="121" t="n">
        <f aca="false">N145</f>
        <v>33.6521</v>
      </c>
      <c r="O158" s="121" t="n">
        <f aca="false">O145</f>
        <v>37.299</v>
      </c>
      <c r="P158" s="122" t="n">
        <f aca="false">P145</f>
        <v>38.6246</v>
      </c>
      <c r="Q158" s="122"/>
      <c r="R158" s="122"/>
      <c r="S158" s="73"/>
      <c r="T158" s="97"/>
      <c r="U158" s="98"/>
      <c r="V158" s="98"/>
      <c r="W158" s="74" t="n">
        <f aca="false">Q158/J158</f>
        <v>0</v>
      </c>
      <c r="X158" s="74" t="e">
        <f aca="false">R158/K158</f>
        <v>#DIV/0!</v>
      </c>
      <c r="Y158" s="97"/>
      <c r="Z158" s="98"/>
      <c r="AA158" s="99"/>
      <c r="AB158" s="73"/>
      <c r="AC158" s="120" t="n">
        <f aca="false">F158*AC$2</f>
        <v>6373.509</v>
      </c>
      <c r="AD158" s="121" t="n">
        <f aca="false">AC158*1.1</f>
        <v>7010.8599</v>
      </c>
      <c r="AE158" s="122" t="n">
        <f aca="false">AC158*0.9</f>
        <v>5736.1581</v>
      </c>
      <c r="AF158" s="73"/>
      <c r="AG158" s="120" t="n">
        <f aca="false">AG145</f>
        <v>8721.988</v>
      </c>
      <c r="AH158" s="121" t="n">
        <f aca="false">AH145</f>
        <v>33.8124</v>
      </c>
      <c r="AI158" s="121" t="n">
        <f aca="false">AI145</f>
        <v>38.4529</v>
      </c>
      <c r="AJ158" s="122" t="n">
        <f aca="false">AJ145</f>
        <v>38.5005</v>
      </c>
      <c r="AK158" s="73"/>
      <c r="AL158" s="120" t="n">
        <f aca="false">F158/AG158</f>
        <v>0.974320533346297</v>
      </c>
      <c r="AM158" s="122" t="n">
        <f aca="false">M158/AG158</f>
        <v>0.998042189464145</v>
      </c>
      <c r="AO158" s="101" t="n">
        <f aca="false">F158+AG158</f>
        <v>17220</v>
      </c>
      <c r="AP158" s="102" t="n">
        <f aca="false">M158+AG158</f>
        <v>17426.9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29871.9704</v>
      </c>
      <c r="G159" s="113" t="n">
        <f aca="false">G134</f>
        <v>38.2399</v>
      </c>
      <c r="H159" s="113" t="n">
        <f aca="false">H134</f>
        <v>39.5612</v>
      </c>
      <c r="I159" s="114" t="n">
        <f aca="false">I134</f>
        <v>42.1129</v>
      </c>
      <c r="J159" s="112" t="n">
        <f aca="false">J134</f>
        <v>25329.39</v>
      </c>
      <c r="K159" s="113"/>
      <c r="L159" s="73"/>
      <c r="M159" s="115" t="n">
        <f aca="false">M134</f>
        <v>29993.5344</v>
      </c>
      <c r="N159" s="113" t="n">
        <f aca="false">N134</f>
        <v>38.3024</v>
      </c>
      <c r="O159" s="113" t="n">
        <f aca="false">O134</f>
        <v>39.5478</v>
      </c>
      <c r="P159" s="114" t="n">
        <f aca="false">P134</f>
        <v>42.0954</v>
      </c>
      <c r="Q159" s="114"/>
      <c r="R159" s="114"/>
      <c r="S159" s="73"/>
      <c r="T159" s="9" t="e">
        <f aca="false">bdrate($F159:$F162,G159:G162,$M159:$M162,N159:N162)</f>
        <v>#VALUE!</v>
      </c>
      <c r="U159" s="10" t="e">
        <f aca="false">bdrate($F159:$F162,H159:H162,$M159:$M162,O159:O162)</f>
        <v>#VALUE!</v>
      </c>
      <c r="V159" s="10" t="e">
        <f aca="false">bdrate($F159:$F162,I159:I162,$M159:$M162,P159:P162)</f>
        <v>#VALUE!</v>
      </c>
      <c r="W159" s="74" t="n">
        <f aca="false">Q159/J159</f>
        <v>0</v>
      </c>
      <c r="X159" s="74" t="e">
        <f aca="false">R159/K159</f>
        <v>#DIV/0!</v>
      </c>
      <c r="Y159" s="20" t="e">
        <f aca="false">bdrateOld($F159:$F162,G159:G162,$M159:$M162,N159:N162)</f>
        <v>#VALUE!</v>
      </c>
      <c r="Z159" s="21" t="e">
        <f aca="false">bdrateOld($F159:$F162,H159:H162,$M159:$M162,O159:O162)</f>
        <v>#VALUE!</v>
      </c>
      <c r="AA159" s="41" t="e">
        <f aca="false">bdrateOld($F159:$F162,I159:I162,$M159:$M162,P159:P162)</f>
        <v>#VALUE!</v>
      </c>
      <c r="AB159" s="73"/>
      <c r="AC159" s="112" t="n">
        <f aca="false">F159*AC$2</f>
        <v>22403.9778</v>
      </c>
      <c r="AD159" s="113" t="n">
        <f aca="false">AC159*1.1</f>
        <v>24644.37558</v>
      </c>
      <c r="AE159" s="114" t="n">
        <f aca="false">AC159*0.9</f>
        <v>20163.58002</v>
      </c>
      <c r="AF159" s="73"/>
      <c r="AG159" s="112" t="n">
        <f aca="false">AG134</f>
        <v>32061.596</v>
      </c>
      <c r="AH159" s="113" t="n">
        <f aca="false">AH134</f>
        <v>42.5159</v>
      </c>
      <c r="AI159" s="113" t="n">
        <f aca="false">AI134</f>
        <v>43.3226</v>
      </c>
      <c r="AJ159" s="114" t="n">
        <f aca="false">AJ134</f>
        <v>44.4142</v>
      </c>
      <c r="AK159" s="73"/>
      <c r="AL159" s="112" t="n">
        <f aca="false">F159/AG159</f>
        <v>0.93170565807142</v>
      </c>
      <c r="AM159" s="114" t="n">
        <f aca="false">M159/AG159</f>
        <v>0.935497234760241</v>
      </c>
      <c r="AO159" s="78" t="n">
        <f aca="false">F159+AG159</f>
        <v>61933.5664</v>
      </c>
      <c r="AP159" s="79" t="n">
        <f aca="false">M159+AG159</f>
        <v>62055.1304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15661.5496</v>
      </c>
      <c r="G160" s="117" t="n">
        <f aca="false">G138</f>
        <v>36.4089</v>
      </c>
      <c r="H160" s="117" t="n">
        <f aca="false">H138</f>
        <v>38.705</v>
      </c>
      <c r="I160" s="118" t="n">
        <f aca="false">I138</f>
        <v>40.8132</v>
      </c>
      <c r="J160" s="116" t="n">
        <f aca="false">J138</f>
        <v>22003.29</v>
      </c>
      <c r="K160" s="117"/>
      <c r="L160" s="73"/>
      <c r="M160" s="119" t="n">
        <f aca="false">M138</f>
        <v>15893.1544</v>
      </c>
      <c r="N160" s="117" t="n">
        <f aca="false">N138</f>
        <v>36.4866</v>
      </c>
      <c r="O160" s="117" t="n">
        <f aca="false">O138</f>
        <v>38.6913</v>
      </c>
      <c r="P160" s="118" t="n">
        <f aca="false">P138</f>
        <v>40.7925</v>
      </c>
      <c r="Q160" s="118"/>
      <c r="R160" s="118"/>
      <c r="S160" s="73"/>
      <c r="T160" s="87"/>
      <c r="U160" s="29"/>
      <c r="V160" s="29"/>
      <c r="W160" s="74" t="n">
        <f aca="false">Q160/J160</f>
        <v>0</v>
      </c>
      <c r="X160" s="74" t="e">
        <f aca="false">R160/K160</f>
        <v>#DIV/0!</v>
      </c>
      <c r="Y160" s="87"/>
      <c r="Z160" s="29"/>
      <c r="AA160" s="88"/>
      <c r="AB160" s="73"/>
      <c r="AC160" s="116" t="n">
        <f aca="false">F160*AC$2</f>
        <v>11746.1622</v>
      </c>
      <c r="AD160" s="117" t="n">
        <f aca="false">AC160*1.1</f>
        <v>12920.77842</v>
      </c>
      <c r="AE160" s="118" t="n">
        <f aca="false">AC160*0.9</f>
        <v>10571.54598</v>
      </c>
      <c r="AF160" s="73"/>
      <c r="AG160" s="116" t="n">
        <f aca="false">AG138</f>
        <v>21551.972</v>
      </c>
      <c r="AH160" s="117" t="n">
        <f aca="false">AH138</f>
        <v>39.5209</v>
      </c>
      <c r="AI160" s="117" t="n">
        <f aca="false">AI138</f>
        <v>41.2858</v>
      </c>
      <c r="AJ160" s="118" t="n">
        <f aca="false">AJ138</f>
        <v>41.9921</v>
      </c>
      <c r="AK160" s="73"/>
      <c r="AL160" s="116" t="n">
        <f aca="false">F160/AG160</f>
        <v>0.726687543951895</v>
      </c>
      <c r="AM160" s="118" t="n">
        <f aca="false">M160/AG160</f>
        <v>0.737433883080397</v>
      </c>
      <c r="AO160" s="89" t="n">
        <f aca="false">F160+AG160</f>
        <v>37213.5216</v>
      </c>
      <c r="AP160" s="90" t="n">
        <f aca="false">M160+AG160</f>
        <v>37445.1264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7864.1176</v>
      </c>
      <c r="G161" s="117" t="n">
        <f aca="false">G142</f>
        <v>34.4484</v>
      </c>
      <c r="H161" s="117" t="n">
        <f aca="false">H142</f>
        <v>37.8657</v>
      </c>
      <c r="I161" s="118" t="n">
        <f aca="false">I142</f>
        <v>39.4965</v>
      </c>
      <c r="J161" s="116" t="n">
        <f aca="false">J142</f>
        <v>19299.81</v>
      </c>
      <c r="K161" s="117"/>
      <c r="L161" s="73"/>
      <c r="M161" s="119" t="n">
        <f aca="false">M142</f>
        <v>8260.1704</v>
      </c>
      <c r="N161" s="117" t="n">
        <f aca="false">N142</f>
        <v>34.5685</v>
      </c>
      <c r="O161" s="117" t="n">
        <f aca="false">O142</f>
        <v>37.8523</v>
      </c>
      <c r="P161" s="118" t="n">
        <f aca="false">P142</f>
        <v>39.4783</v>
      </c>
      <c r="Q161" s="118"/>
      <c r="R161" s="118"/>
      <c r="S161" s="73"/>
      <c r="T161" s="87"/>
      <c r="U161" s="29"/>
      <c r="V161" s="29"/>
      <c r="W161" s="74" t="n">
        <f aca="false">Q161/J161</f>
        <v>0</v>
      </c>
      <c r="X161" s="74" t="e">
        <f aca="false">R161/K161</f>
        <v>#DIV/0!</v>
      </c>
      <c r="Y161" s="87"/>
      <c r="Z161" s="29"/>
      <c r="AA161" s="88"/>
      <c r="AB161" s="73"/>
      <c r="AC161" s="116" t="n">
        <f aca="false">F161*AC$2</f>
        <v>5898.0882</v>
      </c>
      <c r="AD161" s="117" t="n">
        <f aca="false">AC161*1.1</f>
        <v>6487.89702</v>
      </c>
      <c r="AE161" s="118" t="n">
        <f aca="false">AC161*0.9</f>
        <v>5308.27938</v>
      </c>
      <c r="AF161" s="73"/>
      <c r="AG161" s="116" t="n">
        <f aca="false">AG142</f>
        <v>14115.044</v>
      </c>
      <c r="AH161" s="117" t="n">
        <f aca="false">AH142</f>
        <v>36.6101</v>
      </c>
      <c r="AI161" s="117" t="n">
        <f aca="false">AI142</f>
        <v>39.8637</v>
      </c>
      <c r="AJ161" s="118" t="n">
        <f aca="false">AJ142</f>
        <v>40.2021</v>
      </c>
      <c r="AK161" s="73"/>
      <c r="AL161" s="116" t="n">
        <f aca="false">F161/AG161</f>
        <v>0.557144391473381</v>
      </c>
      <c r="AM161" s="118" t="n">
        <f aca="false">M161/AG161</f>
        <v>0.5852033050694</v>
      </c>
      <c r="AO161" s="89" t="n">
        <f aca="false">F161+AG161</f>
        <v>21979.1616</v>
      </c>
      <c r="AP161" s="90" t="n">
        <f aca="false">M161+AG161</f>
        <v>22375.2144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3879.096</v>
      </c>
      <c r="G162" s="121" t="n">
        <f aca="false">G146</f>
        <v>32.3872</v>
      </c>
      <c r="H162" s="121" t="n">
        <f aca="false">H146</f>
        <v>37.0109</v>
      </c>
      <c r="I162" s="122" t="n">
        <f aca="false">I146</f>
        <v>38.1941</v>
      </c>
      <c r="J162" s="120" t="n">
        <f aca="false">J146</f>
        <v>17025.81</v>
      </c>
      <c r="K162" s="121"/>
      <c r="L162" s="73"/>
      <c r="M162" s="123" t="n">
        <f aca="false">M146</f>
        <v>4236.8768</v>
      </c>
      <c r="N162" s="121" t="n">
        <f aca="false">N146</f>
        <v>32.5276</v>
      </c>
      <c r="O162" s="121" t="n">
        <f aca="false">O146</f>
        <v>37.0036</v>
      </c>
      <c r="P162" s="122" t="n">
        <f aca="false">P146</f>
        <v>38.185</v>
      </c>
      <c r="Q162" s="122"/>
      <c r="R162" s="122"/>
      <c r="S162" s="73"/>
      <c r="T162" s="97"/>
      <c r="U162" s="98"/>
      <c r="V162" s="98"/>
      <c r="W162" s="74" t="n">
        <f aca="false">Q162/J162</f>
        <v>0</v>
      </c>
      <c r="X162" s="74" t="e">
        <f aca="false">R162/K162</f>
        <v>#DIV/0!</v>
      </c>
      <c r="Y162" s="97"/>
      <c r="Z162" s="98"/>
      <c r="AA162" s="99"/>
      <c r="AB162" s="73"/>
      <c r="AC162" s="120" t="n">
        <f aca="false">F162*AC$2</f>
        <v>2909.322</v>
      </c>
      <c r="AD162" s="121" t="n">
        <f aca="false">AC162*1.1</f>
        <v>3200.2542</v>
      </c>
      <c r="AE162" s="122" t="n">
        <f aca="false">AC162*0.9</f>
        <v>2618.3898</v>
      </c>
      <c r="AF162" s="73"/>
      <c r="AG162" s="120" t="n">
        <f aca="false">AG146</f>
        <v>8721.988</v>
      </c>
      <c r="AH162" s="121" t="n">
        <f aca="false">AH146</f>
        <v>33.8124</v>
      </c>
      <c r="AI162" s="121" t="n">
        <f aca="false">AI146</f>
        <v>38.4529</v>
      </c>
      <c r="AJ162" s="122" t="n">
        <f aca="false">AJ146</f>
        <v>38.5005</v>
      </c>
      <c r="AK162" s="73"/>
      <c r="AL162" s="120" t="n">
        <f aca="false">F162/AG162</f>
        <v>0.444749064089517</v>
      </c>
      <c r="AM162" s="122" t="n">
        <f aca="false">M162/AG162</f>
        <v>0.485769620412227</v>
      </c>
      <c r="AO162" s="101" t="n">
        <f aca="false">F162+AG162</f>
        <v>12601.084</v>
      </c>
      <c r="AP162" s="102" t="n">
        <f aca="false">M162+AG162</f>
        <v>12958.8648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103358.1064</v>
      </c>
      <c r="G163" s="71" t="n">
        <v>43.6919</v>
      </c>
      <c r="H163" s="71" t="n">
        <v>44.7722</v>
      </c>
      <c r="I163" s="72" t="n">
        <v>46.3882</v>
      </c>
      <c r="J163" s="70" t="n">
        <v>32415.69</v>
      </c>
      <c r="K163" s="71"/>
      <c r="L163" s="73"/>
      <c r="M163" s="70" t="n">
        <v>103257.1408</v>
      </c>
      <c r="N163" s="70" t="n">
        <v>43.7035</v>
      </c>
      <c r="O163" s="70" t="n">
        <v>44.7653</v>
      </c>
      <c r="P163" s="70" t="n">
        <v>46.3811</v>
      </c>
      <c r="Q163" s="70"/>
      <c r="R163" s="70"/>
      <c r="S163" s="73"/>
      <c r="T163" s="9" t="e">
        <f aca="false">bdrate($F163:$F166,G163:G166,$M163:$M166,N163:N166)</f>
        <v>#VALUE!</v>
      </c>
      <c r="U163" s="10" t="e">
        <f aca="false">bdrate($F163:$F166,H163:H166,$M163:$M166,O163:O166)</f>
        <v>#VALUE!</v>
      </c>
      <c r="V163" s="23" t="e">
        <f aca="false">bdrate($F163:$F166,I163:I166,$M163:$M166,P163:P166)</f>
        <v>#VALUE!</v>
      </c>
      <c r="W163" s="74" t="n">
        <f aca="false">Q163/J163</f>
        <v>0</v>
      </c>
      <c r="X163" s="74" t="e">
        <f aca="false">R163/K163</f>
        <v>#DIV/0!</v>
      </c>
      <c r="Y163" s="9" t="e">
        <f aca="false">bdrateOld($F163:$F166,G163:G166,$M163:$M166,N163:N166)</f>
        <v>#VALUE!</v>
      </c>
      <c r="Z163" s="10" t="e">
        <f aca="false">bdrateOld($F163:$F166,H163:H166,$M163:$M166,O163:O166)</f>
        <v>#VALUE!</v>
      </c>
      <c r="AA163" s="23" t="e">
        <f aca="false">bdrateOld($F163:$F166,I163:I166,$M163:$M166,P163:P166)</f>
        <v>#VALUE!</v>
      </c>
      <c r="AB163" s="73"/>
      <c r="AC163" s="93" t="n">
        <f aca="false">F163*AC$2</f>
        <v>77518.5798</v>
      </c>
      <c r="AD163" s="91" t="n">
        <f aca="false">AC163*1.1</f>
        <v>85270.43778</v>
      </c>
      <c r="AE163" s="92" t="n">
        <f aca="false">AC163*0.9</f>
        <v>69766.72182</v>
      </c>
      <c r="AF163" s="73"/>
      <c r="AG163" s="93" t="n">
        <v>16469.132</v>
      </c>
      <c r="AH163" s="91" t="n">
        <v>43.8907</v>
      </c>
      <c r="AI163" s="91" t="n">
        <v>46.2214</v>
      </c>
      <c r="AJ163" s="92" t="n">
        <v>46.195</v>
      </c>
      <c r="AK163" s="73"/>
      <c r="AL163" s="93" t="n">
        <f aca="false">F163/AG163</f>
        <v>6.27586847928598</v>
      </c>
      <c r="AM163" s="92" t="n">
        <f aca="false">M163/AG163</f>
        <v>6.26973788296797</v>
      </c>
      <c r="AO163" s="78" t="n">
        <f aca="false">F163+AG163</f>
        <v>119827.2384</v>
      </c>
      <c r="AP163" s="79" t="n">
        <f aca="false">M163+AG163</f>
        <v>119726.2728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81)</f>
        <v>16469.132</v>
      </c>
      <c r="AV163" s="82" t="n">
        <f aca="false">ABS(AH163-Test!I81)</f>
        <v>43.8907</v>
      </c>
      <c r="AW163" s="82" t="n">
        <f aca="false">ABS(AI163-Test!J81)</f>
        <v>46.2214</v>
      </c>
      <c r="AX163" s="82" t="n">
        <f aca="false">ABS(AJ163-Test!K81)</f>
        <v>46.195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59757.3808</v>
      </c>
      <c r="G164" s="85" t="n">
        <v>41.3319</v>
      </c>
      <c r="H164" s="85" t="n">
        <v>44.2177</v>
      </c>
      <c r="I164" s="86" t="n">
        <v>45.6801</v>
      </c>
      <c r="J164" s="84" t="n">
        <v>28913.9</v>
      </c>
      <c r="K164" s="85"/>
      <c r="L164" s="73"/>
      <c r="M164" s="70" t="n">
        <v>59796.736</v>
      </c>
      <c r="N164" s="70" t="n">
        <v>41.3534</v>
      </c>
      <c r="O164" s="70" t="n">
        <v>44.211</v>
      </c>
      <c r="P164" s="70" t="n">
        <v>45.6678</v>
      </c>
      <c r="Q164" s="70"/>
      <c r="R164" s="70"/>
      <c r="S164" s="73"/>
      <c r="T164" s="87"/>
      <c r="U164" s="29"/>
      <c r="V164" s="88"/>
      <c r="W164" s="74" t="n">
        <f aca="false">Q164/J164</f>
        <v>0</v>
      </c>
      <c r="X164" s="74" t="e">
        <f aca="false">R164/K164</f>
        <v>#DIV/0!</v>
      </c>
      <c r="Y164" s="87"/>
      <c r="Z164" s="29"/>
      <c r="AA164" s="88"/>
      <c r="AB164" s="73"/>
      <c r="AC164" s="107" t="n">
        <f aca="false">F164*AC$2</f>
        <v>44818.0356</v>
      </c>
      <c r="AD164" s="105" t="n">
        <f aca="false">AC164*1.1</f>
        <v>49299.83916</v>
      </c>
      <c r="AE164" s="106" t="n">
        <f aca="false">AC164*0.9</f>
        <v>40336.23204</v>
      </c>
      <c r="AF164" s="73"/>
      <c r="AG164" s="107" t="n">
        <v>16469.132</v>
      </c>
      <c r="AH164" s="105" t="n">
        <v>43.8907</v>
      </c>
      <c r="AI164" s="105" t="n">
        <v>46.2214</v>
      </c>
      <c r="AJ164" s="106" t="n">
        <v>46.195</v>
      </c>
      <c r="AK164" s="73"/>
      <c r="AL164" s="107" t="n">
        <f aca="false">F164/AG164</f>
        <v>3.62844749802236</v>
      </c>
      <c r="AM164" s="106" t="n">
        <f aca="false">M164/AG164</f>
        <v>3.6308371321573</v>
      </c>
      <c r="AO164" s="89" t="n">
        <f aca="false">F164+AG164</f>
        <v>76226.5128</v>
      </c>
      <c r="AP164" s="90" t="n">
        <f aca="false">M164+AG164</f>
        <v>76265.868</v>
      </c>
      <c r="AQ164" s="89"/>
      <c r="AR164" s="90"/>
      <c r="AS164" s="12"/>
      <c r="AU164" s="82" t="n">
        <f aca="false">ABS(AG164-Test!H82)</f>
        <v>16469.132</v>
      </c>
      <c r="AV164" s="82" t="n">
        <f aca="false">ABS(AH164-Test!I82)</f>
        <v>43.8907</v>
      </c>
      <c r="AW164" s="82" t="n">
        <f aca="false">ABS(AI164-Test!J82)</f>
        <v>46.2214</v>
      </c>
      <c r="AX164" s="82" t="n">
        <f aca="false">ABS(AJ164-Test!K82)</f>
        <v>46.195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34460.2096</v>
      </c>
      <c r="G165" s="91" t="n">
        <v>39.9732</v>
      </c>
      <c r="H165" s="91" t="n">
        <v>43.6269</v>
      </c>
      <c r="I165" s="92" t="n">
        <v>44.8567</v>
      </c>
      <c r="J165" s="93" t="n">
        <v>25903.85</v>
      </c>
      <c r="K165" s="91"/>
      <c r="L165" s="73"/>
      <c r="M165" s="70" t="n">
        <v>34652.7016</v>
      </c>
      <c r="N165" s="70" t="n">
        <v>40.008</v>
      </c>
      <c r="O165" s="70" t="n">
        <v>43.6184</v>
      </c>
      <c r="P165" s="70" t="n">
        <v>44.8451</v>
      </c>
      <c r="Q165" s="70"/>
      <c r="R165" s="70"/>
      <c r="S165" s="73"/>
      <c r="T165" s="87"/>
      <c r="U165" s="29"/>
      <c r="V165" s="88"/>
      <c r="W165" s="74" t="n">
        <f aca="false">Q165/J165</f>
        <v>0</v>
      </c>
      <c r="X165" s="74" t="e">
        <f aca="false">R165/K165</f>
        <v>#DIV/0!</v>
      </c>
      <c r="Y165" s="87"/>
      <c r="Z165" s="29"/>
      <c r="AA165" s="88"/>
      <c r="AB165" s="73"/>
      <c r="AC165" s="107" t="n">
        <f aca="false">F165*AC$2</f>
        <v>25845.1572</v>
      </c>
      <c r="AD165" s="105" t="n">
        <f aca="false">AC165*1.1</f>
        <v>28429.67292</v>
      </c>
      <c r="AE165" s="106" t="n">
        <f aca="false">AC165*0.9</f>
        <v>23260.64148</v>
      </c>
      <c r="AF165" s="73"/>
      <c r="AG165" s="107" t="n">
        <v>16469.132</v>
      </c>
      <c r="AH165" s="105" t="n">
        <v>43.8907</v>
      </c>
      <c r="AI165" s="105" t="n">
        <v>46.2214</v>
      </c>
      <c r="AJ165" s="106" t="n">
        <v>46.195</v>
      </c>
      <c r="AK165" s="73"/>
      <c r="AL165" s="107" t="n">
        <f aca="false">F165/AG165</f>
        <v>2.0924120105419</v>
      </c>
      <c r="AM165" s="106" t="n">
        <f aca="false">M165/AG165</f>
        <v>2.104100058218</v>
      </c>
      <c r="AO165" s="89" t="n">
        <f aca="false">F165+AG165</f>
        <v>50929.3416</v>
      </c>
      <c r="AP165" s="90" t="n">
        <f aca="false">M165+AG165</f>
        <v>51121.8336</v>
      </c>
      <c r="AQ165" s="89"/>
      <c r="AR165" s="90"/>
      <c r="AS165" s="12"/>
      <c r="AU165" s="82" t="n">
        <f aca="false">ABS(AG165-Test!H83)</f>
        <v>16469.132</v>
      </c>
      <c r="AV165" s="82" t="n">
        <f aca="false">ABS(AH165-Test!I83)</f>
        <v>43.8907</v>
      </c>
      <c r="AW165" s="82" t="n">
        <f aca="false">ABS(AI165-Test!J83)</f>
        <v>46.2214</v>
      </c>
      <c r="AX165" s="82" t="n">
        <f aca="false">ABS(AJ165-Test!K83)</f>
        <v>46.195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19192.8336</v>
      </c>
      <c r="G166" s="91" t="n">
        <v>39.0009</v>
      </c>
      <c r="H166" s="91" t="n">
        <v>42.9787</v>
      </c>
      <c r="I166" s="92" t="n">
        <v>43.9028</v>
      </c>
      <c r="J166" s="95" t="n">
        <v>23632.45</v>
      </c>
      <c r="K166" s="96"/>
      <c r="L166" s="73"/>
      <c r="M166" s="70" t="n">
        <v>19427.1568</v>
      </c>
      <c r="N166" s="70" t="n">
        <v>39.0374</v>
      </c>
      <c r="O166" s="70" t="n">
        <v>42.9731</v>
      </c>
      <c r="P166" s="70" t="n">
        <v>43.898</v>
      </c>
      <c r="Q166" s="70"/>
      <c r="R166" s="70"/>
      <c r="S166" s="73"/>
      <c r="T166" s="97"/>
      <c r="U166" s="98"/>
      <c r="V166" s="99"/>
      <c r="W166" s="74" t="n">
        <f aca="false">Q166/J166</f>
        <v>0</v>
      </c>
      <c r="X166" s="74" t="e">
        <f aca="false">R166/K166</f>
        <v>#DIV/0!</v>
      </c>
      <c r="Y166" s="97"/>
      <c r="Z166" s="98"/>
      <c r="AA166" s="99"/>
      <c r="AB166" s="73"/>
      <c r="AC166" s="110" t="n">
        <f aca="false">F166*AC$2</f>
        <v>14394.6252</v>
      </c>
      <c r="AD166" s="108" t="n">
        <f aca="false">AC166*1.1</f>
        <v>15834.08772</v>
      </c>
      <c r="AE166" s="109" t="n">
        <f aca="false">AC166*0.9</f>
        <v>12955.16268</v>
      </c>
      <c r="AF166" s="73"/>
      <c r="AG166" s="110" t="n">
        <v>16469.132</v>
      </c>
      <c r="AH166" s="108" t="n">
        <v>43.8907</v>
      </c>
      <c r="AI166" s="108" t="n">
        <v>46.2214</v>
      </c>
      <c r="AJ166" s="109" t="n">
        <v>46.195</v>
      </c>
      <c r="AK166" s="73"/>
      <c r="AL166" s="110" t="n">
        <f aca="false">F166/AG166</f>
        <v>1.16538221929365</v>
      </c>
      <c r="AM166" s="109" t="n">
        <f aca="false">M166/AG166</f>
        <v>1.17961024296848</v>
      </c>
      <c r="AO166" s="101" t="n">
        <f aca="false">F166+AG166</f>
        <v>35661.9656</v>
      </c>
      <c r="AP166" s="102" t="n">
        <f aca="false">M166+AG166</f>
        <v>35896.2888</v>
      </c>
      <c r="AQ166" s="101"/>
      <c r="AR166" s="102"/>
      <c r="AS166" s="27"/>
      <c r="AU166" s="82" t="n">
        <f aca="false">ABS(AG166-Test!H84)</f>
        <v>16469.132</v>
      </c>
      <c r="AV166" s="82" t="n">
        <f aca="false">ABS(AH166-Test!I84)</f>
        <v>43.8907</v>
      </c>
      <c r="AW166" s="82" t="n">
        <f aca="false">ABS(AI166-Test!J84)</f>
        <v>46.2214</v>
      </c>
      <c r="AX166" s="82" t="n">
        <f aca="false">ABS(AJ166-Test!K84)</f>
        <v>46.195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40240.5592</v>
      </c>
      <c r="G167" s="103" t="n">
        <v>40.024</v>
      </c>
      <c r="H167" s="103" t="n">
        <v>43.6869</v>
      </c>
      <c r="I167" s="104" t="n">
        <v>44.9357</v>
      </c>
      <c r="J167" s="70" t="n">
        <v>24429.95</v>
      </c>
      <c r="K167" s="71"/>
      <c r="L167" s="73"/>
      <c r="M167" s="70" t="n">
        <v>40234.7928</v>
      </c>
      <c r="N167" s="70" t="n">
        <v>40.0454</v>
      </c>
      <c r="O167" s="70" t="n">
        <v>43.6759</v>
      </c>
      <c r="P167" s="70" t="n">
        <v>44.9218</v>
      </c>
      <c r="Q167" s="70"/>
      <c r="R167" s="70"/>
      <c r="S167" s="73"/>
      <c r="T167" s="9" t="e">
        <f aca="false">bdrate($F167:$F170,G167:G170,$M167:$M170,N167:N170)</f>
        <v>#VALUE!</v>
      </c>
      <c r="U167" s="10" t="e">
        <f aca="false">bdrate($F167:$F170,H167:H170,$M167:$M170,O167:O170)</f>
        <v>#VALUE!</v>
      </c>
      <c r="V167" s="10" t="e">
        <f aca="false">bdrate($F167:$F170,I167:I170,$M167:$M170,P167:P170)</f>
        <v>#VALUE!</v>
      </c>
      <c r="W167" s="74" t="n">
        <f aca="false">Q167/J167</f>
        <v>0</v>
      </c>
      <c r="X167" s="74" t="e">
        <f aca="false">R167/K167</f>
        <v>#DIV/0!</v>
      </c>
      <c r="Y167" s="20" t="e">
        <f aca="false">bdrateOld($F167:$F170,G167:G170,$M167:$M170,N167:N170)</f>
        <v>#VALUE!</v>
      </c>
      <c r="Z167" s="21" t="e">
        <f aca="false">bdrateOld($F167:$F170,H167:H170,$M167:$M170,O167:O170)</f>
        <v>#VALUE!</v>
      </c>
      <c r="AA167" s="41" t="e">
        <f aca="false">bdrateOld($F167:$F170,I167:I170,$M167:$M170,P167:P170)</f>
        <v>#VALUE!</v>
      </c>
      <c r="AB167" s="73"/>
      <c r="AC167" s="93" t="n">
        <f aca="false">F167*AC$2</f>
        <v>30180.4194</v>
      </c>
      <c r="AD167" s="91" t="n">
        <f aca="false">AC167*1.1</f>
        <v>33198.46134</v>
      </c>
      <c r="AE167" s="92" t="n">
        <f aca="false">AC167*0.9</f>
        <v>27162.37746</v>
      </c>
      <c r="AF167" s="73"/>
      <c r="AG167" s="93" t="n">
        <v>10736.68</v>
      </c>
      <c r="AH167" s="91" t="n">
        <v>41.4921</v>
      </c>
      <c r="AI167" s="91" t="n">
        <v>44.1755</v>
      </c>
      <c r="AJ167" s="92" t="n">
        <v>43.788</v>
      </c>
      <c r="AK167" s="73"/>
      <c r="AL167" s="93" t="n">
        <f aca="false">F167/AG167</f>
        <v>3.74795180633119</v>
      </c>
      <c r="AM167" s="92" t="n">
        <f aca="false">M167/AG167</f>
        <v>3.74741473155575</v>
      </c>
      <c r="AO167" s="78" t="n">
        <f aca="false">F167+AG167</f>
        <v>50977.2392</v>
      </c>
      <c r="AP167" s="79" t="n">
        <f aca="false">M167+AG167</f>
        <v>50971.4728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85)</f>
        <v>10736.68</v>
      </c>
      <c r="AV167" s="82" t="n">
        <f aca="false">ABS(AH167-Test!I85)</f>
        <v>41.4921</v>
      </c>
      <c r="AW167" s="82" t="n">
        <f aca="false">ABS(AI167-Test!J85)</f>
        <v>44.1755</v>
      </c>
      <c r="AX167" s="82" t="n">
        <f aca="false">ABS(AJ167-Test!K85)</f>
        <v>43.788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25827.4848</v>
      </c>
      <c r="G168" s="105" t="n">
        <v>39.0755</v>
      </c>
      <c r="H168" s="105" t="n">
        <v>42.9926</v>
      </c>
      <c r="I168" s="106" t="n">
        <v>43.9422</v>
      </c>
      <c r="J168" s="84" t="n">
        <v>24074.57</v>
      </c>
      <c r="K168" s="85"/>
      <c r="L168" s="73"/>
      <c r="M168" s="70" t="n">
        <v>25873.1472</v>
      </c>
      <c r="N168" s="70" t="n">
        <v>39.1036</v>
      </c>
      <c r="O168" s="70" t="n">
        <v>42.9834</v>
      </c>
      <c r="P168" s="70" t="n">
        <v>43.9294</v>
      </c>
      <c r="Q168" s="70"/>
      <c r="R168" s="70"/>
      <c r="S168" s="73"/>
      <c r="T168" s="87"/>
      <c r="U168" s="29"/>
      <c r="V168" s="29"/>
      <c r="W168" s="74" t="n">
        <f aca="false">Q168/J168</f>
        <v>0</v>
      </c>
      <c r="X168" s="74" t="e">
        <f aca="false">R168/K168</f>
        <v>#DIV/0!</v>
      </c>
      <c r="Y168" s="87"/>
      <c r="Z168" s="29"/>
      <c r="AA168" s="88"/>
      <c r="AB168" s="73"/>
      <c r="AC168" s="107" t="n">
        <f aca="false">F168*AC$2</f>
        <v>19370.6136</v>
      </c>
      <c r="AD168" s="105" t="n">
        <f aca="false">AC168*1.1</f>
        <v>21307.67496</v>
      </c>
      <c r="AE168" s="106" t="n">
        <f aca="false">AC168*0.9</f>
        <v>17433.55224</v>
      </c>
      <c r="AF168" s="73"/>
      <c r="AG168" s="107" t="n">
        <v>10736.68</v>
      </c>
      <c r="AH168" s="105" t="n">
        <v>41.4921</v>
      </c>
      <c r="AI168" s="105" t="n">
        <v>44.1755</v>
      </c>
      <c r="AJ168" s="106" t="n">
        <v>43.788</v>
      </c>
      <c r="AK168" s="73"/>
      <c r="AL168" s="107" t="n">
        <f aca="false">F168/AG168</f>
        <v>2.40553735419143</v>
      </c>
      <c r="AM168" s="106" t="n">
        <f aca="false">M168/AG168</f>
        <v>2.40979028899064</v>
      </c>
      <c r="AO168" s="89" t="n">
        <f aca="false">F168+AG168</f>
        <v>36564.1648</v>
      </c>
      <c r="AP168" s="90" t="n">
        <f aca="false">M168+AG168</f>
        <v>36609.8272</v>
      </c>
      <c r="AQ168" s="89"/>
      <c r="AR168" s="90"/>
      <c r="AS168" s="12"/>
      <c r="AU168" s="82" t="n">
        <f aca="false">ABS(AG168-Test!H86)</f>
        <v>10736.68</v>
      </c>
      <c r="AV168" s="82" t="n">
        <f aca="false">ABS(AH168-Test!I86)</f>
        <v>41.4921</v>
      </c>
      <c r="AW168" s="82" t="n">
        <f aca="false">ABS(AI168-Test!J86)</f>
        <v>44.1755</v>
      </c>
      <c r="AX168" s="82" t="n">
        <f aca="false">ABS(AJ168-Test!K86)</f>
        <v>43.788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15979.0248</v>
      </c>
      <c r="G169" s="105" t="n">
        <v>38.2487</v>
      </c>
      <c r="H169" s="105" t="n">
        <v>42.3013</v>
      </c>
      <c r="I169" s="106" t="n">
        <v>42.9625</v>
      </c>
      <c r="J169" s="93" t="n">
        <v>22143.76</v>
      </c>
      <c r="K169" s="91"/>
      <c r="L169" s="73"/>
      <c r="M169" s="70" t="n">
        <v>16094.0088</v>
      </c>
      <c r="N169" s="70" t="n">
        <v>38.2844</v>
      </c>
      <c r="O169" s="70" t="n">
        <v>42.2975</v>
      </c>
      <c r="P169" s="70" t="n">
        <v>42.9568</v>
      </c>
      <c r="Q169" s="70"/>
      <c r="R169" s="70"/>
      <c r="S169" s="73"/>
      <c r="T169" s="87"/>
      <c r="U169" s="29"/>
      <c r="V169" s="29"/>
      <c r="W169" s="74" t="n">
        <f aca="false">Q169/J169</f>
        <v>0</v>
      </c>
      <c r="X169" s="74" t="e">
        <f aca="false">R169/K169</f>
        <v>#DIV/0!</v>
      </c>
      <c r="Y169" s="87"/>
      <c r="Z169" s="29"/>
      <c r="AA169" s="88"/>
      <c r="AB169" s="73"/>
      <c r="AC169" s="107" t="n">
        <f aca="false">F169*AC$2</f>
        <v>11984.2686</v>
      </c>
      <c r="AD169" s="105" t="n">
        <f aca="false">AC169*1.1</f>
        <v>13182.69546</v>
      </c>
      <c r="AE169" s="106" t="n">
        <f aca="false">AC169*0.9</f>
        <v>10785.84174</v>
      </c>
      <c r="AF169" s="73"/>
      <c r="AG169" s="107" t="n">
        <v>10736.68</v>
      </c>
      <c r="AH169" s="105" t="n">
        <v>41.4921</v>
      </c>
      <c r="AI169" s="105" t="n">
        <v>44.1755</v>
      </c>
      <c r="AJ169" s="106" t="n">
        <v>43.788</v>
      </c>
      <c r="AK169" s="73"/>
      <c r="AL169" s="107" t="n">
        <f aca="false">F169/AG169</f>
        <v>1.48826497576532</v>
      </c>
      <c r="AM169" s="106" t="n">
        <f aca="false">M169/AG169</f>
        <v>1.49897443157475</v>
      </c>
      <c r="AO169" s="89" t="n">
        <f aca="false">F169+AG169</f>
        <v>26715.7048</v>
      </c>
      <c r="AP169" s="90" t="n">
        <f aca="false">M169+AG169</f>
        <v>26830.6888</v>
      </c>
      <c r="AQ169" s="89"/>
      <c r="AR169" s="90"/>
      <c r="AS169" s="12"/>
      <c r="AU169" s="82" t="n">
        <f aca="false">ABS(AG169-Test!H87)</f>
        <v>10736.68</v>
      </c>
      <c r="AV169" s="82" t="n">
        <f aca="false">ABS(AH169-Test!I87)</f>
        <v>41.4921</v>
      </c>
      <c r="AW169" s="82" t="n">
        <f aca="false">ABS(AI169-Test!J87)</f>
        <v>44.1755</v>
      </c>
      <c r="AX169" s="82" t="n">
        <f aca="false">ABS(AJ169-Test!K87)</f>
        <v>43.788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9424.5216</v>
      </c>
      <c r="G170" s="108" t="n">
        <v>37.5</v>
      </c>
      <c r="H170" s="108" t="n">
        <v>41.9333</v>
      </c>
      <c r="I170" s="109" t="n">
        <v>42.442</v>
      </c>
      <c r="J170" s="95" t="n">
        <v>20257.64</v>
      </c>
      <c r="K170" s="96"/>
      <c r="L170" s="73"/>
      <c r="M170" s="70" t="n">
        <v>9582.7992</v>
      </c>
      <c r="N170" s="70" t="n">
        <v>37.5393</v>
      </c>
      <c r="O170" s="70" t="n">
        <v>41.9319</v>
      </c>
      <c r="P170" s="70" t="n">
        <v>42.4408</v>
      </c>
      <c r="Q170" s="70"/>
      <c r="R170" s="70"/>
      <c r="S170" s="73"/>
      <c r="T170" s="97"/>
      <c r="U170" s="98"/>
      <c r="V170" s="98"/>
      <c r="W170" s="74" t="n">
        <f aca="false">Q170/J170</f>
        <v>0</v>
      </c>
      <c r="X170" s="74" t="e">
        <f aca="false">R170/K170</f>
        <v>#DIV/0!</v>
      </c>
      <c r="Y170" s="97"/>
      <c r="Z170" s="98"/>
      <c r="AA170" s="99"/>
      <c r="AB170" s="73"/>
      <c r="AC170" s="110" t="n">
        <f aca="false">F170*AC$2</f>
        <v>7068.3912</v>
      </c>
      <c r="AD170" s="108" t="n">
        <f aca="false">AC170*1.1</f>
        <v>7775.23032</v>
      </c>
      <c r="AE170" s="109" t="n">
        <f aca="false">AC170*0.9</f>
        <v>6361.55208</v>
      </c>
      <c r="AF170" s="73"/>
      <c r="AG170" s="110" t="n">
        <v>10736.68</v>
      </c>
      <c r="AH170" s="108" t="n">
        <v>41.4921</v>
      </c>
      <c r="AI170" s="108" t="n">
        <v>44.1755</v>
      </c>
      <c r="AJ170" s="109" t="n">
        <v>43.788</v>
      </c>
      <c r="AK170" s="73"/>
      <c r="AL170" s="110" t="n">
        <f aca="false">F170/AG170</f>
        <v>0.877787323455668</v>
      </c>
      <c r="AM170" s="109" t="n">
        <f aca="false">M170/AG170</f>
        <v>0.892529087203866</v>
      </c>
      <c r="AO170" s="101" t="n">
        <f aca="false">F170+AG170</f>
        <v>20161.2016</v>
      </c>
      <c r="AP170" s="102" t="n">
        <f aca="false">M170+AG170</f>
        <v>20319.4792</v>
      </c>
      <c r="AQ170" s="101"/>
      <c r="AR170" s="102"/>
      <c r="AS170" s="27"/>
      <c r="AU170" s="82" t="n">
        <f aca="false">ABS(AG170-Test!H88)</f>
        <v>10736.68</v>
      </c>
      <c r="AV170" s="82" t="n">
        <f aca="false">ABS(AH170-Test!I88)</f>
        <v>41.4921</v>
      </c>
      <c r="AW170" s="82" t="n">
        <f aca="false">ABS(AI170-Test!J88)</f>
        <v>44.1755</v>
      </c>
      <c r="AX170" s="82" t="n">
        <f aca="false">ABS(AJ170-Test!K88)</f>
        <v>43.788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20130.0024</v>
      </c>
      <c r="G171" s="85" t="n">
        <v>38.3228</v>
      </c>
      <c r="H171" s="85" t="n">
        <v>42.3657</v>
      </c>
      <c r="I171" s="86" t="n">
        <v>43.0673</v>
      </c>
      <c r="J171" s="70" t="n">
        <v>22924.34</v>
      </c>
      <c r="K171" s="71"/>
      <c r="L171" s="73"/>
      <c r="M171" s="70" t="n">
        <v>20090.172</v>
      </c>
      <c r="N171" s="70" t="n">
        <v>38.3414</v>
      </c>
      <c r="O171" s="70" t="n">
        <v>42.3596</v>
      </c>
      <c r="P171" s="70" t="n">
        <v>43.0569</v>
      </c>
      <c r="Q171" s="70"/>
      <c r="R171" s="70"/>
      <c r="S171" s="73"/>
      <c r="T171" s="9" t="e">
        <f aca="false">bdrate($F171:$F174,G171:G174,$M171:$M174,N171:N174)</f>
        <v>#VALUE!</v>
      </c>
      <c r="U171" s="10" t="e">
        <f aca="false">bdrate($F171:$F174,H171:H174,$M171:$M174,O171:O174)</f>
        <v>#VALUE!</v>
      </c>
      <c r="V171" s="10" t="e">
        <f aca="false">bdrate($F171:$F174,I171:I174,$M171:$M174,P171:P174)</f>
        <v>#VALUE!</v>
      </c>
      <c r="W171" s="74" t="n">
        <f aca="false">Q171/J171</f>
        <v>0</v>
      </c>
      <c r="X171" s="74" t="e">
        <f aca="false">R171/K171</f>
        <v>#DIV/0!</v>
      </c>
      <c r="Y171" s="20" t="e">
        <f aca="false">bdrateOld($F171:$F174,G171:G174,$M171:$M174,N171:N174)</f>
        <v>#VALUE!</v>
      </c>
      <c r="Z171" s="21" t="e">
        <f aca="false">bdrateOld($F171:$F174,H171:H174,$M171:$M174,O171:O174)</f>
        <v>#VALUE!</v>
      </c>
      <c r="AA171" s="41" t="e">
        <f aca="false">bdrateOld($F171:$F174,I171:I174,$M171:$M174,P171:P174)</f>
        <v>#VALUE!</v>
      </c>
      <c r="AB171" s="73"/>
      <c r="AC171" s="93" t="n">
        <f aca="false">F171*AC$2</f>
        <v>15097.5018</v>
      </c>
      <c r="AD171" s="91" t="n">
        <f aca="false">AC171*1.1</f>
        <v>16607.25198</v>
      </c>
      <c r="AE171" s="92" t="n">
        <f aca="false">AC171*0.9</f>
        <v>13587.75162</v>
      </c>
      <c r="AF171" s="73"/>
      <c r="AG171" s="93" t="n">
        <v>7084.26</v>
      </c>
      <c r="AH171" s="91" t="n">
        <v>39.1207</v>
      </c>
      <c r="AI171" s="91" t="n">
        <v>42.6284</v>
      </c>
      <c r="AJ171" s="92" t="n">
        <v>41.9834</v>
      </c>
      <c r="AK171" s="73"/>
      <c r="AL171" s="93" t="n">
        <f aca="false">F171/AG171</f>
        <v>2.84151095527268</v>
      </c>
      <c r="AM171" s="92" t="n">
        <f aca="false">M171/AG171</f>
        <v>2.83588857551812</v>
      </c>
      <c r="AO171" s="78" t="n">
        <f aca="false">F171+AG171</f>
        <v>27214.2624</v>
      </c>
      <c r="AP171" s="79" t="n">
        <f aca="false">M171+AG171</f>
        <v>27174.432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89)</f>
        <v>7084.26</v>
      </c>
      <c r="AV171" s="82" t="n">
        <f aca="false">ABS(AH171-Test!I89)</f>
        <v>39.1207</v>
      </c>
      <c r="AW171" s="82" t="n">
        <f aca="false">ABS(AI171-Test!J89)</f>
        <v>42.6284</v>
      </c>
      <c r="AX171" s="82" t="n">
        <f aca="false">ABS(AJ171-Test!K89)</f>
        <v>41.9834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14134.2128</v>
      </c>
      <c r="G172" s="91" t="n">
        <v>37.5969</v>
      </c>
      <c r="H172" s="91" t="n">
        <v>41.9836</v>
      </c>
      <c r="I172" s="92" t="n">
        <v>42.5321</v>
      </c>
      <c r="J172" s="84" t="n">
        <v>19452.16</v>
      </c>
      <c r="K172" s="85"/>
      <c r="L172" s="73"/>
      <c r="M172" s="70" t="n">
        <v>14137.2672</v>
      </c>
      <c r="N172" s="70" t="n">
        <v>37.6239</v>
      </c>
      <c r="O172" s="70" t="n">
        <v>41.9783</v>
      </c>
      <c r="P172" s="70" t="n">
        <v>42.5283</v>
      </c>
      <c r="Q172" s="70"/>
      <c r="R172" s="70"/>
      <c r="S172" s="73"/>
      <c r="T172" s="87"/>
      <c r="U172" s="29"/>
      <c r="V172" s="29"/>
      <c r="W172" s="74" t="n">
        <f aca="false">Q172/J172</f>
        <v>0</v>
      </c>
      <c r="X172" s="74" t="e">
        <f aca="false">R172/K172</f>
        <v>#DIV/0!</v>
      </c>
      <c r="Y172" s="87"/>
      <c r="Z172" s="29"/>
      <c r="AA172" s="88"/>
      <c r="AB172" s="73"/>
      <c r="AC172" s="107" t="n">
        <f aca="false">F172*AC$2</f>
        <v>10600.6596</v>
      </c>
      <c r="AD172" s="105" t="n">
        <f aca="false">AC172*1.1</f>
        <v>11660.72556</v>
      </c>
      <c r="AE172" s="106" t="n">
        <f aca="false">AC172*0.9</f>
        <v>9540.59364</v>
      </c>
      <c r="AF172" s="73"/>
      <c r="AG172" s="107" t="n">
        <v>7084.26</v>
      </c>
      <c r="AH172" s="105" t="n">
        <v>39.1207</v>
      </c>
      <c r="AI172" s="105" t="n">
        <v>42.6284</v>
      </c>
      <c r="AJ172" s="106" t="n">
        <v>41.9834</v>
      </c>
      <c r="AK172" s="73"/>
      <c r="AL172" s="107" t="n">
        <f aca="false">F172/AG172</f>
        <v>1.99515726413203</v>
      </c>
      <c r="AM172" s="106" t="n">
        <f aca="false">M172/AG172</f>
        <v>1.99558841713884</v>
      </c>
      <c r="AO172" s="89" t="n">
        <f aca="false">F172+AG172</f>
        <v>21218.4728</v>
      </c>
      <c r="AP172" s="90" t="n">
        <f aca="false">M172+AG172</f>
        <v>21221.5272</v>
      </c>
      <c r="AQ172" s="89"/>
      <c r="AR172" s="90"/>
      <c r="AS172" s="12"/>
      <c r="AU172" s="82" t="n">
        <f aca="false">ABS(AG172-Test!H90)</f>
        <v>7084.26</v>
      </c>
      <c r="AV172" s="82" t="n">
        <f aca="false">ABS(AH172-Test!I90)</f>
        <v>39.1207</v>
      </c>
      <c r="AW172" s="82" t="n">
        <f aca="false">ABS(AI172-Test!J90)</f>
        <v>42.6284</v>
      </c>
      <c r="AX172" s="82" t="n">
        <f aca="false">ABS(AJ172-Test!K90)</f>
        <v>41.9834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8817.4064</v>
      </c>
      <c r="G173" s="91" t="n">
        <v>36.7933</v>
      </c>
      <c r="H173" s="91" t="n">
        <v>41.2159</v>
      </c>
      <c r="I173" s="92" t="n">
        <v>41.4994</v>
      </c>
      <c r="J173" s="93" t="n">
        <v>19488.47</v>
      </c>
      <c r="K173" s="91"/>
      <c r="L173" s="73"/>
      <c r="M173" s="70" t="n">
        <v>8935.8784</v>
      </c>
      <c r="N173" s="70" t="n">
        <v>36.8426</v>
      </c>
      <c r="O173" s="70" t="n">
        <v>41.213</v>
      </c>
      <c r="P173" s="70" t="n">
        <v>41.4957</v>
      </c>
      <c r="Q173" s="70"/>
      <c r="R173" s="70"/>
      <c r="S173" s="73"/>
      <c r="T173" s="87"/>
      <c r="U173" s="29"/>
      <c r="V173" s="29"/>
      <c r="W173" s="74" t="n">
        <f aca="false">Q173/J173</f>
        <v>0</v>
      </c>
      <c r="X173" s="74" t="e">
        <f aca="false">R173/K173</f>
        <v>#DIV/0!</v>
      </c>
      <c r="Y173" s="87"/>
      <c r="Z173" s="29"/>
      <c r="AA173" s="88"/>
      <c r="AB173" s="73"/>
      <c r="AC173" s="107" t="n">
        <f aca="false">F173*AC$2</f>
        <v>6613.0548</v>
      </c>
      <c r="AD173" s="105" t="n">
        <f aca="false">AC173*1.1</f>
        <v>7274.36028</v>
      </c>
      <c r="AE173" s="106" t="n">
        <f aca="false">AC173*0.9</f>
        <v>5951.74932</v>
      </c>
      <c r="AF173" s="73"/>
      <c r="AG173" s="107" t="n">
        <v>7084.26</v>
      </c>
      <c r="AH173" s="105" t="n">
        <v>39.1207</v>
      </c>
      <c r="AI173" s="105" t="n">
        <v>42.6284</v>
      </c>
      <c r="AJ173" s="106" t="n">
        <v>41.9834</v>
      </c>
      <c r="AK173" s="73"/>
      <c r="AL173" s="107" t="n">
        <f aca="false">F173/AG173</f>
        <v>1.24464748611711</v>
      </c>
      <c r="AM173" s="106" t="n">
        <f aca="false">M173/AG173</f>
        <v>1.2613707571433</v>
      </c>
      <c r="AO173" s="89" t="n">
        <f aca="false">F173+AG173</f>
        <v>15901.6664</v>
      </c>
      <c r="AP173" s="90" t="n">
        <f aca="false">M173+AG173</f>
        <v>16020.1384</v>
      </c>
      <c r="AQ173" s="89"/>
      <c r="AR173" s="90"/>
      <c r="AS173" s="12"/>
      <c r="AU173" s="82" t="n">
        <f aca="false">ABS(AG173-Test!H91)</f>
        <v>7084.26</v>
      </c>
      <c r="AV173" s="82" t="n">
        <f aca="false">ABS(AH173-Test!I91)</f>
        <v>39.1207</v>
      </c>
      <c r="AW173" s="82" t="n">
        <f aca="false">ABS(AI173-Test!J91)</f>
        <v>42.6284</v>
      </c>
      <c r="AX173" s="82" t="n">
        <f aca="false">ABS(AJ173-Test!K91)</f>
        <v>41.9834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4950.3816</v>
      </c>
      <c r="G174" s="108" t="n">
        <v>35.9808</v>
      </c>
      <c r="H174" s="108" t="n">
        <v>40.8441</v>
      </c>
      <c r="I174" s="109" t="n">
        <v>40.9908</v>
      </c>
      <c r="J174" s="95" t="n">
        <v>17780.05</v>
      </c>
      <c r="K174" s="96"/>
      <c r="L174" s="73"/>
      <c r="M174" s="70" t="n">
        <v>5097.888</v>
      </c>
      <c r="N174" s="70" t="n">
        <v>36.0338</v>
      </c>
      <c r="O174" s="70" t="n">
        <v>40.8437</v>
      </c>
      <c r="P174" s="70" t="n">
        <v>40.9938</v>
      </c>
      <c r="Q174" s="70"/>
      <c r="R174" s="70"/>
      <c r="S174" s="73"/>
      <c r="T174" s="97"/>
      <c r="U174" s="98"/>
      <c r="V174" s="98"/>
      <c r="W174" s="74" t="n">
        <f aca="false">Q174/J174</f>
        <v>0</v>
      </c>
      <c r="X174" s="74" t="e">
        <f aca="false">R174/K174</f>
        <v>#DIV/0!</v>
      </c>
      <c r="Y174" s="97"/>
      <c r="Z174" s="98"/>
      <c r="AA174" s="99"/>
      <c r="AB174" s="73"/>
      <c r="AC174" s="110" t="n">
        <f aca="false">F174*AC$2</f>
        <v>3712.7862</v>
      </c>
      <c r="AD174" s="108" t="n">
        <f aca="false">AC174*1.1</f>
        <v>4084.06482</v>
      </c>
      <c r="AE174" s="109" t="n">
        <f aca="false">AC174*0.9</f>
        <v>3341.50758</v>
      </c>
      <c r="AF174" s="73"/>
      <c r="AG174" s="110" t="n">
        <v>7084.26</v>
      </c>
      <c r="AH174" s="108" t="n">
        <v>39.1207</v>
      </c>
      <c r="AI174" s="108" t="n">
        <v>42.6284</v>
      </c>
      <c r="AJ174" s="109" t="n">
        <v>41.9834</v>
      </c>
      <c r="AK174" s="73"/>
      <c r="AL174" s="110" t="n">
        <f aca="false">F174/AG174</f>
        <v>0.698785984704119</v>
      </c>
      <c r="AM174" s="109" t="n">
        <f aca="false">M174/AG174</f>
        <v>0.719607693675839</v>
      </c>
      <c r="AO174" s="101" t="n">
        <f aca="false">F174+AG174</f>
        <v>12034.6416</v>
      </c>
      <c r="AP174" s="102" t="n">
        <f aca="false">M174+AG174</f>
        <v>12182.148</v>
      </c>
      <c r="AQ174" s="101"/>
      <c r="AR174" s="102"/>
      <c r="AS174" s="27"/>
      <c r="AU174" s="82" t="n">
        <f aca="false">ABS(AG174-Test!H92)</f>
        <v>7084.26</v>
      </c>
      <c r="AV174" s="82" t="n">
        <f aca="false">ABS(AH174-Test!I92)</f>
        <v>39.1207</v>
      </c>
      <c r="AW174" s="82" t="n">
        <f aca="false">ABS(AI174-Test!J92)</f>
        <v>42.6284</v>
      </c>
      <c r="AX174" s="82" t="n">
        <f aca="false">ABS(AJ174-Test!K92)</f>
        <v>41.9834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12008.908</v>
      </c>
      <c r="G175" s="103" t="n">
        <v>36.905</v>
      </c>
      <c r="H175" s="103" t="n">
        <v>41.296</v>
      </c>
      <c r="I175" s="104" t="n">
        <v>41.6228</v>
      </c>
      <c r="J175" s="70" t="n">
        <v>19993.43</v>
      </c>
      <c r="K175" s="71"/>
      <c r="L175" s="73"/>
      <c r="M175" s="70" t="n">
        <v>11975.368</v>
      </c>
      <c r="N175" s="70" t="n">
        <v>36.9235</v>
      </c>
      <c r="O175" s="70" t="n">
        <v>41.2895</v>
      </c>
      <c r="P175" s="70" t="n">
        <v>41.6163</v>
      </c>
      <c r="Q175" s="70"/>
      <c r="R175" s="70"/>
      <c r="S175" s="73"/>
      <c r="T175" s="9" t="e">
        <f aca="false">bdrate($F175:$F178,G175:G178,$M175:$M178,N175:N178)</f>
        <v>#VALUE!</v>
      </c>
      <c r="U175" s="10" t="e">
        <f aca="false">bdrate($F175:$F178,H175:H178,$M175:$M178,O175:O178)</f>
        <v>#VALUE!</v>
      </c>
      <c r="V175" s="10" t="e">
        <f aca="false">bdrate($F175:$F178,I175:I178,$M175:$M178,P175:P178)</f>
        <v>#VALUE!</v>
      </c>
      <c r="W175" s="74" t="n">
        <f aca="false">Q175/J175</f>
        <v>0</v>
      </c>
      <c r="X175" s="74" t="e">
        <f aca="false">R175/K175</f>
        <v>#DIV/0!</v>
      </c>
      <c r="Y175" s="20" t="e">
        <f aca="false">bdrateOld($F175:$F178,G175:G178,$M175:$M178,N175:N178)</f>
        <v>#VALUE!</v>
      </c>
      <c r="Z175" s="21" t="e">
        <f aca="false">bdrateOld($F175:$F178,H175:H178,$M175:$M178,O175:O178)</f>
        <v>#VALUE!</v>
      </c>
      <c r="AA175" s="41" t="e">
        <f aca="false">bdrateOld($F175:$F178,I175:I178,$M175:$M178,P175:P178)</f>
        <v>#VALUE!</v>
      </c>
      <c r="AB175" s="73"/>
      <c r="AC175" s="93" t="n">
        <f aca="false">F175*AC$2</f>
        <v>9006.681</v>
      </c>
      <c r="AD175" s="91" t="n">
        <f aca="false">AC175*1.1</f>
        <v>9907.3491</v>
      </c>
      <c r="AE175" s="92" t="n">
        <f aca="false">AC175*0.9</f>
        <v>8106.0129</v>
      </c>
      <c r="AF175" s="73"/>
      <c r="AG175" s="93" t="n">
        <v>4531.492</v>
      </c>
      <c r="AH175" s="91" t="n">
        <v>36.6583</v>
      </c>
      <c r="AI175" s="91" t="n">
        <v>41.0453</v>
      </c>
      <c r="AJ175" s="92" t="n">
        <v>40.148</v>
      </c>
      <c r="AK175" s="73"/>
      <c r="AL175" s="93" t="n">
        <f aca="false">F175/AG175</f>
        <v>2.65010023188831</v>
      </c>
      <c r="AM175" s="92" t="n">
        <f aca="false">M175/AG175</f>
        <v>2.64269869614688</v>
      </c>
      <c r="AO175" s="78" t="n">
        <f aca="false">F175+AG175</f>
        <v>16540.4</v>
      </c>
      <c r="AP175" s="79" t="n">
        <f aca="false">M175+AG175</f>
        <v>16506.86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93)</f>
        <v>4531.492</v>
      </c>
      <c r="AV175" s="82" t="n">
        <f aca="false">ABS(AH175-Test!I93)</f>
        <v>36.6583</v>
      </c>
      <c r="AW175" s="82" t="n">
        <f aca="false">ABS(AI175-Test!J93)</f>
        <v>41.0453</v>
      </c>
      <c r="AX175" s="82" t="n">
        <f aca="false">ABS(AJ175-Test!K93)</f>
        <v>40.148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8498.3248</v>
      </c>
      <c r="G176" s="105" t="n">
        <v>36.1031</v>
      </c>
      <c r="H176" s="105" t="n">
        <v>40.9116</v>
      </c>
      <c r="I176" s="106" t="n">
        <v>41.1115</v>
      </c>
      <c r="J176" s="84" t="n">
        <v>17604.11</v>
      </c>
      <c r="K176" s="85"/>
      <c r="L176" s="73"/>
      <c r="M176" s="70" t="n">
        <v>8510.1488</v>
      </c>
      <c r="N176" s="70" t="n">
        <v>36.1362</v>
      </c>
      <c r="O176" s="70" t="n">
        <v>40.9068</v>
      </c>
      <c r="P176" s="70" t="n">
        <v>41.1063</v>
      </c>
      <c r="Q176" s="70"/>
      <c r="R176" s="70"/>
      <c r="S176" s="73"/>
      <c r="T176" s="87"/>
      <c r="U176" s="29"/>
      <c r="V176" s="29"/>
      <c r="W176" s="74" t="n">
        <f aca="false">Q176/J176</f>
        <v>0</v>
      </c>
      <c r="X176" s="74" t="e">
        <f aca="false">R176/K176</f>
        <v>#DIV/0!</v>
      </c>
      <c r="Y176" s="87"/>
      <c r="Z176" s="29"/>
      <c r="AA176" s="88"/>
      <c r="AB176" s="73"/>
      <c r="AC176" s="107" t="n">
        <f aca="false">F176*AC$2</f>
        <v>6373.7436</v>
      </c>
      <c r="AD176" s="105" t="n">
        <f aca="false">AC176*1.1</f>
        <v>7011.11796</v>
      </c>
      <c r="AE176" s="106" t="n">
        <f aca="false">AC176*0.9</f>
        <v>5736.36924</v>
      </c>
      <c r="AF176" s="73"/>
      <c r="AG176" s="107" t="n">
        <v>4531.492</v>
      </c>
      <c r="AH176" s="105" t="n">
        <v>36.6583</v>
      </c>
      <c r="AI176" s="105" t="n">
        <v>41.0453</v>
      </c>
      <c r="AJ176" s="106" t="n">
        <v>40.148</v>
      </c>
      <c r="AK176" s="73"/>
      <c r="AL176" s="107" t="n">
        <f aca="false">F176/AG176</f>
        <v>1.87539221077738</v>
      </c>
      <c r="AM176" s="106" t="n">
        <f aca="false">M176/AG176</f>
        <v>1.87800150590578</v>
      </c>
      <c r="AO176" s="89" t="n">
        <f aca="false">F176+AG176</f>
        <v>13029.8168</v>
      </c>
      <c r="AP176" s="90" t="n">
        <f aca="false">M176+AG176</f>
        <v>13041.6408</v>
      </c>
      <c r="AQ176" s="89"/>
      <c r="AR176" s="90"/>
      <c r="AS176" s="12"/>
      <c r="AU176" s="82" t="n">
        <f aca="false">ABS(AG176-Test!H94)</f>
        <v>4531.492</v>
      </c>
      <c r="AV176" s="82" t="n">
        <f aca="false">ABS(AH176-Test!I94)</f>
        <v>36.6583</v>
      </c>
      <c r="AW176" s="82" t="n">
        <f aca="false">ABS(AI176-Test!J94)</f>
        <v>41.0453</v>
      </c>
      <c r="AX176" s="82" t="n">
        <f aca="false">ABS(AJ176-Test!K94)</f>
        <v>40.148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5206.768</v>
      </c>
      <c r="G177" s="105" t="n">
        <v>35.1968</v>
      </c>
      <c r="H177" s="105" t="n">
        <v>40.1131</v>
      </c>
      <c r="I177" s="106" t="n">
        <v>40.0445</v>
      </c>
      <c r="J177" s="93" t="n">
        <v>17523.14</v>
      </c>
      <c r="K177" s="91"/>
      <c r="L177" s="73"/>
      <c r="M177" s="70" t="n">
        <v>5309.6904</v>
      </c>
      <c r="N177" s="70" t="n">
        <v>35.26</v>
      </c>
      <c r="O177" s="70" t="n">
        <v>40.1172</v>
      </c>
      <c r="P177" s="70" t="n">
        <v>40.0459</v>
      </c>
      <c r="Q177" s="70"/>
      <c r="R177" s="70"/>
      <c r="S177" s="73"/>
      <c r="T177" s="87"/>
      <c r="U177" s="29"/>
      <c r="V177" s="29"/>
      <c r="W177" s="74" t="n">
        <f aca="false">Q177/J177</f>
        <v>0</v>
      </c>
      <c r="X177" s="74" t="e">
        <f aca="false">R177/K177</f>
        <v>#DIV/0!</v>
      </c>
      <c r="Y177" s="87"/>
      <c r="Z177" s="29"/>
      <c r="AA177" s="88"/>
      <c r="AB177" s="73"/>
      <c r="AC177" s="107" t="n">
        <f aca="false">F177*AC$2</f>
        <v>3905.076</v>
      </c>
      <c r="AD177" s="105" t="n">
        <f aca="false">AC177*1.1</f>
        <v>4295.5836</v>
      </c>
      <c r="AE177" s="106" t="n">
        <f aca="false">AC177*0.9</f>
        <v>3514.5684</v>
      </c>
      <c r="AF177" s="73"/>
      <c r="AG177" s="107" t="n">
        <v>4531.492</v>
      </c>
      <c r="AH177" s="105" t="n">
        <v>36.6583</v>
      </c>
      <c r="AI177" s="105" t="n">
        <v>41.0453</v>
      </c>
      <c r="AJ177" s="106" t="n">
        <v>40.148</v>
      </c>
      <c r="AK177" s="73"/>
      <c r="AL177" s="107" t="n">
        <f aca="false">F177/AG177</f>
        <v>1.14901846897225</v>
      </c>
      <c r="AM177" s="106" t="n">
        <f aca="false">M177/AG177</f>
        <v>1.17173116492316</v>
      </c>
      <c r="AO177" s="89" t="n">
        <f aca="false">F177+AG177</f>
        <v>9738.26</v>
      </c>
      <c r="AP177" s="90" t="n">
        <f aca="false">M177+AG177</f>
        <v>9841.1824</v>
      </c>
      <c r="AQ177" s="89"/>
      <c r="AR177" s="90"/>
      <c r="AS177" s="12"/>
      <c r="AU177" s="82" t="n">
        <f aca="false">ABS(AG177-Test!H95)</f>
        <v>4531.492</v>
      </c>
      <c r="AV177" s="82" t="n">
        <f aca="false">ABS(AH177-Test!I95)</f>
        <v>36.6583</v>
      </c>
      <c r="AW177" s="82" t="n">
        <f aca="false">ABS(AI177-Test!J95)</f>
        <v>41.0453</v>
      </c>
      <c r="AX177" s="82" t="n">
        <f aca="false">ABS(AJ177-Test!K95)</f>
        <v>40.148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2685.7744</v>
      </c>
      <c r="G178" s="108" t="n">
        <v>34.2513</v>
      </c>
      <c r="H178" s="108" t="n">
        <v>39.739</v>
      </c>
      <c r="I178" s="109" t="n">
        <v>39.5343</v>
      </c>
      <c r="J178" s="95" t="n">
        <v>14627.85</v>
      </c>
      <c r="K178" s="96"/>
      <c r="L178" s="73"/>
      <c r="M178" s="70" t="n">
        <v>2804.128</v>
      </c>
      <c r="N178" s="70" t="n">
        <v>34.3175</v>
      </c>
      <c r="O178" s="70" t="n">
        <v>39.7436</v>
      </c>
      <c r="P178" s="70" t="n">
        <v>39.5394</v>
      </c>
      <c r="Q178" s="70"/>
      <c r="R178" s="70"/>
      <c r="S178" s="73"/>
      <c r="T178" s="97"/>
      <c r="U178" s="98"/>
      <c r="V178" s="98"/>
      <c r="W178" s="74" t="n">
        <f aca="false">Q178/J178</f>
        <v>0</v>
      </c>
      <c r="X178" s="74" t="e">
        <f aca="false">R178/K178</f>
        <v>#DIV/0!</v>
      </c>
      <c r="Y178" s="97"/>
      <c r="Z178" s="98"/>
      <c r="AA178" s="99"/>
      <c r="AB178" s="73"/>
      <c r="AC178" s="110" t="n">
        <f aca="false">F178*AC$2</f>
        <v>2014.3308</v>
      </c>
      <c r="AD178" s="108" t="n">
        <f aca="false">AC178*1.1</f>
        <v>2215.76388</v>
      </c>
      <c r="AE178" s="109" t="n">
        <f aca="false">AC178*0.9</f>
        <v>1812.89772</v>
      </c>
      <c r="AF178" s="73"/>
      <c r="AG178" s="110" t="n">
        <v>4531.492</v>
      </c>
      <c r="AH178" s="108" t="n">
        <v>36.6583</v>
      </c>
      <c r="AI178" s="108" t="n">
        <v>41.0453</v>
      </c>
      <c r="AJ178" s="109" t="n">
        <v>40.148</v>
      </c>
      <c r="AK178" s="73"/>
      <c r="AL178" s="110" t="n">
        <f aca="false">F178/AG178</f>
        <v>0.592690972421445</v>
      </c>
      <c r="AM178" s="109" t="n">
        <f aca="false">M178/AG178</f>
        <v>0.618808992711451</v>
      </c>
      <c r="AO178" s="101" t="n">
        <f aca="false">F178+AG178</f>
        <v>7217.2664</v>
      </c>
      <c r="AP178" s="102" t="n">
        <f aca="false">M178+AG178</f>
        <v>7335.62</v>
      </c>
      <c r="AQ178" s="101"/>
      <c r="AR178" s="102"/>
      <c r="AS178" s="27"/>
      <c r="AU178" s="82" t="n">
        <f aca="false">ABS(AG178-Test!H96)</f>
        <v>4531.492</v>
      </c>
      <c r="AV178" s="82" t="n">
        <f aca="false">ABS(AH178-Test!I96)</f>
        <v>36.6583</v>
      </c>
      <c r="AW178" s="82" t="n">
        <f aca="false">ABS(AI178-Test!J96)</f>
        <v>41.0453</v>
      </c>
      <c r="AX178" s="82" t="n">
        <f aca="false">ABS(AJ178-Test!K96)</f>
        <v>40.148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103358.1064</v>
      </c>
      <c r="G179" s="113" t="n">
        <f aca="false">G163</f>
        <v>43.6919</v>
      </c>
      <c r="H179" s="113" t="n">
        <f aca="false">H163</f>
        <v>44.7722</v>
      </c>
      <c r="I179" s="114" t="n">
        <f aca="false">I163</f>
        <v>46.3882</v>
      </c>
      <c r="J179" s="112" t="n">
        <f aca="false">J163</f>
        <v>32415.69</v>
      </c>
      <c r="K179" s="113"/>
      <c r="L179" s="73"/>
      <c r="M179" s="115" t="n">
        <f aca="false">M163</f>
        <v>103257.1408</v>
      </c>
      <c r="N179" s="113" t="n">
        <f aca="false">N163</f>
        <v>43.7035</v>
      </c>
      <c r="O179" s="113" t="n">
        <f aca="false">O163</f>
        <v>44.7653</v>
      </c>
      <c r="P179" s="114" t="n">
        <f aca="false">P163</f>
        <v>46.3811</v>
      </c>
      <c r="Q179" s="114"/>
      <c r="R179" s="114"/>
      <c r="S179" s="73"/>
      <c r="T179" s="9" t="e">
        <f aca="false">bdrate($F179:$F182,G179:G182,$M179:$M182,N179:N182)</f>
        <v>#VALUE!</v>
      </c>
      <c r="U179" s="10" t="e">
        <f aca="false">bdrate($F179:$F182,H179:H182,$M179:$M182,O179:O182)</f>
        <v>#VALUE!</v>
      </c>
      <c r="V179" s="23" t="e">
        <f aca="false">bdrate($F179:$F182,I179:I182,$M179:$M182,P179:P182)</f>
        <v>#VALUE!</v>
      </c>
      <c r="W179" s="74" t="n">
        <f aca="false">Q179/J179</f>
        <v>0</v>
      </c>
      <c r="X179" s="74" t="e">
        <f aca="false">R179/K179</f>
        <v>#DIV/0!</v>
      </c>
      <c r="Y179" s="9" t="e">
        <f aca="false">bdrateOld($F179:$F182,G179:G182,$M179:$M182,N179:N182)</f>
        <v>#VALUE!</v>
      </c>
      <c r="Z179" s="10" t="e">
        <f aca="false">bdrateOld($F179:$F182,H179:H182,$M179:$M182,O179:O182)</f>
        <v>#VALUE!</v>
      </c>
      <c r="AA179" s="23" t="e">
        <f aca="false">bdrateOld($F179:$F182,I179:I182,$M179:$M182,P179:P182)</f>
        <v>#VALUE!</v>
      </c>
      <c r="AB179" s="73"/>
      <c r="AC179" s="112" t="n">
        <f aca="false">F179*AC$2</f>
        <v>77518.5798</v>
      </c>
      <c r="AD179" s="113" t="n">
        <f aca="false">AC179*1.1</f>
        <v>85270.43778</v>
      </c>
      <c r="AE179" s="114" t="n">
        <f aca="false">AC179*0.9</f>
        <v>69766.72182</v>
      </c>
      <c r="AF179" s="73"/>
      <c r="AG179" s="112" t="n">
        <f aca="false">AG163</f>
        <v>16469.132</v>
      </c>
      <c r="AH179" s="113" t="n">
        <f aca="false">AH163</f>
        <v>43.8907</v>
      </c>
      <c r="AI179" s="113" t="n">
        <f aca="false">AI163</f>
        <v>46.2214</v>
      </c>
      <c r="AJ179" s="114" t="n">
        <f aca="false">AJ163</f>
        <v>46.195</v>
      </c>
      <c r="AK179" s="73"/>
      <c r="AL179" s="112" t="n">
        <f aca="false">F179/AG179</f>
        <v>6.27586847928598</v>
      </c>
      <c r="AM179" s="114" t="n">
        <f aca="false">M179/AG179</f>
        <v>6.26973788296797</v>
      </c>
      <c r="AO179" s="78" t="n">
        <f aca="false">F179+AG179</f>
        <v>119827.2384</v>
      </c>
      <c r="AP179" s="79" t="n">
        <f aca="false">M179+AG179</f>
        <v>119726.2728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40240.5592</v>
      </c>
      <c r="G180" s="117" t="n">
        <f aca="false">G167</f>
        <v>40.024</v>
      </c>
      <c r="H180" s="117" t="n">
        <f aca="false">H167</f>
        <v>43.6869</v>
      </c>
      <c r="I180" s="118" t="n">
        <f aca="false">I167</f>
        <v>44.9357</v>
      </c>
      <c r="J180" s="116" t="n">
        <f aca="false">J167</f>
        <v>24429.95</v>
      </c>
      <c r="K180" s="117"/>
      <c r="L180" s="73"/>
      <c r="M180" s="119" t="n">
        <f aca="false">M167</f>
        <v>40234.7928</v>
      </c>
      <c r="N180" s="117" t="n">
        <f aca="false">N167</f>
        <v>40.0454</v>
      </c>
      <c r="O180" s="117" t="n">
        <f aca="false">O167</f>
        <v>43.6759</v>
      </c>
      <c r="P180" s="118" t="n">
        <f aca="false">P167</f>
        <v>44.9218</v>
      </c>
      <c r="Q180" s="118"/>
      <c r="R180" s="118"/>
      <c r="S180" s="73"/>
      <c r="T180" s="87"/>
      <c r="U180" s="29"/>
      <c r="V180" s="88"/>
      <c r="W180" s="74" t="n">
        <f aca="false">Q180/J180</f>
        <v>0</v>
      </c>
      <c r="X180" s="74" t="e">
        <f aca="false">R180/K180</f>
        <v>#DIV/0!</v>
      </c>
      <c r="Y180" s="87"/>
      <c r="Z180" s="29"/>
      <c r="AA180" s="88"/>
      <c r="AB180" s="73"/>
      <c r="AC180" s="116" t="n">
        <f aca="false">F180*AC$2</f>
        <v>30180.4194</v>
      </c>
      <c r="AD180" s="117" t="n">
        <f aca="false">AC180*1.1</f>
        <v>33198.46134</v>
      </c>
      <c r="AE180" s="118" t="n">
        <f aca="false">AC180*0.9</f>
        <v>27162.37746</v>
      </c>
      <c r="AF180" s="73"/>
      <c r="AG180" s="116" t="n">
        <f aca="false">AG167</f>
        <v>10736.68</v>
      </c>
      <c r="AH180" s="117" t="n">
        <f aca="false">AH167</f>
        <v>41.4921</v>
      </c>
      <c r="AI180" s="117" t="n">
        <f aca="false">AI167</f>
        <v>44.1755</v>
      </c>
      <c r="AJ180" s="118" t="n">
        <f aca="false">AJ167</f>
        <v>43.788</v>
      </c>
      <c r="AK180" s="73"/>
      <c r="AL180" s="116" t="n">
        <f aca="false">F180/AG180</f>
        <v>3.74795180633119</v>
      </c>
      <c r="AM180" s="118" t="n">
        <f aca="false">M180/AG180</f>
        <v>3.74741473155575</v>
      </c>
      <c r="AO180" s="89" t="n">
        <f aca="false">F180+AG180</f>
        <v>50977.2392</v>
      </c>
      <c r="AP180" s="90" t="n">
        <f aca="false">M180+AG180</f>
        <v>50971.4728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20130.0024</v>
      </c>
      <c r="G181" s="117" t="n">
        <f aca="false">G171</f>
        <v>38.3228</v>
      </c>
      <c r="H181" s="117" t="n">
        <f aca="false">H171</f>
        <v>42.3657</v>
      </c>
      <c r="I181" s="118" t="n">
        <f aca="false">I171</f>
        <v>43.0673</v>
      </c>
      <c r="J181" s="116" t="n">
        <f aca="false">J171</f>
        <v>22924.34</v>
      </c>
      <c r="K181" s="117"/>
      <c r="L181" s="73"/>
      <c r="M181" s="119" t="n">
        <f aca="false">M171</f>
        <v>20090.172</v>
      </c>
      <c r="N181" s="117" t="n">
        <f aca="false">N171</f>
        <v>38.3414</v>
      </c>
      <c r="O181" s="117" t="n">
        <f aca="false">O171</f>
        <v>42.3596</v>
      </c>
      <c r="P181" s="118" t="n">
        <f aca="false">P171</f>
        <v>43.0569</v>
      </c>
      <c r="Q181" s="118"/>
      <c r="R181" s="118"/>
      <c r="S181" s="73"/>
      <c r="T181" s="87"/>
      <c r="U181" s="29"/>
      <c r="V181" s="88"/>
      <c r="W181" s="74" t="n">
        <f aca="false">Q181/J181</f>
        <v>0</v>
      </c>
      <c r="X181" s="74" t="e">
        <f aca="false">R181/K181</f>
        <v>#DIV/0!</v>
      </c>
      <c r="Y181" s="87"/>
      <c r="Z181" s="29"/>
      <c r="AA181" s="88"/>
      <c r="AB181" s="73"/>
      <c r="AC181" s="116" t="n">
        <f aca="false">F181*AC$2</f>
        <v>15097.5018</v>
      </c>
      <c r="AD181" s="117" t="n">
        <f aca="false">AC181*1.1</f>
        <v>16607.25198</v>
      </c>
      <c r="AE181" s="118" t="n">
        <f aca="false">AC181*0.9</f>
        <v>13587.75162</v>
      </c>
      <c r="AF181" s="73"/>
      <c r="AG181" s="116" t="n">
        <f aca="false">AG171</f>
        <v>7084.26</v>
      </c>
      <c r="AH181" s="117" t="n">
        <f aca="false">AH171</f>
        <v>39.1207</v>
      </c>
      <c r="AI181" s="117" t="n">
        <f aca="false">AI171</f>
        <v>42.6284</v>
      </c>
      <c r="AJ181" s="118" t="n">
        <f aca="false">AJ171</f>
        <v>41.9834</v>
      </c>
      <c r="AK181" s="73"/>
      <c r="AL181" s="116" t="n">
        <f aca="false">F181/AG181</f>
        <v>2.84151095527268</v>
      </c>
      <c r="AM181" s="118" t="n">
        <f aca="false">M181/AG181</f>
        <v>2.83588857551812</v>
      </c>
      <c r="AO181" s="89" t="n">
        <f aca="false">F181+AG181</f>
        <v>27214.2624</v>
      </c>
      <c r="AP181" s="90" t="n">
        <f aca="false">M181+AG181</f>
        <v>27174.432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12008.908</v>
      </c>
      <c r="G182" s="121" t="n">
        <f aca="false">G175</f>
        <v>36.905</v>
      </c>
      <c r="H182" s="121" t="n">
        <f aca="false">H175</f>
        <v>41.296</v>
      </c>
      <c r="I182" s="122" t="n">
        <f aca="false">I175</f>
        <v>41.6228</v>
      </c>
      <c r="J182" s="120" t="n">
        <f aca="false">J175</f>
        <v>19993.43</v>
      </c>
      <c r="K182" s="121"/>
      <c r="L182" s="73"/>
      <c r="M182" s="123" t="n">
        <f aca="false">M175</f>
        <v>11975.368</v>
      </c>
      <c r="N182" s="121" t="n">
        <f aca="false">N175</f>
        <v>36.9235</v>
      </c>
      <c r="O182" s="121" t="n">
        <f aca="false">O175</f>
        <v>41.2895</v>
      </c>
      <c r="P182" s="122" t="n">
        <f aca="false">P175</f>
        <v>41.6163</v>
      </c>
      <c r="Q182" s="122"/>
      <c r="R182" s="122"/>
      <c r="S182" s="73"/>
      <c r="T182" s="97"/>
      <c r="U182" s="98"/>
      <c r="V182" s="99"/>
      <c r="W182" s="74" t="n">
        <f aca="false">Q182/J182</f>
        <v>0</v>
      </c>
      <c r="X182" s="74" t="e">
        <f aca="false">R182/K182</f>
        <v>#DIV/0!</v>
      </c>
      <c r="Y182" s="97"/>
      <c r="Z182" s="98"/>
      <c r="AA182" s="99"/>
      <c r="AB182" s="73"/>
      <c r="AC182" s="120" t="n">
        <f aca="false">F182*AC$2</f>
        <v>9006.681</v>
      </c>
      <c r="AD182" s="121" t="n">
        <f aca="false">AC182*1.1</f>
        <v>9907.3491</v>
      </c>
      <c r="AE182" s="122" t="n">
        <f aca="false">AC182*0.9</f>
        <v>8106.0129</v>
      </c>
      <c r="AF182" s="73"/>
      <c r="AG182" s="120" t="n">
        <f aca="false">AG175</f>
        <v>4531.492</v>
      </c>
      <c r="AH182" s="121" t="n">
        <f aca="false">AH175</f>
        <v>36.6583</v>
      </c>
      <c r="AI182" s="121" t="n">
        <f aca="false">AI175</f>
        <v>41.0453</v>
      </c>
      <c r="AJ182" s="122" t="n">
        <f aca="false">AJ175</f>
        <v>40.148</v>
      </c>
      <c r="AK182" s="73"/>
      <c r="AL182" s="120" t="n">
        <f aca="false">F182/AG182</f>
        <v>2.65010023188831</v>
      </c>
      <c r="AM182" s="122" t="n">
        <f aca="false">M182/AG182</f>
        <v>2.64269869614688</v>
      </c>
      <c r="AO182" s="101" t="n">
        <f aca="false">F182+AG182</f>
        <v>16540.4</v>
      </c>
      <c r="AP182" s="102" t="n">
        <f aca="false">M182+AG182</f>
        <v>16506.86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59757.3808</v>
      </c>
      <c r="G183" s="113" t="n">
        <f aca="false">G164</f>
        <v>41.3319</v>
      </c>
      <c r="H183" s="113" t="n">
        <f aca="false">H164</f>
        <v>44.2177</v>
      </c>
      <c r="I183" s="114" t="n">
        <f aca="false">I164</f>
        <v>45.6801</v>
      </c>
      <c r="J183" s="112" t="n">
        <f aca="false">J164</f>
        <v>28913.9</v>
      </c>
      <c r="K183" s="113"/>
      <c r="L183" s="73"/>
      <c r="M183" s="115" t="n">
        <f aca="false">M164</f>
        <v>59796.736</v>
      </c>
      <c r="N183" s="113" t="n">
        <f aca="false">N164</f>
        <v>41.3534</v>
      </c>
      <c r="O183" s="113" t="n">
        <f aca="false">O164</f>
        <v>44.211</v>
      </c>
      <c r="P183" s="114" t="n">
        <f aca="false">P164</f>
        <v>45.6678</v>
      </c>
      <c r="Q183" s="114"/>
      <c r="R183" s="114"/>
      <c r="S183" s="73"/>
      <c r="T183" s="9" t="e">
        <f aca="false">bdrate($F183:$F186,G183:G186,$M183:$M186,N183:N186)</f>
        <v>#VALUE!</v>
      </c>
      <c r="U183" s="10" t="e">
        <f aca="false">bdrate($F183:$F186,H183:H186,$M183:$M186,O183:O186)</f>
        <v>#VALUE!</v>
      </c>
      <c r="V183" s="10" t="e">
        <f aca="false">bdrate($F183:$F186,I183:I186,$M183:$M186,P183:P186)</f>
        <v>#VALUE!</v>
      </c>
      <c r="W183" s="74" t="n">
        <f aca="false">Q183/J183</f>
        <v>0</v>
      </c>
      <c r="X183" s="74" t="e">
        <f aca="false">R183/K183</f>
        <v>#DIV/0!</v>
      </c>
      <c r="Y183" s="20" t="e">
        <f aca="false">bdrateOld($F183:$F186,G183:G186,$M183:$M186,N183:N186)</f>
        <v>#VALUE!</v>
      </c>
      <c r="Z183" s="21" t="e">
        <f aca="false">bdrateOld($F183:$F186,H183:H186,$M183:$M186,O183:O186)</f>
        <v>#VALUE!</v>
      </c>
      <c r="AA183" s="41" t="e">
        <f aca="false">bdrateOld($F183:$F186,I183:I186,$M183:$M186,P183:P186)</f>
        <v>#VALUE!</v>
      </c>
      <c r="AB183" s="73"/>
      <c r="AC183" s="112" t="n">
        <f aca="false">F183*AC$2</f>
        <v>44818.0356</v>
      </c>
      <c r="AD183" s="113" t="n">
        <f aca="false">AC183*1.1</f>
        <v>49299.83916</v>
      </c>
      <c r="AE183" s="114" t="n">
        <f aca="false">AC183*0.9</f>
        <v>40336.23204</v>
      </c>
      <c r="AF183" s="73"/>
      <c r="AG183" s="112" t="n">
        <f aca="false">AG164</f>
        <v>16469.132</v>
      </c>
      <c r="AH183" s="113" t="n">
        <f aca="false">AH164</f>
        <v>43.8907</v>
      </c>
      <c r="AI183" s="113" t="n">
        <f aca="false">AI164</f>
        <v>46.2214</v>
      </c>
      <c r="AJ183" s="114" t="n">
        <f aca="false">AJ164</f>
        <v>46.195</v>
      </c>
      <c r="AK183" s="73"/>
      <c r="AL183" s="112" t="n">
        <f aca="false">F183/AG183</f>
        <v>3.62844749802236</v>
      </c>
      <c r="AM183" s="114" t="n">
        <f aca="false">M183/AG183</f>
        <v>3.6308371321573</v>
      </c>
      <c r="AO183" s="78" t="n">
        <f aca="false">F183+AG183</f>
        <v>76226.5128</v>
      </c>
      <c r="AP183" s="79" t="n">
        <f aca="false">M183+AG183</f>
        <v>76265.868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25827.4848</v>
      </c>
      <c r="G184" s="117" t="n">
        <f aca="false">G168</f>
        <v>39.0755</v>
      </c>
      <c r="H184" s="117" t="n">
        <f aca="false">H168</f>
        <v>42.9926</v>
      </c>
      <c r="I184" s="118" t="n">
        <f aca="false">I168</f>
        <v>43.9422</v>
      </c>
      <c r="J184" s="116" t="n">
        <f aca="false">J168</f>
        <v>24074.57</v>
      </c>
      <c r="K184" s="117"/>
      <c r="L184" s="73"/>
      <c r="M184" s="119" t="n">
        <f aca="false">M168</f>
        <v>25873.1472</v>
      </c>
      <c r="N184" s="117" t="n">
        <f aca="false">N168</f>
        <v>39.1036</v>
      </c>
      <c r="O184" s="117" t="n">
        <f aca="false">O168</f>
        <v>42.9834</v>
      </c>
      <c r="P184" s="118" t="n">
        <f aca="false">P168</f>
        <v>43.9294</v>
      </c>
      <c r="Q184" s="118"/>
      <c r="R184" s="118"/>
      <c r="S184" s="73"/>
      <c r="T184" s="87"/>
      <c r="U184" s="29"/>
      <c r="V184" s="29"/>
      <c r="W184" s="74" t="n">
        <f aca="false">Q184/J184</f>
        <v>0</v>
      </c>
      <c r="X184" s="74" t="e">
        <f aca="false">R184/K184</f>
        <v>#DIV/0!</v>
      </c>
      <c r="Y184" s="87"/>
      <c r="Z184" s="29"/>
      <c r="AA184" s="88"/>
      <c r="AB184" s="73"/>
      <c r="AC184" s="116" t="n">
        <f aca="false">F184*AC$2</f>
        <v>19370.6136</v>
      </c>
      <c r="AD184" s="117" t="n">
        <f aca="false">AC184*1.1</f>
        <v>21307.67496</v>
      </c>
      <c r="AE184" s="118" t="n">
        <f aca="false">AC184*0.9</f>
        <v>17433.55224</v>
      </c>
      <c r="AF184" s="73"/>
      <c r="AG184" s="116" t="n">
        <f aca="false">AG168</f>
        <v>10736.68</v>
      </c>
      <c r="AH184" s="117" t="n">
        <f aca="false">AH168</f>
        <v>41.4921</v>
      </c>
      <c r="AI184" s="117" t="n">
        <f aca="false">AI168</f>
        <v>44.1755</v>
      </c>
      <c r="AJ184" s="118" t="n">
        <f aca="false">AJ168</f>
        <v>43.788</v>
      </c>
      <c r="AK184" s="73"/>
      <c r="AL184" s="116" t="n">
        <f aca="false">F184/AG184</f>
        <v>2.40553735419143</v>
      </c>
      <c r="AM184" s="118" t="n">
        <f aca="false">M184/AG184</f>
        <v>2.40979028899064</v>
      </c>
      <c r="AO184" s="89" t="n">
        <f aca="false">F184+AG184</f>
        <v>36564.1648</v>
      </c>
      <c r="AP184" s="90" t="n">
        <f aca="false">M184+AG184</f>
        <v>36609.8272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14134.2128</v>
      </c>
      <c r="G185" s="117" t="n">
        <f aca="false">G172</f>
        <v>37.5969</v>
      </c>
      <c r="H185" s="117" t="n">
        <f aca="false">H172</f>
        <v>41.9836</v>
      </c>
      <c r="I185" s="118" t="n">
        <f aca="false">I172</f>
        <v>42.5321</v>
      </c>
      <c r="J185" s="116" t="n">
        <f aca="false">J172</f>
        <v>19452.16</v>
      </c>
      <c r="K185" s="117"/>
      <c r="L185" s="73"/>
      <c r="M185" s="119" t="n">
        <f aca="false">M172</f>
        <v>14137.2672</v>
      </c>
      <c r="N185" s="117" t="n">
        <f aca="false">N172</f>
        <v>37.6239</v>
      </c>
      <c r="O185" s="117" t="n">
        <f aca="false">O172</f>
        <v>41.9783</v>
      </c>
      <c r="P185" s="118" t="n">
        <f aca="false">P172</f>
        <v>42.5283</v>
      </c>
      <c r="Q185" s="118"/>
      <c r="R185" s="118"/>
      <c r="S185" s="73"/>
      <c r="T185" s="87"/>
      <c r="U185" s="29"/>
      <c r="V185" s="29"/>
      <c r="W185" s="74" t="n">
        <f aca="false">Q185/J185</f>
        <v>0</v>
      </c>
      <c r="X185" s="74" t="e">
        <f aca="false">R185/K185</f>
        <v>#DIV/0!</v>
      </c>
      <c r="Y185" s="87"/>
      <c r="Z185" s="29"/>
      <c r="AA185" s="88"/>
      <c r="AB185" s="73"/>
      <c r="AC185" s="116" t="n">
        <f aca="false">F185*AC$2</f>
        <v>10600.6596</v>
      </c>
      <c r="AD185" s="117" t="n">
        <f aca="false">AC185*1.1</f>
        <v>11660.72556</v>
      </c>
      <c r="AE185" s="118" t="n">
        <f aca="false">AC185*0.9</f>
        <v>9540.59364</v>
      </c>
      <c r="AF185" s="73"/>
      <c r="AG185" s="116" t="n">
        <f aca="false">AG172</f>
        <v>7084.26</v>
      </c>
      <c r="AH185" s="117" t="n">
        <f aca="false">AH172</f>
        <v>39.1207</v>
      </c>
      <c r="AI185" s="117" t="n">
        <f aca="false">AI172</f>
        <v>42.6284</v>
      </c>
      <c r="AJ185" s="118" t="n">
        <f aca="false">AJ172</f>
        <v>41.9834</v>
      </c>
      <c r="AK185" s="73"/>
      <c r="AL185" s="116" t="n">
        <f aca="false">F185/AG185</f>
        <v>1.99515726413203</v>
      </c>
      <c r="AM185" s="118" t="n">
        <f aca="false">M185/AG185</f>
        <v>1.99558841713884</v>
      </c>
      <c r="AO185" s="89" t="n">
        <f aca="false">F185+AG185</f>
        <v>21218.4728</v>
      </c>
      <c r="AP185" s="90" t="n">
        <f aca="false">M185+AG185</f>
        <v>21221.5272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8498.3248</v>
      </c>
      <c r="G186" s="121" t="n">
        <f aca="false">G176</f>
        <v>36.1031</v>
      </c>
      <c r="H186" s="121" t="n">
        <f aca="false">H176</f>
        <v>40.9116</v>
      </c>
      <c r="I186" s="122" t="n">
        <f aca="false">I176</f>
        <v>41.1115</v>
      </c>
      <c r="J186" s="120" t="n">
        <f aca="false">J176</f>
        <v>17604.11</v>
      </c>
      <c r="K186" s="121"/>
      <c r="L186" s="73"/>
      <c r="M186" s="123" t="n">
        <f aca="false">M176</f>
        <v>8510.1488</v>
      </c>
      <c r="N186" s="121" t="n">
        <f aca="false">N176</f>
        <v>36.1362</v>
      </c>
      <c r="O186" s="121" t="n">
        <f aca="false">O176</f>
        <v>40.9068</v>
      </c>
      <c r="P186" s="122" t="n">
        <f aca="false">P176</f>
        <v>41.1063</v>
      </c>
      <c r="Q186" s="122"/>
      <c r="R186" s="122"/>
      <c r="S186" s="73"/>
      <c r="T186" s="97"/>
      <c r="U186" s="98"/>
      <c r="V186" s="98"/>
      <c r="W186" s="74" t="n">
        <f aca="false">Q186/J186</f>
        <v>0</v>
      </c>
      <c r="X186" s="74" t="e">
        <f aca="false">R186/K186</f>
        <v>#DIV/0!</v>
      </c>
      <c r="Y186" s="97"/>
      <c r="Z186" s="98"/>
      <c r="AA186" s="99"/>
      <c r="AB186" s="73"/>
      <c r="AC186" s="120" t="n">
        <f aca="false">F186*AC$2</f>
        <v>6373.7436</v>
      </c>
      <c r="AD186" s="121" t="n">
        <f aca="false">AC186*1.1</f>
        <v>7011.11796</v>
      </c>
      <c r="AE186" s="122" t="n">
        <f aca="false">AC186*0.9</f>
        <v>5736.36924</v>
      </c>
      <c r="AF186" s="73"/>
      <c r="AG186" s="120" t="n">
        <f aca="false">AG176</f>
        <v>4531.492</v>
      </c>
      <c r="AH186" s="121" t="n">
        <f aca="false">AH176</f>
        <v>36.6583</v>
      </c>
      <c r="AI186" s="121" t="n">
        <f aca="false">AI176</f>
        <v>41.0453</v>
      </c>
      <c r="AJ186" s="122" t="n">
        <f aca="false">AJ176</f>
        <v>40.148</v>
      </c>
      <c r="AK186" s="73"/>
      <c r="AL186" s="120" t="n">
        <f aca="false">F186/AG186</f>
        <v>1.87539221077738</v>
      </c>
      <c r="AM186" s="122" t="n">
        <f aca="false">M186/AG186</f>
        <v>1.87800150590578</v>
      </c>
      <c r="AO186" s="101" t="n">
        <f aca="false">F186+AG186</f>
        <v>13029.8168</v>
      </c>
      <c r="AP186" s="102" t="n">
        <f aca="false">M186+AG186</f>
        <v>13041.6408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34460.2096</v>
      </c>
      <c r="G187" s="113" t="n">
        <f aca="false">G165</f>
        <v>39.9732</v>
      </c>
      <c r="H187" s="113" t="n">
        <f aca="false">H165</f>
        <v>43.6269</v>
      </c>
      <c r="I187" s="114" t="n">
        <f aca="false">I165</f>
        <v>44.8567</v>
      </c>
      <c r="J187" s="112" t="n">
        <f aca="false">J165</f>
        <v>25903.85</v>
      </c>
      <c r="K187" s="113"/>
      <c r="L187" s="73"/>
      <c r="M187" s="115" t="n">
        <f aca="false">M165</f>
        <v>34652.7016</v>
      </c>
      <c r="N187" s="113" t="n">
        <f aca="false">N165</f>
        <v>40.008</v>
      </c>
      <c r="O187" s="113" t="n">
        <f aca="false">O165</f>
        <v>43.6184</v>
      </c>
      <c r="P187" s="114" t="n">
        <f aca="false">P165</f>
        <v>44.8451</v>
      </c>
      <c r="Q187" s="114"/>
      <c r="R187" s="114"/>
      <c r="S187" s="73"/>
      <c r="T187" s="9" t="e">
        <f aca="false">bdrate($F187:$F190,G187:G190,$M187:$M190,N187:N190)</f>
        <v>#VALUE!</v>
      </c>
      <c r="U187" s="10" t="e">
        <f aca="false">bdrate($F187:$F190,H187:H190,$M187:$M190,O187:O190)</f>
        <v>#VALUE!</v>
      </c>
      <c r="V187" s="10" t="e">
        <f aca="false">bdrate($F187:$F190,I187:I190,$M187:$M190,P187:P190)</f>
        <v>#VALUE!</v>
      </c>
      <c r="W187" s="74" t="n">
        <f aca="false">Q187/J187</f>
        <v>0</v>
      </c>
      <c r="X187" s="74" t="e">
        <f aca="false">R187/K187</f>
        <v>#DIV/0!</v>
      </c>
      <c r="Y187" s="20" t="e">
        <f aca="false">bdrateOld($F187:$F190,G187:G190,$M187:$M190,N187:N190)</f>
        <v>#VALUE!</v>
      </c>
      <c r="Z187" s="21" t="e">
        <f aca="false">bdrateOld($F187:$F190,H187:H190,$M187:$M190,O187:O190)</f>
        <v>#VALUE!</v>
      </c>
      <c r="AA187" s="41" t="e">
        <f aca="false">bdrateOld($F187:$F190,I187:I190,$M187:$M190,P187:P190)</f>
        <v>#VALUE!</v>
      </c>
      <c r="AB187" s="73"/>
      <c r="AC187" s="112" t="n">
        <f aca="false">F187*AC$2</f>
        <v>25845.1572</v>
      </c>
      <c r="AD187" s="113" t="n">
        <f aca="false">AC187*1.1</f>
        <v>28429.67292</v>
      </c>
      <c r="AE187" s="114" t="n">
        <f aca="false">AC187*0.9</f>
        <v>23260.64148</v>
      </c>
      <c r="AF187" s="73"/>
      <c r="AG187" s="112" t="n">
        <f aca="false">AG165</f>
        <v>16469.132</v>
      </c>
      <c r="AH187" s="113" t="n">
        <f aca="false">AH165</f>
        <v>43.8907</v>
      </c>
      <c r="AI187" s="113" t="n">
        <f aca="false">AI165</f>
        <v>46.2214</v>
      </c>
      <c r="AJ187" s="114" t="n">
        <f aca="false">AJ165</f>
        <v>46.195</v>
      </c>
      <c r="AK187" s="73"/>
      <c r="AL187" s="112" t="n">
        <f aca="false">F187/AG187</f>
        <v>2.0924120105419</v>
      </c>
      <c r="AM187" s="114" t="n">
        <f aca="false">M187/AG187</f>
        <v>2.104100058218</v>
      </c>
      <c r="AO187" s="78" t="n">
        <f aca="false">F187+AG187</f>
        <v>50929.3416</v>
      </c>
      <c r="AP187" s="79" t="n">
        <f aca="false">M187+AG187</f>
        <v>51121.8336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15979.0248</v>
      </c>
      <c r="G188" s="117" t="n">
        <f aca="false">G169</f>
        <v>38.2487</v>
      </c>
      <c r="H188" s="117" t="n">
        <f aca="false">H169</f>
        <v>42.3013</v>
      </c>
      <c r="I188" s="118" t="n">
        <f aca="false">I169</f>
        <v>42.9625</v>
      </c>
      <c r="J188" s="116" t="n">
        <f aca="false">J169</f>
        <v>22143.76</v>
      </c>
      <c r="K188" s="117"/>
      <c r="L188" s="73"/>
      <c r="M188" s="119" t="n">
        <f aca="false">M169</f>
        <v>16094.0088</v>
      </c>
      <c r="N188" s="117" t="n">
        <f aca="false">N169</f>
        <v>38.2844</v>
      </c>
      <c r="O188" s="117" t="n">
        <f aca="false">O169</f>
        <v>42.2975</v>
      </c>
      <c r="P188" s="118" t="n">
        <f aca="false">P169</f>
        <v>42.9568</v>
      </c>
      <c r="Q188" s="118"/>
      <c r="R188" s="118"/>
      <c r="S188" s="73"/>
      <c r="T188" s="87"/>
      <c r="U188" s="29"/>
      <c r="V188" s="29"/>
      <c r="W188" s="74" t="n">
        <f aca="false">Q188/J188</f>
        <v>0</v>
      </c>
      <c r="X188" s="74" t="e">
        <f aca="false">R188/K188</f>
        <v>#DIV/0!</v>
      </c>
      <c r="Y188" s="87"/>
      <c r="Z188" s="29"/>
      <c r="AA188" s="88"/>
      <c r="AB188" s="73"/>
      <c r="AC188" s="116" t="n">
        <f aca="false">F188*AC$2</f>
        <v>11984.2686</v>
      </c>
      <c r="AD188" s="117" t="n">
        <f aca="false">AC188*1.1</f>
        <v>13182.69546</v>
      </c>
      <c r="AE188" s="118" t="n">
        <f aca="false">AC188*0.9</f>
        <v>10785.84174</v>
      </c>
      <c r="AF188" s="73"/>
      <c r="AG188" s="116" t="n">
        <f aca="false">AG169</f>
        <v>10736.68</v>
      </c>
      <c r="AH188" s="117" t="n">
        <f aca="false">AH169</f>
        <v>41.4921</v>
      </c>
      <c r="AI188" s="117" t="n">
        <f aca="false">AI169</f>
        <v>44.1755</v>
      </c>
      <c r="AJ188" s="118" t="n">
        <f aca="false">AJ169</f>
        <v>43.788</v>
      </c>
      <c r="AK188" s="73"/>
      <c r="AL188" s="116" t="n">
        <f aca="false">F188/AG188</f>
        <v>1.48826497576532</v>
      </c>
      <c r="AM188" s="118" t="n">
        <f aca="false">M188/AG188</f>
        <v>1.49897443157475</v>
      </c>
      <c r="AO188" s="89" t="n">
        <f aca="false">F188+AG188</f>
        <v>26715.7048</v>
      </c>
      <c r="AP188" s="90" t="n">
        <f aca="false">M188+AG188</f>
        <v>26830.6888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8817.4064</v>
      </c>
      <c r="G189" s="117" t="n">
        <f aca="false">G173</f>
        <v>36.7933</v>
      </c>
      <c r="H189" s="117" t="n">
        <f aca="false">H173</f>
        <v>41.2159</v>
      </c>
      <c r="I189" s="118" t="n">
        <f aca="false">I173</f>
        <v>41.4994</v>
      </c>
      <c r="J189" s="116" t="n">
        <f aca="false">J173</f>
        <v>19488.47</v>
      </c>
      <c r="K189" s="117"/>
      <c r="L189" s="73"/>
      <c r="M189" s="119" t="n">
        <f aca="false">M173</f>
        <v>8935.8784</v>
      </c>
      <c r="N189" s="117" t="n">
        <f aca="false">N173</f>
        <v>36.8426</v>
      </c>
      <c r="O189" s="117" t="n">
        <f aca="false">O173</f>
        <v>41.213</v>
      </c>
      <c r="P189" s="118" t="n">
        <f aca="false">P173</f>
        <v>41.4957</v>
      </c>
      <c r="Q189" s="118"/>
      <c r="R189" s="118"/>
      <c r="S189" s="73"/>
      <c r="T189" s="87"/>
      <c r="U189" s="29"/>
      <c r="V189" s="29"/>
      <c r="W189" s="74" t="n">
        <f aca="false">Q189/J189</f>
        <v>0</v>
      </c>
      <c r="X189" s="74" t="e">
        <f aca="false">R189/K189</f>
        <v>#DIV/0!</v>
      </c>
      <c r="Y189" s="87"/>
      <c r="Z189" s="29"/>
      <c r="AA189" s="88"/>
      <c r="AB189" s="73"/>
      <c r="AC189" s="116" t="n">
        <f aca="false">F189*AC$2</f>
        <v>6613.0548</v>
      </c>
      <c r="AD189" s="117" t="n">
        <f aca="false">AC189*1.1</f>
        <v>7274.36028</v>
      </c>
      <c r="AE189" s="118" t="n">
        <f aca="false">AC189*0.9</f>
        <v>5951.74932</v>
      </c>
      <c r="AF189" s="73"/>
      <c r="AG189" s="116" t="n">
        <f aca="false">AG173</f>
        <v>7084.26</v>
      </c>
      <c r="AH189" s="117" t="n">
        <f aca="false">AH173</f>
        <v>39.1207</v>
      </c>
      <c r="AI189" s="117" t="n">
        <f aca="false">AI173</f>
        <v>42.6284</v>
      </c>
      <c r="AJ189" s="118" t="n">
        <f aca="false">AJ173</f>
        <v>41.9834</v>
      </c>
      <c r="AK189" s="73"/>
      <c r="AL189" s="116" t="n">
        <f aca="false">F189/AG189</f>
        <v>1.24464748611711</v>
      </c>
      <c r="AM189" s="118" t="n">
        <f aca="false">M189/AG189</f>
        <v>1.2613707571433</v>
      </c>
      <c r="AO189" s="89" t="n">
        <f aca="false">F189+AG189</f>
        <v>15901.6664</v>
      </c>
      <c r="AP189" s="90" t="n">
        <f aca="false">M189+AG189</f>
        <v>16020.1384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5206.768</v>
      </c>
      <c r="G190" s="121" t="n">
        <f aca="false">G177</f>
        <v>35.1968</v>
      </c>
      <c r="H190" s="121" t="n">
        <f aca="false">H177</f>
        <v>40.1131</v>
      </c>
      <c r="I190" s="122" t="n">
        <f aca="false">I177</f>
        <v>40.0445</v>
      </c>
      <c r="J190" s="120" t="n">
        <f aca="false">J177</f>
        <v>17523.14</v>
      </c>
      <c r="K190" s="121"/>
      <c r="L190" s="73"/>
      <c r="M190" s="123" t="n">
        <f aca="false">M177</f>
        <v>5309.6904</v>
      </c>
      <c r="N190" s="121" t="n">
        <f aca="false">N177</f>
        <v>35.26</v>
      </c>
      <c r="O190" s="121" t="n">
        <f aca="false">O177</f>
        <v>40.1172</v>
      </c>
      <c r="P190" s="122" t="n">
        <f aca="false">P177</f>
        <v>40.0459</v>
      </c>
      <c r="Q190" s="122"/>
      <c r="R190" s="122"/>
      <c r="S190" s="73"/>
      <c r="T190" s="97"/>
      <c r="U190" s="98"/>
      <c r="V190" s="98"/>
      <c r="W190" s="74" t="n">
        <f aca="false">Q190/J190</f>
        <v>0</v>
      </c>
      <c r="X190" s="74" t="e">
        <f aca="false">R190/K190</f>
        <v>#DIV/0!</v>
      </c>
      <c r="Y190" s="97"/>
      <c r="Z190" s="98"/>
      <c r="AA190" s="99"/>
      <c r="AB190" s="73"/>
      <c r="AC190" s="120" t="n">
        <f aca="false">F190*AC$2</f>
        <v>3905.076</v>
      </c>
      <c r="AD190" s="121" t="n">
        <f aca="false">AC190*1.1</f>
        <v>4295.5836</v>
      </c>
      <c r="AE190" s="122" t="n">
        <f aca="false">AC190*0.9</f>
        <v>3514.5684</v>
      </c>
      <c r="AF190" s="73"/>
      <c r="AG190" s="120" t="n">
        <f aca="false">AG177</f>
        <v>4531.492</v>
      </c>
      <c r="AH190" s="121" t="n">
        <f aca="false">AH177</f>
        <v>36.6583</v>
      </c>
      <c r="AI190" s="121" t="n">
        <f aca="false">AI177</f>
        <v>41.0453</v>
      </c>
      <c r="AJ190" s="122" t="n">
        <f aca="false">AJ177</f>
        <v>40.148</v>
      </c>
      <c r="AK190" s="73"/>
      <c r="AL190" s="120" t="n">
        <f aca="false">F190/AG190</f>
        <v>1.14901846897225</v>
      </c>
      <c r="AM190" s="122" t="n">
        <f aca="false">M190/AG190</f>
        <v>1.17173116492316</v>
      </c>
      <c r="AO190" s="101" t="n">
        <f aca="false">F190+AG190</f>
        <v>9738.26</v>
      </c>
      <c r="AP190" s="102" t="n">
        <f aca="false">M190+AG190</f>
        <v>9841.1824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19192.8336</v>
      </c>
      <c r="G191" s="113" t="n">
        <f aca="false">G166</f>
        <v>39.0009</v>
      </c>
      <c r="H191" s="113" t="n">
        <f aca="false">H166</f>
        <v>42.9787</v>
      </c>
      <c r="I191" s="114" t="n">
        <f aca="false">I166</f>
        <v>43.9028</v>
      </c>
      <c r="J191" s="112" t="n">
        <f aca="false">J166</f>
        <v>23632.45</v>
      </c>
      <c r="K191" s="113"/>
      <c r="L191" s="73"/>
      <c r="M191" s="115" t="n">
        <f aca="false">M166</f>
        <v>19427.1568</v>
      </c>
      <c r="N191" s="113" t="n">
        <f aca="false">N166</f>
        <v>39.0374</v>
      </c>
      <c r="O191" s="113" t="n">
        <f aca="false">O166</f>
        <v>42.9731</v>
      </c>
      <c r="P191" s="114" t="n">
        <f aca="false">P166</f>
        <v>43.898</v>
      </c>
      <c r="Q191" s="114"/>
      <c r="R191" s="114"/>
      <c r="S191" s="73"/>
      <c r="T191" s="9" t="e">
        <f aca="false">bdrate($F191:$F194,G191:G194,$M191:$M194,N191:N194)</f>
        <v>#VALUE!</v>
      </c>
      <c r="U191" s="10" t="e">
        <f aca="false">bdrate($F191:$F194,H191:H194,$M191:$M194,O191:O194)</f>
        <v>#VALUE!</v>
      </c>
      <c r="V191" s="10" t="e">
        <f aca="false">bdrate($F191:$F194,I191:I194,$M191:$M194,P191:P194)</f>
        <v>#VALUE!</v>
      </c>
      <c r="W191" s="74" t="n">
        <f aca="false">Q191/J191</f>
        <v>0</v>
      </c>
      <c r="X191" s="74" t="e">
        <f aca="false">R191/K191</f>
        <v>#DIV/0!</v>
      </c>
      <c r="Y191" s="20" t="e">
        <f aca="false">bdrateOld($F191:$F194,G191:G194,$M191:$M194,N191:N194)</f>
        <v>#VALUE!</v>
      </c>
      <c r="Z191" s="21" t="e">
        <f aca="false">bdrateOld($F191:$F194,H191:H194,$M191:$M194,O191:O194)</f>
        <v>#VALUE!</v>
      </c>
      <c r="AA191" s="41" t="e">
        <f aca="false">bdrateOld($F191:$F194,I191:I194,$M191:$M194,P191:P194)</f>
        <v>#VALUE!</v>
      </c>
      <c r="AB191" s="73"/>
      <c r="AC191" s="112" t="n">
        <f aca="false">F191*AC$2</f>
        <v>14394.6252</v>
      </c>
      <c r="AD191" s="113" t="n">
        <f aca="false">AC191*1.1</f>
        <v>15834.08772</v>
      </c>
      <c r="AE191" s="114" t="n">
        <f aca="false">AC191*0.9</f>
        <v>12955.16268</v>
      </c>
      <c r="AF191" s="73"/>
      <c r="AG191" s="112" t="n">
        <f aca="false">AG166</f>
        <v>16469.132</v>
      </c>
      <c r="AH191" s="113" t="n">
        <f aca="false">AH166</f>
        <v>43.8907</v>
      </c>
      <c r="AI191" s="113" t="n">
        <f aca="false">AI166</f>
        <v>46.2214</v>
      </c>
      <c r="AJ191" s="114" t="n">
        <f aca="false">AJ166</f>
        <v>46.195</v>
      </c>
      <c r="AK191" s="73"/>
      <c r="AL191" s="112" t="n">
        <f aca="false">F191/AG191</f>
        <v>1.16538221929365</v>
      </c>
      <c r="AM191" s="114" t="n">
        <f aca="false">M191/AG191</f>
        <v>1.17961024296848</v>
      </c>
      <c r="AO191" s="78" t="n">
        <f aca="false">F191+AG191</f>
        <v>35661.9656</v>
      </c>
      <c r="AP191" s="79" t="n">
        <f aca="false">M191+AG191</f>
        <v>35896.2888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9424.5216</v>
      </c>
      <c r="G192" s="117" t="n">
        <f aca="false">G170</f>
        <v>37.5</v>
      </c>
      <c r="H192" s="117" t="n">
        <f aca="false">H170</f>
        <v>41.9333</v>
      </c>
      <c r="I192" s="118" t="n">
        <f aca="false">I170</f>
        <v>42.442</v>
      </c>
      <c r="J192" s="116" t="n">
        <f aca="false">J170</f>
        <v>20257.64</v>
      </c>
      <c r="K192" s="117"/>
      <c r="L192" s="73"/>
      <c r="M192" s="119" t="n">
        <f aca="false">M170</f>
        <v>9582.7992</v>
      </c>
      <c r="N192" s="117" t="n">
        <f aca="false">N170</f>
        <v>37.5393</v>
      </c>
      <c r="O192" s="117" t="n">
        <f aca="false">O170</f>
        <v>41.9319</v>
      </c>
      <c r="P192" s="118" t="n">
        <f aca="false">P170</f>
        <v>42.4408</v>
      </c>
      <c r="Q192" s="118"/>
      <c r="R192" s="118"/>
      <c r="S192" s="73"/>
      <c r="T192" s="87"/>
      <c r="U192" s="29"/>
      <c r="V192" s="29"/>
      <c r="W192" s="74" t="n">
        <f aca="false">Q192/J192</f>
        <v>0</v>
      </c>
      <c r="X192" s="74" t="e">
        <f aca="false">R192/K192</f>
        <v>#DIV/0!</v>
      </c>
      <c r="Y192" s="87"/>
      <c r="Z192" s="29"/>
      <c r="AA192" s="88"/>
      <c r="AB192" s="73"/>
      <c r="AC192" s="116" t="n">
        <f aca="false">F192*AC$2</f>
        <v>7068.3912</v>
      </c>
      <c r="AD192" s="117" t="n">
        <f aca="false">AC192*1.1</f>
        <v>7775.23032</v>
      </c>
      <c r="AE192" s="118" t="n">
        <f aca="false">AC192*0.9</f>
        <v>6361.55208</v>
      </c>
      <c r="AF192" s="73"/>
      <c r="AG192" s="116" t="n">
        <f aca="false">AG170</f>
        <v>10736.68</v>
      </c>
      <c r="AH192" s="117" t="n">
        <f aca="false">AH170</f>
        <v>41.4921</v>
      </c>
      <c r="AI192" s="117" t="n">
        <f aca="false">AI170</f>
        <v>44.1755</v>
      </c>
      <c r="AJ192" s="118" t="n">
        <f aca="false">AJ170</f>
        <v>43.788</v>
      </c>
      <c r="AK192" s="73"/>
      <c r="AL192" s="116" t="n">
        <f aca="false">F192/AG192</f>
        <v>0.877787323455668</v>
      </c>
      <c r="AM192" s="118" t="n">
        <f aca="false">M192/AG192</f>
        <v>0.892529087203866</v>
      </c>
      <c r="AO192" s="89" t="n">
        <f aca="false">F192+AG192</f>
        <v>20161.2016</v>
      </c>
      <c r="AP192" s="90" t="n">
        <f aca="false">M192+AG192</f>
        <v>20319.4792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4950.3816</v>
      </c>
      <c r="G193" s="117" t="n">
        <f aca="false">G174</f>
        <v>35.9808</v>
      </c>
      <c r="H193" s="117" t="n">
        <f aca="false">H174</f>
        <v>40.8441</v>
      </c>
      <c r="I193" s="118" t="n">
        <f aca="false">I174</f>
        <v>40.9908</v>
      </c>
      <c r="J193" s="116" t="n">
        <f aca="false">J174</f>
        <v>17780.05</v>
      </c>
      <c r="K193" s="117"/>
      <c r="L193" s="73"/>
      <c r="M193" s="119" t="n">
        <f aca="false">M174</f>
        <v>5097.888</v>
      </c>
      <c r="N193" s="117" t="n">
        <f aca="false">N174</f>
        <v>36.0338</v>
      </c>
      <c r="O193" s="117" t="n">
        <f aca="false">O174</f>
        <v>40.8437</v>
      </c>
      <c r="P193" s="118" t="n">
        <f aca="false">P174</f>
        <v>40.9938</v>
      </c>
      <c r="Q193" s="118"/>
      <c r="R193" s="118"/>
      <c r="S193" s="73"/>
      <c r="T193" s="87"/>
      <c r="U193" s="29"/>
      <c r="V193" s="29"/>
      <c r="W193" s="74" t="n">
        <f aca="false">Q193/J193</f>
        <v>0</v>
      </c>
      <c r="X193" s="74" t="e">
        <f aca="false">R193/K193</f>
        <v>#DIV/0!</v>
      </c>
      <c r="Y193" s="87"/>
      <c r="Z193" s="29"/>
      <c r="AA193" s="88"/>
      <c r="AB193" s="73"/>
      <c r="AC193" s="116" t="n">
        <f aca="false">F193*AC$2</f>
        <v>3712.7862</v>
      </c>
      <c r="AD193" s="117" t="n">
        <f aca="false">AC193*1.1</f>
        <v>4084.06482</v>
      </c>
      <c r="AE193" s="118" t="n">
        <f aca="false">AC193*0.9</f>
        <v>3341.50758</v>
      </c>
      <c r="AF193" s="73"/>
      <c r="AG193" s="116" t="n">
        <f aca="false">AG174</f>
        <v>7084.26</v>
      </c>
      <c r="AH193" s="117" t="n">
        <f aca="false">AH174</f>
        <v>39.1207</v>
      </c>
      <c r="AI193" s="117" t="n">
        <f aca="false">AI174</f>
        <v>42.6284</v>
      </c>
      <c r="AJ193" s="118" t="n">
        <f aca="false">AJ174</f>
        <v>41.9834</v>
      </c>
      <c r="AK193" s="73"/>
      <c r="AL193" s="116" t="n">
        <f aca="false">F193/AG193</f>
        <v>0.698785984704119</v>
      </c>
      <c r="AM193" s="118" t="n">
        <f aca="false">M193/AG193</f>
        <v>0.719607693675839</v>
      </c>
      <c r="AO193" s="89" t="n">
        <f aca="false">F193+AG193</f>
        <v>12034.6416</v>
      </c>
      <c r="AP193" s="90" t="n">
        <f aca="false">M193+AG193</f>
        <v>12182.148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2685.7744</v>
      </c>
      <c r="G194" s="121" t="n">
        <f aca="false">G178</f>
        <v>34.2513</v>
      </c>
      <c r="H194" s="121" t="n">
        <f aca="false">H178</f>
        <v>39.739</v>
      </c>
      <c r="I194" s="122" t="n">
        <f aca="false">I178</f>
        <v>39.5343</v>
      </c>
      <c r="J194" s="120" t="n">
        <f aca="false">J178</f>
        <v>14627.85</v>
      </c>
      <c r="K194" s="121"/>
      <c r="L194" s="73"/>
      <c r="M194" s="123" t="n">
        <f aca="false">M178</f>
        <v>2804.128</v>
      </c>
      <c r="N194" s="121" t="n">
        <f aca="false">N178</f>
        <v>34.3175</v>
      </c>
      <c r="O194" s="121" t="n">
        <f aca="false">O178</f>
        <v>39.7436</v>
      </c>
      <c r="P194" s="122" t="n">
        <f aca="false">P178</f>
        <v>39.5394</v>
      </c>
      <c r="Q194" s="122"/>
      <c r="R194" s="122"/>
      <c r="S194" s="73"/>
      <c r="T194" s="97"/>
      <c r="U194" s="98"/>
      <c r="V194" s="98"/>
      <c r="W194" s="74" t="n">
        <f aca="false">Q194/J194</f>
        <v>0</v>
      </c>
      <c r="X194" s="74" t="e">
        <f aca="false">R194/K194</f>
        <v>#DIV/0!</v>
      </c>
      <c r="Y194" s="97"/>
      <c r="Z194" s="98"/>
      <c r="AA194" s="99"/>
      <c r="AB194" s="73"/>
      <c r="AC194" s="120" t="n">
        <f aca="false">F194*AC$2</f>
        <v>2014.3308</v>
      </c>
      <c r="AD194" s="121" t="n">
        <f aca="false">AC194*1.1</f>
        <v>2215.76388</v>
      </c>
      <c r="AE194" s="122" t="n">
        <f aca="false">AC194*0.9</f>
        <v>1812.89772</v>
      </c>
      <c r="AF194" s="73"/>
      <c r="AG194" s="120" t="n">
        <f aca="false">AG178</f>
        <v>4531.492</v>
      </c>
      <c r="AH194" s="121" t="n">
        <f aca="false">AH178</f>
        <v>36.6583</v>
      </c>
      <c r="AI194" s="121" t="n">
        <f aca="false">AI178</f>
        <v>41.0453</v>
      </c>
      <c r="AJ194" s="122" t="n">
        <f aca="false">AJ178</f>
        <v>40.148</v>
      </c>
      <c r="AK194" s="73"/>
      <c r="AL194" s="120" t="n">
        <f aca="false">F194/AG194</f>
        <v>0.592690972421445</v>
      </c>
      <c r="AM194" s="122" t="n">
        <f aca="false">M194/AG194</f>
        <v>0.618808992711451</v>
      </c>
      <c r="AO194" s="101" t="n">
        <f aca="false">F194+AG194</f>
        <v>7217.2664</v>
      </c>
      <c r="AP194" s="102" t="n">
        <f aca="false">M194+AG194</f>
        <v>7335.62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194484.6128</v>
      </c>
      <c r="G195" s="71" t="n">
        <v>44.243</v>
      </c>
      <c r="H195" s="71" t="n">
        <v>43.5258</v>
      </c>
      <c r="I195" s="72" t="n">
        <v>45.0135</v>
      </c>
      <c r="J195" s="70" t="n">
        <v>42832.5</v>
      </c>
      <c r="K195" s="71"/>
      <c r="L195" s="73"/>
      <c r="M195" s="70" t="n">
        <v>194469.6048</v>
      </c>
      <c r="N195" s="70" t="n">
        <v>44.2467</v>
      </c>
      <c r="O195" s="70" t="n">
        <v>43.5244</v>
      </c>
      <c r="P195" s="70" t="n">
        <v>45.012</v>
      </c>
      <c r="Q195" s="70"/>
      <c r="R195" s="70"/>
      <c r="S195" s="73"/>
      <c r="T195" s="9" t="e">
        <f aca="false">bdrate($F195:$F198,G195:G198,$M195:$M198,N195:N198)</f>
        <v>#VALUE!</v>
      </c>
      <c r="U195" s="10" t="e">
        <f aca="false">bdrate($F195:$F198,H195:H198,$M195:$M198,O195:O198)</f>
        <v>#VALUE!</v>
      </c>
      <c r="V195" s="23" t="e">
        <f aca="false">bdrate($F195:$F198,I195:I198,$M195:$M198,P195:P198)</f>
        <v>#VALUE!</v>
      </c>
      <c r="W195" s="74" t="n">
        <f aca="false">Q195/J195</f>
        <v>0</v>
      </c>
      <c r="X195" s="74" t="e">
        <f aca="false">R195/K195</f>
        <v>#DIV/0!</v>
      </c>
      <c r="Y195" s="9" t="e">
        <f aca="false">bdrateOld($F195:$F198,G195:G198,$M195:$M198,N195:N198)</f>
        <v>#VALUE!</v>
      </c>
      <c r="Z195" s="10" t="e">
        <f aca="false">bdrateOld($F195:$F198,H195:H198,$M195:$M198,O195:O198)</f>
        <v>#VALUE!</v>
      </c>
      <c r="AA195" s="23" t="e">
        <f aca="false">bdrateOld($F195:$F198,I195:I198,$M195:$M198,P195:P198)</f>
        <v>#VALUE!</v>
      </c>
      <c r="AB195" s="73"/>
      <c r="AC195" s="93" t="n">
        <f aca="false">F195*AC$2</f>
        <v>145863.4596</v>
      </c>
      <c r="AD195" s="91" t="n">
        <f aca="false">AC195*1.1</f>
        <v>160449.80556</v>
      </c>
      <c r="AE195" s="92" t="n">
        <f aca="false">AC195*0.9</f>
        <v>131277.11364</v>
      </c>
      <c r="AF195" s="73"/>
      <c r="AG195" s="93" t="n">
        <v>44844.3648</v>
      </c>
      <c r="AH195" s="91" t="n">
        <v>42.4773</v>
      </c>
      <c r="AI195" s="91" t="n">
        <v>44.1282</v>
      </c>
      <c r="AJ195" s="92" t="n">
        <v>45.64</v>
      </c>
      <c r="AK195" s="73"/>
      <c r="AL195" s="93" t="n">
        <f aca="false">F195/AG195</f>
        <v>4.3368796429022</v>
      </c>
      <c r="AM195" s="92" t="n">
        <f aca="false">M195/AG195</f>
        <v>4.33654497431972</v>
      </c>
      <c r="AO195" s="78" t="n">
        <f aca="false">F195+AG195</f>
        <v>239328.9776</v>
      </c>
      <c r="AP195" s="79" t="n">
        <f aca="false">M195+AG195</f>
        <v>239313.9696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97)</f>
        <v>44844.3648</v>
      </c>
      <c r="AV195" s="82" t="n">
        <f aca="false">ABS(AH195-Test!I97)</f>
        <v>42.4773</v>
      </c>
      <c r="AW195" s="82" t="n">
        <f aca="false">ABS(AI195-Test!J97)</f>
        <v>44.1282</v>
      </c>
      <c r="AX195" s="82" t="n">
        <f aca="false">ABS(AJ195-Test!K97)</f>
        <v>45.64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155184.1112</v>
      </c>
      <c r="G196" s="85" t="n">
        <v>42.2562</v>
      </c>
      <c r="H196" s="85" t="n">
        <v>42.5623</v>
      </c>
      <c r="I196" s="86" t="n">
        <v>44.3096</v>
      </c>
      <c r="J196" s="84" t="n">
        <v>40350.97</v>
      </c>
      <c r="K196" s="85"/>
      <c r="L196" s="73"/>
      <c r="M196" s="70" t="n">
        <v>154990.7792</v>
      </c>
      <c r="N196" s="70" t="n">
        <v>42.256</v>
      </c>
      <c r="O196" s="70" t="n">
        <v>42.5592</v>
      </c>
      <c r="P196" s="70" t="n">
        <v>44.306</v>
      </c>
      <c r="Q196" s="70"/>
      <c r="R196" s="70"/>
      <c r="S196" s="73"/>
      <c r="T196" s="87"/>
      <c r="U196" s="29"/>
      <c r="V196" s="88"/>
      <c r="W196" s="74" t="n">
        <f aca="false">Q196/J196</f>
        <v>0</v>
      </c>
      <c r="X196" s="74" t="e">
        <f aca="false">R196/K196</f>
        <v>#DIV/0!</v>
      </c>
      <c r="Y196" s="87"/>
      <c r="Z196" s="29"/>
      <c r="AA196" s="88"/>
      <c r="AB196" s="73"/>
      <c r="AC196" s="107" t="n">
        <f aca="false">F196*AC$2</f>
        <v>116388.0834</v>
      </c>
      <c r="AD196" s="105" t="n">
        <f aca="false">AC196*1.1</f>
        <v>128026.89174</v>
      </c>
      <c r="AE196" s="106" t="n">
        <f aca="false">AC196*0.9</f>
        <v>104749.27506</v>
      </c>
      <c r="AF196" s="73"/>
      <c r="AG196" s="107" t="n">
        <v>44844.3648</v>
      </c>
      <c r="AH196" s="105" t="n">
        <v>42.4773</v>
      </c>
      <c r="AI196" s="105" t="n">
        <v>44.1282</v>
      </c>
      <c r="AJ196" s="106" t="n">
        <v>45.64</v>
      </c>
      <c r="AK196" s="73"/>
      <c r="AL196" s="107" t="n">
        <f aca="false">F196/AG196</f>
        <v>3.46050416573188</v>
      </c>
      <c r="AM196" s="106" t="n">
        <f aca="false">M196/AG196</f>
        <v>3.45619298860043</v>
      </c>
      <c r="AO196" s="89" t="n">
        <f aca="false">F196+AG196</f>
        <v>200028.476</v>
      </c>
      <c r="AP196" s="90" t="n">
        <f aca="false">M196+AG196</f>
        <v>199835.144</v>
      </c>
      <c r="AQ196" s="89"/>
      <c r="AR196" s="90"/>
      <c r="AS196" s="12"/>
      <c r="AU196" s="82" t="n">
        <f aca="false">ABS(AG196-Test!H98)</f>
        <v>44844.3648</v>
      </c>
      <c r="AV196" s="82" t="n">
        <f aca="false">ABS(AH196-Test!I98)</f>
        <v>42.4773</v>
      </c>
      <c r="AW196" s="82" t="n">
        <f aca="false">ABS(AI196-Test!J98)</f>
        <v>44.1282</v>
      </c>
      <c r="AX196" s="82" t="n">
        <f aca="false">ABS(AJ196-Test!K98)</f>
        <v>45.64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113369.476</v>
      </c>
      <c r="G197" s="91" t="n">
        <v>40.0122</v>
      </c>
      <c r="H197" s="91" t="n">
        <v>41.7118</v>
      </c>
      <c r="I197" s="92" t="n">
        <v>43.6404</v>
      </c>
      <c r="J197" s="93" t="n">
        <v>36736.29</v>
      </c>
      <c r="K197" s="91"/>
      <c r="L197" s="73"/>
      <c r="M197" s="70" t="n">
        <v>113161.5072</v>
      </c>
      <c r="N197" s="70" t="n">
        <v>40.0248</v>
      </c>
      <c r="O197" s="70" t="n">
        <v>41.7023</v>
      </c>
      <c r="P197" s="70" t="n">
        <v>43.6308</v>
      </c>
      <c r="Q197" s="70"/>
      <c r="R197" s="70"/>
      <c r="S197" s="73"/>
      <c r="T197" s="87"/>
      <c r="U197" s="29"/>
      <c r="V197" s="88"/>
      <c r="W197" s="74" t="n">
        <f aca="false">Q197/J197</f>
        <v>0</v>
      </c>
      <c r="X197" s="74" t="e">
        <f aca="false">R197/K197</f>
        <v>#DIV/0!</v>
      </c>
      <c r="Y197" s="87"/>
      <c r="Z197" s="29"/>
      <c r="AA197" s="88"/>
      <c r="AB197" s="73"/>
      <c r="AC197" s="107" t="n">
        <f aca="false">F197*AC$2</f>
        <v>85027.107</v>
      </c>
      <c r="AD197" s="105" t="n">
        <f aca="false">AC197*1.1</f>
        <v>93529.8177</v>
      </c>
      <c r="AE197" s="106" t="n">
        <f aca="false">AC197*0.9</f>
        <v>76524.3963</v>
      </c>
      <c r="AF197" s="73"/>
      <c r="AG197" s="107" t="n">
        <v>44844.3648</v>
      </c>
      <c r="AH197" s="105" t="n">
        <v>42.4773</v>
      </c>
      <c r="AI197" s="105" t="n">
        <v>44.1282</v>
      </c>
      <c r="AJ197" s="106" t="n">
        <v>45.64</v>
      </c>
      <c r="AK197" s="73"/>
      <c r="AL197" s="107" t="n">
        <f aca="false">F197/AG197</f>
        <v>2.52806515390759</v>
      </c>
      <c r="AM197" s="106" t="n">
        <f aca="false">M197/AG197</f>
        <v>2.52342758571084</v>
      </c>
      <c r="AO197" s="89" t="n">
        <f aca="false">F197+AG197</f>
        <v>158213.8408</v>
      </c>
      <c r="AP197" s="90" t="n">
        <f aca="false">M197+AG197</f>
        <v>158005.872</v>
      </c>
      <c r="AQ197" s="89"/>
      <c r="AR197" s="90"/>
      <c r="AS197" s="12"/>
      <c r="AU197" s="82" t="n">
        <f aca="false">ABS(AG197-Test!H99)</f>
        <v>44844.3648</v>
      </c>
      <c r="AV197" s="82" t="n">
        <f aca="false">ABS(AH197-Test!I99)</f>
        <v>42.4773</v>
      </c>
      <c r="AW197" s="82" t="n">
        <f aca="false">ABS(AI197-Test!J99)</f>
        <v>44.1282</v>
      </c>
      <c r="AX197" s="82" t="n">
        <f aca="false">ABS(AJ197-Test!K99)</f>
        <v>45.64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69907.352</v>
      </c>
      <c r="G198" s="91" t="n">
        <v>37.8176</v>
      </c>
      <c r="H198" s="91" t="n">
        <v>40.9292</v>
      </c>
      <c r="I198" s="92" t="n">
        <v>43.0781</v>
      </c>
      <c r="J198" s="95" t="n">
        <v>33302.65</v>
      </c>
      <c r="K198" s="96"/>
      <c r="L198" s="73"/>
      <c r="M198" s="70" t="n">
        <v>69838.8264</v>
      </c>
      <c r="N198" s="70" t="n">
        <v>37.8475</v>
      </c>
      <c r="O198" s="70" t="n">
        <v>40.9182</v>
      </c>
      <c r="P198" s="70" t="n">
        <v>43.0672</v>
      </c>
      <c r="Q198" s="70"/>
      <c r="R198" s="70"/>
      <c r="S198" s="73"/>
      <c r="T198" s="97"/>
      <c r="U198" s="98"/>
      <c r="V198" s="99"/>
      <c r="W198" s="74" t="n">
        <f aca="false">Q198/J198</f>
        <v>0</v>
      </c>
      <c r="X198" s="74" t="e">
        <f aca="false">R198/K198</f>
        <v>#DIV/0!</v>
      </c>
      <c r="Y198" s="97"/>
      <c r="Z198" s="98"/>
      <c r="AA198" s="99"/>
      <c r="AB198" s="73"/>
      <c r="AC198" s="110" t="n">
        <f aca="false">F198*AC$2</f>
        <v>52430.514</v>
      </c>
      <c r="AD198" s="108" t="n">
        <f aca="false">AC198*1.1</f>
        <v>57673.5654</v>
      </c>
      <c r="AE198" s="109" t="n">
        <f aca="false">AC198*0.9</f>
        <v>47187.4626</v>
      </c>
      <c r="AF198" s="73"/>
      <c r="AG198" s="110" t="n">
        <v>44844.3648</v>
      </c>
      <c r="AH198" s="108" t="n">
        <v>42.4773</v>
      </c>
      <c r="AI198" s="108" t="n">
        <v>44.1282</v>
      </c>
      <c r="AJ198" s="109" t="n">
        <v>45.64</v>
      </c>
      <c r="AK198" s="73"/>
      <c r="AL198" s="110" t="n">
        <f aca="false">F198/AG198</f>
        <v>1.55888821955172</v>
      </c>
      <c r="AM198" s="109" t="n">
        <f aca="false">M198/AG198</f>
        <v>1.5573601434979</v>
      </c>
      <c r="AO198" s="101" t="n">
        <f aca="false">F198+AG198</f>
        <v>114751.7168</v>
      </c>
      <c r="AP198" s="102" t="n">
        <f aca="false">M198+AG198</f>
        <v>114683.1912</v>
      </c>
      <c r="AQ198" s="101"/>
      <c r="AR198" s="102"/>
      <c r="AS198" s="27"/>
      <c r="AU198" s="82" t="n">
        <f aca="false">ABS(AG198-Test!H100)</f>
        <v>44844.3648</v>
      </c>
      <c r="AV198" s="82" t="n">
        <f aca="false">ABS(AH198-Test!I100)</f>
        <v>42.4773</v>
      </c>
      <c r="AW198" s="82" t="n">
        <f aca="false">ABS(AI198-Test!J100)</f>
        <v>44.1282</v>
      </c>
      <c r="AX198" s="82" t="n">
        <f aca="false">ABS(AJ198-Test!K100)</f>
        <v>45.64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21561.9136</v>
      </c>
      <c r="G199" s="103" t="n">
        <v>40.0499</v>
      </c>
      <c r="H199" s="103" t="n">
        <v>41.781</v>
      </c>
      <c r="I199" s="104" t="n">
        <v>43.6725</v>
      </c>
      <c r="J199" s="70" t="n">
        <v>36764.3</v>
      </c>
      <c r="K199" s="71"/>
      <c r="L199" s="73"/>
      <c r="M199" s="70" t="n">
        <v>121379.5656</v>
      </c>
      <c r="N199" s="70" t="n">
        <v>40.0598</v>
      </c>
      <c r="O199" s="70" t="n">
        <v>41.7698</v>
      </c>
      <c r="P199" s="70" t="n">
        <v>43.6603</v>
      </c>
      <c r="Q199" s="70"/>
      <c r="R199" s="70"/>
      <c r="S199" s="73"/>
      <c r="T199" s="9" t="e">
        <f aca="false">bdrate($F199:$F202,G199:G202,$M199:$M202,N199:N202)</f>
        <v>#VALUE!</v>
      </c>
      <c r="U199" s="10" t="e">
        <f aca="false">bdrate($F199:$F202,H199:H202,$M199:$M202,O199:O202)</f>
        <v>#VALUE!</v>
      </c>
      <c r="V199" s="10" t="e">
        <f aca="false">bdrate($F199:$F202,I199:I202,$M199:$M202,P199:P202)</f>
        <v>#VALUE!</v>
      </c>
      <c r="W199" s="74" t="n">
        <f aca="false">Q199/J199</f>
        <v>0</v>
      </c>
      <c r="X199" s="74" t="e">
        <f aca="false">R199/K199</f>
        <v>#DIV/0!</v>
      </c>
      <c r="Y199" s="20" t="e">
        <f aca="false">bdrateOld($F199:$F202,G199:G202,$M199:$M202,N199:N202)</f>
        <v>#VALUE!</v>
      </c>
      <c r="Z199" s="21" t="e">
        <f aca="false">bdrateOld($F199:$F202,H199:H202,$M199:$M202,O199:O202)</f>
        <v>#VALUE!</v>
      </c>
      <c r="AA199" s="41" t="e">
        <f aca="false">bdrateOld($F199:$F202,I199:I202,$M199:$M202,P199:P202)</f>
        <v>#VALUE!</v>
      </c>
      <c r="AB199" s="73"/>
      <c r="AC199" s="93" t="n">
        <f aca="false">F199*AC$2</f>
        <v>91171.4352</v>
      </c>
      <c r="AD199" s="91" t="n">
        <f aca="false">AC199*1.1</f>
        <v>100288.57872</v>
      </c>
      <c r="AE199" s="92" t="n">
        <f aca="false">AC199*0.9</f>
        <v>82054.29168</v>
      </c>
      <c r="AF199" s="73"/>
      <c r="AG199" s="93" t="n">
        <v>31595.6112</v>
      </c>
      <c r="AH199" s="91" t="n">
        <v>39.2206</v>
      </c>
      <c r="AI199" s="91" t="n">
        <v>41.7919</v>
      </c>
      <c r="AJ199" s="92" t="n">
        <v>43.722</v>
      </c>
      <c r="AK199" s="73"/>
      <c r="AL199" s="93" t="n">
        <f aca="false">F199/AG199</f>
        <v>3.84743035450443</v>
      </c>
      <c r="AM199" s="92" t="n">
        <f aca="false">M199/AG199</f>
        <v>3.84165904662101</v>
      </c>
      <c r="AO199" s="78" t="n">
        <f aca="false">F199+AG199</f>
        <v>153157.5248</v>
      </c>
      <c r="AP199" s="79" t="n">
        <f aca="false">M199+AG199</f>
        <v>152975.1768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101)</f>
        <v>31595.6112</v>
      </c>
      <c r="AV199" s="82" t="n">
        <f aca="false">ABS(AH199-Test!I101)</f>
        <v>39.2206</v>
      </c>
      <c r="AW199" s="82" t="n">
        <f aca="false">ABS(AI199-Test!J101)</f>
        <v>41.7919</v>
      </c>
      <c r="AX199" s="82" t="n">
        <f aca="false">ABS(AJ199-Test!K101)</f>
        <v>43.722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78924.1816</v>
      </c>
      <c r="G200" s="105" t="n">
        <v>37.876</v>
      </c>
      <c r="H200" s="105" t="n">
        <v>40.9714</v>
      </c>
      <c r="I200" s="106" t="n">
        <v>43.0485</v>
      </c>
      <c r="J200" s="84" t="n">
        <v>31218.23</v>
      </c>
      <c r="K200" s="85"/>
      <c r="L200" s="73"/>
      <c r="M200" s="70" t="n">
        <v>78879.468</v>
      </c>
      <c r="N200" s="70" t="n">
        <v>37.9023</v>
      </c>
      <c r="O200" s="70" t="n">
        <v>40.9545</v>
      </c>
      <c r="P200" s="70" t="n">
        <v>43.0315</v>
      </c>
      <c r="Q200" s="70"/>
      <c r="R200" s="70"/>
      <c r="S200" s="73"/>
      <c r="T200" s="87"/>
      <c r="U200" s="29"/>
      <c r="V200" s="29"/>
      <c r="W200" s="74" t="n">
        <f aca="false">Q200/J200</f>
        <v>0</v>
      </c>
      <c r="X200" s="74" t="e">
        <f aca="false">R200/K200</f>
        <v>#DIV/0!</v>
      </c>
      <c r="Y200" s="87"/>
      <c r="Z200" s="29"/>
      <c r="AA200" s="88"/>
      <c r="AB200" s="73"/>
      <c r="AC200" s="107" t="n">
        <f aca="false">F200*AC$2</f>
        <v>59193.1362</v>
      </c>
      <c r="AD200" s="105" t="n">
        <f aca="false">AC200*1.1</f>
        <v>65112.44982</v>
      </c>
      <c r="AE200" s="106" t="n">
        <f aca="false">AC200*0.9</f>
        <v>53273.82258</v>
      </c>
      <c r="AF200" s="73"/>
      <c r="AG200" s="107" t="n">
        <v>31595.6112</v>
      </c>
      <c r="AH200" s="105" t="n">
        <v>39.2206</v>
      </c>
      <c r="AI200" s="105" t="n">
        <v>41.7919</v>
      </c>
      <c r="AJ200" s="106" t="n">
        <v>43.722</v>
      </c>
      <c r="AK200" s="73"/>
      <c r="AL200" s="107" t="n">
        <f aca="false">F200/AG200</f>
        <v>2.4979476136863</v>
      </c>
      <c r="AM200" s="106" t="n">
        <f aca="false">M200/AG200</f>
        <v>2.49653242979519</v>
      </c>
      <c r="AO200" s="89" t="n">
        <f aca="false">F200+AG200</f>
        <v>110519.7928</v>
      </c>
      <c r="AP200" s="90" t="n">
        <f aca="false">M200+AG200</f>
        <v>110475.0792</v>
      </c>
      <c r="AQ200" s="89"/>
      <c r="AR200" s="90"/>
      <c r="AS200" s="12"/>
      <c r="AU200" s="82" t="n">
        <f aca="false">ABS(AG200-Test!H102)</f>
        <v>31595.6112</v>
      </c>
      <c r="AV200" s="82" t="n">
        <f aca="false">ABS(AH200-Test!I102)</f>
        <v>39.2206</v>
      </c>
      <c r="AW200" s="82" t="n">
        <f aca="false">ABS(AI200-Test!J102)</f>
        <v>41.7919</v>
      </c>
      <c r="AX200" s="82" t="n">
        <f aca="false">ABS(AJ200-Test!K102)</f>
        <v>43.722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51448.7024</v>
      </c>
      <c r="G201" s="105" t="n">
        <v>36.4512</v>
      </c>
      <c r="H201" s="105" t="n">
        <v>40.2336</v>
      </c>
      <c r="I201" s="106" t="n">
        <v>42.466</v>
      </c>
      <c r="J201" s="93" t="n">
        <v>30563.79</v>
      </c>
      <c r="K201" s="91"/>
      <c r="L201" s="73"/>
      <c r="M201" s="70" t="n">
        <v>51189.904</v>
      </c>
      <c r="N201" s="70" t="n">
        <v>36.4761</v>
      </c>
      <c r="O201" s="70" t="n">
        <v>40.2115</v>
      </c>
      <c r="P201" s="70" t="n">
        <v>42.443</v>
      </c>
      <c r="Q201" s="70"/>
      <c r="R201" s="70"/>
      <c r="S201" s="73"/>
      <c r="T201" s="87"/>
      <c r="U201" s="29"/>
      <c r="V201" s="29"/>
      <c r="W201" s="74" t="n">
        <f aca="false">Q201/J201</f>
        <v>0</v>
      </c>
      <c r="X201" s="74" t="e">
        <f aca="false">R201/K201</f>
        <v>#DIV/0!</v>
      </c>
      <c r="Y201" s="87"/>
      <c r="Z201" s="29"/>
      <c r="AA201" s="88"/>
      <c r="AB201" s="73"/>
      <c r="AC201" s="107" t="n">
        <f aca="false">F201*AC$2</f>
        <v>38586.5268</v>
      </c>
      <c r="AD201" s="105" t="n">
        <f aca="false">AC201*1.1</f>
        <v>42445.17948</v>
      </c>
      <c r="AE201" s="106" t="n">
        <f aca="false">AC201*0.9</f>
        <v>34727.87412</v>
      </c>
      <c r="AF201" s="73"/>
      <c r="AG201" s="107" t="n">
        <v>31595.6112</v>
      </c>
      <c r="AH201" s="105" t="n">
        <v>39.2206</v>
      </c>
      <c r="AI201" s="105" t="n">
        <v>41.7919</v>
      </c>
      <c r="AJ201" s="106" t="n">
        <v>43.722</v>
      </c>
      <c r="AK201" s="73"/>
      <c r="AL201" s="107" t="n">
        <f aca="false">F201/AG201</f>
        <v>1.62834964876388</v>
      </c>
      <c r="AM201" s="106" t="n">
        <f aca="false">M201/AG201</f>
        <v>1.62015868836872</v>
      </c>
      <c r="AO201" s="89" t="n">
        <f aca="false">F201+AG201</f>
        <v>83044.3136</v>
      </c>
      <c r="AP201" s="90" t="n">
        <f aca="false">M201+AG201</f>
        <v>82785.5152</v>
      </c>
      <c r="AQ201" s="89"/>
      <c r="AR201" s="90"/>
      <c r="AS201" s="12"/>
      <c r="AU201" s="82" t="n">
        <f aca="false">ABS(AG201-Test!H103)</f>
        <v>31595.6112</v>
      </c>
      <c r="AV201" s="82" t="n">
        <f aca="false">ABS(AH201-Test!I103)</f>
        <v>39.2206</v>
      </c>
      <c r="AW201" s="82" t="n">
        <f aca="false">ABS(AI201-Test!J103)</f>
        <v>41.7919</v>
      </c>
      <c r="AX201" s="82" t="n">
        <f aca="false">ABS(AJ201-Test!K103)</f>
        <v>43.722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33969.052</v>
      </c>
      <c r="G202" s="108" t="n">
        <v>35.3416</v>
      </c>
      <c r="H202" s="108" t="n">
        <v>39.861</v>
      </c>
      <c r="I202" s="109" t="n">
        <v>42.1965</v>
      </c>
      <c r="J202" s="95" t="n">
        <v>28465.06</v>
      </c>
      <c r="K202" s="96"/>
      <c r="L202" s="73"/>
      <c r="M202" s="70" t="n">
        <v>33773.5568</v>
      </c>
      <c r="N202" s="70" t="n">
        <v>35.3779</v>
      </c>
      <c r="O202" s="70" t="n">
        <v>39.8407</v>
      </c>
      <c r="P202" s="70" t="n">
        <v>42.1741</v>
      </c>
      <c r="Q202" s="70"/>
      <c r="R202" s="70"/>
      <c r="S202" s="73"/>
      <c r="T202" s="97"/>
      <c r="U202" s="98"/>
      <c r="V202" s="98"/>
      <c r="W202" s="74" t="n">
        <f aca="false">Q202/J202</f>
        <v>0</v>
      </c>
      <c r="X202" s="74" t="e">
        <f aca="false">R202/K202</f>
        <v>#DIV/0!</v>
      </c>
      <c r="Y202" s="97"/>
      <c r="Z202" s="98"/>
      <c r="AA202" s="99"/>
      <c r="AB202" s="73"/>
      <c r="AC202" s="110" t="n">
        <f aca="false">F202*AC$2</f>
        <v>25476.789</v>
      </c>
      <c r="AD202" s="108" t="n">
        <f aca="false">AC202*1.1</f>
        <v>28024.4679</v>
      </c>
      <c r="AE202" s="109" t="n">
        <f aca="false">AC202*0.9</f>
        <v>22929.1101</v>
      </c>
      <c r="AF202" s="73"/>
      <c r="AG202" s="110" t="n">
        <v>31595.6112</v>
      </c>
      <c r="AH202" s="108" t="n">
        <v>39.2206</v>
      </c>
      <c r="AI202" s="108" t="n">
        <v>41.7919</v>
      </c>
      <c r="AJ202" s="109" t="n">
        <v>43.722</v>
      </c>
      <c r="AK202" s="73"/>
      <c r="AL202" s="110" t="n">
        <f aca="false">F202/AG202</f>
        <v>1.07511931910341</v>
      </c>
      <c r="AM202" s="109" t="n">
        <f aca="false">M202/AG202</f>
        <v>1.06893190279541</v>
      </c>
      <c r="AO202" s="101" t="n">
        <f aca="false">F202+AG202</f>
        <v>65564.6632</v>
      </c>
      <c r="AP202" s="102" t="n">
        <f aca="false">M202+AG202</f>
        <v>65369.168</v>
      </c>
      <c r="AQ202" s="101"/>
      <c r="AR202" s="102"/>
      <c r="AS202" s="27"/>
      <c r="AU202" s="82" t="n">
        <f aca="false">ABS(AG202-Test!H104)</f>
        <v>31595.6112</v>
      </c>
      <c r="AV202" s="82" t="n">
        <f aca="false">ABS(AH202-Test!I104)</f>
        <v>39.2206</v>
      </c>
      <c r="AW202" s="82" t="n">
        <f aca="false">ABS(AI202-Test!J104)</f>
        <v>41.7919</v>
      </c>
      <c r="AX202" s="82" t="n">
        <f aca="false">ABS(AJ202-Test!K104)</f>
        <v>43.722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58006.5112</v>
      </c>
      <c r="G203" s="85" t="n">
        <v>36.4985</v>
      </c>
      <c r="H203" s="85" t="n">
        <v>40.2857</v>
      </c>
      <c r="I203" s="86" t="n">
        <v>42.4869</v>
      </c>
      <c r="J203" s="70" t="n">
        <v>30982.01</v>
      </c>
      <c r="K203" s="71"/>
      <c r="L203" s="73"/>
      <c r="M203" s="70" t="n">
        <v>57767.0088</v>
      </c>
      <c r="N203" s="70" t="n">
        <v>36.5153</v>
      </c>
      <c r="O203" s="70" t="n">
        <v>40.265</v>
      </c>
      <c r="P203" s="70" t="n">
        <v>42.4634</v>
      </c>
      <c r="Q203" s="70"/>
      <c r="R203" s="70"/>
      <c r="S203" s="73"/>
      <c r="T203" s="9" t="e">
        <f aca="false">bdrate($F203:$F206,G203:G206,$M203:$M206,N203:N206)</f>
        <v>#VALUE!</v>
      </c>
      <c r="U203" s="10" t="e">
        <f aca="false">bdrate($F203:$F206,H203:H206,$M203:$M206,O203:O206)</f>
        <v>#VALUE!</v>
      </c>
      <c r="V203" s="10" t="e">
        <f aca="false">bdrate($F203:$F206,I203:I206,$M203:$M206,P203:P206)</f>
        <v>#VALUE!</v>
      </c>
      <c r="W203" s="74" t="n">
        <f aca="false">Q203/J203</f>
        <v>0</v>
      </c>
      <c r="X203" s="74" t="e">
        <f aca="false">R203/K203</f>
        <v>#DIV/0!</v>
      </c>
      <c r="Y203" s="20" t="e">
        <f aca="false">bdrateOld($F203:$F206,G203:G206,$M203:$M206,N203:N206)</f>
        <v>#VALUE!</v>
      </c>
      <c r="Z203" s="21" t="e">
        <f aca="false">bdrateOld($F203:$F206,H203:H206,$M203:$M206,O203:O206)</f>
        <v>#VALUE!</v>
      </c>
      <c r="AA203" s="41" t="e">
        <f aca="false">bdrateOld($F203:$F206,I203:I206,$M203:$M206,P203:P206)</f>
        <v>#VALUE!</v>
      </c>
      <c r="AB203" s="73"/>
      <c r="AC203" s="93" t="n">
        <f aca="false">F203*AC$2</f>
        <v>43504.8834</v>
      </c>
      <c r="AD203" s="91" t="n">
        <f aca="false">AC203*1.1</f>
        <v>47855.37174</v>
      </c>
      <c r="AE203" s="92" t="n">
        <f aca="false">AC203*0.9</f>
        <v>39154.39506</v>
      </c>
      <c r="AF203" s="73"/>
      <c r="AG203" s="93" t="n">
        <v>21678.816</v>
      </c>
      <c r="AH203" s="91" t="n">
        <v>36.0697</v>
      </c>
      <c r="AI203" s="91" t="n">
        <v>40.2867</v>
      </c>
      <c r="AJ203" s="92" t="n">
        <v>42.3042</v>
      </c>
      <c r="AK203" s="73"/>
      <c r="AL203" s="93" t="n">
        <f aca="false">F203/AG203</f>
        <v>2.67572321292823</v>
      </c>
      <c r="AM203" s="92" t="n">
        <f aca="false">M203/AG203</f>
        <v>2.66467545091023</v>
      </c>
      <c r="AO203" s="78" t="n">
        <f aca="false">F203+AG203</f>
        <v>79685.3272</v>
      </c>
      <c r="AP203" s="79" t="n">
        <f aca="false">M203+AG203</f>
        <v>79445.8248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105)</f>
        <v>21678.816</v>
      </c>
      <c r="AV203" s="82" t="n">
        <f aca="false">ABS(AH203-Test!I105)</f>
        <v>36.0697</v>
      </c>
      <c r="AW203" s="82" t="n">
        <f aca="false">ABS(AI203-Test!J105)</f>
        <v>40.2867</v>
      </c>
      <c r="AX203" s="82" t="n">
        <f aca="false">ABS(AJ203-Test!K105)</f>
        <v>42.3042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41701.9</v>
      </c>
      <c r="G204" s="91" t="n">
        <v>35.4341</v>
      </c>
      <c r="H204" s="91" t="n">
        <v>39.9052</v>
      </c>
      <c r="I204" s="92" t="n">
        <v>42.183</v>
      </c>
      <c r="J204" s="84" t="n">
        <v>28998.02</v>
      </c>
      <c r="K204" s="85"/>
      <c r="L204" s="73"/>
      <c r="M204" s="70" t="n">
        <v>41457.3928</v>
      </c>
      <c r="N204" s="70" t="n">
        <v>35.4615</v>
      </c>
      <c r="O204" s="70" t="n">
        <v>39.878</v>
      </c>
      <c r="P204" s="70" t="n">
        <v>42.1508</v>
      </c>
      <c r="Q204" s="70"/>
      <c r="R204" s="70"/>
      <c r="S204" s="73"/>
      <c r="T204" s="87"/>
      <c r="U204" s="29"/>
      <c r="V204" s="29"/>
      <c r="W204" s="74" t="n">
        <f aca="false">Q204/J204</f>
        <v>0</v>
      </c>
      <c r="X204" s="74" t="e">
        <f aca="false">R204/K204</f>
        <v>#DIV/0!</v>
      </c>
      <c r="Y204" s="87"/>
      <c r="Z204" s="29"/>
      <c r="AA204" s="88"/>
      <c r="AB204" s="73"/>
      <c r="AC204" s="107" t="n">
        <f aca="false">F204*AC$2</f>
        <v>31276.425</v>
      </c>
      <c r="AD204" s="105" t="n">
        <f aca="false">AC204*1.1</f>
        <v>34404.0675</v>
      </c>
      <c r="AE204" s="106" t="n">
        <f aca="false">AC204*0.9</f>
        <v>28148.7825</v>
      </c>
      <c r="AF204" s="73"/>
      <c r="AG204" s="107" t="n">
        <v>21678.816</v>
      </c>
      <c r="AH204" s="105" t="n">
        <v>36.0697</v>
      </c>
      <c r="AI204" s="105" t="n">
        <v>40.2867</v>
      </c>
      <c r="AJ204" s="106" t="n">
        <v>42.3042</v>
      </c>
      <c r="AK204" s="73"/>
      <c r="AL204" s="107" t="n">
        <f aca="false">F204/AG204</f>
        <v>1.92362442672146</v>
      </c>
      <c r="AM204" s="106" t="n">
        <f aca="false">M204/AG204</f>
        <v>1.91234580338705</v>
      </c>
      <c r="AO204" s="89" t="n">
        <f aca="false">F204+AG204</f>
        <v>63380.716</v>
      </c>
      <c r="AP204" s="90" t="n">
        <f aca="false">M204+AG204</f>
        <v>63136.2088</v>
      </c>
      <c r="AQ204" s="89"/>
      <c r="AR204" s="90"/>
      <c r="AS204" s="12"/>
      <c r="AU204" s="82" t="n">
        <f aca="false">ABS(AG204-Test!H106)</f>
        <v>21678.816</v>
      </c>
      <c r="AV204" s="82" t="n">
        <f aca="false">ABS(AH204-Test!I106)</f>
        <v>36.0697</v>
      </c>
      <c r="AW204" s="82" t="n">
        <f aca="false">ABS(AI204-Test!J106)</f>
        <v>40.2867</v>
      </c>
      <c r="AX204" s="82" t="n">
        <f aca="false">ABS(AJ204-Test!K106)</f>
        <v>42.3042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28423.9896</v>
      </c>
      <c r="G205" s="91" t="n">
        <v>34.3903</v>
      </c>
      <c r="H205" s="91" t="n">
        <v>39.1584</v>
      </c>
      <c r="I205" s="92" t="n">
        <v>41.5612</v>
      </c>
      <c r="J205" s="93" t="n">
        <v>26976.94</v>
      </c>
      <c r="K205" s="91"/>
      <c r="L205" s="73"/>
      <c r="M205" s="70" t="n">
        <v>28298.4344</v>
      </c>
      <c r="N205" s="70" t="n">
        <v>34.4364</v>
      </c>
      <c r="O205" s="70" t="n">
        <v>39.1276</v>
      </c>
      <c r="P205" s="70" t="n">
        <v>41.5309</v>
      </c>
      <c r="Q205" s="70"/>
      <c r="R205" s="70"/>
      <c r="S205" s="73"/>
      <c r="T205" s="87"/>
      <c r="U205" s="29"/>
      <c r="V205" s="29"/>
      <c r="W205" s="74" t="n">
        <f aca="false">Q205/J205</f>
        <v>0</v>
      </c>
      <c r="X205" s="74" t="e">
        <f aca="false">R205/K205</f>
        <v>#DIV/0!</v>
      </c>
      <c r="Y205" s="87"/>
      <c r="Z205" s="29"/>
      <c r="AA205" s="88"/>
      <c r="AB205" s="73"/>
      <c r="AC205" s="107" t="n">
        <f aca="false">F205*AC$2</f>
        <v>21317.9922</v>
      </c>
      <c r="AD205" s="105" t="n">
        <f aca="false">AC205*1.1</f>
        <v>23449.79142</v>
      </c>
      <c r="AE205" s="106" t="n">
        <f aca="false">AC205*0.9</f>
        <v>19186.19298</v>
      </c>
      <c r="AF205" s="73"/>
      <c r="AG205" s="107" t="n">
        <v>21678.816</v>
      </c>
      <c r="AH205" s="105" t="n">
        <v>36.0697</v>
      </c>
      <c r="AI205" s="105" t="n">
        <v>40.2867</v>
      </c>
      <c r="AJ205" s="106" t="n">
        <v>42.3042</v>
      </c>
      <c r="AK205" s="73"/>
      <c r="AL205" s="107" t="n">
        <f aca="false">F205/AG205</f>
        <v>1.31114123575753</v>
      </c>
      <c r="AM205" s="106" t="n">
        <f aca="false">M205/AG205</f>
        <v>1.30534962795016</v>
      </c>
      <c r="AO205" s="89" t="n">
        <f aca="false">F205+AG205</f>
        <v>50102.8056</v>
      </c>
      <c r="AP205" s="90" t="n">
        <f aca="false">M205+AG205</f>
        <v>49977.2504</v>
      </c>
      <c r="AQ205" s="89"/>
      <c r="AR205" s="90"/>
      <c r="AS205" s="12"/>
      <c r="AU205" s="82" t="n">
        <f aca="false">ABS(AG205-Test!H107)</f>
        <v>21678.816</v>
      </c>
      <c r="AV205" s="82" t="n">
        <f aca="false">ABS(AH205-Test!I107)</f>
        <v>36.0697</v>
      </c>
      <c r="AW205" s="82" t="n">
        <f aca="false">ABS(AI205-Test!J107)</f>
        <v>40.2867</v>
      </c>
      <c r="AX205" s="82" t="n">
        <f aca="false">ABS(AJ205-Test!K107)</f>
        <v>42.3042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17965.2224</v>
      </c>
      <c r="G206" s="108" t="n">
        <v>33.3341</v>
      </c>
      <c r="H206" s="108" t="n">
        <v>38.8297</v>
      </c>
      <c r="I206" s="109" t="n">
        <v>41.3176</v>
      </c>
      <c r="J206" s="95" t="n">
        <v>25215.2</v>
      </c>
      <c r="K206" s="96"/>
      <c r="L206" s="73"/>
      <c r="M206" s="70" t="n">
        <v>18002.7576</v>
      </c>
      <c r="N206" s="70" t="n">
        <v>33.3942</v>
      </c>
      <c r="O206" s="70" t="n">
        <v>38.8107</v>
      </c>
      <c r="P206" s="70" t="n">
        <v>41.2987</v>
      </c>
      <c r="Q206" s="70"/>
      <c r="R206" s="70"/>
      <c r="S206" s="73"/>
      <c r="T206" s="97"/>
      <c r="U206" s="98"/>
      <c r="V206" s="98"/>
      <c r="W206" s="74" t="n">
        <f aca="false">Q206/J206</f>
        <v>0</v>
      </c>
      <c r="X206" s="74" t="e">
        <f aca="false">R206/K206</f>
        <v>#DIV/0!</v>
      </c>
      <c r="Y206" s="97"/>
      <c r="Z206" s="98"/>
      <c r="AA206" s="99"/>
      <c r="AB206" s="73"/>
      <c r="AC206" s="110" t="n">
        <f aca="false">F206*AC$2</f>
        <v>13473.9168</v>
      </c>
      <c r="AD206" s="108" t="n">
        <f aca="false">AC206*1.1</f>
        <v>14821.30848</v>
      </c>
      <c r="AE206" s="109" t="n">
        <f aca="false">AC206*0.9</f>
        <v>12126.52512</v>
      </c>
      <c r="AF206" s="73"/>
      <c r="AG206" s="110" t="n">
        <v>21678.816</v>
      </c>
      <c r="AH206" s="108" t="n">
        <v>36.0697</v>
      </c>
      <c r="AI206" s="108" t="n">
        <v>40.2867</v>
      </c>
      <c r="AJ206" s="109" t="n">
        <v>42.3042</v>
      </c>
      <c r="AK206" s="73"/>
      <c r="AL206" s="110" t="n">
        <f aca="false">F206/AG206</f>
        <v>0.828699427127386</v>
      </c>
      <c r="AM206" s="109" t="n">
        <f aca="false">M206/AG206</f>
        <v>0.830430850098087</v>
      </c>
      <c r="AO206" s="101" t="n">
        <f aca="false">F206+AG206</f>
        <v>39644.0384</v>
      </c>
      <c r="AP206" s="102" t="n">
        <f aca="false">M206+AG206</f>
        <v>39681.5736</v>
      </c>
      <c r="AQ206" s="101"/>
      <c r="AR206" s="102"/>
      <c r="AS206" s="27"/>
      <c r="AU206" s="82" t="n">
        <f aca="false">ABS(AG206-Test!H108)</f>
        <v>21678.816</v>
      </c>
      <c r="AV206" s="82" t="n">
        <f aca="false">ABS(AH206-Test!I108)</f>
        <v>36.0697</v>
      </c>
      <c r="AW206" s="82" t="n">
        <f aca="false">ABS(AI206-Test!J108)</f>
        <v>40.2867</v>
      </c>
      <c r="AX206" s="82" t="n">
        <f aca="false">ABS(AJ206-Test!K108)</f>
        <v>42.3042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34095.1096</v>
      </c>
      <c r="G207" s="103" t="n">
        <v>34.4753</v>
      </c>
      <c r="H207" s="103" t="n">
        <v>39.1938</v>
      </c>
      <c r="I207" s="104" t="n">
        <v>41.5523</v>
      </c>
      <c r="J207" s="70" t="n">
        <v>28024.57</v>
      </c>
      <c r="K207" s="71"/>
      <c r="L207" s="73"/>
      <c r="M207" s="70" t="n">
        <v>33894.0864</v>
      </c>
      <c r="N207" s="70" t="n">
        <v>34.5014</v>
      </c>
      <c r="O207" s="70" t="n">
        <v>39.1661</v>
      </c>
      <c r="P207" s="70" t="n">
        <v>41.5183</v>
      </c>
      <c r="Q207" s="70"/>
      <c r="R207" s="70"/>
      <c r="S207" s="73"/>
      <c r="T207" s="9" t="e">
        <f aca="false">bdrate($F207:$F210,G207:G210,$M207:$M210,N207:N210)</f>
        <v>#VALUE!</v>
      </c>
      <c r="U207" s="10" t="e">
        <f aca="false">bdrate($F207:$F210,H207:H210,$M207:$M210,O207:O210)</f>
        <v>#VALUE!</v>
      </c>
      <c r="V207" s="10" t="e">
        <f aca="false">bdrate($F207:$F210,I207:I210,$M207:$M210,P207:P210)</f>
        <v>#VALUE!</v>
      </c>
      <c r="W207" s="74" t="n">
        <f aca="false">Q207/J207</f>
        <v>0</v>
      </c>
      <c r="X207" s="74" t="e">
        <f aca="false">R207/K207</f>
        <v>#DIV/0!</v>
      </c>
      <c r="Y207" s="20" t="e">
        <f aca="false">bdrateOld($F207:$F210,G207:G210,$M207:$M210,N207:N210)</f>
        <v>#VALUE!</v>
      </c>
      <c r="Z207" s="21" t="e">
        <f aca="false">bdrateOld($F207:$F210,H207:H210,$M207:$M210,O207:O210)</f>
        <v>#VALUE!</v>
      </c>
      <c r="AA207" s="41" t="e">
        <f aca="false">bdrateOld($F207:$F210,I207:I210,$M207:$M210,P207:P210)</f>
        <v>#VALUE!</v>
      </c>
      <c r="AB207" s="73"/>
      <c r="AC207" s="93" t="n">
        <f aca="false">F207*AC$2</f>
        <v>25571.3322</v>
      </c>
      <c r="AD207" s="91" t="n">
        <f aca="false">AC207*1.1</f>
        <v>28128.46542</v>
      </c>
      <c r="AE207" s="92" t="n">
        <f aca="false">AC207*0.9</f>
        <v>23014.19898</v>
      </c>
      <c r="AF207" s="73"/>
      <c r="AG207" s="93" t="n">
        <v>13906.2192</v>
      </c>
      <c r="AH207" s="91" t="n">
        <v>32.9532</v>
      </c>
      <c r="AI207" s="91" t="n">
        <v>38.9868</v>
      </c>
      <c r="AJ207" s="92" t="n">
        <v>40.9035</v>
      </c>
      <c r="AK207" s="73"/>
      <c r="AL207" s="93" t="n">
        <f aca="false">F207/AG207</f>
        <v>2.4517885925457</v>
      </c>
      <c r="AM207" s="92" t="n">
        <f aca="false">M207/AG207</f>
        <v>2.43733295963003</v>
      </c>
      <c r="AO207" s="78" t="n">
        <f aca="false">F207+AG207</f>
        <v>48001.3288</v>
      </c>
      <c r="AP207" s="79" t="n">
        <f aca="false">M207+AG207</f>
        <v>47800.3056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109)</f>
        <v>13906.2192</v>
      </c>
      <c r="AV207" s="82" t="n">
        <f aca="false">ABS(AH207-Test!I109)</f>
        <v>32.9532</v>
      </c>
      <c r="AW207" s="82" t="n">
        <f aca="false">ABS(AI207-Test!J109)</f>
        <v>38.9868</v>
      </c>
      <c r="AX207" s="82" t="n">
        <f aca="false">ABS(AJ207-Test!K109)</f>
        <v>40.9035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24793.1208</v>
      </c>
      <c r="G208" s="105" t="n">
        <v>33.4783</v>
      </c>
      <c r="H208" s="105" t="n">
        <v>38.8593</v>
      </c>
      <c r="I208" s="106" t="n">
        <v>41.2772</v>
      </c>
      <c r="J208" s="84" t="n">
        <v>25996.86</v>
      </c>
      <c r="K208" s="85"/>
      <c r="L208" s="73"/>
      <c r="M208" s="70" t="n">
        <v>24653.4976</v>
      </c>
      <c r="N208" s="70" t="n">
        <v>33.5188</v>
      </c>
      <c r="O208" s="70" t="n">
        <v>38.8273</v>
      </c>
      <c r="P208" s="70" t="n">
        <v>41.2386</v>
      </c>
      <c r="Q208" s="70"/>
      <c r="R208" s="70"/>
      <c r="S208" s="73"/>
      <c r="T208" s="87"/>
      <c r="U208" s="29"/>
      <c r="V208" s="29"/>
      <c r="W208" s="74" t="n">
        <f aca="false">Q208/J208</f>
        <v>0</v>
      </c>
      <c r="X208" s="74" t="e">
        <f aca="false">R208/K208</f>
        <v>#DIV/0!</v>
      </c>
      <c r="Y208" s="87"/>
      <c r="Z208" s="29"/>
      <c r="AA208" s="88"/>
      <c r="AB208" s="73"/>
      <c r="AC208" s="107" t="n">
        <f aca="false">F208*AC$2</f>
        <v>18594.8406</v>
      </c>
      <c r="AD208" s="105" t="n">
        <f aca="false">AC208*1.1</f>
        <v>20454.32466</v>
      </c>
      <c r="AE208" s="106" t="n">
        <f aca="false">AC208*0.9</f>
        <v>16735.35654</v>
      </c>
      <c r="AF208" s="73"/>
      <c r="AG208" s="107" t="n">
        <v>13906.2192</v>
      </c>
      <c r="AH208" s="105" t="n">
        <v>32.9532</v>
      </c>
      <c r="AI208" s="105" t="n">
        <v>38.9868</v>
      </c>
      <c r="AJ208" s="106" t="n">
        <v>40.9035</v>
      </c>
      <c r="AK208" s="73"/>
      <c r="AL208" s="107" t="n">
        <f aca="false">F208/AG208</f>
        <v>1.78288005125074</v>
      </c>
      <c r="AM208" s="106" t="n">
        <f aca="false">M208/AG208</f>
        <v>1.77283970901307</v>
      </c>
      <c r="AO208" s="89" t="n">
        <f aca="false">F208+AG208</f>
        <v>38699.34</v>
      </c>
      <c r="AP208" s="90" t="n">
        <f aca="false">M208+AG208</f>
        <v>38559.7168</v>
      </c>
      <c r="AQ208" s="89"/>
      <c r="AR208" s="90"/>
      <c r="AS208" s="12"/>
      <c r="AU208" s="82" t="n">
        <f aca="false">ABS(AG208-Test!H110)</f>
        <v>13906.2192</v>
      </c>
      <c r="AV208" s="82" t="n">
        <f aca="false">ABS(AH208-Test!I110)</f>
        <v>32.9532</v>
      </c>
      <c r="AW208" s="82" t="n">
        <f aca="false">ABS(AI208-Test!J110)</f>
        <v>38.9868</v>
      </c>
      <c r="AX208" s="82" t="n">
        <f aca="false">ABS(AJ208-Test!K110)</f>
        <v>40.9035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16460.7104</v>
      </c>
      <c r="G209" s="105" t="n">
        <v>32.396</v>
      </c>
      <c r="H209" s="105" t="n">
        <v>38.1834</v>
      </c>
      <c r="I209" s="106" t="n">
        <v>40.684</v>
      </c>
      <c r="J209" s="93" t="n">
        <v>24401.62</v>
      </c>
      <c r="K209" s="91"/>
      <c r="L209" s="73"/>
      <c r="M209" s="70" t="n">
        <v>16483.632</v>
      </c>
      <c r="N209" s="70" t="n">
        <v>32.4618</v>
      </c>
      <c r="O209" s="70" t="n">
        <v>38.1586</v>
      </c>
      <c r="P209" s="70" t="n">
        <v>40.6554</v>
      </c>
      <c r="Q209" s="70"/>
      <c r="R209" s="70"/>
      <c r="S209" s="73"/>
      <c r="T209" s="87"/>
      <c r="U209" s="29"/>
      <c r="V209" s="29"/>
      <c r="W209" s="74" t="n">
        <f aca="false">Q209/J209</f>
        <v>0</v>
      </c>
      <c r="X209" s="74" t="e">
        <f aca="false">R209/K209</f>
        <v>#DIV/0!</v>
      </c>
      <c r="Y209" s="87"/>
      <c r="Z209" s="29"/>
      <c r="AA209" s="88"/>
      <c r="AB209" s="73"/>
      <c r="AC209" s="107" t="n">
        <f aca="false">F209*AC$2</f>
        <v>12345.5328</v>
      </c>
      <c r="AD209" s="105" t="n">
        <f aca="false">AC209*1.1</f>
        <v>13580.08608</v>
      </c>
      <c r="AE209" s="106" t="n">
        <f aca="false">AC209*0.9</f>
        <v>11110.97952</v>
      </c>
      <c r="AF209" s="73"/>
      <c r="AG209" s="107" t="n">
        <v>13906.2192</v>
      </c>
      <c r="AH209" s="105" t="n">
        <v>32.9532</v>
      </c>
      <c r="AI209" s="105" t="n">
        <v>38.9868</v>
      </c>
      <c r="AJ209" s="106" t="n">
        <v>40.9035</v>
      </c>
      <c r="AK209" s="73"/>
      <c r="AL209" s="107" t="n">
        <f aca="false">F209/AG209</f>
        <v>1.18369415606508</v>
      </c>
      <c r="AM209" s="106" t="n">
        <f aca="false">M209/AG209</f>
        <v>1.18534245454724</v>
      </c>
      <c r="AO209" s="89" t="n">
        <f aca="false">F209+AG209</f>
        <v>30366.9296</v>
      </c>
      <c r="AP209" s="90" t="n">
        <f aca="false">M209+AG209</f>
        <v>30389.8512</v>
      </c>
      <c r="AQ209" s="89"/>
      <c r="AR209" s="90"/>
      <c r="AS209" s="12"/>
      <c r="AU209" s="82" t="n">
        <f aca="false">ABS(AG209-Test!H111)</f>
        <v>13906.2192</v>
      </c>
      <c r="AV209" s="82" t="n">
        <f aca="false">ABS(AH209-Test!I111)</f>
        <v>32.9532</v>
      </c>
      <c r="AW209" s="82" t="n">
        <f aca="false">ABS(AI209-Test!J111)</f>
        <v>38.9868</v>
      </c>
      <c r="AX209" s="82" t="n">
        <f aca="false">ABS(AJ209-Test!K111)</f>
        <v>40.9035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9182.832</v>
      </c>
      <c r="G210" s="108" t="n">
        <v>31.218</v>
      </c>
      <c r="H210" s="108" t="n">
        <v>37.9036</v>
      </c>
      <c r="I210" s="109" t="n">
        <v>40.4867</v>
      </c>
      <c r="J210" s="95" t="n">
        <v>22774.85</v>
      </c>
      <c r="K210" s="96"/>
      <c r="L210" s="73"/>
      <c r="M210" s="70" t="n">
        <v>9389.284</v>
      </c>
      <c r="N210" s="70" t="n">
        <v>31.3057</v>
      </c>
      <c r="O210" s="70" t="n">
        <v>37.8902</v>
      </c>
      <c r="P210" s="70" t="n">
        <v>40.469</v>
      </c>
      <c r="Q210" s="70"/>
      <c r="R210" s="70"/>
      <c r="S210" s="73"/>
      <c r="T210" s="97"/>
      <c r="U210" s="98"/>
      <c r="V210" s="98"/>
      <c r="W210" s="74" t="n">
        <f aca="false">Q210/J210</f>
        <v>0</v>
      </c>
      <c r="X210" s="74" t="e">
        <f aca="false">R210/K210</f>
        <v>#DIV/0!</v>
      </c>
      <c r="Y210" s="97"/>
      <c r="Z210" s="98"/>
      <c r="AA210" s="99"/>
      <c r="AB210" s="73"/>
      <c r="AC210" s="110" t="n">
        <f aca="false">F210*AC$2</f>
        <v>6887.124</v>
      </c>
      <c r="AD210" s="108" t="n">
        <f aca="false">AC210*1.1</f>
        <v>7575.8364</v>
      </c>
      <c r="AE210" s="109" t="n">
        <f aca="false">AC210*0.9</f>
        <v>6198.4116</v>
      </c>
      <c r="AF210" s="73"/>
      <c r="AG210" s="110" t="n">
        <v>13906.2192</v>
      </c>
      <c r="AH210" s="108" t="n">
        <v>32.9532</v>
      </c>
      <c r="AI210" s="108" t="n">
        <v>38.9868</v>
      </c>
      <c r="AJ210" s="109" t="n">
        <v>40.9035</v>
      </c>
      <c r="AK210" s="73"/>
      <c r="AL210" s="110" t="n">
        <f aca="false">F210/AG210</f>
        <v>0.660339943440558</v>
      </c>
      <c r="AM210" s="109" t="n">
        <f aca="false">M210/AG210</f>
        <v>0.675185962838843</v>
      </c>
      <c r="AO210" s="101" t="n">
        <f aca="false">F210+AG210</f>
        <v>23089.0512</v>
      </c>
      <c r="AP210" s="102" t="n">
        <f aca="false">M210+AG210</f>
        <v>23295.5032</v>
      </c>
      <c r="AQ210" s="101"/>
      <c r="AR210" s="102"/>
      <c r="AS210" s="27"/>
      <c r="AU210" s="82" t="n">
        <f aca="false">ABS(AG210-Test!H112)</f>
        <v>13906.2192</v>
      </c>
      <c r="AV210" s="82" t="n">
        <f aca="false">ABS(AH210-Test!I112)</f>
        <v>32.9532</v>
      </c>
      <c r="AW210" s="82" t="n">
        <f aca="false">ABS(AI210-Test!J112)</f>
        <v>38.9868</v>
      </c>
      <c r="AX210" s="82" t="n">
        <f aca="false">ABS(AJ210-Test!K112)</f>
        <v>40.9035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194484.6128</v>
      </c>
      <c r="G211" s="113" t="n">
        <f aca="false">G195</f>
        <v>44.243</v>
      </c>
      <c r="H211" s="113" t="n">
        <f aca="false">H195</f>
        <v>43.5258</v>
      </c>
      <c r="I211" s="114" t="n">
        <f aca="false">I195</f>
        <v>45.0135</v>
      </c>
      <c r="J211" s="112" t="n">
        <f aca="false">J195</f>
        <v>42832.5</v>
      </c>
      <c r="K211" s="113"/>
      <c r="L211" s="73"/>
      <c r="M211" s="115" t="n">
        <f aca="false">M195</f>
        <v>194469.6048</v>
      </c>
      <c r="N211" s="113" t="n">
        <f aca="false">N195</f>
        <v>44.2467</v>
      </c>
      <c r="O211" s="113" t="n">
        <f aca="false">O195</f>
        <v>43.5244</v>
      </c>
      <c r="P211" s="114" t="n">
        <f aca="false">P195</f>
        <v>45.012</v>
      </c>
      <c r="Q211" s="114"/>
      <c r="R211" s="114"/>
      <c r="S211" s="73"/>
      <c r="T211" s="9" t="e">
        <f aca="false">bdrate($F211:$F214,G211:G214,$M211:$M214,N211:N214)</f>
        <v>#VALUE!</v>
      </c>
      <c r="U211" s="10" t="e">
        <f aca="false">bdrate($F211:$F214,H211:H214,$M211:$M214,O211:O214)</f>
        <v>#VALUE!</v>
      </c>
      <c r="V211" s="23" t="e">
        <f aca="false">bdrate($F211:$F214,I211:I214,$M211:$M214,P211:P214)</f>
        <v>#VALUE!</v>
      </c>
      <c r="W211" s="74" t="n">
        <f aca="false">Q211/J211</f>
        <v>0</v>
      </c>
      <c r="X211" s="74" t="e">
        <f aca="false">R211/K211</f>
        <v>#DIV/0!</v>
      </c>
      <c r="Y211" s="9" t="e">
        <f aca="false">bdrateOld($F211:$F214,G211:G214,$M211:$M214,N211:N214)</f>
        <v>#VALUE!</v>
      </c>
      <c r="Z211" s="10" t="e">
        <f aca="false">bdrateOld($F211:$F214,H211:H214,$M211:$M214,O211:O214)</f>
        <v>#VALUE!</v>
      </c>
      <c r="AA211" s="23" t="e">
        <f aca="false">bdrateOld($F211:$F214,I211:I214,$M211:$M214,P211:P214)</f>
        <v>#VALUE!</v>
      </c>
      <c r="AB211" s="73"/>
      <c r="AC211" s="112" t="n">
        <f aca="false">F211*AC$2</f>
        <v>145863.4596</v>
      </c>
      <c r="AD211" s="113" t="n">
        <f aca="false">AC211*1.1</f>
        <v>160449.80556</v>
      </c>
      <c r="AE211" s="114" t="n">
        <f aca="false">AC211*0.9</f>
        <v>131277.11364</v>
      </c>
      <c r="AF211" s="73"/>
      <c r="AG211" s="112" t="n">
        <f aca="false">AG195</f>
        <v>44844.3648</v>
      </c>
      <c r="AH211" s="113" t="n">
        <f aca="false">AH195</f>
        <v>42.4773</v>
      </c>
      <c r="AI211" s="113" t="n">
        <f aca="false">AI195</f>
        <v>44.1282</v>
      </c>
      <c r="AJ211" s="114" t="n">
        <f aca="false">AJ195</f>
        <v>45.64</v>
      </c>
      <c r="AK211" s="73"/>
      <c r="AL211" s="112" t="n">
        <f aca="false">F211/AG211</f>
        <v>4.3368796429022</v>
      </c>
      <c r="AM211" s="114" t="n">
        <f aca="false">M211/AG211</f>
        <v>4.33654497431972</v>
      </c>
      <c r="AO211" s="78" t="n">
        <f aca="false">F211+AG211</f>
        <v>239328.9776</v>
      </c>
      <c r="AP211" s="79" t="n">
        <f aca="false">M211+AG211</f>
        <v>239313.9696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  <c r="AU211" s="82"/>
      <c r="AV211" s="82"/>
      <c r="AW211" s="82"/>
      <c r="AX211" s="82"/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21561.9136</v>
      </c>
      <c r="G212" s="117" t="n">
        <f aca="false">G199</f>
        <v>40.0499</v>
      </c>
      <c r="H212" s="117" t="n">
        <f aca="false">H199</f>
        <v>41.781</v>
      </c>
      <c r="I212" s="118" t="n">
        <f aca="false">I199</f>
        <v>43.6725</v>
      </c>
      <c r="J212" s="116" t="n">
        <f aca="false">J199</f>
        <v>36764.3</v>
      </c>
      <c r="K212" s="117"/>
      <c r="L212" s="73"/>
      <c r="M212" s="119" t="n">
        <f aca="false">M199</f>
        <v>121379.5656</v>
      </c>
      <c r="N212" s="117" t="n">
        <f aca="false">N199</f>
        <v>40.0598</v>
      </c>
      <c r="O212" s="117" t="n">
        <f aca="false">O199</f>
        <v>41.7698</v>
      </c>
      <c r="P212" s="118" t="n">
        <f aca="false">P199</f>
        <v>43.6603</v>
      </c>
      <c r="Q212" s="118"/>
      <c r="R212" s="118"/>
      <c r="S212" s="73"/>
      <c r="T212" s="87"/>
      <c r="U212" s="29"/>
      <c r="V212" s="88"/>
      <c r="W212" s="74" t="n">
        <f aca="false">Q212/J212</f>
        <v>0</v>
      </c>
      <c r="X212" s="74" t="e">
        <f aca="false">R212/K212</f>
        <v>#DIV/0!</v>
      </c>
      <c r="Y212" s="87"/>
      <c r="Z212" s="29"/>
      <c r="AA212" s="88"/>
      <c r="AB212" s="73"/>
      <c r="AC212" s="116" t="n">
        <f aca="false">F212*AC$2</f>
        <v>91171.4352</v>
      </c>
      <c r="AD212" s="117" t="n">
        <f aca="false">AC212*1.1</f>
        <v>100288.57872</v>
      </c>
      <c r="AE212" s="118" t="n">
        <f aca="false">AC212*0.9</f>
        <v>82054.29168</v>
      </c>
      <c r="AF212" s="73"/>
      <c r="AG212" s="116" t="n">
        <f aca="false">AG199</f>
        <v>31595.6112</v>
      </c>
      <c r="AH212" s="117" t="n">
        <f aca="false">AH199</f>
        <v>39.2206</v>
      </c>
      <c r="AI212" s="117" t="n">
        <f aca="false">AI199</f>
        <v>41.7919</v>
      </c>
      <c r="AJ212" s="118" t="n">
        <f aca="false">AJ199</f>
        <v>43.722</v>
      </c>
      <c r="AK212" s="73"/>
      <c r="AL212" s="116" t="n">
        <f aca="false">F212/AG212</f>
        <v>3.84743035450443</v>
      </c>
      <c r="AM212" s="118" t="n">
        <f aca="false">M212/AG212</f>
        <v>3.84165904662101</v>
      </c>
      <c r="AO212" s="89" t="n">
        <f aca="false">F212+AG212</f>
        <v>153157.5248</v>
      </c>
      <c r="AP212" s="90" t="n">
        <f aca="false">M212+AG212</f>
        <v>152975.1768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58006.5112</v>
      </c>
      <c r="G213" s="117" t="n">
        <f aca="false">G203</f>
        <v>36.4985</v>
      </c>
      <c r="H213" s="117" t="n">
        <f aca="false">H203</f>
        <v>40.2857</v>
      </c>
      <c r="I213" s="118" t="n">
        <f aca="false">I203</f>
        <v>42.4869</v>
      </c>
      <c r="J213" s="116" t="n">
        <f aca="false">J203</f>
        <v>30982.01</v>
      </c>
      <c r="K213" s="117"/>
      <c r="L213" s="73"/>
      <c r="M213" s="119" t="n">
        <f aca="false">M203</f>
        <v>57767.0088</v>
      </c>
      <c r="N213" s="117" t="n">
        <f aca="false">N203</f>
        <v>36.5153</v>
      </c>
      <c r="O213" s="117" t="n">
        <f aca="false">O203</f>
        <v>40.265</v>
      </c>
      <c r="P213" s="118" t="n">
        <f aca="false">P203</f>
        <v>42.4634</v>
      </c>
      <c r="Q213" s="118"/>
      <c r="R213" s="118"/>
      <c r="S213" s="73"/>
      <c r="T213" s="87"/>
      <c r="U213" s="29"/>
      <c r="V213" s="88"/>
      <c r="W213" s="74" t="n">
        <f aca="false">Q213/J213</f>
        <v>0</v>
      </c>
      <c r="X213" s="74" t="e">
        <f aca="false">R213/K213</f>
        <v>#DIV/0!</v>
      </c>
      <c r="Y213" s="87"/>
      <c r="Z213" s="29"/>
      <c r="AA213" s="88"/>
      <c r="AB213" s="73"/>
      <c r="AC213" s="116" t="n">
        <f aca="false">F213*AC$2</f>
        <v>43504.8834</v>
      </c>
      <c r="AD213" s="117" t="n">
        <f aca="false">AC213*1.1</f>
        <v>47855.37174</v>
      </c>
      <c r="AE213" s="118" t="n">
        <f aca="false">AC213*0.9</f>
        <v>39154.39506</v>
      </c>
      <c r="AF213" s="73"/>
      <c r="AG213" s="116" t="n">
        <f aca="false">AG203</f>
        <v>21678.816</v>
      </c>
      <c r="AH213" s="117" t="n">
        <f aca="false">AH203</f>
        <v>36.0697</v>
      </c>
      <c r="AI213" s="117" t="n">
        <f aca="false">AI203</f>
        <v>40.2867</v>
      </c>
      <c r="AJ213" s="118" t="n">
        <f aca="false">AJ203</f>
        <v>42.3042</v>
      </c>
      <c r="AK213" s="73"/>
      <c r="AL213" s="116" t="n">
        <f aca="false">F213/AG213</f>
        <v>2.67572321292823</v>
      </c>
      <c r="AM213" s="118" t="n">
        <f aca="false">M213/AG213</f>
        <v>2.66467545091023</v>
      </c>
      <c r="AO213" s="89" t="n">
        <f aca="false">F213+AG213</f>
        <v>79685.3272</v>
      </c>
      <c r="AP213" s="90" t="n">
        <f aca="false">M213+AG213</f>
        <v>79445.8248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34095.1096</v>
      </c>
      <c r="G214" s="121" t="n">
        <f aca="false">G207</f>
        <v>34.4753</v>
      </c>
      <c r="H214" s="121" t="n">
        <f aca="false">H207</f>
        <v>39.1938</v>
      </c>
      <c r="I214" s="122" t="n">
        <f aca="false">I207</f>
        <v>41.5523</v>
      </c>
      <c r="J214" s="120" t="n">
        <f aca="false">J207</f>
        <v>28024.57</v>
      </c>
      <c r="K214" s="121"/>
      <c r="L214" s="73"/>
      <c r="M214" s="123" t="n">
        <f aca="false">M207</f>
        <v>33894.0864</v>
      </c>
      <c r="N214" s="121" t="n">
        <f aca="false">N207</f>
        <v>34.5014</v>
      </c>
      <c r="O214" s="121" t="n">
        <f aca="false">O207</f>
        <v>39.1661</v>
      </c>
      <c r="P214" s="122" t="n">
        <f aca="false">P207</f>
        <v>41.5183</v>
      </c>
      <c r="Q214" s="122"/>
      <c r="R214" s="122"/>
      <c r="S214" s="73"/>
      <c r="T214" s="97"/>
      <c r="U214" s="98"/>
      <c r="V214" s="99"/>
      <c r="W214" s="74" t="n">
        <f aca="false">Q214/J214</f>
        <v>0</v>
      </c>
      <c r="X214" s="74" t="e">
        <f aca="false">R214/K214</f>
        <v>#DIV/0!</v>
      </c>
      <c r="Y214" s="97"/>
      <c r="Z214" s="98"/>
      <c r="AA214" s="99"/>
      <c r="AB214" s="73"/>
      <c r="AC214" s="120" t="n">
        <f aca="false">F214*AC$2</f>
        <v>25571.3322</v>
      </c>
      <c r="AD214" s="121" t="n">
        <f aca="false">AC214*1.1</f>
        <v>28128.46542</v>
      </c>
      <c r="AE214" s="122" t="n">
        <f aca="false">AC214*0.9</f>
        <v>23014.19898</v>
      </c>
      <c r="AF214" s="73"/>
      <c r="AG214" s="120" t="n">
        <f aca="false">AG207</f>
        <v>13906.2192</v>
      </c>
      <c r="AH214" s="121" t="n">
        <f aca="false">AH207</f>
        <v>32.9532</v>
      </c>
      <c r="AI214" s="121" t="n">
        <f aca="false">AI207</f>
        <v>38.9868</v>
      </c>
      <c r="AJ214" s="122" t="n">
        <f aca="false">AJ207</f>
        <v>40.9035</v>
      </c>
      <c r="AK214" s="73"/>
      <c r="AL214" s="120" t="n">
        <f aca="false">F214/AG214</f>
        <v>2.4517885925457</v>
      </c>
      <c r="AM214" s="122" t="n">
        <f aca="false">M214/AG214</f>
        <v>2.43733295963003</v>
      </c>
      <c r="AO214" s="101" t="n">
        <f aca="false">F214+AG214</f>
        <v>48001.3288</v>
      </c>
      <c r="AP214" s="102" t="n">
        <f aca="false">M214+AG214</f>
        <v>47800.3056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155184.1112</v>
      </c>
      <c r="G215" s="113" t="n">
        <f aca="false">G196</f>
        <v>42.2562</v>
      </c>
      <c r="H215" s="113" t="n">
        <f aca="false">H196</f>
        <v>42.5623</v>
      </c>
      <c r="I215" s="114" t="n">
        <f aca="false">I196</f>
        <v>44.3096</v>
      </c>
      <c r="J215" s="112" t="n">
        <f aca="false">J196</f>
        <v>40350.97</v>
      </c>
      <c r="K215" s="113"/>
      <c r="L215" s="73"/>
      <c r="M215" s="115" t="n">
        <f aca="false">M196</f>
        <v>154990.7792</v>
      </c>
      <c r="N215" s="113" t="n">
        <f aca="false">N196</f>
        <v>42.256</v>
      </c>
      <c r="O215" s="113" t="n">
        <f aca="false">O196</f>
        <v>42.5592</v>
      </c>
      <c r="P215" s="114" t="n">
        <f aca="false">P196</f>
        <v>44.306</v>
      </c>
      <c r="Q215" s="114"/>
      <c r="R215" s="114"/>
      <c r="S215" s="73"/>
      <c r="T215" s="9" t="e">
        <f aca="false">bdrate($F215:$F218,G215:G218,$M215:$M218,N215:N218)</f>
        <v>#VALUE!</v>
      </c>
      <c r="U215" s="10" t="e">
        <f aca="false">bdrate($F215:$F218,H215:H218,$M215:$M218,O215:O218)</f>
        <v>#VALUE!</v>
      </c>
      <c r="V215" s="10" t="e">
        <f aca="false">bdrate($F215:$F218,I215:I218,$M215:$M218,P215:P218)</f>
        <v>#VALUE!</v>
      </c>
      <c r="W215" s="74" t="n">
        <f aca="false">Q215/J215</f>
        <v>0</v>
      </c>
      <c r="X215" s="74" t="e">
        <f aca="false">R215/K215</f>
        <v>#DIV/0!</v>
      </c>
      <c r="Y215" s="20" t="e">
        <f aca="false">bdrateOld($F215:$F218,G215:G218,$M215:$M218,N215:N218)</f>
        <v>#VALUE!</v>
      </c>
      <c r="Z215" s="21" t="e">
        <f aca="false">bdrateOld($F215:$F218,H215:H218,$M215:$M218,O215:O218)</f>
        <v>#VALUE!</v>
      </c>
      <c r="AA215" s="41" t="e">
        <f aca="false">bdrateOld($F215:$F218,I215:I218,$M215:$M218,P215:P218)</f>
        <v>#VALUE!</v>
      </c>
      <c r="AB215" s="73"/>
      <c r="AC215" s="112" t="n">
        <f aca="false">F215*AC$2</f>
        <v>116388.0834</v>
      </c>
      <c r="AD215" s="113" t="n">
        <f aca="false">AC215*1.1</f>
        <v>128026.89174</v>
      </c>
      <c r="AE215" s="114" t="n">
        <f aca="false">AC215*0.9</f>
        <v>104749.27506</v>
      </c>
      <c r="AF215" s="73"/>
      <c r="AG215" s="112" t="n">
        <f aca="false">AG196</f>
        <v>44844.3648</v>
      </c>
      <c r="AH215" s="113" t="n">
        <f aca="false">AH196</f>
        <v>42.4773</v>
      </c>
      <c r="AI215" s="113" t="n">
        <f aca="false">AI196</f>
        <v>44.1282</v>
      </c>
      <c r="AJ215" s="114" t="n">
        <f aca="false">AJ196</f>
        <v>45.64</v>
      </c>
      <c r="AK215" s="73"/>
      <c r="AL215" s="112" t="n">
        <f aca="false">F215/AG215</f>
        <v>3.46050416573188</v>
      </c>
      <c r="AM215" s="114" t="n">
        <f aca="false">M215/AG215</f>
        <v>3.45619298860043</v>
      </c>
      <c r="AO215" s="78" t="n">
        <f aca="false">F215+AG215</f>
        <v>200028.476</v>
      </c>
      <c r="AP215" s="79" t="n">
        <f aca="false">M215+AG215</f>
        <v>199835.144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78924.1816</v>
      </c>
      <c r="G216" s="117" t="n">
        <f aca="false">G200</f>
        <v>37.876</v>
      </c>
      <c r="H216" s="117" t="n">
        <f aca="false">H200</f>
        <v>40.9714</v>
      </c>
      <c r="I216" s="118" t="n">
        <f aca="false">I200</f>
        <v>43.0485</v>
      </c>
      <c r="J216" s="116" t="n">
        <f aca="false">J200</f>
        <v>31218.23</v>
      </c>
      <c r="K216" s="117"/>
      <c r="L216" s="73"/>
      <c r="M216" s="119" t="n">
        <f aca="false">M200</f>
        <v>78879.468</v>
      </c>
      <c r="N216" s="117" t="n">
        <f aca="false">N200</f>
        <v>37.9023</v>
      </c>
      <c r="O216" s="117" t="n">
        <f aca="false">O200</f>
        <v>40.9545</v>
      </c>
      <c r="P216" s="118" t="n">
        <f aca="false">P200</f>
        <v>43.0315</v>
      </c>
      <c r="Q216" s="118"/>
      <c r="R216" s="118"/>
      <c r="S216" s="73"/>
      <c r="T216" s="87"/>
      <c r="U216" s="29"/>
      <c r="V216" s="29"/>
      <c r="W216" s="74" t="n">
        <f aca="false">Q216/J216</f>
        <v>0</v>
      </c>
      <c r="X216" s="74" t="e">
        <f aca="false">R216/K216</f>
        <v>#DIV/0!</v>
      </c>
      <c r="Y216" s="87"/>
      <c r="Z216" s="29"/>
      <c r="AA216" s="88"/>
      <c r="AB216" s="73"/>
      <c r="AC216" s="116" t="n">
        <f aca="false">F216*AC$2</f>
        <v>59193.1362</v>
      </c>
      <c r="AD216" s="117" t="n">
        <f aca="false">AC216*1.1</f>
        <v>65112.44982</v>
      </c>
      <c r="AE216" s="118" t="n">
        <f aca="false">AC216*0.9</f>
        <v>53273.82258</v>
      </c>
      <c r="AF216" s="73"/>
      <c r="AG216" s="116" t="n">
        <f aca="false">AG200</f>
        <v>31595.6112</v>
      </c>
      <c r="AH216" s="117" t="n">
        <f aca="false">AH200</f>
        <v>39.2206</v>
      </c>
      <c r="AI216" s="117" t="n">
        <f aca="false">AI200</f>
        <v>41.7919</v>
      </c>
      <c r="AJ216" s="118" t="n">
        <f aca="false">AJ200</f>
        <v>43.722</v>
      </c>
      <c r="AK216" s="73"/>
      <c r="AL216" s="116" t="n">
        <f aca="false">F216/AG216</f>
        <v>2.4979476136863</v>
      </c>
      <c r="AM216" s="118" t="n">
        <f aca="false">M216/AG216</f>
        <v>2.49653242979519</v>
      </c>
      <c r="AO216" s="89" t="n">
        <f aca="false">F216+AG216</f>
        <v>110519.7928</v>
      </c>
      <c r="AP216" s="90" t="n">
        <f aca="false">M216+AG216</f>
        <v>110475.0792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41701.9</v>
      </c>
      <c r="G217" s="117" t="n">
        <f aca="false">G204</f>
        <v>35.4341</v>
      </c>
      <c r="H217" s="117" t="n">
        <f aca="false">H204</f>
        <v>39.9052</v>
      </c>
      <c r="I217" s="118" t="n">
        <f aca="false">I204</f>
        <v>42.183</v>
      </c>
      <c r="J217" s="116" t="n">
        <f aca="false">J204</f>
        <v>28998.02</v>
      </c>
      <c r="K217" s="117"/>
      <c r="L217" s="73"/>
      <c r="M217" s="119" t="n">
        <f aca="false">M204</f>
        <v>41457.3928</v>
      </c>
      <c r="N217" s="117" t="n">
        <f aca="false">N204</f>
        <v>35.4615</v>
      </c>
      <c r="O217" s="117" t="n">
        <f aca="false">O204</f>
        <v>39.878</v>
      </c>
      <c r="P217" s="118" t="n">
        <f aca="false">P204</f>
        <v>42.1508</v>
      </c>
      <c r="Q217" s="118"/>
      <c r="R217" s="118"/>
      <c r="S217" s="73"/>
      <c r="T217" s="87"/>
      <c r="U217" s="29"/>
      <c r="V217" s="29"/>
      <c r="W217" s="74" t="n">
        <f aca="false">Q217/J217</f>
        <v>0</v>
      </c>
      <c r="X217" s="74" t="e">
        <f aca="false">R217/K217</f>
        <v>#DIV/0!</v>
      </c>
      <c r="Y217" s="87"/>
      <c r="Z217" s="29"/>
      <c r="AA217" s="88"/>
      <c r="AB217" s="73"/>
      <c r="AC217" s="116" t="n">
        <f aca="false">F217*AC$2</f>
        <v>31276.425</v>
      </c>
      <c r="AD217" s="117" t="n">
        <f aca="false">AC217*1.1</f>
        <v>34404.0675</v>
      </c>
      <c r="AE217" s="118" t="n">
        <f aca="false">AC217*0.9</f>
        <v>28148.7825</v>
      </c>
      <c r="AF217" s="73"/>
      <c r="AG217" s="116" t="n">
        <f aca="false">AG204</f>
        <v>21678.816</v>
      </c>
      <c r="AH217" s="117" t="n">
        <f aca="false">AH204</f>
        <v>36.0697</v>
      </c>
      <c r="AI217" s="117" t="n">
        <f aca="false">AI204</f>
        <v>40.2867</v>
      </c>
      <c r="AJ217" s="118" t="n">
        <f aca="false">AJ204</f>
        <v>42.3042</v>
      </c>
      <c r="AK217" s="73"/>
      <c r="AL217" s="116" t="n">
        <f aca="false">F217/AG217</f>
        <v>1.92362442672146</v>
      </c>
      <c r="AM217" s="118" t="n">
        <f aca="false">M217/AG217</f>
        <v>1.91234580338705</v>
      </c>
      <c r="AO217" s="89" t="n">
        <f aca="false">F217+AG217</f>
        <v>63380.716</v>
      </c>
      <c r="AP217" s="90" t="n">
        <f aca="false">M217+AG217</f>
        <v>63136.2088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24793.1208</v>
      </c>
      <c r="G218" s="121" t="n">
        <f aca="false">G208</f>
        <v>33.4783</v>
      </c>
      <c r="H218" s="121" t="n">
        <f aca="false">H208</f>
        <v>38.8593</v>
      </c>
      <c r="I218" s="122" t="n">
        <f aca="false">I208</f>
        <v>41.2772</v>
      </c>
      <c r="J218" s="120" t="n">
        <f aca="false">J208</f>
        <v>25996.86</v>
      </c>
      <c r="K218" s="121"/>
      <c r="L218" s="73"/>
      <c r="M218" s="123" t="n">
        <f aca="false">M208</f>
        <v>24653.4976</v>
      </c>
      <c r="N218" s="121" t="n">
        <f aca="false">N208</f>
        <v>33.5188</v>
      </c>
      <c r="O218" s="121" t="n">
        <f aca="false">O208</f>
        <v>38.8273</v>
      </c>
      <c r="P218" s="122" t="n">
        <f aca="false">P208</f>
        <v>41.2386</v>
      </c>
      <c r="Q218" s="122"/>
      <c r="R218" s="122"/>
      <c r="S218" s="73"/>
      <c r="T218" s="97"/>
      <c r="U218" s="98"/>
      <c r="V218" s="98"/>
      <c r="W218" s="74" t="n">
        <f aca="false">Q218/J218</f>
        <v>0</v>
      </c>
      <c r="X218" s="74" t="e">
        <f aca="false">R218/K218</f>
        <v>#DIV/0!</v>
      </c>
      <c r="Y218" s="97"/>
      <c r="Z218" s="98"/>
      <c r="AA218" s="99"/>
      <c r="AB218" s="73"/>
      <c r="AC218" s="120" t="n">
        <f aca="false">F218*AC$2</f>
        <v>18594.8406</v>
      </c>
      <c r="AD218" s="121" t="n">
        <f aca="false">AC218*1.1</f>
        <v>20454.32466</v>
      </c>
      <c r="AE218" s="122" t="n">
        <f aca="false">AC218*0.9</f>
        <v>16735.35654</v>
      </c>
      <c r="AF218" s="73"/>
      <c r="AG218" s="120" t="n">
        <f aca="false">AG208</f>
        <v>13906.2192</v>
      </c>
      <c r="AH218" s="121" t="n">
        <f aca="false">AH208</f>
        <v>32.9532</v>
      </c>
      <c r="AI218" s="121" t="n">
        <f aca="false">AI208</f>
        <v>38.9868</v>
      </c>
      <c r="AJ218" s="122" t="n">
        <f aca="false">AJ208</f>
        <v>40.9035</v>
      </c>
      <c r="AK218" s="73"/>
      <c r="AL218" s="120" t="n">
        <f aca="false">F218/AG218</f>
        <v>1.78288005125074</v>
      </c>
      <c r="AM218" s="122" t="n">
        <f aca="false">M218/AG218</f>
        <v>1.77283970901307</v>
      </c>
      <c r="AO218" s="101" t="n">
        <f aca="false">F218+AG218</f>
        <v>38699.34</v>
      </c>
      <c r="AP218" s="102" t="n">
        <f aca="false">M218+AG218</f>
        <v>38559.7168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113369.476</v>
      </c>
      <c r="G219" s="113" t="n">
        <f aca="false">G197</f>
        <v>40.0122</v>
      </c>
      <c r="H219" s="113" t="n">
        <f aca="false">H197</f>
        <v>41.7118</v>
      </c>
      <c r="I219" s="114" t="n">
        <f aca="false">I197</f>
        <v>43.6404</v>
      </c>
      <c r="J219" s="112" t="n">
        <f aca="false">J197</f>
        <v>36736.29</v>
      </c>
      <c r="K219" s="113"/>
      <c r="L219" s="73"/>
      <c r="M219" s="115" t="n">
        <f aca="false">M197</f>
        <v>113161.5072</v>
      </c>
      <c r="N219" s="113" t="n">
        <f aca="false">N197</f>
        <v>40.0248</v>
      </c>
      <c r="O219" s="113" t="n">
        <f aca="false">O197</f>
        <v>41.7023</v>
      </c>
      <c r="P219" s="114" t="n">
        <f aca="false">P197</f>
        <v>43.6308</v>
      </c>
      <c r="Q219" s="114"/>
      <c r="R219" s="114"/>
      <c r="S219" s="73"/>
      <c r="T219" s="9" t="e">
        <f aca="false">bdrate($F219:$F222,G219:G222,$M219:$M222,N219:N222)</f>
        <v>#VALUE!</v>
      </c>
      <c r="U219" s="10" t="e">
        <f aca="false">bdrate($F219:$F222,H219:H222,$M219:$M222,O219:O222)</f>
        <v>#VALUE!</v>
      </c>
      <c r="V219" s="10" t="e">
        <f aca="false">bdrate($F219:$F222,I219:I222,$M219:$M222,P219:P222)</f>
        <v>#VALUE!</v>
      </c>
      <c r="W219" s="74" t="n">
        <f aca="false">Q219/J219</f>
        <v>0</v>
      </c>
      <c r="X219" s="74" t="e">
        <f aca="false">R219/K219</f>
        <v>#DIV/0!</v>
      </c>
      <c r="Y219" s="20" t="e">
        <f aca="false">bdrateOld($F219:$F222,G219:G222,$M219:$M222,N219:N222)</f>
        <v>#VALUE!</v>
      </c>
      <c r="Z219" s="21" t="e">
        <f aca="false">bdrateOld($F219:$F222,H219:H222,$M219:$M222,O219:O222)</f>
        <v>#VALUE!</v>
      </c>
      <c r="AA219" s="41" t="e">
        <f aca="false">bdrateOld($F219:$F222,I219:I222,$M219:$M222,P219:P222)</f>
        <v>#VALUE!</v>
      </c>
      <c r="AB219" s="73"/>
      <c r="AC219" s="112" t="n">
        <f aca="false">F219*AC$2</f>
        <v>85027.107</v>
      </c>
      <c r="AD219" s="113" t="n">
        <f aca="false">AC219*1.1</f>
        <v>93529.8177</v>
      </c>
      <c r="AE219" s="114" t="n">
        <f aca="false">AC219*0.9</f>
        <v>76524.3963</v>
      </c>
      <c r="AF219" s="73"/>
      <c r="AG219" s="112" t="n">
        <f aca="false">AG197</f>
        <v>44844.3648</v>
      </c>
      <c r="AH219" s="113" t="n">
        <f aca="false">AH197</f>
        <v>42.4773</v>
      </c>
      <c r="AI219" s="113" t="n">
        <f aca="false">AI197</f>
        <v>44.1282</v>
      </c>
      <c r="AJ219" s="114" t="n">
        <f aca="false">AJ197</f>
        <v>45.64</v>
      </c>
      <c r="AK219" s="73"/>
      <c r="AL219" s="112" t="n">
        <f aca="false">F219/AG219</f>
        <v>2.52806515390759</v>
      </c>
      <c r="AM219" s="114" t="n">
        <f aca="false">M219/AG219</f>
        <v>2.52342758571084</v>
      </c>
      <c r="AO219" s="78" t="n">
        <f aca="false">F219+AG219</f>
        <v>158213.8408</v>
      </c>
      <c r="AP219" s="79" t="n">
        <f aca="false">M219+AG219</f>
        <v>158005.872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51448.7024</v>
      </c>
      <c r="G220" s="117" t="n">
        <f aca="false">G201</f>
        <v>36.4512</v>
      </c>
      <c r="H220" s="117" t="n">
        <f aca="false">H201</f>
        <v>40.2336</v>
      </c>
      <c r="I220" s="118" t="n">
        <f aca="false">I201</f>
        <v>42.466</v>
      </c>
      <c r="J220" s="116" t="n">
        <f aca="false">J201</f>
        <v>30563.79</v>
      </c>
      <c r="K220" s="117"/>
      <c r="L220" s="73"/>
      <c r="M220" s="119" t="n">
        <f aca="false">M201</f>
        <v>51189.904</v>
      </c>
      <c r="N220" s="117" t="n">
        <f aca="false">N201</f>
        <v>36.4761</v>
      </c>
      <c r="O220" s="117" t="n">
        <f aca="false">O201</f>
        <v>40.2115</v>
      </c>
      <c r="P220" s="118" t="n">
        <f aca="false">P201</f>
        <v>42.443</v>
      </c>
      <c r="Q220" s="118"/>
      <c r="R220" s="118"/>
      <c r="S220" s="73"/>
      <c r="T220" s="87"/>
      <c r="U220" s="29"/>
      <c r="V220" s="29"/>
      <c r="W220" s="74" t="n">
        <f aca="false">Q220/J220</f>
        <v>0</v>
      </c>
      <c r="X220" s="74" t="e">
        <f aca="false">R220/K220</f>
        <v>#DIV/0!</v>
      </c>
      <c r="Y220" s="87"/>
      <c r="Z220" s="29"/>
      <c r="AA220" s="88"/>
      <c r="AB220" s="73"/>
      <c r="AC220" s="116" t="n">
        <f aca="false">F220*AC$2</f>
        <v>38586.5268</v>
      </c>
      <c r="AD220" s="117" t="n">
        <f aca="false">AC220*1.1</f>
        <v>42445.17948</v>
      </c>
      <c r="AE220" s="118" t="n">
        <f aca="false">AC220*0.9</f>
        <v>34727.87412</v>
      </c>
      <c r="AF220" s="73"/>
      <c r="AG220" s="116" t="n">
        <f aca="false">AG201</f>
        <v>31595.6112</v>
      </c>
      <c r="AH220" s="117" t="n">
        <f aca="false">AH201</f>
        <v>39.2206</v>
      </c>
      <c r="AI220" s="117" t="n">
        <f aca="false">AI201</f>
        <v>41.7919</v>
      </c>
      <c r="AJ220" s="118" t="n">
        <f aca="false">AJ201</f>
        <v>43.722</v>
      </c>
      <c r="AK220" s="73"/>
      <c r="AL220" s="116" t="n">
        <f aca="false">F220/AG220</f>
        <v>1.62834964876388</v>
      </c>
      <c r="AM220" s="118" t="n">
        <f aca="false">M220/AG220</f>
        <v>1.62015868836872</v>
      </c>
      <c r="AO220" s="89" t="n">
        <f aca="false">F220+AG220</f>
        <v>83044.3136</v>
      </c>
      <c r="AP220" s="90" t="n">
        <f aca="false">M220+AG220</f>
        <v>82785.5152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28423.9896</v>
      </c>
      <c r="G221" s="117" t="n">
        <f aca="false">G205</f>
        <v>34.3903</v>
      </c>
      <c r="H221" s="117" t="n">
        <f aca="false">H205</f>
        <v>39.1584</v>
      </c>
      <c r="I221" s="118" t="n">
        <f aca="false">I205</f>
        <v>41.5612</v>
      </c>
      <c r="J221" s="116" t="n">
        <f aca="false">J205</f>
        <v>26976.94</v>
      </c>
      <c r="K221" s="117"/>
      <c r="L221" s="73"/>
      <c r="M221" s="119" t="n">
        <f aca="false">M205</f>
        <v>28298.4344</v>
      </c>
      <c r="N221" s="117" t="n">
        <f aca="false">N205</f>
        <v>34.4364</v>
      </c>
      <c r="O221" s="117" t="n">
        <f aca="false">O205</f>
        <v>39.1276</v>
      </c>
      <c r="P221" s="118" t="n">
        <f aca="false">P205</f>
        <v>41.5309</v>
      </c>
      <c r="Q221" s="118"/>
      <c r="R221" s="118"/>
      <c r="S221" s="73"/>
      <c r="T221" s="87"/>
      <c r="U221" s="29"/>
      <c r="V221" s="29"/>
      <c r="W221" s="74" t="n">
        <f aca="false">Q221/J221</f>
        <v>0</v>
      </c>
      <c r="X221" s="74" t="e">
        <f aca="false">R221/K221</f>
        <v>#DIV/0!</v>
      </c>
      <c r="Y221" s="87"/>
      <c r="Z221" s="29"/>
      <c r="AA221" s="88"/>
      <c r="AB221" s="73"/>
      <c r="AC221" s="116" t="n">
        <f aca="false">F221*AC$2</f>
        <v>21317.9922</v>
      </c>
      <c r="AD221" s="117" t="n">
        <f aca="false">AC221*1.1</f>
        <v>23449.79142</v>
      </c>
      <c r="AE221" s="118" t="n">
        <f aca="false">AC221*0.9</f>
        <v>19186.19298</v>
      </c>
      <c r="AF221" s="73"/>
      <c r="AG221" s="116" t="n">
        <f aca="false">AG205</f>
        <v>21678.816</v>
      </c>
      <c r="AH221" s="117" t="n">
        <f aca="false">AH205</f>
        <v>36.0697</v>
      </c>
      <c r="AI221" s="117" t="n">
        <f aca="false">AI205</f>
        <v>40.2867</v>
      </c>
      <c r="AJ221" s="118" t="n">
        <f aca="false">AJ205</f>
        <v>42.3042</v>
      </c>
      <c r="AK221" s="73"/>
      <c r="AL221" s="116" t="n">
        <f aca="false">F221/AG221</f>
        <v>1.31114123575753</v>
      </c>
      <c r="AM221" s="118" t="n">
        <f aca="false">M221/AG221</f>
        <v>1.30534962795016</v>
      </c>
      <c r="AO221" s="89" t="n">
        <f aca="false">F221+AG221</f>
        <v>50102.8056</v>
      </c>
      <c r="AP221" s="90" t="n">
        <f aca="false">M221+AG221</f>
        <v>49977.2504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16460.7104</v>
      </c>
      <c r="G222" s="121" t="n">
        <f aca="false">G209</f>
        <v>32.396</v>
      </c>
      <c r="H222" s="121" t="n">
        <f aca="false">H209</f>
        <v>38.1834</v>
      </c>
      <c r="I222" s="122" t="n">
        <f aca="false">I209</f>
        <v>40.684</v>
      </c>
      <c r="J222" s="120" t="n">
        <f aca="false">J209</f>
        <v>24401.62</v>
      </c>
      <c r="K222" s="121"/>
      <c r="L222" s="73"/>
      <c r="M222" s="123" t="n">
        <f aca="false">M209</f>
        <v>16483.632</v>
      </c>
      <c r="N222" s="121" t="n">
        <f aca="false">N209</f>
        <v>32.4618</v>
      </c>
      <c r="O222" s="121" t="n">
        <f aca="false">O209</f>
        <v>38.1586</v>
      </c>
      <c r="P222" s="122" t="n">
        <f aca="false">P209</f>
        <v>40.6554</v>
      </c>
      <c r="Q222" s="122"/>
      <c r="R222" s="122"/>
      <c r="S222" s="73"/>
      <c r="T222" s="97"/>
      <c r="U222" s="98"/>
      <c r="V222" s="98"/>
      <c r="W222" s="74" t="n">
        <f aca="false">Q222/J222</f>
        <v>0</v>
      </c>
      <c r="X222" s="74" t="e">
        <f aca="false">R222/K222</f>
        <v>#DIV/0!</v>
      </c>
      <c r="Y222" s="97"/>
      <c r="Z222" s="98"/>
      <c r="AA222" s="99"/>
      <c r="AB222" s="73"/>
      <c r="AC222" s="120" t="n">
        <f aca="false">F222*AC$2</f>
        <v>12345.5328</v>
      </c>
      <c r="AD222" s="121" t="n">
        <f aca="false">AC222*1.1</f>
        <v>13580.08608</v>
      </c>
      <c r="AE222" s="122" t="n">
        <f aca="false">AC222*0.9</f>
        <v>11110.97952</v>
      </c>
      <c r="AF222" s="73"/>
      <c r="AG222" s="120" t="n">
        <f aca="false">AG209</f>
        <v>13906.2192</v>
      </c>
      <c r="AH222" s="121" t="n">
        <f aca="false">AH209</f>
        <v>32.9532</v>
      </c>
      <c r="AI222" s="121" t="n">
        <f aca="false">AI209</f>
        <v>38.9868</v>
      </c>
      <c r="AJ222" s="122" t="n">
        <f aca="false">AJ209</f>
        <v>40.9035</v>
      </c>
      <c r="AK222" s="73"/>
      <c r="AL222" s="120" t="n">
        <f aca="false">F222/AG222</f>
        <v>1.18369415606508</v>
      </c>
      <c r="AM222" s="122" t="n">
        <f aca="false">M222/AG222</f>
        <v>1.18534245454724</v>
      </c>
      <c r="AO222" s="101" t="n">
        <f aca="false">F222+AG222</f>
        <v>30366.9296</v>
      </c>
      <c r="AP222" s="102" t="n">
        <f aca="false">M222+AG222</f>
        <v>30389.8512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69907.352</v>
      </c>
      <c r="G223" s="113" t="n">
        <f aca="false">G198</f>
        <v>37.8176</v>
      </c>
      <c r="H223" s="113" t="n">
        <f aca="false">H198</f>
        <v>40.9292</v>
      </c>
      <c r="I223" s="114" t="n">
        <f aca="false">I198</f>
        <v>43.0781</v>
      </c>
      <c r="J223" s="112" t="n">
        <f aca="false">J198</f>
        <v>33302.65</v>
      </c>
      <c r="K223" s="113"/>
      <c r="L223" s="73"/>
      <c r="M223" s="115" t="n">
        <f aca="false">M198</f>
        <v>69838.8264</v>
      </c>
      <c r="N223" s="113" t="n">
        <f aca="false">N198</f>
        <v>37.8475</v>
      </c>
      <c r="O223" s="113" t="n">
        <f aca="false">O198</f>
        <v>40.9182</v>
      </c>
      <c r="P223" s="114" t="n">
        <f aca="false">P198</f>
        <v>43.0672</v>
      </c>
      <c r="Q223" s="114"/>
      <c r="R223" s="114"/>
      <c r="S223" s="73"/>
      <c r="T223" s="9" t="e">
        <f aca="false">bdrate($F223:$F226,G223:G226,$M223:$M226,N223:N226)</f>
        <v>#VALUE!</v>
      </c>
      <c r="U223" s="10" t="e">
        <f aca="false">bdrate($F223:$F226,H223:H226,$M223:$M226,O223:O226)</f>
        <v>#VALUE!</v>
      </c>
      <c r="V223" s="10" t="e">
        <f aca="false">bdrate($F223:$F226,I223:I226,$M223:$M226,P223:P226)</f>
        <v>#VALUE!</v>
      </c>
      <c r="W223" s="74" t="n">
        <f aca="false">Q223/J223</f>
        <v>0</v>
      </c>
      <c r="X223" s="74" t="e">
        <f aca="false">R223/K223</f>
        <v>#DIV/0!</v>
      </c>
      <c r="Y223" s="20" t="e">
        <f aca="false">bdrateOld($F223:$F226,G223:G226,$M223:$M226,N223:N226)</f>
        <v>#VALUE!</v>
      </c>
      <c r="Z223" s="21" t="e">
        <f aca="false">bdrateOld($F223:$F226,H223:H226,$M223:$M226,O223:O226)</f>
        <v>#VALUE!</v>
      </c>
      <c r="AA223" s="41" t="e">
        <f aca="false">bdrateOld($F223:$F226,I223:I226,$M223:$M226,P223:P226)</f>
        <v>#VALUE!</v>
      </c>
      <c r="AB223" s="73"/>
      <c r="AC223" s="112" t="n">
        <f aca="false">F223*AC$2</f>
        <v>52430.514</v>
      </c>
      <c r="AD223" s="113" t="n">
        <f aca="false">AC223*1.1</f>
        <v>57673.5654</v>
      </c>
      <c r="AE223" s="114" t="n">
        <f aca="false">AC223*0.9</f>
        <v>47187.4626</v>
      </c>
      <c r="AF223" s="73"/>
      <c r="AG223" s="112" t="n">
        <f aca="false">AG198</f>
        <v>44844.3648</v>
      </c>
      <c r="AH223" s="113" t="n">
        <f aca="false">AH198</f>
        <v>42.4773</v>
      </c>
      <c r="AI223" s="113" t="n">
        <f aca="false">AI198</f>
        <v>44.1282</v>
      </c>
      <c r="AJ223" s="114" t="n">
        <f aca="false">AJ198</f>
        <v>45.64</v>
      </c>
      <c r="AK223" s="73"/>
      <c r="AL223" s="112" t="n">
        <f aca="false">F223/AG223</f>
        <v>1.55888821955172</v>
      </c>
      <c r="AM223" s="114" t="n">
        <f aca="false">M223/AG223</f>
        <v>1.5573601434979</v>
      </c>
      <c r="AO223" s="78" t="n">
        <f aca="false">F223+AG223</f>
        <v>114751.7168</v>
      </c>
      <c r="AP223" s="79" t="n">
        <f aca="false">M223+AG223</f>
        <v>114683.1912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33969.052</v>
      </c>
      <c r="G224" s="117" t="n">
        <f aca="false">G202</f>
        <v>35.3416</v>
      </c>
      <c r="H224" s="117" t="n">
        <f aca="false">H202</f>
        <v>39.861</v>
      </c>
      <c r="I224" s="118" t="n">
        <f aca="false">I202</f>
        <v>42.1965</v>
      </c>
      <c r="J224" s="116" t="n">
        <f aca="false">J202</f>
        <v>28465.06</v>
      </c>
      <c r="K224" s="117"/>
      <c r="L224" s="73"/>
      <c r="M224" s="119" t="n">
        <f aca="false">M202</f>
        <v>33773.5568</v>
      </c>
      <c r="N224" s="117" t="n">
        <f aca="false">N202</f>
        <v>35.3779</v>
      </c>
      <c r="O224" s="117" t="n">
        <f aca="false">O202</f>
        <v>39.8407</v>
      </c>
      <c r="P224" s="118" t="n">
        <f aca="false">P202</f>
        <v>42.1741</v>
      </c>
      <c r="Q224" s="118"/>
      <c r="R224" s="118"/>
      <c r="S224" s="73"/>
      <c r="T224" s="87"/>
      <c r="U224" s="29"/>
      <c r="V224" s="29"/>
      <c r="W224" s="74" t="n">
        <f aca="false">Q224/J224</f>
        <v>0</v>
      </c>
      <c r="X224" s="74" t="e">
        <f aca="false">R224/K224</f>
        <v>#DIV/0!</v>
      </c>
      <c r="Y224" s="87"/>
      <c r="Z224" s="29"/>
      <c r="AA224" s="88"/>
      <c r="AB224" s="73"/>
      <c r="AC224" s="116" t="n">
        <f aca="false">F224*AC$2</f>
        <v>25476.789</v>
      </c>
      <c r="AD224" s="117" t="n">
        <f aca="false">AC224*1.1</f>
        <v>28024.4679</v>
      </c>
      <c r="AE224" s="118" t="n">
        <f aca="false">AC224*0.9</f>
        <v>22929.1101</v>
      </c>
      <c r="AF224" s="73"/>
      <c r="AG224" s="116" t="n">
        <f aca="false">AG202</f>
        <v>31595.6112</v>
      </c>
      <c r="AH224" s="117" t="n">
        <f aca="false">AH202</f>
        <v>39.2206</v>
      </c>
      <c r="AI224" s="117" t="n">
        <f aca="false">AI202</f>
        <v>41.7919</v>
      </c>
      <c r="AJ224" s="118" t="n">
        <f aca="false">AJ202</f>
        <v>43.722</v>
      </c>
      <c r="AK224" s="73"/>
      <c r="AL224" s="116" t="n">
        <f aca="false">F224/AG224</f>
        <v>1.07511931910341</v>
      </c>
      <c r="AM224" s="118" t="n">
        <f aca="false">M224/AG224</f>
        <v>1.06893190279541</v>
      </c>
      <c r="AO224" s="89" t="n">
        <f aca="false">F224+AG224</f>
        <v>65564.6632</v>
      </c>
      <c r="AP224" s="90" t="n">
        <f aca="false">M224+AG224</f>
        <v>65369.168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17965.2224</v>
      </c>
      <c r="G225" s="117" t="n">
        <f aca="false">G206</f>
        <v>33.3341</v>
      </c>
      <c r="H225" s="117" t="n">
        <f aca="false">H206</f>
        <v>38.8297</v>
      </c>
      <c r="I225" s="118" t="n">
        <f aca="false">I206</f>
        <v>41.3176</v>
      </c>
      <c r="J225" s="116" t="n">
        <f aca="false">J206</f>
        <v>25215.2</v>
      </c>
      <c r="K225" s="117"/>
      <c r="L225" s="73"/>
      <c r="M225" s="119" t="n">
        <f aca="false">M206</f>
        <v>18002.7576</v>
      </c>
      <c r="N225" s="117" t="n">
        <f aca="false">N206</f>
        <v>33.3942</v>
      </c>
      <c r="O225" s="117" t="n">
        <f aca="false">O206</f>
        <v>38.8107</v>
      </c>
      <c r="P225" s="118" t="n">
        <f aca="false">P206</f>
        <v>41.2987</v>
      </c>
      <c r="Q225" s="118"/>
      <c r="R225" s="118"/>
      <c r="S225" s="73"/>
      <c r="T225" s="87"/>
      <c r="U225" s="29"/>
      <c r="V225" s="29"/>
      <c r="W225" s="74" t="n">
        <f aca="false">Q225/J225</f>
        <v>0</v>
      </c>
      <c r="X225" s="74" t="e">
        <f aca="false">R225/K225</f>
        <v>#DIV/0!</v>
      </c>
      <c r="Y225" s="87"/>
      <c r="Z225" s="29"/>
      <c r="AA225" s="88"/>
      <c r="AB225" s="73"/>
      <c r="AC225" s="116" t="n">
        <f aca="false">F225*AC$2</f>
        <v>13473.9168</v>
      </c>
      <c r="AD225" s="117" t="n">
        <f aca="false">AC225*1.1</f>
        <v>14821.30848</v>
      </c>
      <c r="AE225" s="118" t="n">
        <f aca="false">AC225*0.9</f>
        <v>12126.52512</v>
      </c>
      <c r="AF225" s="73"/>
      <c r="AG225" s="116" t="n">
        <f aca="false">AG206</f>
        <v>21678.816</v>
      </c>
      <c r="AH225" s="117" t="n">
        <f aca="false">AH206</f>
        <v>36.0697</v>
      </c>
      <c r="AI225" s="117" t="n">
        <f aca="false">AI206</f>
        <v>40.2867</v>
      </c>
      <c r="AJ225" s="118" t="n">
        <f aca="false">AJ206</f>
        <v>42.3042</v>
      </c>
      <c r="AK225" s="73"/>
      <c r="AL225" s="116" t="n">
        <f aca="false">F225/AG225</f>
        <v>0.828699427127386</v>
      </c>
      <c r="AM225" s="118" t="n">
        <f aca="false">M225/AG225</f>
        <v>0.830430850098087</v>
      </c>
      <c r="AO225" s="89" t="n">
        <f aca="false">F225+AG225</f>
        <v>39644.0384</v>
      </c>
      <c r="AP225" s="90" t="n">
        <f aca="false">M225+AG225</f>
        <v>39681.5736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9182.832</v>
      </c>
      <c r="G226" s="121" t="n">
        <f aca="false">G210</f>
        <v>31.218</v>
      </c>
      <c r="H226" s="121" t="n">
        <f aca="false">H210</f>
        <v>37.9036</v>
      </c>
      <c r="I226" s="122" t="n">
        <f aca="false">I210</f>
        <v>40.4867</v>
      </c>
      <c r="J226" s="120" t="n">
        <f aca="false">J210</f>
        <v>22774.85</v>
      </c>
      <c r="K226" s="121"/>
      <c r="L226" s="73"/>
      <c r="M226" s="123" t="n">
        <f aca="false">M210</f>
        <v>9389.284</v>
      </c>
      <c r="N226" s="121" t="n">
        <f aca="false">N210</f>
        <v>31.3057</v>
      </c>
      <c r="O226" s="121" t="n">
        <f aca="false">O210</f>
        <v>37.8902</v>
      </c>
      <c r="P226" s="122" t="n">
        <f aca="false">P210</f>
        <v>40.469</v>
      </c>
      <c r="Q226" s="122"/>
      <c r="R226" s="122"/>
      <c r="S226" s="73"/>
      <c r="T226" s="97"/>
      <c r="U226" s="98"/>
      <c r="V226" s="98"/>
      <c r="W226" s="74" t="n">
        <f aca="false">Q226/J226</f>
        <v>0</v>
      </c>
      <c r="X226" s="74" t="e">
        <f aca="false">R226/K226</f>
        <v>#DIV/0!</v>
      </c>
      <c r="Y226" s="97"/>
      <c r="Z226" s="98"/>
      <c r="AA226" s="99"/>
      <c r="AB226" s="73"/>
      <c r="AC226" s="120" t="n">
        <f aca="false">F226*AC$2</f>
        <v>6887.124</v>
      </c>
      <c r="AD226" s="121" t="n">
        <f aca="false">AC226*1.1</f>
        <v>7575.8364</v>
      </c>
      <c r="AE226" s="122" t="n">
        <f aca="false">AC226*0.9</f>
        <v>6198.4116</v>
      </c>
      <c r="AF226" s="73"/>
      <c r="AG226" s="120" t="n">
        <f aca="false">AG210</f>
        <v>13906.2192</v>
      </c>
      <c r="AH226" s="121" t="n">
        <f aca="false">AH210</f>
        <v>32.9532</v>
      </c>
      <c r="AI226" s="121" t="n">
        <f aca="false">AI210</f>
        <v>38.9868</v>
      </c>
      <c r="AJ226" s="122" t="n">
        <f aca="false">AJ210</f>
        <v>40.9035</v>
      </c>
      <c r="AK226" s="73"/>
      <c r="AL226" s="120" t="n">
        <f aca="false">F226/AG226</f>
        <v>0.660339943440558</v>
      </c>
      <c r="AM226" s="122" t="n">
        <f aca="false">M226/AG226</f>
        <v>0.675185962838843</v>
      </c>
      <c r="AO226" s="101" t="n">
        <f aca="false">F226+AG226</f>
        <v>23089.0512</v>
      </c>
      <c r="AP226" s="102" t="n">
        <f aca="false">M226+AG226</f>
        <v>23295.5032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87"/>
      <c r="U227" s="29"/>
      <c r="V227" s="29"/>
      <c r="W227" s="29"/>
      <c r="X227" s="29"/>
      <c r="Y227" s="87"/>
      <c r="Z227" s="29"/>
      <c r="AA227" s="88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87"/>
      <c r="U228" s="29"/>
      <c r="V228" s="29"/>
      <c r="W228" s="29"/>
      <c r="X228" s="29"/>
      <c r="Y228" s="87"/>
      <c r="Z228" s="29"/>
      <c r="AA228" s="88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9" t="e">
        <f aca="false">AVERAGE(T3:T66)</f>
        <v>#VALUE!</v>
      </c>
      <c r="U229" s="10" t="e">
        <f aca="false">AVERAGE(U3:U66)</f>
        <v>#VALUE!</v>
      </c>
      <c r="V229" s="10" t="e">
        <f aca="false">AVERAGE(V3:V66)</f>
        <v>#VALUE!</v>
      </c>
      <c r="W229" s="10" t="n">
        <f aca="false">(GEOMEAN(W3:W66))</f>
        <v>0</v>
      </c>
      <c r="X229" s="10" t="n">
        <f aca="false">SQRT(GEOMEAN(X3:X66))</f>
        <v>0</v>
      </c>
      <c r="Y229" s="9" t="e">
        <f aca="false">AVERAGE(Y3:Y66)</f>
        <v>#VALUE!</v>
      </c>
      <c r="Z229" s="10" t="e">
        <f aca="false">AVERAGE(Z3:Z66)</f>
        <v>#VALUE!</v>
      </c>
      <c r="AA229" s="23" t="e">
        <f aca="false">AVERAGE(AA3:AA66)</f>
        <v>#VALUE!</v>
      </c>
      <c r="AQ229" s="80" t="e">
        <f aca="false">AVERAGE(AQ3:AQ66)</f>
        <v>#VALUE!</v>
      </c>
      <c r="AR229" s="11" t="e">
        <f aca="false">AVERAGE(AR3:AR66)</f>
        <v>#VALUE!</v>
      </c>
      <c r="AS229" s="11" t="e">
        <f aca="false">AVERAGE(AS3:AS66)</f>
        <v>#VALUE!</v>
      </c>
    </row>
    <row r="230" customFormat="false" ht="12.75" hidden="false" customHeight="false" outlineLevel="0" collapsed="false">
      <c r="C230" s="1" t="s">
        <v>14</v>
      </c>
      <c r="T230" s="20" t="e">
        <f aca="false">AVERAGE(T67:T226)</f>
        <v>#VALUE!</v>
      </c>
      <c r="U230" s="21" t="e">
        <f aca="false">AVERAGE(U67:U226)</f>
        <v>#VALUE!</v>
      </c>
      <c r="V230" s="21" t="e">
        <f aca="false">AVERAGE(V67:V226)</f>
        <v>#VALUE!</v>
      </c>
      <c r="W230" s="21" t="n">
        <f aca="false">(GEOMEAN(W67:W226))</f>
        <v>0</v>
      </c>
      <c r="X230" s="21" t="n">
        <f aca="false">SQRT(GEOMEAN(X67:X226))</f>
        <v>0</v>
      </c>
      <c r="Y230" s="20" t="e">
        <f aca="false">AVERAGE(Y67:Y226)</f>
        <v>#VALUE!</v>
      </c>
      <c r="Z230" s="21" t="e">
        <f aca="false">AVERAGE(Z67:Z226)</f>
        <v>#VALUE!</v>
      </c>
      <c r="AA230" s="41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5" t="e">
        <f aca="false">AVERAGE(T229:T230)</f>
        <v>#VALUE!</v>
      </c>
      <c r="U231" s="126" t="e">
        <f aca="false">AVERAGE(U3:U225)</f>
        <v>#VALUE!</v>
      </c>
      <c r="V231" s="126" t="e">
        <f aca="false">AVERAGE(V3:V225)</f>
        <v>#VALUE!</v>
      </c>
      <c r="W231" s="126" t="n">
        <f aca="false">(GEOMEAN(W3:W226))</f>
        <v>0</v>
      </c>
      <c r="X231" s="126" t="n">
        <f aca="false">SQRT(GEOMEAN(X3:X226))</f>
        <v>0</v>
      </c>
      <c r="Y231" s="125" t="e">
        <f aca="false">AVERAGE(Y3:Y225)</f>
        <v>#VALUE!</v>
      </c>
      <c r="Z231" s="126" t="e">
        <f aca="false">AVERAGE(Z3:Z225)</f>
        <v>#VALUE!</v>
      </c>
      <c r="AA231" s="126" t="e">
        <f aca="false">AVERAGE(AA3:AA225)</f>
        <v>#VALUE!</v>
      </c>
      <c r="AB231" s="127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95013.648</v>
      </c>
      <c r="AV231" s="1" t="n">
        <f aca="false">MAX(AV1:AV226)</f>
        <v>44.3814</v>
      </c>
      <c r="AW231" s="1" t="n">
        <f aca="false">MAX(AW1:AW226)</f>
        <v>46.2214</v>
      </c>
      <c r="AX231" s="1" t="n">
        <f aca="false">MAX(AX1:AX226)</f>
        <v>46.195</v>
      </c>
    </row>
    <row r="232" customFormat="false" ht="12.75" hidden="false" customHeight="false" outlineLevel="0" collapsed="false">
      <c r="T232" s="28"/>
      <c r="U232" s="28"/>
      <c r="V232" s="28"/>
      <c r="W232" s="28"/>
      <c r="X232" s="28"/>
      <c r="Y232" s="28"/>
      <c r="Z232" s="28"/>
      <c r="AA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9" t="e">
        <f aca="false">AVERAGE(T3:T34)</f>
        <v>#VALUE!</v>
      </c>
      <c r="U233" s="10" t="e">
        <f aca="false">AVERAGE(U3:U34)</f>
        <v>#VALUE!</v>
      </c>
      <c r="V233" s="23" t="e">
        <f aca="false">AVERAGE(V3:V34)</f>
        <v>#VALUE!</v>
      </c>
      <c r="W233" s="10"/>
      <c r="X233" s="10"/>
      <c r="Y233" s="9" t="e">
        <f aca="false">AVERAGE(Y3:Y34)</f>
        <v>#VALUE!</v>
      </c>
      <c r="Z233" s="10" t="e">
        <f aca="false">AVERAGE(Z3:Z34)</f>
        <v>#VALUE!</v>
      </c>
      <c r="AA233" s="23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20" t="e">
        <f aca="false">AVERAGE(T35:T66)</f>
        <v>#VALUE!</v>
      </c>
      <c r="U234" s="21" t="e">
        <f aca="false">AVERAGE(U35:U66)</f>
        <v>#VALUE!</v>
      </c>
      <c r="V234" s="41" t="e">
        <f aca="false">AVERAGE(V35:V66)</f>
        <v>#VALUE!</v>
      </c>
      <c r="W234" s="21"/>
      <c r="X234" s="21"/>
      <c r="Y234" s="20" t="e">
        <f aca="false">AVERAGE(Y35:Y66)</f>
        <v>#VALUE!</v>
      </c>
      <c r="Z234" s="21" t="e">
        <f aca="false">AVERAGE(Z35:Z66)</f>
        <v>#VALUE!</v>
      </c>
      <c r="AA234" s="41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20" t="e">
        <f aca="false">AVERAGE(T67:T98)</f>
        <v>#VALUE!</v>
      </c>
      <c r="U235" s="21" t="e">
        <f aca="false">AVERAGE(U67:U98)</f>
        <v>#VALUE!</v>
      </c>
      <c r="V235" s="41" t="e">
        <f aca="false">AVERAGE(V67:V98)</f>
        <v>#VALUE!</v>
      </c>
      <c r="W235" s="21"/>
      <c r="X235" s="21"/>
      <c r="Y235" s="20" t="e">
        <f aca="false">AVERAGE(Y67:Y98)</f>
        <v>#VALUE!</v>
      </c>
      <c r="Z235" s="21" t="e">
        <f aca="false">AVERAGE(Z67:Z98)</f>
        <v>#VALUE!</v>
      </c>
      <c r="AA235" s="41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20" t="e">
        <f aca="false">AVERAGE(T99:T130)</f>
        <v>#VALUE!</v>
      </c>
      <c r="U236" s="21" t="e">
        <f aca="false">AVERAGE(U99:U130)</f>
        <v>#VALUE!</v>
      </c>
      <c r="V236" s="41" t="e">
        <f aca="false">AVERAGE(V99:V130)</f>
        <v>#VALUE!</v>
      </c>
      <c r="W236" s="21"/>
      <c r="X236" s="21"/>
      <c r="Y236" s="20" t="e">
        <f aca="false">AVERAGE(Y99:Y130)</f>
        <v>#VALUE!</v>
      </c>
      <c r="Z236" s="21" t="e">
        <f aca="false">AVERAGE(Z99:Z130)</f>
        <v>#VALUE!</v>
      </c>
      <c r="AA236" s="41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20" t="e">
        <f aca="false">AVERAGE(T131:T162)</f>
        <v>#VALUE!</v>
      </c>
      <c r="U237" s="21" t="e">
        <f aca="false">AVERAGE(U131:U162)</f>
        <v>#VALUE!</v>
      </c>
      <c r="V237" s="41" t="e">
        <f aca="false">AVERAGE(V131:V162)</f>
        <v>#VALUE!</v>
      </c>
      <c r="W237" s="21"/>
      <c r="X237" s="21"/>
      <c r="Y237" s="20" t="e">
        <f aca="false">AVERAGE(Y131:Y162)</f>
        <v>#VALUE!</v>
      </c>
      <c r="Z237" s="21" t="e">
        <f aca="false">AVERAGE(Z131:Z162)</f>
        <v>#VALUE!</v>
      </c>
      <c r="AA237" s="41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20" t="e">
        <f aca="false">AVERAGE(T163:T194)</f>
        <v>#VALUE!</v>
      </c>
      <c r="U238" s="21" t="e">
        <f aca="false">AVERAGE(U163:U194)</f>
        <v>#VALUE!</v>
      </c>
      <c r="V238" s="41" t="e">
        <f aca="false">AVERAGE(V163:V194)</f>
        <v>#VALUE!</v>
      </c>
      <c r="W238" s="21"/>
      <c r="X238" s="21"/>
      <c r="Y238" s="20" t="e">
        <f aca="false">AVERAGE(Y163:Y194)</f>
        <v>#VALUE!</v>
      </c>
      <c r="Z238" s="21" t="e">
        <f aca="false">AVERAGE(Z163:Z194)</f>
        <v>#VALUE!</v>
      </c>
      <c r="AA238" s="41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6" t="e">
        <f aca="false">AVERAGE(T195:T226)</f>
        <v>#VALUE!</v>
      </c>
      <c r="U239" s="17" t="e">
        <f aca="false">AVERAGE(U195:U226)</f>
        <v>#VALUE!</v>
      </c>
      <c r="V239" s="7" t="e">
        <f aca="false">AVERAGE(V195:V226)</f>
        <v>#VALUE!</v>
      </c>
      <c r="W239" s="17"/>
      <c r="X239" s="17"/>
      <c r="Y239" s="16" t="e">
        <f aca="false">AVERAGE(Y195:Y226)</f>
        <v>#VALUE!</v>
      </c>
      <c r="Z239" s="17" t="e">
        <f aca="false">AVERAGE(Z195:Z226)</f>
        <v>#VALUE!</v>
      </c>
      <c r="AA239" s="7" t="e">
        <f aca="false">AVERAGE(AA195:AA226)</f>
        <v>#VALUE!</v>
      </c>
      <c r="AB239" s="131"/>
      <c r="AC239" s="131"/>
      <c r="AD239" s="131"/>
      <c r="AE239" s="132"/>
      <c r="AF239" s="132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T240" s="28"/>
      <c r="U240" s="28"/>
      <c r="V240" s="28"/>
      <c r="W240" s="28"/>
      <c r="X240" s="28"/>
      <c r="Y240" s="28"/>
      <c r="Z240" s="28"/>
      <c r="AA240" s="28"/>
      <c r="AQ240" s="90"/>
      <c r="AR240" s="90"/>
    </row>
    <row r="241" customFormat="false" ht="12" hidden="false" customHeight="false" outlineLevel="0" collapsed="false">
      <c r="T241" s="28"/>
      <c r="U241" s="28"/>
      <c r="V241" s="28"/>
      <c r="W241" s="28"/>
      <c r="X241" s="28"/>
      <c r="Y241" s="28"/>
      <c r="Z241" s="28"/>
      <c r="AA241" s="28"/>
      <c r="AQ241" s="90"/>
      <c r="AR241" s="90"/>
    </row>
    <row r="242" customFormat="false" ht="12" hidden="false" customHeight="false" outlineLevel="0" collapsed="false">
      <c r="T242" s="28"/>
      <c r="U242" s="28"/>
      <c r="V242" s="28"/>
      <c r="W242" s="28"/>
      <c r="X242" s="28"/>
      <c r="Y242" s="28"/>
      <c r="Z242" s="28"/>
      <c r="AA242" s="28"/>
      <c r="AQ242" s="90"/>
      <c r="AR242" s="90"/>
    </row>
    <row r="243" customFormat="false" ht="12" hidden="false" customHeight="false" outlineLevel="0" collapsed="false">
      <c r="T243" s="28"/>
      <c r="U243" s="28"/>
      <c r="V243" s="28"/>
      <c r="W243" s="28"/>
      <c r="X243" s="28"/>
      <c r="Y243" s="28"/>
      <c r="Z243" s="28"/>
      <c r="AA243" s="28"/>
    </row>
    <row r="244" customFormat="false" ht="12" hidden="false" customHeight="false" outlineLevel="0" collapsed="false">
      <c r="T244" s="28"/>
      <c r="U244" s="28"/>
      <c r="V244" s="28"/>
      <c r="W244" s="28"/>
      <c r="X244" s="28"/>
      <c r="Y244" s="28"/>
      <c r="Z244" s="28"/>
      <c r="AA244" s="28"/>
    </row>
    <row r="245" customFormat="false" ht="12" hidden="false" customHeight="false" outlineLevel="0" collapsed="false">
      <c r="T245" s="28"/>
      <c r="U245" s="28"/>
      <c r="V245" s="28"/>
      <c r="W245" s="28"/>
      <c r="X245" s="28"/>
      <c r="Y245" s="28"/>
      <c r="Z245" s="28"/>
      <c r="AA245" s="28"/>
    </row>
    <row r="246" customFormat="false" ht="12" hidden="false" customHeight="false" outlineLevel="0" collapsed="false">
      <c r="T246" s="28"/>
      <c r="U246" s="28"/>
      <c r="V246" s="28"/>
      <c r="W246" s="28"/>
      <c r="X246" s="28"/>
      <c r="Y246" s="28"/>
      <c r="Z246" s="28"/>
      <c r="AA246" s="28"/>
    </row>
    <row r="247" customFormat="false" ht="12" hidden="false" customHeight="false" outlineLevel="0" collapsed="false">
      <c r="T247" s="28"/>
      <c r="U247" s="28"/>
      <c r="V247" s="28"/>
      <c r="W247" s="28"/>
      <c r="X247" s="28"/>
      <c r="Y247" s="28"/>
      <c r="Z247" s="28"/>
      <c r="AA247" s="28"/>
    </row>
    <row r="248" customFormat="false" ht="12" hidden="false" customHeight="false" outlineLevel="0" collapsed="false">
      <c r="T248" s="28"/>
      <c r="U248" s="28"/>
      <c r="V248" s="28"/>
      <c r="W248" s="28"/>
      <c r="X248" s="28"/>
      <c r="Y248" s="28"/>
      <c r="Z248" s="28"/>
      <c r="AA248" s="28"/>
    </row>
    <row r="249" customFormat="false" ht="12" hidden="false" customHeight="false" outlineLevel="0" collapsed="false">
      <c r="T249" s="28"/>
      <c r="U249" s="28"/>
      <c r="V249" s="28"/>
      <c r="W249" s="28"/>
      <c r="X249" s="28"/>
      <c r="Y249" s="28"/>
      <c r="Z249" s="28"/>
      <c r="AA249" s="28"/>
    </row>
    <row r="250" customFormat="false" ht="12" hidden="false" customHeight="false" outlineLevel="0" collapsed="false">
      <c r="T250" s="28"/>
      <c r="U250" s="28"/>
      <c r="V250" s="28"/>
      <c r="W250" s="28"/>
      <c r="X250" s="28"/>
      <c r="Y250" s="28"/>
      <c r="Z250" s="28"/>
      <c r="AA250" s="28"/>
    </row>
    <row r="251" customFormat="false" ht="12" hidden="false" customHeight="false" outlineLevel="0" collapsed="false">
      <c r="T251" s="28"/>
      <c r="U251" s="28"/>
      <c r="V251" s="28"/>
      <c r="W251" s="28"/>
      <c r="X251" s="28"/>
      <c r="Y251" s="28"/>
      <c r="Z251" s="28"/>
      <c r="AA251" s="28"/>
    </row>
    <row r="252" customFormat="false" ht="12" hidden="false" customHeight="false" outlineLevel="0" collapsed="false">
      <c r="T252" s="28"/>
      <c r="U252" s="28"/>
      <c r="V252" s="28"/>
      <c r="W252" s="28"/>
      <c r="X252" s="28"/>
      <c r="Y252" s="28"/>
      <c r="Z252" s="28"/>
      <c r="AA252" s="28"/>
    </row>
    <row r="253" customFormat="false" ht="12" hidden="false" customHeight="false" outlineLevel="0" collapsed="false">
      <c r="T253" s="28"/>
      <c r="U253" s="28"/>
      <c r="V253" s="28"/>
      <c r="W253" s="28"/>
      <c r="X253" s="28"/>
      <c r="Y253" s="28"/>
      <c r="Z253" s="28"/>
      <c r="AA253" s="28"/>
    </row>
    <row r="254" customFormat="false" ht="12" hidden="false" customHeight="false" outlineLevel="0" collapsed="false">
      <c r="T254" s="28"/>
      <c r="U254" s="28"/>
      <c r="V254" s="28"/>
      <c r="W254" s="28"/>
      <c r="X254" s="28"/>
      <c r="Y254" s="28"/>
      <c r="Z254" s="28"/>
      <c r="AA254" s="28"/>
    </row>
    <row r="255" customFormat="false" ht="12" hidden="false" customHeight="false" outlineLevel="0" collapsed="false">
      <c r="T255" s="28"/>
      <c r="U255" s="28"/>
      <c r="V255" s="28"/>
      <c r="W255" s="28"/>
      <c r="X255" s="28"/>
      <c r="Y255" s="28"/>
      <c r="Z255" s="28"/>
      <c r="AA255" s="28"/>
    </row>
    <row r="256" customFormat="false" ht="12" hidden="false" customHeight="false" outlineLevel="0" collapsed="false">
      <c r="T256" s="28"/>
      <c r="U256" s="28"/>
      <c r="V256" s="28"/>
      <c r="W256" s="28"/>
      <c r="X256" s="28"/>
      <c r="Y256" s="28"/>
      <c r="Z256" s="28"/>
      <c r="AA256" s="28"/>
    </row>
    <row r="257" customFormat="false" ht="12" hidden="false" customHeight="false" outlineLevel="0" collapsed="false">
      <c r="T257" s="28"/>
      <c r="U257" s="28"/>
      <c r="V257" s="28"/>
      <c r="W257" s="28"/>
      <c r="X257" s="28"/>
      <c r="Y257" s="28"/>
      <c r="Z257" s="28"/>
      <c r="AA257" s="28"/>
    </row>
    <row r="258" customFormat="false" ht="12" hidden="false" customHeight="false" outlineLevel="0" collapsed="false">
      <c r="T258" s="28"/>
      <c r="U258" s="28"/>
      <c r="V258" s="28"/>
      <c r="W258" s="28"/>
      <c r="X258" s="28"/>
      <c r="Y258" s="28"/>
      <c r="Z258" s="28"/>
      <c r="AA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2" min="20" style="28" width="8.87"/>
    <col collapsed="false" customWidth="true" hidden="false" outlineLevel="0" max="24" min="23" style="1" width="8.87"/>
    <col collapsed="false" customWidth="true" hidden="false" outlineLevel="0" max="27" min="25" style="28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135" t="s">
        <v>101</v>
      </c>
      <c r="U1" s="135"/>
      <c r="V1" s="135"/>
      <c r="W1" s="60"/>
      <c r="X1" s="60"/>
      <c r="Y1" s="135" t="s">
        <v>102</v>
      </c>
      <c r="Z1" s="135"/>
      <c r="AA1" s="135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125" t="s">
        <v>5</v>
      </c>
      <c r="U2" s="126" t="s">
        <v>6</v>
      </c>
      <c r="V2" s="136" t="s">
        <v>7</v>
      </c>
      <c r="W2" s="47"/>
      <c r="X2" s="47"/>
      <c r="Y2" s="9" t="s">
        <v>5</v>
      </c>
      <c r="Z2" s="10" t="s">
        <v>6</v>
      </c>
      <c r="AA2" s="23" t="s">
        <v>7</v>
      </c>
      <c r="AB2" s="6"/>
      <c r="AC2" s="69" t="n">
        <v>0.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5.7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 t="n">
        <v>0</v>
      </c>
      <c r="G3" s="138" t="n">
        <v>0</v>
      </c>
      <c r="H3" s="138" t="n">
        <v>0</v>
      </c>
      <c r="I3" s="139" t="n">
        <v>0</v>
      </c>
      <c r="J3" s="140" t="n">
        <v>0</v>
      </c>
      <c r="K3" s="140"/>
      <c r="L3" s="73"/>
      <c r="M3" s="137" t="n">
        <v>0</v>
      </c>
      <c r="N3" s="138" t="n">
        <v>0</v>
      </c>
      <c r="O3" s="138" t="n">
        <v>0</v>
      </c>
      <c r="P3" s="141" t="n">
        <v>0</v>
      </c>
      <c r="Q3" s="142" t="n">
        <v>0</v>
      </c>
      <c r="R3" s="142"/>
      <c r="S3" s="73"/>
      <c r="T3" s="9" t="e">
        <f aca="false">bdrate($F3:$F6,G3:G6,$M3:$M6,N3:N6)</f>
        <v>#VALUE!</v>
      </c>
      <c r="U3" s="10" t="e">
        <f aca="false">bdrate($F3:$F6,H3:H6,$M3:$M6,O3:O6)</f>
        <v>#VALUE!</v>
      </c>
      <c r="V3" s="23" t="e">
        <f aca="false">bdrate($F3:$F6,I3:I6,$M3:$M6,P3:P6)</f>
        <v>#VALUE!</v>
      </c>
      <c r="W3" s="74"/>
      <c r="X3" s="74"/>
      <c r="Y3" s="9" t="e">
        <f aca="false">bdrateOld($F3:$F6,G3:G6,$M3:$M6,N3:N6)</f>
        <v>#VALUE!</v>
      </c>
      <c r="Z3" s="10" t="e">
        <f aca="false">bdrateOld($F3:$F6,H3:H6,$M3:$M6,O3:O6)</f>
        <v>#VALUE!</v>
      </c>
      <c r="AA3" s="23" t="e">
        <f aca="false">bdrateOld($F3:$F6,I3:I6,$M3:$M6,P3:P6)</f>
        <v>#VALUE!</v>
      </c>
      <c r="AB3" s="73"/>
      <c r="AC3" s="137"/>
      <c r="AD3" s="143"/>
      <c r="AE3" s="144"/>
      <c r="AF3" s="73"/>
      <c r="AG3" s="137"/>
      <c r="AH3" s="138"/>
      <c r="AI3" s="138"/>
      <c r="AJ3" s="139"/>
      <c r="AK3" s="73"/>
      <c r="AL3" s="145"/>
      <c r="AM3" s="144"/>
      <c r="AO3" s="78" t="n">
        <f aca="false">F3+AG3</f>
        <v>0</v>
      </c>
      <c r="AP3" s="79" t="n">
        <f aca="false">M3+AG3</f>
        <v>0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/>
      <c r="AV3" s="82"/>
      <c r="AW3" s="82"/>
      <c r="AX3" s="82"/>
    </row>
    <row r="4" customFormat="false" ht="15.7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 t="n">
        <v>0</v>
      </c>
      <c r="G4" s="142" t="n">
        <v>0</v>
      </c>
      <c r="H4" s="142" t="n">
        <v>0</v>
      </c>
      <c r="I4" s="147" t="n">
        <v>0</v>
      </c>
      <c r="J4" s="140" t="n">
        <v>0</v>
      </c>
      <c r="K4" s="140"/>
      <c r="L4" s="73"/>
      <c r="M4" s="146" t="n">
        <v>0</v>
      </c>
      <c r="N4" s="142" t="n">
        <v>0</v>
      </c>
      <c r="O4" s="142" t="n">
        <v>0</v>
      </c>
      <c r="P4" s="148" t="n">
        <v>0</v>
      </c>
      <c r="Q4" s="142" t="n">
        <v>0</v>
      </c>
      <c r="R4" s="142"/>
      <c r="S4" s="73"/>
      <c r="T4" s="87"/>
      <c r="U4" s="29"/>
      <c r="V4" s="88"/>
      <c r="W4" s="74"/>
      <c r="X4" s="74"/>
      <c r="Y4" s="87"/>
      <c r="Z4" s="29"/>
      <c r="AA4" s="88"/>
      <c r="AB4" s="73"/>
      <c r="AC4" s="146"/>
      <c r="AD4" s="142"/>
      <c r="AE4" s="148"/>
      <c r="AF4" s="73"/>
      <c r="AG4" s="146"/>
      <c r="AH4" s="142"/>
      <c r="AI4" s="142"/>
      <c r="AJ4" s="147"/>
      <c r="AK4" s="73"/>
      <c r="AL4" s="146"/>
      <c r="AM4" s="148"/>
      <c r="AO4" s="89" t="n">
        <f aca="false">F4+AG4</f>
        <v>0</v>
      </c>
      <c r="AP4" s="90" t="n">
        <f aca="false">M4+AG4</f>
        <v>0</v>
      </c>
      <c r="AQ4" s="89"/>
      <c r="AR4" s="90"/>
      <c r="AS4" s="12"/>
      <c r="AU4" s="82"/>
      <c r="AV4" s="82"/>
      <c r="AW4" s="82"/>
      <c r="AX4" s="82"/>
    </row>
    <row r="5" customFormat="false" ht="15.7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 t="n">
        <v>0</v>
      </c>
      <c r="G5" s="150" t="n">
        <v>0</v>
      </c>
      <c r="H5" s="150" t="n">
        <v>0</v>
      </c>
      <c r="I5" s="147" t="n">
        <v>0</v>
      </c>
      <c r="J5" s="140" t="n">
        <v>0</v>
      </c>
      <c r="K5" s="140"/>
      <c r="L5" s="73"/>
      <c r="M5" s="146" t="n">
        <v>0</v>
      </c>
      <c r="N5" s="150" t="n">
        <v>0</v>
      </c>
      <c r="O5" s="150" t="n">
        <v>0</v>
      </c>
      <c r="P5" s="151" t="n">
        <v>0</v>
      </c>
      <c r="Q5" s="150" t="n">
        <v>0</v>
      </c>
      <c r="R5" s="150"/>
      <c r="S5" s="73"/>
      <c r="T5" s="87"/>
      <c r="U5" s="29"/>
      <c r="V5" s="88"/>
      <c r="W5" s="74"/>
      <c r="X5" s="74"/>
      <c r="Y5" s="87"/>
      <c r="Z5" s="29"/>
      <c r="AA5" s="88"/>
      <c r="AB5" s="73"/>
      <c r="AC5" s="149"/>
      <c r="AD5" s="150"/>
      <c r="AE5" s="151"/>
      <c r="AF5" s="73"/>
      <c r="AG5" s="149"/>
      <c r="AH5" s="150"/>
      <c r="AI5" s="150"/>
      <c r="AJ5" s="147"/>
      <c r="AK5" s="73"/>
      <c r="AL5" s="149"/>
      <c r="AM5" s="151"/>
      <c r="AO5" s="89" t="n">
        <f aca="false">F5+AG5</f>
        <v>0</v>
      </c>
      <c r="AP5" s="90" t="n">
        <f aca="false">M5+AG5</f>
        <v>0</v>
      </c>
      <c r="AQ5" s="89"/>
      <c r="AR5" s="90"/>
      <c r="AS5" s="12"/>
      <c r="AU5" s="82"/>
      <c r="AV5" s="82"/>
      <c r="AW5" s="82"/>
      <c r="AX5" s="82"/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 t="n">
        <v>0</v>
      </c>
      <c r="G6" s="150" t="n">
        <v>0</v>
      </c>
      <c r="H6" s="150" t="n">
        <v>0</v>
      </c>
      <c r="I6" s="152" t="n">
        <v>0</v>
      </c>
      <c r="J6" s="140" t="n">
        <v>0</v>
      </c>
      <c r="K6" s="140"/>
      <c r="L6" s="73"/>
      <c r="M6" s="153" t="n">
        <v>0</v>
      </c>
      <c r="N6" s="150" t="n">
        <v>0</v>
      </c>
      <c r="O6" s="150" t="n">
        <v>0</v>
      </c>
      <c r="P6" s="151" t="n">
        <v>0</v>
      </c>
      <c r="Q6" s="150" t="n">
        <v>0</v>
      </c>
      <c r="R6" s="150"/>
      <c r="S6" s="73"/>
      <c r="T6" s="97"/>
      <c r="U6" s="98"/>
      <c r="V6" s="99"/>
      <c r="W6" s="74"/>
      <c r="X6" s="74"/>
      <c r="Y6" s="97"/>
      <c r="Z6" s="98"/>
      <c r="AA6" s="99"/>
      <c r="AB6" s="73"/>
      <c r="AC6" s="149"/>
      <c r="AD6" s="154"/>
      <c r="AE6" s="155"/>
      <c r="AF6" s="73"/>
      <c r="AG6" s="149"/>
      <c r="AH6" s="150"/>
      <c r="AI6" s="150"/>
      <c r="AJ6" s="152"/>
      <c r="AK6" s="73"/>
      <c r="AL6" s="156"/>
      <c r="AM6" s="155"/>
      <c r="AO6" s="101" t="n">
        <f aca="false">F6+AG6</f>
        <v>0</v>
      </c>
      <c r="AP6" s="102" t="n">
        <f aca="false">M6+AG6</f>
        <v>0</v>
      </c>
      <c r="AQ6" s="101"/>
      <c r="AR6" s="102"/>
      <c r="AS6" s="27"/>
      <c r="AU6" s="82"/>
      <c r="AV6" s="82"/>
      <c r="AW6" s="82"/>
      <c r="AX6" s="82"/>
    </row>
    <row r="7" customFormat="false" ht="15.7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 t="n">
        <v>0</v>
      </c>
      <c r="G7" s="158" t="n">
        <v>0</v>
      </c>
      <c r="H7" s="158" t="n">
        <v>0</v>
      </c>
      <c r="I7" s="139" t="n">
        <v>0</v>
      </c>
      <c r="J7" s="140" t="n">
        <v>0</v>
      </c>
      <c r="K7" s="140"/>
      <c r="L7" s="73"/>
      <c r="M7" s="137" t="n">
        <v>0</v>
      </c>
      <c r="N7" s="158" t="n">
        <v>0</v>
      </c>
      <c r="O7" s="158" t="n">
        <v>0</v>
      </c>
      <c r="P7" s="139" t="n">
        <v>0</v>
      </c>
      <c r="Q7" s="140" t="n">
        <v>0</v>
      </c>
      <c r="R7" s="140"/>
      <c r="S7" s="73"/>
      <c r="T7" s="9" t="e">
        <f aca="false">bdrate($F7:$F10,G7:G10,$M7:$M10,N7:N10)</f>
        <v>#VALUE!</v>
      </c>
      <c r="U7" s="10" t="e">
        <f aca="false">bdrate($F7:$F10,H7:H10,$M7:$M10,O7:O10)</f>
        <v>#VALUE!</v>
      </c>
      <c r="V7" s="10" t="e">
        <f aca="false">bdrate($F7:$F10,I7:I10,$M7:$M10,P7:P10)</f>
        <v>#VALUE!</v>
      </c>
      <c r="W7" s="74"/>
      <c r="X7" s="74"/>
      <c r="Y7" s="20" t="e">
        <f aca="false">bdrateOld($F7:$F10,G7:G10,$M7:$M10,N7:N10)</f>
        <v>#VALUE!</v>
      </c>
      <c r="Z7" s="21" t="e">
        <f aca="false">bdrateOld($F7:$F10,H7:H10,$M7:$M10,O7:O10)</f>
        <v>#VALUE!</v>
      </c>
      <c r="AA7" s="41" t="e">
        <f aca="false">bdrateOld($F7:$F10,I7:I10,$M7:$M10,P7:P10)</f>
        <v>#VALUE!</v>
      </c>
      <c r="AB7" s="73"/>
      <c r="AC7" s="157"/>
      <c r="AD7" s="150"/>
      <c r="AE7" s="151"/>
      <c r="AF7" s="73"/>
      <c r="AG7" s="157"/>
      <c r="AH7" s="158"/>
      <c r="AI7" s="158"/>
      <c r="AJ7" s="139"/>
      <c r="AK7" s="73"/>
      <c r="AL7" s="149"/>
      <c r="AM7" s="151"/>
      <c r="AO7" s="78" t="n">
        <f aca="false">F7+AG7</f>
        <v>0</v>
      </c>
      <c r="AP7" s="79" t="n">
        <f aca="false">M7+AG7</f>
        <v>0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/>
      <c r="AV7" s="82"/>
      <c r="AW7" s="82"/>
      <c r="AX7" s="82"/>
    </row>
    <row r="8" customFormat="false" ht="15.7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 t="n">
        <v>0</v>
      </c>
      <c r="G8" s="140" t="n">
        <v>0</v>
      </c>
      <c r="H8" s="140" t="n">
        <v>0</v>
      </c>
      <c r="I8" s="147" t="n">
        <v>0</v>
      </c>
      <c r="J8" s="140" t="n">
        <v>0</v>
      </c>
      <c r="K8" s="140"/>
      <c r="L8" s="73"/>
      <c r="M8" s="146" t="n">
        <v>0</v>
      </c>
      <c r="N8" s="140" t="n">
        <v>0</v>
      </c>
      <c r="O8" s="140" t="n">
        <v>0</v>
      </c>
      <c r="P8" s="147" t="n">
        <v>0</v>
      </c>
      <c r="Q8" s="140" t="n">
        <v>0</v>
      </c>
      <c r="R8" s="140"/>
      <c r="S8" s="73"/>
      <c r="T8" s="87"/>
      <c r="U8" s="29"/>
      <c r="V8" s="29"/>
      <c r="W8" s="74"/>
      <c r="X8" s="74"/>
      <c r="Y8" s="87"/>
      <c r="Z8" s="29"/>
      <c r="AA8" s="88"/>
      <c r="AB8" s="73"/>
      <c r="AC8" s="159"/>
      <c r="AD8" s="140"/>
      <c r="AE8" s="147"/>
      <c r="AF8" s="73"/>
      <c r="AG8" s="159"/>
      <c r="AH8" s="140"/>
      <c r="AI8" s="140"/>
      <c r="AJ8" s="147"/>
      <c r="AK8" s="73"/>
      <c r="AL8" s="159"/>
      <c r="AM8" s="147"/>
      <c r="AO8" s="89" t="n">
        <f aca="false">F8+AG8</f>
        <v>0</v>
      </c>
      <c r="AP8" s="90" t="n">
        <f aca="false">M8+AG8</f>
        <v>0</v>
      </c>
      <c r="AQ8" s="89"/>
      <c r="AR8" s="90"/>
      <c r="AS8" s="12"/>
      <c r="AU8" s="82"/>
      <c r="AV8" s="82"/>
      <c r="AW8" s="82"/>
      <c r="AX8" s="82"/>
    </row>
    <row r="9" customFormat="false" ht="15.7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 t="n">
        <v>0</v>
      </c>
      <c r="G9" s="140" t="n">
        <v>0</v>
      </c>
      <c r="H9" s="140" t="n">
        <v>0</v>
      </c>
      <c r="I9" s="147" t="n">
        <v>0</v>
      </c>
      <c r="J9" s="140" t="n">
        <v>0</v>
      </c>
      <c r="K9" s="140"/>
      <c r="L9" s="73"/>
      <c r="M9" s="146" t="n">
        <v>0</v>
      </c>
      <c r="N9" s="140" t="n">
        <v>0</v>
      </c>
      <c r="O9" s="140" t="n">
        <v>0</v>
      </c>
      <c r="P9" s="147" t="n">
        <v>0</v>
      </c>
      <c r="Q9" s="140" t="n">
        <v>0</v>
      </c>
      <c r="R9" s="140"/>
      <c r="S9" s="73"/>
      <c r="T9" s="87"/>
      <c r="U9" s="29"/>
      <c r="V9" s="29"/>
      <c r="W9" s="74"/>
      <c r="X9" s="74"/>
      <c r="Y9" s="87"/>
      <c r="Z9" s="29"/>
      <c r="AA9" s="88"/>
      <c r="AB9" s="73"/>
      <c r="AC9" s="159"/>
      <c r="AD9" s="140"/>
      <c r="AE9" s="147"/>
      <c r="AF9" s="73"/>
      <c r="AG9" s="159"/>
      <c r="AH9" s="140"/>
      <c r="AI9" s="140"/>
      <c r="AJ9" s="147"/>
      <c r="AK9" s="73"/>
      <c r="AL9" s="159"/>
      <c r="AM9" s="147"/>
      <c r="AO9" s="89" t="n">
        <f aca="false">F9+AG9</f>
        <v>0</v>
      </c>
      <c r="AP9" s="90" t="n">
        <f aca="false">M9+AG9</f>
        <v>0</v>
      </c>
      <c r="AQ9" s="89"/>
      <c r="AR9" s="90"/>
      <c r="AS9" s="12"/>
      <c r="AU9" s="82"/>
      <c r="AV9" s="82"/>
      <c r="AW9" s="82"/>
      <c r="AX9" s="82"/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 t="n">
        <v>0</v>
      </c>
      <c r="G10" s="161" t="n">
        <v>0</v>
      </c>
      <c r="H10" s="161" t="n">
        <v>0</v>
      </c>
      <c r="I10" s="152" t="n">
        <v>0</v>
      </c>
      <c r="J10" s="140" t="n">
        <v>0</v>
      </c>
      <c r="K10" s="140"/>
      <c r="L10" s="73"/>
      <c r="M10" s="153" t="n">
        <v>0</v>
      </c>
      <c r="N10" s="161" t="n">
        <v>0</v>
      </c>
      <c r="O10" s="161" t="n">
        <v>0</v>
      </c>
      <c r="P10" s="152" t="n">
        <v>0</v>
      </c>
      <c r="Q10" s="140" t="n">
        <v>0</v>
      </c>
      <c r="R10" s="140"/>
      <c r="S10" s="73"/>
      <c r="T10" s="97"/>
      <c r="U10" s="98"/>
      <c r="V10" s="98"/>
      <c r="W10" s="74"/>
      <c r="X10" s="74"/>
      <c r="Y10" s="97"/>
      <c r="Z10" s="98"/>
      <c r="AA10" s="99"/>
      <c r="AB10" s="73"/>
      <c r="AC10" s="160"/>
      <c r="AD10" s="161"/>
      <c r="AE10" s="152"/>
      <c r="AF10" s="73"/>
      <c r="AG10" s="160"/>
      <c r="AH10" s="161"/>
      <c r="AI10" s="161"/>
      <c r="AJ10" s="152"/>
      <c r="AK10" s="73"/>
      <c r="AL10" s="160"/>
      <c r="AM10" s="152"/>
      <c r="AO10" s="101" t="n">
        <f aca="false">F10+AG10</f>
        <v>0</v>
      </c>
      <c r="AP10" s="102" t="n">
        <f aca="false">M10+AG10</f>
        <v>0</v>
      </c>
      <c r="AQ10" s="101"/>
      <c r="AR10" s="102"/>
      <c r="AS10" s="27"/>
      <c r="AU10" s="82"/>
      <c r="AV10" s="82"/>
      <c r="AW10" s="82"/>
      <c r="AX10" s="82"/>
    </row>
    <row r="11" customFormat="false" ht="15.7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 t="n">
        <v>0</v>
      </c>
      <c r="G11" s="142" t="n">
        <v>0</v>
      </c>
      <c r="H11" s="142" t="n">
        <v>0</v>
      </c>
      <c r="I11" s="148" t="n">
        <v>0</v>
      </c>
      <c r="J11" s="142" t="n">
        <v>0</v>
      </c>
      <c r="K11" s="142"/>
      <c r="L11" s="73"/>
      <c r="M11" s="137" t="n">
        <v>0</v>
      </c>
      <c r="N11" s="142" t="n">
        <v>0</v>
      </c>
      <c r="O11" s="142" t="n">
        <v>0</v>
      </c>
      <c r="P11" s="148" t="n">
        <v>0</v>
      </c>
      <c r="Q11" s="142" t="n">
        <v>0</v>
      </c>
      <c r="R11" s="142"/>
      <c r="S11" s="73"/>
      <c r="T11" s="9" t="e">
        <f aca="false">bdrate($F11:$F14,G11:G14,$M11:$M14,N11:N14)</f>
        <v>#VALUE!</v>
      </c>
      <c r="U11" s="10" t="e">
        <f aca="false">bdrate($F11:$F14,H11:H14,$M11:$M14,O11:O14)</f>
        <v>#VALUE!</v>
      </c>
      <c r="V11" s="10" t="e">
        <f aca="false">bdrate($F11:$F14,I11:I14,$M11:$M14,P11:P14)</f>
        <v>#VALUE!</v>
      </c>
      <c r="W11" s="74"/>
      <c r="X11" s="74"/>
      <c r="Y11" s="20" t="e">
        <f aca="false">bdrateOld($F11:$F14,G11:G14,$M11:$M14,N11:N14)</f>
        <v>#VALUE!</v>
      </c>
      <c r="Z11" s="21" t="e">
        <f aca="false">bdrateOld($F11:$F14,H11:H14,$M11:$M14,O11:O14)</f>
        <v>#VALUE!</v>
      </c>
      <c r="AA11" s="41" t="e">
        <f aca="false">bdrateOld($F11:$F14,I11:I14,$M11:$M14,P11:P14)</f>
        <v>#VALUE!</v>
      </c>
      <c r="AB11" s="73"/>
      <c r="AC11" s="146"/>
      <c r="AD11" s="150"/>
      <c r="AE11" s="151"/>
      <c r="AF11" s="73"/>
      <c r="AG11" s="146"/>
      <c r="AH11" s="142"/>
      <c r="AI11" s="142"/>
      <c r="AJ11" s="148"/>
      <c r="AK11" s="73"/>
      <c r="AL11" s="149"/>
      <c r="AM11" s="151"/>
      <c r="AO11" s="78" t="n">
        <f aca="false">F11+AG11</f>
        <v>0</v>
      </c>
      <c r="AP11" s="79" t="n">
        <f aca="false">M11+AG11</f>
        <v>0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/>
      <c r="AV11" s="82"/>
      <c r="AW11" s="82"/>
      <c r="AX11" s="82"/>
    </row>
    <row r="12" customFormat="false" ht="15.7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 t="n">
        <v>0</v>
      </c>
      <c r="G12" s="150" t="n">
        <v>0</v>
      </c>
      <c r="H12" s="150" t="n">
        <v>0</v>
      </c>
      <c r="I12" s="151" t="n">
        <v>0</v>
      </c>
      <c r="J12" s="150" t="n">
        <v>0</v>
      </c>
      <c r="K12" s="150"/>
      <c r="L12" s="73"/>
      <c r="M12" s="146" t="n">
        <v>0</v>
      </c>
      <c r="N12" s="150" t="n">
        <v>0</v>
      </c>
      <c r="O12" s="150" t="n">
        <v>0</v>
      </c>
      <c r="P12" s="151" t="n">
        <v>0</v>
      </c>
      <c r="Q12" s="150" t="n">
        <v>0</v>
      </c>
      <c r="R12" s="150"/>
      <c r="S12" s="73"/>
      <c r="T12" s="87"/>
      <c r="U12" s="29"/>
      <c r="V12" s="29"/>
      <c r="W12" s="74"/>
      <c r="X12" s="74"/>
      <c r="Y12" s="87"/>
      <c r="Z12" s="29"/>
      <c r="AA12" s="88"/>
      <c r="AB12" s="73"/>
      <c r="AC12" s="149"/>
      <c r="AD12" s="150"/>
      <c r="AE12" s="151"/>
      <c r="AF12" s="73"/>
      <c r="AG12" s="149"/>
      <c r="AH12" s="150"/>
      <c r="AI12" s="150"/>
      <c r="AJ12" s="151"/>
      <c r="AK12" s="73"/>
      <c r="AL12" s="149"/>
      <c r="AM12" s="151"/>
      <c r="AO12" s="89" t="n">
        <f aca="false">F12+AG12</f>
        <v>0</v>
      </c>
      <c r="AP12" s="90" t="n">
        <f aca="false">M12+AG12</f>
        <v>0</v>
      </c>
      <c r="AQ12" s="89"/>
      <c r="AR12" s="90"/>
      <c r="AS12" s="12"/>
      <c r="AU12" s="82"/>
      <c r="AV12" s="82"/>
      <c r="AW12" s="82"/>
      <c r="AX12" s="82"/>
    </row>
    <row r="13" customFormat="false" ht="15.7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 t="n">
        <v>0</v>
      </c>
      <c r="G13" s="150" t="n">
        <v>0</v>
      </c>
      <c r="H13" s="150" t="n">
        <v>0</v>
      </c>
      <c r="I13" s="151" t="n">
        <v>0</v>
      </c>
      <c r="J13" s="150" t="n">
        <v>0</v>
      </c>
      <c r="K13" s="150"/>
      <c r="L13" s="73"/>
      <c r="M13" s="146" t="n">
        <v>0</v>
      </c>
      <c r="N13" s="150" t="n">
        <v>0</v>
      </c>
      <c r="O13" s="150" t="n">
        <v>0</v>
      </c>
      <c r="P13" s="151" t="n">
        <v>0</v>
      </c>
      <c r="Q13" s="150" t="n">
        <v>0</v>
      </c>
      <c r="R13" s="150"/>
      <c r="S13" s="73"/>
      <c r="T13" s="87"/>
      <c r="U13" s="29"/>
      <c r="V13" s="29"/>
      <c r="W13" s="74"/>
      <c r="X13" s="74"/>
      <c r="Y13" s="87"/>
      <c r="Z13" s="29"/>
      <c r="AA13" s="88"/>
      <c r="AB13" s="73"/>
      <c r="AC13" s="149"/>
      <c r="AD13" s="150"/>
      <c r="AE13" s="151"/>
      <c r="AF13" s="73"/>
      <c r="AG13" s="149"/>
      <c r="AH13" s="150"/>
      <c r="AI13" s="150"/>
      <c r="AJ13" s="151"/>
      <c r="AK13" s="73"/>
      <c r="AL13" s="149"/>
      <c r="AM13" s="151"/>
      <c r="AO13" s="89" t="n">
        <f aca="false">F13+AG13</f>
        <v>0</v>
      </c>
      <c r="AP13" s="90" t="n">
        <f aca="false">M13+AG13</f>
        <v>0</v>
      </c>
      <c r="AQ13" s="89"/>
      <c r="AR13" s="90"/>
      <c r="AS13" s="12"/>
      <c r="AU13" s="82"/>
      <c r="AV13" s="82"/>
      <c r="AW13" s="82"/>
      <c r="AX13" s="82"/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160" t="n">
        <v>0</v>
      </c>
      <c r="G14" s="161" t="n">
        <v>0</v>
      </c>
      <c r="H14" s="161" t="n">
        <v>0</v>
      </c>
      <c r="I14" s="152" t="n">
        <v>0</v>
      </c>
      <c r="J14" s="140" t="n">
        <v>0</v>
      </c>
      <c r="K14" s="140"/>
      <c r="L14" s="73"/>
      <c r="M14" s="153" t="n">
        <v>0</v>
      </c>
      <c r="N14" s="161" t="n">
        <v>0</v>
      </c>
      <c r="O14" s="161" t="n">
        <v>0</v>
      </c>
      <c r="P14" s="152" t="n">
        <v>0</v>
      </c>
      <c r="Q14" s="140" t="n">
        <v>0</v>
      </c>
      <c r="R14" s="140"/>
      <c r="S14" s="73"/>
      <c r="T14" s="97"/>
      <c r="U14" s="98"/>
      <c r="V14" s="98"/>
      <c r="W14" s="74"/>
      <c r="X14" s="74"/>
      <c r="Y14" s="97"/>
      <c r="Z14" s="98"/>
      <c r="AA14" s="99"/>
      <c r="AB14" s="73"/>
      <c r="AC14" s="160"/>
      <c r="AD14" s="161"/>
      <c r="AE14" s="152"/>
      <c r="AF14" s="73"/>
      <c r="AG14" s="160"/>
      <c r="AH14" s="161"/>
      <c r="AI14" s="161"/>
      <c r="AJ14" s="152"/>
      <c r="AK14" s="73"/>
      <c r="AL14" s="160"/>
      <c r="AM14" s="152"/>
      <c r="AO14" s="101" t="n">
        <f aca="false">F14+AG14</f>
        <v>0</v>
      </c>
      <c r="AP14" s="102" t="n">
        <f aca="false">M14+AG14</f>
        <v>0</v>
      </c>
      <c r="AQ14" s="101"/>
      <c r="AR14" s="102"/>
      <c r="AS14" s="27"/>
      <c r="AU14" s="82"/>
      <c r="AV14" s="82"/>
      <c r="AW14" s="82"/>
      <c r="AX14" s="82"/>
    </row>
    <row r="15" customFormat="false" ht="15.7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 t="n">
        <v>0</v>
      </c>
      <c r="G15" s="158" t="n">
        <v>0</v>
      </c>
      <c r="H15" s="158" t="n">
        <v>0</v>
      </c>
      <c r="I15" s="139" t="n">
        <v>0</v>
      </c>
      <c r="J15" s="140" t="n">
        <v>0</v>
      </c>
      <c r="K15" s="140"/>
      <c r="L15" s="73"/>
      <c r="M15" s="137" t="n">
        <v>0</v>
      </c>
      <c r="N15" s="158" t="n">
        <v>0</v>
      </c>
      <c r="O15" s="158" t="n">
        <v>0</v>
      </c>
      <c r="P15" s="139" t="n">
        <v>0</v>
      </c>
      <c r="Q15" s="140" t="n">
        <v>0</v>
      </c>
      <c r="R15" s="140"/>
      <c r="S15" s="73"/>
      <c r="T15" s="9" t="e">
        <f aca="false">bdrate($F15:$F18,G15:G18,$M15:$M18,N15:N18)</f>
        <v>#VALUE!</v>
      </c>
      <c r="U15" s="10" t="e">
        <f aca="false">bdrate($F15:$F18,H15:H18,$M15:$M18,O15:O18)</f>
        <v>#VALUE!</v>
      </c>
      <c r="V15" s="10" t="e">
        <f aca="false">bdrate($F15:$F18,I15:I18,$M15:$M18,P15:P18)</f>
        <v>#VALUE!</v>
      </c>
      <c r="W15" s="74"/>
      <c r="X15" s="74"/>
      <c r="Y15" s="20" t="e">
        <f aca="false">bdrateOld($F15:$F18,G15:G18,$M15:$M18,N15:N18)</f>
        <v>#VALUE!</v>
      </c>
      <c r="Z15" s="21" t="e">
        <f aca="false">bdrateOld($F15:$F18,H15:H18,$M15:$M18,O15:O18)</f>
        <v>#VALUE!</v>
      </c>
      <c r="AA15" s="41" t="e">
        <f aca="false">bdrateOld($F15:$F18,I15:I18,$M15:$M18,P15:P18)</f>
        <v>#VALUE!</v>
      </c>
      <c r="AB15" s="73"/>
      <c r="AC15" s="157"/>
      <c r="AD15" s="150"/>
      <c r="AE15" s="151"/>
      <c r="AF15" s="73"/>
      <c r="AG15" s="157"/>
      <c r="AH15" s="158"/>
      <c r="AI15" s="158"/>
      <c r="AJ15" s="139"/>
      <c r="AK15" s="73"/>
      <c r="AL15" s="149"/>
      <c r="AM15" s="151"/>
      <c r="AO15" s="78" t="n">
        <f aca="false">F15+AG15</f>
        <v>0</v>
      </c>
      <c r="AP15" s="79" t="n">
        <f aca="false">M15+AG15</f>
        <v>0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/>
      <c r="AV15" s="82"/>
      <c r="AW15" s="82"/>
      <c r="AX15" s="82"/>
    </row>
    <row r="16" customFormat="false" ht="15.7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 t="n">
        <v>0</v>
      </c>
      <c r="G16" s="140" t="n">
        <v>0</v>
      </c>
      <c r="H16" s="140" t="n">
        <v>0</v>
      </c>
      <c r="I16" s="147" t="n">
        <v>0</v>
      </c>
      <c r="J16" s="140" t="n">
        <v>0</v>
      </c>
      <c r="K16" s="140"/>
      <c r="L16" s="73"/>
      <c r="M16" s="146" t="n">
        <v>0</v>
      </c>
      <c r="N16" s="140" t="n">
        <v>0</v>
      </c>
      <c r="O16" s="140" t="n">
        <v>0</v>
      </c>
      <c r="P16" s="147" t="n">
        <v>0</v>
      </c>
      <c r="Q16" s="140" t="n">
        <v>0</v>
      </c>
      <c r="R16" s="140"/>
      <c r="S16" s="73"/>
      <c r="T16" s="87"/>
      <c r="U16" s="29"/>
      <c r="V16" s="29"/>
      <c r="W16" s="74"/>
      <c r="X16" s="74"/>
      <c r="Y16" s="87"/>
      <c r="Z16" s="29"/>
      <c r="AA16" s="88"/>
      <c r="AB16" s="73"/>
      <c r="AC16" s="159"/>
      <c r="AD16" s="140"/>
      <c r="AE16" s="147"/>
      <c r="AF16" s="73"/>
      <c r="AG16" s="159"/>
      <c r="AH16" s="140"/>
      <c r="AI16" s="140"/>
      <c r="AJ16" s="147"/>
      <c r="AK16" s="73"/>
      <c r="AL16" s="159"/>
      <c r="AM16" s="147"/>
      <c r="AO16" s="89" t="n">
        <f aca="false">F16+AG16</f>
        <v>0</v>
      </c>
      <c r="AP16" s="90" t="n">
        <f aca="false">M16+AG16</f>
        <v>0</v>
      </c>
      <c r="AQ16" s="89"/>
      <c r="AR16" s="90"/>
      <c r="AS16" s="12"/>
      <c r="AU16" s="82"/>
      <c r="AV16" s="82"/>
      <c r="AW16" s="82"/>
      <c r="AX16" s="82"/>
    </row>
    <row r="17" customFormat="false" ht="15.7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 t="n">
        <v>0</v>
      </c>
      <c r="G17" s="140" t="n">
        <v>0</v>
      </c>
      <c r="H17" s="140" t="n">
        <v>0</v>
      </c>
      <c r="I17" s="147" t="n">
        <v>0</v>
      </c>
      <c r="J17" s="140" t="n">
        <v>0</v>
      </c>
      <c r="K17" s="140"/>
      <c r="L17" s="73"/>
      <c r="M17" s="146" t="n">
        <v>0</v>
      </c>
      <c r="N17" s="140" t="n">
        <v>0</v>
      </c>
      <c r="O17" s="140" t="n">
        <v>0</v>
      </c>
      <c r="P17" s="147" t="n">
        <v>0</v>
      </c>
      <c r="Q17" s="140" t="n">
        <v>0</v>
      </c>
      <c r="R17" s="140"/>
      <c r="S17" s="73"/>
      <c r="T17" s="87"/>
      <c r="U17" s="29"/>
      <c r="V17" s="29"/>
      <c r="W17" s="74"/>
      <c r="X17" s="74"/>
      <c r="Y17" s="87"/>
      <c r="Z17" s="29"/>
      <c r="AA17" s="88"/>
      <c r="AB17" s="73"/>
      <c r="AC17" s="159"/>
      <c r="AD17" s="140"/>
      <c r="AE17" s="147"/>
      <c r="AF17" s="73"/>
      <c r="AG17" s="159"/>
      <c r="AH17" s="140"/>
      <c r="AI17" s="140"/>
      <c r="AJ17" s="147"/>
      <c r="AK17" s="73"/>
      <c r="AL17" s="159"/>
      <c r="AM17" s="147"/>
      <c r="AO17" s="89" t="n">
        <f aca="false">F17+AG17</f>
        <v>0</v>
      </c>
      <c r="AP17" s="90" t="n">
        <f aca="false">M17+AG17</f>
        <v>0</v>
      </c>
      <c r="AQ17" s="89"/>
      <c r="AR17" s="90"/>
      <c r="AS17" s="12"/>
      <c r="AU17" s="82"/>
      <c r="AV17" s="82"/>
      <c r="AW17" s="82"/>
      <c r="AX17" s="82"/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 t="n">
        <v>0</v>
      </c>
      <c r="G18" s="161" t="n">
        <v>0</v>
      </c>
      <c r="H18" s="161" t="n">
        <v>0</v>
      </c>
      <c r="I18" s="152" t="n">
        <v>0</v>
      </c>
      <c r="J18" s="140" t="n">
        <v>0</v>
      </c>
      <c r="K18" s="140"/>
      <c r="L18" s="73"/>
      <c r="M18" s="146" t="n">
        <v>0</v>
      </c>
      <c r="N18" s="161" t="n">
        <v>0</v>
      </c>
      <c r="O18" s="161" t="n">
        <v>0</v>
      </c>
      <c r="P18" s="152" t="n">
        <v>0</v>
      </c>
      <c r="Q18" s="140" t="n">
        <v>0</v>
      </c>
      <c r="R18" s="140"/>
      <c r="S18" s="73"/>
      <c r="T18" s="97"/>
      <c r="U18" s="98"/>
      <c r="V18" s="98"/>
      <c r="W18" s="74"/>
      <c r="X18" s="74"/>
      <c r="Y18" s="97"/>
      <c r="Z18" s="98"/>
      <c r="AA18" s="99"/>
      <c r="AB18" s="73"/>
      <c r="AC18" s="160"/>
      <c r="AD18" s="161"/>
      <c r="AE18" s="152"/>
      <c r="AF18" s="73"/>
      <c r="AG18" s="160"/>
      <c r="AH18" s="161"/>
      <c r="AI18" s="161"/>
      <c r="AJ18" s="152"/>
      <c r="AK18" s="73"/>
      <c r="AL18" s="160"/>
      <c r="AM18" s="152"/>
      <c r="AO18" s="101" t="n">
        <f aca="false">F18+AG18</f>
        <v>0</v>
      </c>
      <c r="AP18" s="102" t="n">
        <f aca="false">M18+AG18</f>
        <v>0</v>
      </c>
      <c r="AQ18" s="101"/>
      <c r="AR18" s="102"/>
      <c r="AS18" s="27"/>
      <c r="AU18" s="82"/>
      <c r="AV18" s="82"/>
      <c r="AW18" s="82"/>
      <c r="AX18" s="82"/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165"/>
      <c r="K19" s="165"/>
      <c r="L19" s="73"/>
      <c r="M19" s="137"/>
      <c r="N19" s="163"/>
      <c r="O19" s="163"/>
      <c r="P19" s="164"/>
      <c r="Q19" s="165"/>
      <c r="R19" s="165"/>
      <c r="S19" s="73"/>
      <c r="T19" s="9" t="e">
        <f aca="false">bdrate($F19:$F22,G19:G22,$M19:$M22,N19:N22)</f>
        <v>#VALUE!</v>
      </c>
      <c r="U19" s="10" t="e">
        <f aca="false">bdrate($F19:$F22,H19:H22,$M19:$M22,O19:O22)</f>
        <v>#VALUE!</v>
      </c>
      <c r="V19" s="23" t="e">
        <f aca="false">bdrate($F19:$F22,I19:I22,$M19:$M22,P19:P22)</f>
        <v>#VALUE!</v>
      </c>
      <c r="W19" s="74"/>
      <c r="X19" s="74"/>
      <c r="Y19" s="9" t="e">
        <f aca="false">bdrateOld($F19:$F22,G19:G22,$M19:$M22,N19:N22)</f>
        <v>#VALUE!</v>
      </c>
      <c r="Z19" s="10" t="e">
        <f aca="false">bdrateOld($F19:$F22,H19:H22,$M19:$M22,O19:O22)</f>
        <v>#VALUE!</v>
      </c>
      <c r="AA19" s="23" t="e">
        <f aca="false">bdrateOld($F19:$F22,I19:I22,$M19:$M22,P19:P22)</f>
        <v>#VALUE!</v>
      </c>
      <c r="AB19" s="73"/>
      <c r="AC19" s="162"/>
      <c r="AD19" s="163"/>
      <c r="AE19" s="164"/>
      <c r="AF19" s="73"/>
      <c r="AG19" s="162"/>
      <c r="AH19" s="163"/>
      <c r="AI19" s="163"/>
      <c r="AJ19" s="164"/>
      <c r="AK19" s="73"/>
      <c r="AL19" s="162"/>
      <c r="AM19" s="164"/>
      <c r="AO19" s="78" t="n">
        <f aca="false">F19+AG19</f>
        <v>0</v>
      </c>
      <c r="AP19" s="79" t="n">
        <f aca="false">M19+AG19</f>
        <v>0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165"/>
      <c r="K20" s="165"/>
      <c r="L20" s="73"/>
      <c r="M20" s="146"/>
      <c r="N20" s="165"/>
      <c r="O20" s="165"/>
      <c r="P20" s="167"/>
      <c r="Q20" s="165"/>
      <c r="R20" s="165"/>
      <c r="S20" s="73"/>
      <c r="T20" s="87"/>
      <c r="U20" s="29"/>
      <c r="V20" s="88"/>
      <c r="W20" s="74"/>
      <c r="X20" s="74"/>
      <c r="Y20" s="87"/>
      <c r="Z20" s="29"/>
      <c r="AA20" s="88"/>
      <c r="AB20" s="73"/>
      <c r="AC20" s="166"/>
      <c r="AD20" s="165"/>
      <c r="AE20" s="167"/>
      <c r="AF20" s="73"/>
      <c r="AG20" s="166"/>
      <c r="AH20" s="165"/>
      <c r="AI20" s="165"/>
      <c r="AJ20" s="167"/>
      <c r="AK20" s="73"/>
      <c r="AL20" s="166"/>
      <c r="AM20" s="167"/>
      <c r="AO20" s="89" t="n">
        <f aca="false">F20+AG20</f>
        <v>0</v>
      </c>
      <c r="AP20" s="90" t="n">
        <f aca="false">M20+AG20</f>
        <v>0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165"/>
      <c r="K21" s="165"/>
      <c r="L21" s="73"/>
      <c r="M21" s="146"/>
      <c r="N21" s="165"/>
      <c r="O21" s="165"/>
      <c r="P21" s="167"/>
      <c r="Q21" s="165"/>
      <c r="R21" s="165"/>
      <c r="S21" s="73"/>
      <c r="T21" s="87"/>
      <c r="U21" s="29"/>
      <c r="V21" s="88"/>
      <c r="W21" s="74"/>
      <c r="X21" s="74"/>
      <c r="Y21" s="87"/>
      <c r="Z21" s="29"/>
      <c r="AA21" s="88"/>
      <c r="AB21" s="73"/>
      <c r="AC21" s="166"/>
      <c r="AD21" s="165"/>
      <c r="AE21" s="167"/>
      <c r="AF21" s="73"/>
      <c r="AG21" s="166"/>
      <c r="AH21" s="165"/>
      <c r="AI21" s="165"/>
      <c r="AJ21" s="167"/>
      <c r="AK21" s="73"/>
      <c r="AL21" s="166"/>
      <c r="AM21" s="167"/>
      <c r="AO21" s="89" t="n">
        <f aca="false">F21+AG21</f>
        <v>0</v>
      </c>
      <c r="AP21" s="90" t="n">
        <f aca="false">M21+AG21</f>
        <v>0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165"/>
      <c r="K22" s="165"/>
      <c r="L22" s="73"/>
      <c r="M22" s="153"/>
      <c r="N22" s="169"/>
      <c r="O22" s="169"/>
      <c r="P22" s="170"/>
      <c r="Q22" s="165"/>
      <c r="R22" s="165"/>
      <c r="S22" s="73"/>
      <c r="T22" s="97"/>
      <c r="U22" s="98"/>
      <c r="V22" s="99"/>
      <c r="W22" s="74"/>
      <c r="X22" s="74"/>
      <c r="Y22" s="97"/>
      <c r="Z22" s="98"/>
      <c r="AA22" s="99"/>
      <c r="AB22" s="73"/>
      <c r="AC22" s="168"/>
      <c r="AD22" s="169"/>
      <c r="AE22" s="170"/>
      <c r="AF22" s="73"/>
      <c r="AG22" s="168"/>
      <c r="AH22" s="169"/>
      <c r="AI22" s="169"/>
      <c r="AJ22" s="170"/>
      <c r="AK22" s="73"/>
      <c r="AL22" s="168"/>
      <c r="AM22" s="170"/>
      <c r="AO22" s="101" t="n">
        <f aca="false">F22+AG22</f>
        <v>0</v>
      </c>
      <c r="AP22" s="102" t="n">
        <f aca="false">M22+AG22</f>
        <v>0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165"/>
      <c r="K23" s="165"/>
      <c r="L23" s="73"/>
      <c r="M23" s="137"/>
      <c r="N23" s="163"/>
      <c r="O23" s="163"/>
      <c r="P23" s="164"/>
      <c r="Q23" s="165"/>
      <c r="R23" s="165"/>
      <c r="S23" s="73"/>
      <c r="T23" s="9" t="e">
        <f aca="false">bdrate($F23:$F26,G23:G26,$M23:$M26,N23:N26)</f>
        <v>#VALUE!</v>
      </c>
      <c r="U23" s="10" t="e">
        <f aca="false">bdrate($F23:$F26,H23:H26,$M23:$M26,O23:O26)</f>
        <v>#VALUE!</v>
      </c>
      <c r="V23" s="10" t="e">
        <f aca="false">bdrate($F23:$F26,I23:I26,$M23:$M26,P23:P26)</f>
        <v>#VALUE!</v>
      </c>
      <c r="W23" s="74"/>
      <c r="X23" s="74"/>
      <c r="Y23" s="20" t="e">
        <f aca="false">bdrateOld($F23:$F26,G23:G26,$M23:$M26,N23:N26)</f>
        <v>#VALUE!</v>
      </c>
      <c r="Z23" s="21" t="e">
        <f aca="false">bdrateOld($F23:$F26,H23:H26,$M23:$M26,O23:O26)</f>
        <v>#VALUE!</v>
      </c>
      <c r="AA23" s="41" t="e">
        <f aca="false">bdrateOld($F23:$F26,I23:I26,$M23:$M26,P23:P26)</f>
        <v>#VALUE!</v>
      </c>
      <c r="AB23" s="73"/>
      <c r="AC23" s="162"/>
      <c r="AD23" s="163"/>
      <c r="AE23" s="164"/>
      <c r="AF23" s="73"/>
      <c r="AG23" s="162"/>
      <c r="AH23" s="163"/>
      <c r="AI23" s="163"/>
      <c r="AJ23" s="164"/>
      <c r="AK23" s="73"/>
      <c r="AL23" s="162"/>
      <c r="AM23" s="164"/>
      <c r="AO23" s="78" t="n">
        <f aca="false">F23+AG23</f>
        <v>0</v>
      </c>
      <c r="AP23" s="79" t="n">
        <f aca="false">M23+AG23</f>
        <v>0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165"/>
      <c r="K24" s="165"/>
      <c r="L24" s="73"/>
      <c r="M24" s="146"/>
      <c r="N24" s="165"/>
      <c r="O24" s="165"/>
      <c r="P24" s="167"/>
      <c r="Q24" s="165"/>
      <c r="R24" s="165"/>
      <c r="S24" s="73"/>
      <c r="T24" s="87"/>
      <c r="U24" s="29"/>
      <c r="V24" s="29"/>
      <c r="W24" s="74"/>
      <c r="X24" s="74"/>
      <c r="Y24" s="87"/>
      <c r="Z24" s="29"/>
      <c r="AA24" s="88"/>
      <c r="AB24" s="73"/>
      <c r="AC24" s="166"/>
      <c r="AD24" s="165"/>
      <c r="AE24" s="167"/>
      <c r="AF24" s="73"/>
      <c r="AG24" s="166"/>
      <c r="AH24" s="165"/>
      <c r="AI24" s="165"/>
      <c r="AJ24" s="167"/>
      <c r="AK24" s="73"/>
      <c r="AL24" s="166"/>
      <c r="AM24" s="167"/>
      <c r="AO24" s="89" t="n">
        <f aca="false">F24+AG24</f>
        <v>0</v>
      </c>
      <c r="AP24" s="90" t="n">
        <f aca="false">M24+AG24</f>
        <v>0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165"/>
      <c r="K25" s="165"/>
      <c r="L25" s="73"/>
      <c r="M25" s="146"/>
      <c r="N25" s="165"/>
      <c r="O25" s="165"/>
      <c r="P25" s="167"/>
      <c r="Q25" s="165"/>
      <c r="R25" s="165"/>
      <c r="S25" s="73"/>
      <c r="T25" s="87"/>
      <c r="U25" s="29"/>
      <c r="V25" s="29"/>
      <c r="W25" s="74"/>
      <c r="X25" s="74"/>
      <c r="Y25" s="87"/>
      <c r="Z25" s="29"/>
      <c r="AA25" s="88"/>
      <c r="AB25" s="73"/>
      <c r="AC25" s="166"/>
      <c r="AD25" s="165"/>
      <c r="AE25" s="167"/>
      <c r="AF25" s="73"/>
      <c r="AG25" s="166"/>
      <c r="AH25" s="165"/>
      <c r="AI25" s="165"/>
      <c r="AJ25" s="167"/>
      <c r="AK25" s="73"/>
      <c r="AL25" s="166"/>
      <c r="AM25" s="167"/>
      <c r="AO25" s="89" t="n">
        <f aca="false">F25+AG25</f>
        <v>0</v>
      </c>
      <c r="AP25" s="90" t="n">
        <f aca="false">M25+AG25</f>
        <v>0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165"/>
      <c r="K26" s="165"/>
      <c r="L26" s="73"/>
      <c r="M26" s="153"/>
      <c r="N26" s="169"/>
      <c r="O26" s="169"/>
      <c r="P26" s="170"/>
      <c r="Q26" s="165"/>
      <c r="R26" s="165"/>
      <c r="S26" s="73"/>
      <c r="T26" s="97"/>
      <c r="U26" s="98"/>
      <c r="V26" s="98"/>
      <c r="W26" s="74"/>
      <c r="X26" s="74"/>
      <c r="Y26" s="97"/>
      <c r="Z26" s="98"/>
      <c r="AA26" s="99"/>
      <c r="AB26" s="73"/>
      <c r="AC26" s="168"/>
      <c r="AD26" s="169"/>
      <c r="AE26" s="170"/>
      <c r="AF26" s="73"/>
      <c r="AG26" s="168"/>
      <c r="AH26" s="169"/>
      <c r="AI26" s="169"/>
      <c r="AJ26" s="170"/>
      <c r="AK26" s="73"/>
      <c r="AL26" s="168"/>
      <c r="AM26" s="170"/>
      <c r="AO26" s="101" t="n">
        <f aca="false">F26+AG26</f>
        <v>0</v>
      </c>
      <c r="AP26" s="102" t="n">
        <f aca="false">M26+AG26</f>
        <v>0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165"/>
      <c r="K27" s="165"/>
      <c r="L27" s="73"/>
      <c r="M27" s="137"/>
      <c r="N27" s="163"/>
      <c r="O27" s="163"/>
      <c r="P27" s="164"/>
      <c r="Q27" s="165"/>
      <c r="R27" s="165"/>
      <c r="S27" s="73"/>
      <c r="T27" s="9" t="e">
        <f aca="false">bdrate($F27:$F30,G27:G30,$M27:$M30,N27:N30)</f>
        <v>#VALUE!</v>
      </c>
      <c r="U27" s="10" t="e">
        <f aca="false">bdrate($F27:$F30,H27:H30,$M27:$M30,O27:O30)</f>
        <v>#VALUE!</v>
      </c>
      <c r="V27" s="10" t="e">
        <f aca="false">bdrate($F27:$F30,I27:I30,$M27:$M30,P27:P30)</f>
        <v>#VALUE!</v>
      </c>
      <c r="W27" s="74"/>
      <c r="X27" s="74"/>
      <c r="Y27" s="20" t="e">
        <f aca="false">bdrateOld($F27:$F30,G27:G30,$M27:$M30,N27:N30)</f>
        <v>#VALUE!</v>
      </c>
      <c r="Z27" s="21" t="e">
        <f aca="false">bdrateOld($F27:$F30,H27:H30,$M27:$M30,O27:O30)</f>
        <v>#VALUE!</v>
      </c>
      <c r="AA27" s="41" t="e">
        <f aca="false">bdrateOld($F27:$F30,I27:I30,$M27:$M30,P27:P30)</f>
        <v>#VALUE!</v>
      </c>
      <c r="AB27" s="73"/>
      <c r="AC27" s="162"/>
      <c r="AD27" s="163"/>
      <c r="AE27" s="164"/>
      <c r="AF27" s="73"/>
      <c r="AG27" s="162"/>
      <c r="AH27" s="163"/>
      <c r="AI27" s="163"/>
      <c r="AJ27" s="164"/>
      <c r="AK27" s="73"/>
      <c r="AL27" s="162"/>
      <c r="AM27" s="164"/>
      <c r="AO27" s="78" t="n">
        <f aca="false">F27+AG27</f>
        <v>0</v>
      </c>
      <c r="AP27" s="79" t="n">
        <f aca="false">M27+AG27</f>
        <v>0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165"/>
      <c r="K28" s="165"/>
      <c r="L28" s="73"/>
      <c r="M28" s="146"/>
      <c r="N28" s="165"/>
      <c r="O28" s="165"/>
      <c r="P28" s="167"/>
      <c r="Q28" s="165"/>
      <c r="R28" s="165"/>
      <c r="S28" s="73"/>
      <c r="T28" s="87"/>
      <c r="U28" s="29"/>
      <c r="V28" s="29"/>
      <c r="W28" s="74"/>
      <c r="X28" s="74"/>
      <c r="Y28" s="87"/>
      <c r="Z28" s="29"/>
      <c r="AA28" s="88"/>
      <c r="AB28" s="73"/>
      <c r="AC28" s="166"/>
      <c r="AD28" s="165"/>
      <c r="AE28" s="167"/>
      <c r="AF28" s="73"/>
      <c r="AG28" s="166"/>
      <c r="AH28" s="165"/>
      <c r="AI28" s="165"/>
      <c r="AJ28" s="167"/>
      <c r="AK28" s="73"/>
      <c r="AL28" s="166"/>
      <c r="AM28" s="167"/>
      <c r="AO28" s="89" t="n">
        <f aca="false">F28+AG28</f>
        <v>0</v>
      </c>
      <c r="AP28" s="90" t="n">
        <f aca="false">M28+AG28</f>
        <v>0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165"/>
      <c r="K29" s="165"/>
      <c r="L29" s="73"/>
      <c r="M29" s="146"/>
      <c r="N29" s="165"/>
      <c r="O29" s="165"/>
      <c r="P29" s="167"/>
      <c r="Q29" s="165"/>
      <c r="R29" s="165"/>
      <c r="S29" s="73"/>
      <c r="T29" s="87"/>
      <c r="U29" s="29"/>
      <c r="V29" s="29"/>
      <c r="W29" s="74"/>
      <c r="X29" s="74"/>
      <c r="Y29" s="87"/>
      <c r="Z29" s="29"/>
      <c r="AA29" s="88"/>
      <c r="AB29" s="73"/>
      <c r="AC29" s="166"/>
      <c r="AD29" s="165"/>
      <c r="AE29" s="167"/>
      <c r="AF29" s="73"/>
      <c r="AG29" s="166"/>
      <c r="AH29" s="165"/>
      <c r="AI29" s="165"/>
      <c r="AJ29" s="167"/>
      <c r="AK29" s="73"/>
      <c r="AL29" s="166"/>
      <c r="AM29" s="167"/>
      <c r="AO29" s="89" t="n">
        <f aca="false">F29+AG29</f>
        <v>0</v>
      </c>
      <c r="AP29" s="90" t="n">
        <f aca="false">M29+AG29</f>
        <v>0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165"/>
      <c r="K30" s="165"/>
      <c r="L30" s="73"/>
      <c r="M30" s="153"/>
      <c r="N30" s="169"/>
      <c r="O30" s="169"/>
      <c r="P30" s="170"/>
      <c r="Q30" s="165"/>
      <c r="R30" s="165"/>
      <c r="S30" s="73"/>
      <c r="T30" s="97"/>
      <c r="U30" s="98"/>
      <c r="V30" s="98"/>
      <c r="W30" s="74"/>
      <c r="X30" s="74"/>
      <c r="Y30" s="97"/>
      <c r="Z30" s="98"/>
      <c r="AA30" s="99"/>
      <c r="AB30" s="73"/>
      <c r="AC30" s="168"/>
      <c r="AD30" s="169"/>
      <c r="AE30" s="170"/>
      <c r="AF30" s="73"/>
      <c r="AG30" s="168"/>
      <c r="AH30" s="169"/>
      <c r="AI30" s="169"/>
      <c r="AJ30" s="170"/>
      <c r="AK30" s="73"/>
      <c r="AL30" s="168"/>
      <c r="AM30" s="170"/>
      <c r="AO30" s="101" t="n">
        <f aca="false">F30+AG30</f>
        <v>0</v>
      </c>
      <c r="AP30" s="102" t="n">
        <f aca="false">M30+AG30</f>
        <v>0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165"/>
      <c r="K31" s="165"/>
      <c r="L31" s="73"/>
      <c r="M31" s="137"/>
      <c r="N31" s="163"/>
      <c r="O31" s="163"/>
      <c r="P31" s="164"/>
      <c r="Q31" s="165"/>
      <c r="R31" s="165"/>
      <c r="S31" s="73"/>
      <c r="T31" s="9" t="e">
        <f aca="false">bdrate($F31:$F34,G31:G34,$M31:$M34,N31:N34)</f>
        <v>#VALUE!</v>
      </c>
      <c r="U31" s="10" t="e">
        <f aca="false">bdrate($F31:$F34,H31:H34,$M31:$M34,O31:O34)</f>
        <v>#VALUE!</v>
      </c>
      <c r="V31" s="10" t="e">
        <f aca="false">bdrate($F31:$F34,I31:I34,$M31:$M34,P31:P34)</f>
        <v>#VALUE!</v>
      </c>
      <c r="W31" s="74"/>
      <c r="X31" s="74"/>
      <c r="Y31" s="20" t="e">
        <f aca="false">bdrateOld($F31:$F34,G31:G34,$M31:$M34,N31:N34)</f>
        <v>#VALUE!</v>
      </c>
      <c r="Z31" s="21" t="e">
        <f aca="false">bdrateOld($F31:$F34,H31:H34,$M31:$M34,O31:O34)</f>
        <v>#VALUE!</v>
      </c>
      <c r="AA31" s="41" t="e">
        <f aca="false">bdrateOld($F31:$F34,I31:I34,$M31:$M34,P31:P34)</f>
        <v>#VALUE!</v>
      </c>
      <c r="AB31" s="73"/>
      <c r="AC31" s="162"/>
      <c r="AD31" s="163"/>
      <c r="AE31" s="164"/>
      <c r="AF31" s="73"/>
      <c r="AG31" s="162"/>
      <c r="AH31" s="163"/>
      <c r="AI31" s="163"/>
      <c r="AJ31" s="164"/>
      <c r="AK31" s="73"/>
      <c r="AL31" s="162"/>
      <c r="AM31" s="164"/>
      <c r="AO31" s="78" t="n">
        <f aca="false">F31+AG31</f>
        <v>0</v>
      </c>
      <c r="AP31" s="79" t="n">
        <f aca="false">M31+AG31</f>
        <v>0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165"/>
      <c r="K32" s="165"/>
      <c r="L32" s="73"/>
      <c r="M32" s="146"/>
      <c r="N32" s="165"/>
      <c r="O32" s="165"/>
      <c r="P32" s="167"/>
      <c r="Q32" s="165"/>
      <c r="R32" s="165"/>
      <c r="S32" s="73"/>
      <c r="T32" s="87"/>
      <c r="U32" s="29"/>
      <c r="V32" s="29"/>
      <c r="W32" s="74"/>
      <c r="X32" s="74"/>
      <c r="Y32" s="87"/>
      <c r="Z32" s="29"/>
      <c r="AA32" s="88"/>
      <c r="AB32" s="73"/>
      <c r="AC32" s="166"/>
      <c r="AD32" s="165"/>
      <c r="AE32" s="167"/>
      <c r="AF32" s="73"/>
      <c r="AG32" s="166"/>
      <c r="AH32" s="165"/>
      <c r="AI32" s="165"/>
      <c r="AJ32" s="167"/>
      <c r="AK32" s="73"/>
      <c r="AL32" s="166"/>
      <c r="AM32" s="167"/>
      <c r="AO32" s="89" t="n">
        <f aca="false">F32+AG32</f>
        <v>0</v>
      </c>
      <c r="AP32" s="90" t="n">
        <f aca="false">M32+AG32</f>
        <v>0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165"/>
      <c r="K33" s="165"/>
      <c r="L33" s="73"/>
      <c r="M33" s="146"/>
      <c r="N33" s="165"/>
      <c r="O33" s="165"/>
      <c r="P33" s="167"/>
      <c r="Q33" s="165"/>
      <c r="R33" s="165"/>
      <c r="S33" s="73"/>
      <c r="T33" s="87"/>
      <c r="U33" s="29"/>
      <c r="V33" s="29"/>
      <c r="W33" s="74"/>
      <c r="X33" s="74"/>
      <c r="Y33" s="87"/>
      <c r="Z33" s="29"/>
      <c r="AA33" s="88"/>
      <c r="AB33" s="73"/>
      <c r="AC33" s="166"/>
      <c r="AD33" s="165"/>
      <c r="AE33" s="167"/>
      <c r="AF33" s="73"/>
      <c r="AG33" s="166"/>
      <c r="AH33" s="165"/>
      <c r="AI33" s="165"/>
      <c r="AJ33" s="167"/>
      <c r="AK33" s="73"/>
      <c r="AL33" s="166"/>
      <c r="AM33" s="167"/>
      <c r="AO33" s="89" t="n">
        <f aca="false">F33+AG33</f>
        <v>0</v>
      </c>
      <c r="AP33" s="90" t="n">
        <f aca="false">M33+AG33</f>
        <v>0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165"/>
      <c r="K34" s="165"/>
      <c r="L34" s="73"/>
      <c r="M34" s="153"/>
      <c r="N34" s="169"/>
      <c r="O34" s="169"/>
      <c r="P34" s="170"/>
      <c r="Q34" s="165"/>
      <c r="R34" s="165"/>
      <c r="S34" s="73"/>
      <c r="T34" s="97"/>
      <c r="U34" s="98"/>
      <c r="V34" s="98"/>
      <c r="W34" s="74"/>
      <c r="X34" s="74"/>
      <c r="Y34" s="97"/>
      <c r="Z34" s="98"/>
      <c r="AA34" s="99"/>
      <c r="AB34" s="73"/>
      <c r="AC34" s="168"/>
      <c r="AD34" s="169"/>
      <c r="AE34" s="170"/>
      <c r="AF34" s="73"/>
      <c r="AG34" s="168"/>
      <c r="AH34" s="169"/>
      <c r="AI34" s="169"/>
      <c r="AJ34" s="170"/>
      <c r="AK34" s="73"/>
      <c r="AL34" s="168"/>
      <c r="AM34" s="170"/>
      <c r="AO34" s="101" t="n">
        <f aca="false">F34+AG34</f>
        <v>0</v>
      </c>
      <c r="AP34" s="102" t="n">
        <f aca="false">M34+AG34</f>
        <v>0</v>
      </c>
      <c r="AQ34" s="101"/>
      <c r="AR34" s="102"/>
      <c r="AS34" s="27"/>
    </row>
    <row r="35" customFormat="false" ht="15.7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 t="n">
        <v>0</v>
      </c>
      <c r="G35" s="138" t="n">
        <v>0</v>
      </c>
      <c r="H35" s="138" t="n">
        <v>0</v>
      </c>
      <c r="I35" s="139" t="n">
        <v>0</v>
      </c>
      <c r="J35" s="140" t="n">
        <v>0</v>
      </c>
      <c r="K35" s="140"/>
      <c r="L35" s="73"/>
      <c r="M35" s="137" t="n">
        <v>0</v>
      </c>
      <c r="N35" s="158" t="n">
        <v>0</v>
      </c>
      <c r="O35" s="158" t="n">
        <v>0</v>
      </c>
      <c r="P35" s="139" t="n">
        <v>0</v>
      </c>
      <c r="Q35" s="140" t="n">
        <v>0</v>
      </c>
      <c r="R35" s="140"/>
      <c r="S35" s="73"/>
      <c r="T35" s="9" t="e">
        <f aca="false">bdrate($F35:$F38,G35:G38,$M35:$M38,N35:N38)</f>
        <v>#VALUE!</v>
      </c>
      <c r="U35" s="10" t="e">
        <f aca="false">bdrate($F35:$F38,H35:H38,$M35:$M38,O35:O38)</f>
        <v>#VALUE!</v>
      </c>
      <c r="V35" s="23" t="e">
        <f aca="false">bdrate($F35:$F38,I35:I38,$M35:$M38,P35:P38)</f>
        <v>#VALUE!</v>
      </c>
      <c r="W35" s="74"/>
      <c r="X35" s="74"/>
      <c r="Y35" s="9" t="e">
        <f aca="false">bdrateOld($F35:$F38,G35:G38,$M35:$M38,N35:N38)</f>
        <v>#VALUE!</v>
      </c>
      <c r="Z35" s="10" t="e">
        <f aca="false">bdrateOld($F35:$F38,H35:H38,$M35:$M38,O35:O38)</f>
        <v>#VALUE!</v>
      </c>
      <c r="AA35" s="23" t="e">
        <f aca="false">bdrateOld($F35:$F38,I35:I38,$M35:$M38,P35:P38)</f>
        <v>#VALUE!</v>
      </c>
      <c r="AB35" s="73"/>
      <c r="AC35" s="137"/>
      <c r="AD35" s="150"/>
      <c r="AE35" s="151"/>
      <c r="AF35" s="73"/>
      <c r="AG35" s="137"/>
      <c r="AH35" s="138"/>
      <c r="AI35" s="138"/>
      <c r="AJ35" s="139"/>
      <c r="AK35" s="73"/>
      <c r="AL35" s="149"/>
      <c r="AM35" s="151"/>
      <c r="AO35" s="78" t="n">
        <f aca="false">F35+AG35</f>
        <v>0</v>
      </c>
      <c r="AP35" s="79" t="n">
        <f aca="false">M35+AG35</f>
        <v>0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/>
      <c r="AV35" s="82"/>
      <c r="AW35" s="82"/>
      <c r="AX35" s="82"/>
    </row>
    <row r="36" customFormat="false" ht="15.7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 t="n">
        <v>0</v>
      </c>
      <c r="G36" s="142" t="n">
        <v>0</v>
      </c>
      <c r="H36" s="142" t="n">
        <v>0</v>
      </c>
      <c r="I36" s="147" t="n">
        <v>0</v>
      </c>
      <c r="J36" s="140" t="n">
        <v>0</v>
      </c>
      <c r="K36" s="140"/>
      <c r="L36" s="73"/>
      <c r="M36" s="146" t="n">
        <v>0</v>
      </c>
      <c r="N36" s="140" t="n">
        <v>0</v>
      </c>
      <c r="O36" s="140" t="n">
        <v>0</v>
      </c>
      <c r="P36" s="147" t="n">
        <v>0</v>
      </c>
      <c r="Q36" s="140" t="n">
        <v>0</v>
      </c>
      <c r="R36" s="140"/>
      <c r="S36" s="73"/>
      <c r="T36" s="87"/>
      <c r="U36" s="29"/>
      <c r="V36" s="88"/>
      <c r="W36" s="74"/>
      <c r="X36" s="74"/>
      <c r="Y36" s="87"/>
      <c r="Z36" s="29"/>
      <c r="AA36" s="88"/>
      <c r="AB36" s="73"/>
      <c r="AC36" s="146"/>
      <c r="AD36" s="140"/>
      <c r="AE36" s="147"/>
      <c r="AF36" s="73"/>
      <c r="AG36" s="146"/>
      <c r="AH36" s="142"/>
      <c r="AI36" s="142"/>
      <c r="AJ36" s="147"/>
      <c r="AK36" s="73"/>
      <c r="AL36" s="159"/>
      <c r="AM36" s="147"/>
      <c r="AO36" s="89" t="n">
        <f aca="false">F36+AG36</f>
        <v>0</v>
      </c>
      <c r="AP36" s="90" t="n">
        <f aca="false">M36+AG36</f>
        <v>0</v>
      </c>
      <c r="AQ36" s="89"/>
      <c r="AR36" s="90"/>
      <c r="AS36" s="12"/>
      <c r="AU36" s="82"/>
      <c r="AV36" s="82"/>
      <c r="AW36" s="82"/>
      <c r="AX36" s="82"/>
    </row>
    <row r="37" customFormat="false" ht="15.7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 t="n">
        <v>0</v>
      </c>
      <c r="G37" s="150" t="n">
        <v>0</v>
      </c>
      <c r="H37" s="150" t="n">
        <v>0</v>
      </c>
      <c r="I37" s="147" t="n">
        <v>0</v>
      </c>
      <c r="J37" s="140" t="n">
        <v>0</v>
      </c>
      <c r="K37" s="140"/>
      <c r="L37" s="73"/>
      <c r="M37" s="146" t="n">
        <v>0</v>
      </c>
      <c r="N37" s="140" t="n">
        <v>0</v>
      </c>
      <c r="O37" s="140" t="n">
        <v>0</v>
      </c>
      <c r="P37" s="147" t="n">
        <v>0</v>
      </c>
      <c r="Q37" s="140" t="n">
        <v>0</v>
      </c>
      <c r="R37" s="140"/>
      <c r="S37" s="73"/>
      <c r="T37" s="87"/>
      <c r="U37" s="29"/>
      <c r="V37" s="88"/>
      <c r="W37" s="74"/>
      <c r="X37" s="74"/>
      <c r="Y37" s="87"/>
      <c r="Z37" s="29"/>
      <c r="AA37" s="88"/>
      <c r="AB37" s="73"/>
      <c r="AC37" s="149"/>
      <c r="AD37" s="140"/>
      <c r="AE37" s="147"/>
      <c r="AF37" s="73"/>
      <c r="AG37" s="149"/>
      <c r="AH37" s="150"/>
      <c r="AI37" s="150"/>
      <c r="AJ37" s="147"/>
      <c r="AK37" s="73"/>
      <c r="AL37" s="159"/>
      <c r="AM37" s="147"/>
      <c r="AO37" s="89" t="n">
        <f aca="false">F37+AG37</f>
        <v>0</v>
      </c>
      <c r="AP37" s="90" t="n">
        <f aca="false">M37+AG37</f>
        <v>0</v>
      </c>
      <c r="AQ37" s="89"/>
      <c r="AR37" s="90"/>
      <c r="AS37" s="12"/>
      <c r="AU37" s="82"/>
      <c r="AV37" s="82"/>
      <c r="AW37" s="82"/>
      <c r="AX37" s="82"/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 t="n">
        <v>0</v>
      </c>
      <c r="G38" s="150" t="n">
        <v>0</v>
      </c>
      <c r="H38" s="150" t="n">
        <v>0</v>
      </c>
      <c r="I38" s="152" t="n">
        <v>0</v>
      </c>
      <c r="J38" s="140" t="n">
        <v>0</v>
      </c>
      <c r="K38" s="140"/>
      <c r="L38" s="73"/>
      <c r="M38" s="153" t="n">
        <v>0</v>
      </c>
      <c r="N38" s="161" t="n">
        <v>0</v>
      </c>
      <c r="O38" s="161" t="n">
        <v>0</v>
      </c>
      <c r="P38" s="152" t="n">
        <v>0</v>
      </c>
      <c r="Q38" s="140" t="n">
        <v>0</v>
      </c>
      <c r="R38" s="140"/>
      <c r="S38" s="73"/>
      <c r="T38" s="97"/>
      <c r="U38" s="98"/>
      <c r="V38" s="99"/>
      <c r="W38" s="74"/>
      <c r="X38" s="74"/>
      <c r="Y38" s="97"/>
      <c r="Z38" s="98"/>
      <c r="AA38" s="99"/>
      <c r="AB38" s="73"/>
      <c r="AC38" s="149"/>
      <c r="AD38" s="161"/>
      <c r="AE38" s="152"/>
      <c r="AF38" s="73"/>
      <c r="AG38" s="149"/>
      <c r="AH38" s="150"/>
      <c r="AI38" s="150"/>
      <c r="AJ38" s="152"/>
      <c r="AK38" s="73"/>
      <c r="AL38" s="160"/>
      <c r="AM38" s="152"/>
      <c r="AO38" s="101" t="n">
        <f aca="false">F38+AG38</f>
        <v>0</v>
      </c>
      <c r="AP38" s="102" t="n">
        <f aca="false">M38+AG38</f>
        <v>0</v>
      </c>
      <c r="AQ38" s="101"/>
      <c r="AR38" s="102"/>
      <c r="AS38" s="27"/>
      <c r="AU38" s="82"/>
      <c r="AV38" s="82"/>
      <c r="AW38" s="82"/>
      <c r="AX38" s="82"/>
    </row>
    <row r="39" customFormat="false" ht="15.7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 t="n">
        <v>0</v>
      </c>
      <c r="G39" s="158" t="n">
        <v>0</v>
      </c>
      <c r="H39" s="158" t="n">
        <v>0</v>
      </c>
      <c r="I39" s="139" t="n">
        <v>0</v>
      </c>
      <c r="J39" s="140" t="n">
        <v>0</v>
      </c>
      <c r="K39" s="140"/>
      <c r="L39" s="73"/>
      <c r="M39" s="137" t="n">
        <v>0</v>
      </c>
      <c r="N39" s="158" t="n">
        <v>0</v>
      </c>
      <c r="O39" s="158" t="n">
        <v>0</v>
      </c>
      <c r="P39" s="139" t="n">
        <v>0</v>
      </c>
      <c r="Q39" s="140" t="n">
        <v>0</v>
      </c>
      <c r="R39" s="140"/>
      <c r="S39" s="73"/>
      <c r="T39" s="9" t="e">
        <f aca="false">bdrate($F39:$F42,G39:G42,$M39:$M42,N39:N42)</f>
        <v>#VALUE!</v>
      </c>
      <c r="U39" s="10" t="e">
        <f aca="false">bdrate($F39:$F42,H39:H42,$M39:$M42,O39:O42)</f>
        <v>#VALUE!</v>
      </c>
      <c r="V39" s="10" t="e">
        <f aca="false">bdrate($F39:$F42,I39:I42,$M39:$M42,P39:P42)</f>
        <v>#VALUE!</v>
      </c>
      <c r="W39" s="74"/>
      <c r="X39" s="74"/>
      <c r="Y39" s="20" t="e">
        <f aca="false">bdrateOld($F39:$F42,G39:G42,$M39:$M42,N39:N42)</f>
        <v>#VALUE!</v>
      </c>
      <c r="Z39" s="21" t="e">
        <f aca="false">bdrateOld($F39:$F42,H39:H42,$M39:$M42,O39:O42)</f>
        <v>#VALUE!</v>
      </c>
      <c r="AA39" s="41" t="e">
        <f aca="false">bdrateOld($F39:$F42,I39:I42,$M39:$M42,P39:P42)</f>
        <v>#VALUE!</v>
      </c>
      <c r="AB39" s="73"/>
      <c r="AC39" s="157"/>
      <c r="AD39" s="150"/>
      <c r="AE39" s="151"/>
      <c r="AF39" s="73"/>
      <c r="AG39" s="157"/>
      <c r="AH39" s="158"/>
      <c r="AI39" s="158"/>
      <c r="AJ39" s="139"/>
      <c r="AK39" s="73"/>
      <c r="AL39" s="149"/>
      <c r="AM39" s="151"/>
      <c r="AO39" s="78" t="n">
        <f aca="false">F39+AG39</f>
        <v>0</v>
      </c>
      <c r="AP39" s="79" t="n">
        <f aca="false">M39+AG39</f>
        <v>0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/>
      <c r="AV39" s="82"/>
      <c r="AW39" s="82"/>
      <c r="AX39" s="82"/>
    </row>
    <row r="40" customFormat="false" ht="15.7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 t="n">
        <v>0</v>
      </c>
      <c r="G40" s="140" t="n">
        <v>0</v>
      </c>
      <c r="H40" s="140" t="n">
        <v>0</v>
      </c>
      <c r="I40" s="147" t="n">
        <v>0</v>
      </c>
      <c r="J40" s="140" t="n">
        <v>0</v>
      </c>
      <c r="K40" s="140"/>
      <c r="L40" s="73"/>
      <c r="M40" s="146" t="n">
        <v>0</v>
      </c>
      <c r="N40" s="140" t="n">
        <v>0</v>
      </c>
      <c r="O40" s="140" t="n">
        <v>0</v>
      </c>
      <c r="P40" s="147" t="n">
        <v>0</v>
      </c>
      <c r="Q40" s="140" t="n">
        <v>0</v>
      </c>
      <c r="R40" s="140"/>
      <c r="S40" s="73"/>
      <c r="T40" s="87"/>
      <c r="U40" s="29"/>
      <c r="V40" s="29"/>
      <c r="W40" s="74"/>
      <c r="X40" s="74"/>
      <c r="Y40" s="87"/>
      <c r="Z40" s="29"/>
      <c r="AA40" s="88"/>
      <c r="AB40" s="73"/>
      <c r="AC40" s="159"/>
      <c r="AD40" s="140"/>
      <c r="AE40" s="147"/>
      <c r="AF40" s="73"/>
      <c r="AG40" s="159"/>
      <c r="AH40" s="140"/>
      <c r="AI40" s="140"/>
      <c r="AJ40" s="147"/>
      <c r="AK40" s="73"/>
      <c r="AL40" s="159"/>
      <c r="AM40" s="147"/>
      <c r="AO40" s="89" t="n">
        <f aca="false">F40+AG40</f>
        <v>0</v>
      </c>
      <c r="AP40" s="90" t="n">
        <f aca="false">M40+AG40</f>
        <v>0</v>
      </c>
      <c r="AQ40" s="89"/>
      <c r="AR40" s="90"/>
      <c r="AS40" s="12"/>
      <c r="AU40" s="82"/>
      <c r="AV40" s="82"/>
      <c r="AW40" s="82"/>
      <c r="AX40" s="82"/>
    </row>
    <row r="41" customFormat="false" ht="15.7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 t="n">
        <v>0</v>
      </c>
      <c r="G41" s="140" t="n">
        <v>0</v>
      </c>
      <c r="H41" s="140" t="n">
        <v>0</v>
      </c>
      <c r="I41" s="147" t="n">
        <v>0</v>
      </c>
      <c r="J41" s="140" t="n">
        <v>0</v>
      </c>
      <c r="K41" s="140"/>
      <c r="L41" s="73"/>
      <c r="M41" s="146" t="n">
        <v>0</v>
      </c>
      <c r="N41" s="140" t="n">
        <v>0</v>
      </c>
      <c r="O41" s="140" t="n">
        <v>0</v>
      </c>
      <c r="P41" s="147" t="n">
        <v>0</v>
      </c>
      <c r="Q41" s="140" t="n">
        <v>0</v>
      </c>
      <c r="R41" s="140"/>
      <c r="S41" s="73"/>
      <c r="T41" s="87"/>
      <c r="U41" s="29"/>
      <c r="V41" s="29"/>
      <c r="W41" s="74"/>
      <c r="X41" s="74"/>
      <c r="Y41" s="87"/>
      <c r="Z41" s="29"/>
      <c r="AA41" s="88"/>
      <c r="AB41" s="73"/>
      <c r="AC41" s="159"/>
      <c r="AD41" s="140"/>
      <c r="AE41" s="147"/>
      <c r="AF41" s="73"/>
      <c r="AG41" s="159"/>
      <c r="AH41" s="140"/>
      <c r="AI41" s="140"/>
      <c r="AJ41" s="147"/>
      <c r="AK41" s="73"/>
      <c r="AL41" s="159"/>
      <c r="AM41" s="147"/>
      <c r="AO41" s="89" t="n">
        <f aca="false">F41+AG41</f>
        <v>0</v>
      </c>
      <c r="AP41" s="90" t="n">
        <f aca="false">M41+AG41</f>
        <v>0</v>
      </c>
      <c r="AQ41" s="89"/>
      <c r="AR41" s="90"/>
      <c r="AS41" s="12"/>
      <c r="AU41" s="82"/>
      <c r="AV41" s="82"/>
      <c r="AW41" s="82"/>
      <c r="AX41" s="82"/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 t="n">
        <v>0</v>
      </c>
      <c r="G42" s="161" t="n">
        <v>0</v>
      </c>
      <c r="H42" s="161" t="n">
        <v>0</v>
      </c>
      <c r="I42" s="152" t="n">
        <v>0</v>
      </c>
      <c r="J42" s="140" t="n">
        <v>0</v>
      </c>
      <c r="K42" s="140"/>
      <c r="L42" s="73"/>
      <c r="M42" s="153" t="n">
        <v>0</v>
      </c>
      <c r="N42" s="161" t="n">
        <v>0</v>
      </c>
      <c r="O42" s="161" t="n">
        <v>0</v>
      </c>
      <c r="P42" s="152" t="n">
        <v>0</v>
      </c>
      <c r="Q42" s="140" t="n">
        <v>0</v>
      </c>
      <c r="R42" s="140"/>
      <c r="S42" s="73"/>
      <c r="T42" s="97"/>
      <c r="U42" s="98"/>
      <c r="V42" s="98"/>
      <c r="W42" s="74"/>
      <c r="X42" s="74"/>
      <c r="Y42" s="97"/>
      <c r="Z42" s="98"/>
      <c r="AA42" s="99"/>
      <c r="AB42" s="73"/>
      <c r="AC42" s="160"/>
      <c r="AD42" s="161"/>
      <c r="AE42" s="152"/>
      <c r="AF42" s="73"/>
      <c r="AG42" s="160"/>
      <c r="AH42" s="161"/>
      <c r="AI42" s="161"/>
      <c r="AJ42" s="152"/>
      <c r="AK42" s="73"/>
      <c r="AL42" s="160"/>
      <c r="AM42" s="152"/>
      <c r="AO42" s="101" t="n">
        <f aca="false">F42+AG42</f>
        <v>0</v>
      </c>
      <c r="AP42" s="102" t="n">
        <f aca="false">M42+AG42</f>
        <v>0</v>
      </c>
      <c r="AQ42" s="101"/>
      <c r="AR42" s="102"/>
      <c r="AS42" s="27"/>
      <c r="AU42" s="82"/>
      <c r="AV42" s="82"/>
      <c r="AW42" s="82"/>
      <c r="AX42" s="82"/>
    </row>
    <row r="43" customFormat="false" ht="15.7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 t="n">
        <v>0</v>
      </c>
      <c r="G43" s="142" t="n">
        <v>0</v>
      </c>
      <c r="H43" s="142" t="n">
        <v>0</v>
      </c>
      <c r="I43" s="148" t="n">
        <v>0</v>
      </c>
      <c r="J43" s="142" t="n">
        <v>0</v>
      </c>
      <c r="K43" s="142"/>
      <c r="L43" s="73"/>
      <c r="M43" s="137" t="n">
        <v>0</v>
      </c>
      <c r="N43" s="158" t="n">
        <v>0</v>
      </c>
      <c r="O43" s="158" t="n">
        <v>0</v>
      </c>
      <c r="P43" s="139" t="n">
        <v>0</v>
      </c>
      <c r="Q43" s="140" t="n">
        <v>0</v>
      </c>
      <c r="R43" s="140"/>
      <c r="S43" s="73"/>
      <c r="T43" s="9" t="e">
        <f aca="false">bdrate($F43:$F46,G43:G46,$M43:$M46,N43:N46)</f>
        <v>#VALUE!</v>
      </c>
      <c r="U43" s="10" t="e">
        <f aca="false">bdrate($F43:$F46,H43:H46,$M43:$M46,O43:O46)</f>
        <v>#VALUE!</v>
      </c>
      <c r="V43" s="10" t="e">
        <f aca="false">bdrate($F43:$F46,I43:I46,$M43:$M46,P43:P46)</f>
        <v>#VALUE!</v>
      </c>
      <c r="W43" s="74"/>
      <c r="X43" s="74"/>
      <c r="Y43" s="20" t="e">
        <f aca="false">bdrateOld($F43:$F46,G43:G46,$M43:$M46,N43:N46)</f>
        <v>#VALUE!</v>
      </c>
      <c r="Z43" s="21" t="e">
        <f aca="false">bdrateOld($F43:$F46,H43:H46,$M43:$M46,O43:O46)</f>
        <v>#VALUE!</v>
      </c>
      <c r="AA43" s="41" t="e">
        <f aca="false">bdrateOld($F43:$F46,I43:I46,$M43:$M46,P43:P46)</f>
        <v>#VALUE!</v>
      </c>
      <c r="AB43" s="73"/>
      <c r="AC43" s="146"/>
      <c r="AD43" s="150"/>
      <c r="AE43" s="151"/>
      <c r="AF43" s="73"/>
      <c r="AG43" s="146"/>
      <c r="AH43" s="142"/>
      <c r="AI43" s="142"/>
      <c r="AJ43" s="148"/>
      <c r="AK43" s="73"/>
      <c r="AL43" s="149"/>
      <c r="AM43" s="151"/>
      <c r="AO43" s="78" t="n">
        <f aca="false">F43+AG43</f>
        <v>0</v>
      </c>
      <c r="AP43" s="79" t="n">
        <f aca="false">M43+AG43</f>
        <v>0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/>
      <c r="AV43" s="82"/>
      <c r="AW43" s="82"/>
      <c r="AX43" s="82"/>
    </row>
    <row r="44" customFormat="false" ht="15.7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 t="n">
        <v>0</v>
      </c>
      <c r="G44" s="150" t="n">
        <v>0</v>
      </c>
      <c r="H44" s="150" t="n">
        <v>0</v>
      </c>
      <c r="I44" s="151" t="n">
        <v>0</v>
      </c>
      <c r="J44" s="150" t="n">
        <v>0</v>
      </c>
      <c r="K44" s="150"/>
      <c r="L44" s="73"/>
      <c r="M44" s="146" t="n">
        <v>0</v>
      </c>
      <c r="N44" s="140" t="n">
        <v>0</v>
      </c>
      <c r="O44" s="140" t="n">
        <v>0</v>
      </c>
      <c r="P44" s="147" t="n">
        <v>0</v>
      </c>
      <c r="Q44" s="140" t="n">
        <v>0</v>
      </c>
      <c r="R44" s="140"/>
      <c r="S44" s="73"/>
      <c r="T44" s="87"/>
      <c r="U44" s="29"/>
      <c r="V44" s="29"/>
      <c r="W44" s="74"/>
      <c r="X44" s="74"/>
      <c r="Y44" s="87"/>
      <c r="Z44" s="29"/>
      <c r="AA44" s="88"/>
      <c r="AB44" s="73"/>
      <c r="AC44" s="149"/>
      <c r="AD44" s="140"/>
      <c r="AE44" s="147"/>
      <c r="AF44" s="73"/>
      <c r="AG44" s="149"/>
      <c r="AH44" s="150"/>
      <c r="AI44" s="150"/>
      <c r="AJ44" s="151"/>
      <c r="AK44" s="73"/>
      <c r="AL44" s="159"/>
      <c r="AM44" s="147"/>
      <c r="AO44" s="89" t="n">
        <f aca="false">F44+AG44</f>
        <v>0</v>
      </c>
      <c r="AP44" s="90" t="n">
        <f aca="false">M44+AG44</f>
        <v>0</v>
      </c>
      <c r="AQ44" s="89"/>
      <c r="AR44" s="90"/>
      <c r="AS44" s="12"/>
      <c r="AU44" s="82"/>
      <c r="AV44" s="82"/>
      <c r="AW44" s="82"/>
      <c r="AX44" s="82"/>
    </row>
    <row r="45" customFormat="false" ht="15.7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 t="n">
        <v>0</v>
      </c>
      <c r="G45" s="150" t="n">
        <v>0</v>
      </c>
      <c r="H45" s="150" t="n">
        <v>0</v>
      </c>
      <c r="I45" s="151" t="n">
        <v>0</v>
      </c>
      <c r="J45" s="150" t="n">
        <v>0</v>
      </c>
      <c r="K45" s="150"/>
      <c r="L45" s="73"/>
      <c r="M45" s="146" t="n">
        <v>0</v>
      </c>
      <c r="N45" s="140" t="n">
        <v>0</v>
      </c>
      <c r="O45" s="140" t="n">
        <v>0</v>
      </c>
      <c r="P45" s="147" t="n">
        <v>0</v>
      </c>
      <c r="Q45" s="140" t="n">
        <v>0</v>
      </c>
      <c r="R45" s="140"/>
      <c r="S45" s="73"/>
      <c r="T45" s="87"/>
      <c r="U45" s="29"/>
      <c r="V45" s="29"/>
      <c r="W45" s="74"/>
      <c r="X45" s="74"/>
      <c r="Y45" s="87"/>
      <c r="Z45" s="29"/>
      <c r="AA45" s="88"/>
      <c r="AB45" s="73"/>
      <c r="AC45" s="149"/>
      <c r="AD45" s="140"/>
      <c r="AE45" s="147"/>
      <c r="AF45" s="73"/>
      <c r="AG45" s="149"/>
      <c r="AH45" s="150"/>
      <c r="AI45" s="150"/>
      <c r="AJ45" s="151"/>
      <c r="AK45" s="73"/>
      <c r="AL45" s="159"/>
      <c r="AM45" s="147"/>
      <c r="AO45" s="89" t="n">
        <f aca="false">F45+AG45</f>
        <v>0</v>
      </c>
      <c r="AP45" s="90" t="n">
        <f aca="false">M45+AG45</f>
        <v>0</v>
      </c>
      <c r="AQ45" s="89"/>
      <c r="AR45" s="90"/>
      <c r="AS45" s="12"/>
      <c r="AU45" s="82"/>
      <c r="AV45" s="82"/>
      <c r="AW45" s="82"/>
      <c r="AX45" s="82"/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160" t="n">
        <v>0</v>
      </c>
      <c r="G46" s="161" t="n">
        <v>0</v>
      </c>
      <c r="H46" s="161" t="n">
        <v>0</v>
      </c>
      <c r="I46" s="152" t="n">
        <v>0</v>
      </c>
      <c r="J46" s="140" t="n">
        <v>0</v>
      </c>
      <c r="K46" s="140"/>
      <c r="L46" s="73"/>
      <c r="M46" s="153" t="n">
        <v>0</v>
      </c>
      <c r="N46" s="161" t="n">
        <v>0</v>
      </c>
      <c r="O46" s="161" t="n">
        <v>0</v>
      </c>
      <c r="P46" s="152" t="n">
        <v>0</v>
      </c>
      <c r="Q46" s="140" t="n">
        <v>0</v>
      </c>
      <c r="R46" s="140"/>
      <c r="S46" s="73"/>
      <c r="T46" s="97"/>
      <c r="U46" s="98"/>
      <c r="V46" s="98"/>
      <c r="W46" s="74"/>
      <c r="X46" s="74"/>
      <c r="Y46" s="97"/>
      <c r="Z46" s="98"/>
      <c r="AA46" s="99"/>
      <c r="AB46" s="73"/>
      <c r="AC46" s="160"/>
      <c r="AD46" s="161"/>
      <c r="AE46" s="152"/>
      <c r="AF46" s="73"/>
      <c r="AG46" s="160"/>
      <c r="AH46" s="161"/>
      <c r="AI46" s="161"/>
      <c r="AJ46" s="152"/>
      <c r="AK46" s="73"/>
      <c r="AL46" s="160"/>
      <c r="AM46" s="152"/>
      <c r="AO46" s="101" t="n">
        <f aca="false">F46+AG46</f>
        <v>0</v>
      </c>
      <c r="AP46" s="102" t="n">
        <f aca="false">M46+AG46</f>
        <v>0</v>
      </c>
      <c r="AQ46" s="101"/>
      <c r="AR46" s="102"/>
      <c r="AS46" s="27"/>
      <c r="AU46" s="82"/>
      <c r="AV46" s="82"/>
      <c r="AW46" s="82"/>
      <c r="AX46" s="82"/>
    </row>
    <row r="47" customFormat="false" ht="15.7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 t="n">
        <v>0</v>
      </c>
      <c r="G47" s="158" t="n">
        <v>0</v>
      </c>
      <c r="H47" s="158" t="n">
        <v>0</v>
      </c>
      <c r="I47" s="139" t="n">
        <v>0</v>
      </c>
      <c r="J47" s="140" t="n">
        <v>0</v>
      </c>
      <c r="K47" s="140"/>
      <c r="L47" s="73"/>
      <c r="M47" s="137" t="n">
        <v>0</v>
      </c>
      <c r="N47" s="158" t="n">
        <v>0</v>
      </c>
      <c r="O47" s="158" t="n">
        <v>0</v>
      </c>
      <c r="P47" s="139" t="n">
        <v>0</v>
      </c>
      <c r="Q47" s="140" t="n">
        <v>0</v>
      </c>
      <c r="R47" s="140"/>
      <c r="S47" s="73"/>
      <c r="T47" s="9" t="e">
        <f aca="false">bdrate($F47:$F50,G47:G50,$M47:$M50,N47:N50)</f>
        <v>#VALUE!</v>
      </c>
      <c r="U47" s="10" t="e">
        <f aca="false">bdrate($F47:$F50,H47:H50,$M47:$M50,O47:O50)</f>
        <v>#VALUE!</v>
      </c>
      <c r="V47" s="10" t="e">
        <f aca="false">bdrate($F47:$F50,I47:I50,$M47:$M50,P47:P50)</f>
        <v>#VALUE!</v>
      </c>
      <c r="W47" s="74"/>
      <c r="X47" s="74"/>
      <c r="Y47" s="20" t="e">
        <f aca="false">bdrateOld($F47:$F50,G47:G50,$M47:$M50,N47:N50)</f>
        <v>#VALUE!</v>
      </c>
      <c r="Z47" s="21" t="e">
        <f aca="false">bdrateOld($F47:$F50,H47:H50,$M47:$M50,O47:O50)</f>
        <v>#VALUE!</v>
      </c>
      <c r="AA47" s="41" t="e">
        <f aca="false">bdrateOld($F47:$F50,I47:I50,$M47:$M50,P47:P50)</f>
        <v>#VALUE!</v>
      </c>
      <c r="AB47" s="73"/>
      <c r="AC47" s="157"/>
      <c r="AD47" s="150"/>
      <c r="AE47" s="151"/>
      <c r="AF47" s="73"/>
      <c r="AG47" s="157"/>
      <c r="AH47" s="158"/>
      <c r="AI47" s="158"/>
      <c r="AJ47" s="139"/>
      <c r="AK47" s="73"/>
      <c r="AL47" s="149"/>
      <c r="AM47" s="151"/>
      <c r="AO47" s="78" t="n">
        <f aca="false">F47+AG47</f>
        <v>0</v>
      </c>
      <c r="AP47" s="79" t="n">
        <f aca="false">M47+AG47</f>
        <v>0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/>
      <c r="AV47" s="82"/>
      <c r="AW47" s="82"/>
      <c r="AX47" s="82"/>
    </row>
    <row r="48" customFormat="false" ht="15.7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 t="n">
        <v>0</v>
      </c>
      <c r="G48" s="140" t="n">
        <v>0</v>
      </c>
      <c r="H48" s="140" t="n">
        <v>0</v>
      </c>
      <c r="I48" s="147" t="n">
        <v>0</v>
      </c>
      <c r="J48" s="140" t="n">
        <v>0</v>
      </c>
      <c r="K48" s="140"/>
      <c r="L48" s="73"/>
      <c r="M48" s="146" t="n">
        <v>0</v>
      </c>
      <c r="N48" s="140" t="n">
        <v>0</v>
      </c>
      <c r="O48" s="140" t="n">
        <v>0</v>
      </c>
      <c r="P48" s="147" t="n">
        <v>0</v>
      </c>
      <c r="Q48" s="140" t="n">
        <v>0</v>
      </c>
      <c r="R48" s="140"/>
      <c r="S48" s="73"/>
      <c r="T48" s="87"/>
      <c r="U48" s="29"/>
      <c r="V48" s="29"/>
      <c r="W48" s="74"/>
      <c r="X48" s="74"/>
      <c r="Y48" s="87"/>
      <c r="Z48" s="29"/>
      <c r="AA48" s="88"/>
      <c r="AB48" s="73"/>
      <c r="AC48" s="159"/>
      <c r="AD48" s="140"/>
      <c r="AE48" s="147"/>
      <c r="AF48" s="73"/>
      <c r="AG48" s="159"/>
      <c r="AH48" s="140"/>
      <c r="AI48" s="140"/>
      <c r="AJ48" s="147"/>
      <c r="AK48" s="73"/>
      <c r="AL48" s="159"/>
      <c r="AM48" s="147"/>
      <c r="AO48" s="89" t="n">
        <f aca="false">F48+AG48</f>
        <v>0</v>
      </c>
      <c r="AP48" s="90" t="n">
        <f aca="false">M48+AG48</f>
        <v>0</v>
      </c>
      <c r="AQ48" s="89"/>
      <c r="AR48" s="90"/>
      <c r="AS48" s="12"/>
      <c r="AU48" s="82"/>
      <c r="AV48" s="82"/>
      <c r="AW48" s="82"/>
      <c r="AX48" s="82"/>
    </row>
    <row r="49" customFormat="false" ht="15.7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 t="n">
        <v>0</v>
      </c>
      <c r="G49" s="140" t="n">
        <v>0</v>
      </c>
      <c r="H49" s="140" t="n">
        <v>0</v>
      </c>
      <c r="I49" s="147" t="n">
        <v>0</v>
      </c>
      <c r="J49" s="140" t="n">
        <v>0</v>
      </c>
      <c r="K49" s="140"/>
      <c r="L49" s="73"/>
      <c r="M49" s="146" t="n">
        <v>0</v>
      </c>
      <c r="N49" s="140" t="n">
        <v>0</v>
      </c>
      <c r="O49" s="140" t="n">
        <v>0</v>
      </c>
      <c r="P49" s="147" t="n">
        <v>0</v>
      </c>
      <c r="Q49" s="140" t="n">
        <v>0</v>
      </c>
      <c r="R49" s="140"/>
      <c r="S49" s="73"/>
      <c r="T49" s="87"/>
      <c r="U49" s="29"/>
      <c r="V49" s="29"/>
      <c r="W49" s="74"/>
      <c r="X49" s="74"/>
      <c r="Y49" s="87"/>
      <c r="Z49" s="29"/>
      <c r="AA49" s="88"/>
      <c r="AB49" s="73"/>
      <c r="AC49" s="159"/>
      <c r="AD49" s="140"/>
      <c r="AE49" s="147"/>
      <c r="AF49" s="73"/>
      <c r="AG49" s="159"/>
      <c r="AH49" s="140"/>
      <c r="AI49" s="140"/>
      <c r="AJ49" s="147"/>
      <c r="AK49" s="73"/>
      <c r="AL49" s="159"/>
      <c r="AM49" s="147"/>
      <c r="AO49" s="89" t="n">
        <f aca="false">F49+AG49</f>
        <v>0</v>
      </c>
      <c r="AP49" s="90" t="n">
        <f aca="false">M49+AG49</f>
        <v>0</v>
      </c>
      <c r="AQ49" s="89"/>
      <c r="AR49" s="90"/>
      <c r="AS49" s="12"/>
      <c r="AU49" s="82"/>
      <c r="AV49" s="82"/>
      <c r="AW49" s="82"/>
      <c r="AX49" s="82"/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 t="n">
        <v>0</v>
      </c>
      <c r="G50" s="161" t="n">
        <v>0</v>
      </c>
      <c r="H50" s="161" t="n">
        <v>0</v>
      </c>
      <c r="I50" s="152" t="n">
        <v>0</v>
      </c>
      <c r="J50" s="140" t="n">
        <v>0</v>
      </c>
      <c r="K50" s="140"/>
      <c r="L50" s="73"/>
      <c r="M50" s="146" t="n">
        <v>0</v>
      </c>
      <c r="N50" s="161" t="n">
        <v>0</v>
      </c>
      <c r="O50" s="161" t="n">
        <v>0</v>
      </c>
      <c r="P50" s="152" t="n">
        <v>0</v>
      </c>
      <c r="Q50" s="140" t="n">
        <v>0</v>
      </c>
      <c r="R50" s="140"/>
      <c r="S50" s="73"/>
      <c r="T50" s="97"/>
      <c r="U50" s="98"/>
      <c r="V50" s="98"/>
      <c r="W50" s="74"/>
      <c r="X50" s="74"/>
      <c r="Y50" s="97"/>
      <c r="Z50" s="98"/>
      <c r="AA50" s="99"/>
      <c r="AB50" s="73"/>
      <c r="AC50" s="160"/>
      <c r="AD50" s="161"/>
      <c r="AE50" s="152"/>
      <c r="AF50" s="73"/>
      <c r="AG50" s="160"/>
      <c r="AH50" s="161"/>
      <c r="AI50" s="161"/>
      <c r="AJ50" s="152"/>
      <c r="AK50" s="73"/>
      <c r="AL50" s="160"/>
      <c r="AM50" s="152"/>
      <c r="AO50" s="101" t="n">
        <f aca="false">F50+AG50</f>
        <v>0</v>
      </c>
      <c r="AP50" s="102" t="n">
        <f aca="false">M50+AG50</f>
        <v>0</v>
      </c>
      <c r="AQ50" s="101"/>
      <c r="AR50" s="102"/>
      <c r="AS50" s="27"/>
      <c r="AU50" s="82"/>
      <c r="AV50" s="82"/>
      <c r="AW50" s="82"/>
      <c r="AX50" s="82"/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165"/>
      <c r="K51" s="165"/>
      <c r="L51" s="73"/>
      <c r="M51" s="137"/>
      <c r="N51" s="163"/>
      <c r="O51" s="163"/>
      <c r="P51" s="164"/>
      <c r="Q51" s="165"/>
      <c r="R51" s="165"/>
      <c r="S51" s="73"/>
      <c r="T51" s="9" t="e">
        <f aca="false">bdrate($F51:$F54,G51:G54,$M51:$M54,N51:N54)</f>
        <v>#VALUE!</v>
      </c>
      <c r="U51" s="10" t="e">
        <f aca="false">bdrate($F51:$F54,H51:H54,$M51:$M54,O51:O54)</f>
        <v>#VALUE!</v>
      </c>
      <c r="V51" s="23" t="e">
        <f aca="false">bdrate($F51:$F54,I51:I54,$M51:$M54,P51:P54)</f>
        <v>#VALUE!</v>
      </c>
      <c r="W51" s="74"/>
      <c r="X51" s="74"/>
      <c r="Y51" s="9" t="e">
        <f aca="false">bdrateOld($F51:$F54,G51:G54,$M51:$M54,N51:N54)</f>
        <v>#VALUE!</v>
      </c>
      <c r="Z51" s="10" t="e">
        <f aca="false">bdrateOld($F51:$F54,H51:H54,$M51:$M54,O51:O54)</f>
        <v>#VALUE!</v>
      </c>
      <c r="AA51" s="23" t="e">
        <f aca="false">bdrateOld($F51:$F54,I51:I54,$M51:$M54,P51:P54)</f>
        <v>#VALUE!</v>
      </c>
      <c r="AB51" s="73"/>
      <c r="AC51" s="162"/>
      <c r="AD51" s="163"/>
      <c r="AE51" s="164"/>
      <c r="AF51" s="73"/>
      <c r="AG51" s="162"/>
      <c r="AH51" s="163"/>
      <c r="AI51" s="163"/>
      <c r="AJ51" s="164"/>
      <c r="AK51" s="73"/>
      <c r="AL51" s="162"/>
      <c r="AM51" s="164"/>
      <c r="AO51" s="78" t="n">
        <f aca="false">F51+AG51</f>
        <v>0</v>
      </c>
      <c r="AP51" s="79" t="n">
        <f aca="false">M51+AG51</f>
        <v>0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165"/>
      <c r="K52" s="165"/>
      <c r="L52" s="73"/>
      <c r="M52" s="146"/>
      <c r="N52" s="165"/>
      <c r="O52" s="165"/>
      <c r="P52" s="167"/>
      <c r="Q52" s="165"/>
      <c r="R52" s="165"/>
      <c r="S52" s="73"/>
      <c r="T52" s="87"/>
      <c r="U52" s="29"/>
      <c r="V52" s="88"/>
      <c r="W52" s="74"/>
      <c r="X52" s="74"/>
      <c r="Y52" s="87"/>
      <c r="Z52" s="29"/>
      <c r="AA52" s="88"/>
      <c r="AB52" s="73"/>
      <c r="AC52" s="166"/>
      <c r="AD52" s="165"/>
      <c r="AE52" s="167"/>
      <c r="AF52" s="73"/>
      <c r="AG52" s="166"/>
      <c r="AH52" s="165"/>
      <c r="AI52" s="165"/>
      <c r="AJ52" s="167"/>
      <c r="AK52" s="73"/>
      <c r="AL52" s="166"/>
      <c r="AM52" s="167"/>
      <c r="AO52" s="89" t="n">
        <f aca="false">F52+AG52</f>
        <v>0</v>
      </c>
      <c r="AP52" s="90" t="n">
        <f aca="false">M52+AG52</f>
        <v>0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165"/>
      <c r="K53" s="165"/>
      <c r="L53" s="73"/>
      <c r="M53" s="146"/>
      <c r="N53" s="165"/>
      <c r="O53" s="165"/>
      <c r="P53" s="167"/>
      <c r="Q53" s="165"/>
      <c r="R53" s="165"/>
      <c r="S53" s="73"/>
      <c r="T53" s="87"/>
      <c r="U53" s="29"/>
      <c r="V53" s="88"/>
      <c r="W53" s="74"/>
      <c r="X53" s="74"/>
      <c r="Y53" s="87"/>
      <c r="Z53" s="29"/>
      <c r="AA53" s="88"/>
      <c r="AB53" s="73"/>
      <c r="AC53" s="166"/>
      <c r="AD53" s="165"/>
      <c r="AE53" s="167"/>
      <c r="AF53" s="73"/>
      <c r="AG53" s="166"/>
      <c r="AH53" s="165"/>
      <c r="AI53" s="165"/>
      <c r="AJ53" s="167"/>
      <c r="AK53" s="73"/>
      <c r="AL53" s="166"/>
      <c r="AM53" s="167"/>
      <c r="AO53" s="89" t="n">
        <f aca="false">F53+AG53</f>
        <v>0</v>
      </c>
      <c r="AP53" s="90" t="n">
        <f aca="false">M53+AG53</f>
        <v>0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165"/>
      <c r="K54" s="165"/>
      <c r="L54" s="73"/>
      <c r="M54" s="153"/>
      <c r="N54" s="169"/>
      <c r="O54" s="169"/>
      <c r="P54" s="170"/>
      <c r="Q54" s="165"/>
      <c r="R54" s="165"/>
      <c r="S54" s="73"/>
      <c r="T54" s="97"/>
      <c r="U54" s="98"/>
      <c r="V54" s="99"/>
      <c r="W54" s="74"/>
      <c r="X54" s="74"/>
      <c r="Y54" s="97"/>
      <c r="Z54" s="98"/>
      <c r="AA54" s="99"/>
      <c r="AB54" s="73"/>
      <c r="AC54" s="168"/>
      <c r="AD54" s="169"/>
      <c r="AE54" s="170"/>
      <c r="AF54" s="73"/>
      <c r="AG54" s="168"/>
      <c r="AH54" s="169"/>
      <c r="AI54" s="169"/>
      <c r="AJ54" s="170"/>
      <c r="AK54" s="73"/>
      <c r="AL54" s="168"/>
      <c r="AM54" s="170"/>
      <c r="AO54" s="101" t="n">
        <f aca="false">F54+AG54</f>
        <v>0</v>
      </c>
      <c r="AP54" s="102" t="n">
        <f aca="false">M54+AG54</f>
        <v>0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165"/>
      <c r="K55" s="165"/>
      <c r="L55" s="73"/>
      <c r="M55" s="137"/>
      <c r="N55" s="163"/>
      <c r="O55" s="163"/>
      <c r="P55" s="164"/>
      <c r="Q55" s="165"/>
      <c r="R55" s="165"/>
      <c r="S55" s="73"/>
      <c r="T55" s="9" t="e">
        <f aca="false">bdrate($F55:$F58,G55:G58,$M55:$M58,N55:N58)</f>
        <v>#VALUE!</v>
      </c>
      <c r="U55" s="10" t="e">
        <f aca="false">bdrate($F55:$F58,H55:H58,$M55:$M58,O55:O58)</f>
        <v>#VALUE!</v>
      </c>
      <c r="V55" s="10" t="e">
        <f aca="false">bdrate($F55:$F58,I55:I58,$M55:$M58,P55:P58)</f>
        <v>#VALUE!</v>
      </c>
      <c r="W55" s="74"/>
      <c r="X55" s="74"/>
      <c r="Y55" s="20" t="e">
        <f aca="false">bdrateOld($F55:$F58,G55:G58,$M55:$M58,N55:N58)</f>
        <v>#VALUE!</v>
      </c>
      <c r="Z55" s="21" t="e">
        <f aca="false">bdrateOld($F55:$F58,H55:H58,$M55:$M58,O55:O58)</f>
        <v>#VALUE!</v>
      </c>
      <c r="AA55" s="41" t="e">
        <f aca="false">bdrateOld($F55:$F58,I55:I58,$M55:$M58,P55:P58)</f>
        <v>#VALUE!</v>
      </c>
      <c r="AB55" s="73"/>
      <c r="AC55" s="162"/>
      <c r="AD55" s="163"/>
      <c r="AE55" s="164"/>
      <c r="AF55" s="73"/>
      <c r="AG55" s="162"/>
      <c r="AH55" s="163"/>
      <c r="AI55" s="163"/>
      <c r="AJ55" s="164"/>
      <c r="AK55" s="73"/>
      <c r="AL55" s="162"/>
      <c r="AM55" s="164"/>
      <c r="AO55" s="78" t="n">
        <f aca="false">F55+AG55</f>
        <v>0</v>
      </c>
      <c r="AP55" s="79" t="n">
        <f aca="false">M55+AG55</f>
        <v>0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165"/>
      <c r="K56" s="165"/>
      <c r="L56" s="73"/>
      <c r="M56" s="146"/>
      <c r="N56" s="165"/>
      <c r="O56" s="165"/>
      <c r="P56" s="167"/>
      <c r="Q56" s="165"/>
      <c r="R56" s="165"/>
      <c r="S56" s="73"/>
      <c r="T56" s="87"/>
      <c r="U56" s="29"/>
      <c r="V56" s="29"/>
      <c r="W56" s="74"/>
      <c r="X56" s="74"/>
      <c r="Y56" s="87"/>
      <c r="Z56" s="29"/>
      <c r="AA56" s="88"/>
      <c r="AB56" s="73"/>
      <c r="AC56" s="166"/>
      <c r="AD56" s="165"/>
      <c r="AE56" s="167"/>
      <c r="AF56" s="73"/>
      <c r="AG56" s="166"/>
      <c r="AH56" s="165"/>
      <c r="AI56" s="165"/>
      <c r="AJ56" s="167"/>
      <c r="AK56" s="73"/>
      <c r="AL56" s="166"/>
      <c r="AM56" s="167"/>
      <c r="AO56" s="89" t="n">
        <f aca="false">F56+AG56</f>
        <v>0</v>
      </c>
      <c r="AP56" s="90" t="n">
        <f aca="false">M56+AG56</f>
        <v>0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165"/>
      <c r="K57" s="165"/>
      <c r="L57" s="73"/>
      <c r="M57" s="146"/>
      <c r="N57" s="165"/>
      <c r="O57" s="165"/>
      <c r="P57" s="167"/>
      <c r="Q57" s="165"/>
      <c r="R57" s="165"/>
      <c r="S57" s="73"/>
      <c r="T57" s="87"/>
      <c r="U57" s="29"/>
      <c r="V57" s="29"/>
      <c r="W57" s="74"/>
      <c r="X57" s="74"/>
      <c r="Y57" s="87"/>
      <c r="Z57" s="29"/>
      <c r="AA57" s="88"/>
      <c r="AB57" s="73"/>
      <c r="AC57" s="166"/>
      <c r="AD57" s="165"/>
      <c r="AE57" s="167"/>
      <c r="AF57" s="73"/>
      <c r="AG57" s="166"/>
      <c r="AH57" s="165"/>
      <c r="AI57" s="165"/>
      <c r="AJ57" s="167"/>
      <c r="AK57" s="73"/>
      <c r="AL57" s="166"/>
      <c r="AM57" s="167"/>
      <c r="AO57" s="89" t="n">
        <f aca="false">F57+AG57</f>
        <v>0</v>
      </c>
      <c r="AP57" s="90" t="n">
        <f aca="false">M57+AG57</f>
        <v>0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165"/>
      <c r="K58" s="165"/>
      <c r="L58" s="73"/>
      <c r="M58" s="153"/>
      <c r="N58" s="169"/>
      <c r="O58" s="169"/>
      <c r="P58" s="170"/>
      <c r="Q58" s="165"/>
      <c r="R58" s="165"/>
      <c r="S58" s="73"/>
      <c r="T58" s="97"/>
      <c r="U58" s="98"/>
      <c r="V58" s="98"/>
      <c r="W58" s="74"/>
      <c r="X58" s="74"/>
      <c r="Y58" s="97"/>
      <c r="Z58" s="98"/>
      <c r="AA58" s="99"/>
      <c r="AB58" s="73"/>
      <c r="AC58" s="168"/>
      <c r="AD58" s="169"/>
      <c r="AE58" s="170"/>
      <c r="AF58" s="73"/>
      <c r="AG58" s="168"/>
      <c r="AH58" s="169"/>
      <c r="AI58" s="169"/>
      <c r="AJ58" s="170"/>
      <c r="AK58" s="73"/>
      <c r="AL58" s="168"/>
      <c r="AM58" s="170"/>
      <c r="AO58" s="101" t="n">
        <f aca="false">F58+AG58</f>
        <v>0</v>
      </c>
      <c r="AP58" s="102" t="n">
        <f aca="false">M58+AG58</f>
        <v>0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165"/>
      <c r="K59" s="165"/>
      <c r="L59" s="73"/>
      <c r="M59" s="137"/>
      <c r="N59" s="163"/>
      <c r="O59" s="163"/>
      <c r="P59" s="164"/>
      <c r="Q59" s="165"/>
      <c r="R59" s="165"/>
      <c r="S59" s="73"/>
      <c r="T59" s="9" t="e">
        <f aca="false">bdrate($F59:$F62,G59:G62,$M59:$M62,N59:N62)</f>
        <v>#VALUE!</v>
      </c>
      <c r="U59" s="10" t="e">
        <f aca="false">bdrate($F59:$F62,H59:H62,$M59:$M62,O59:O62)</f>
        <v>#VALUE!</v>
      </c>
      <c r="V59" s="10" t="e">
        <f aca="false">bdrate($F59:$F62,I59:I62,$M59:$M62,P59:P62)</f>
        <v>#VALUE!</v>
      </c>
      <c r="W59" s="74"/>
      <c r="X59" s="74"/>
      <c r="Y59" s="20" t="e">
        <f aca="false">bdrateOld($F59:$F62,G59:G62,$M59:$M62,N59:N62)</f>
        <v>#VALUE!</v>
      </c>
      <c r="Z59" s="21" t="e">
        <f aca="false">bdrateOld($F59:$F62,H59:H62,$M59:$M62,O59:O62)</f>
        <v>#VALUE!</v>
      </c>
      <c r="AA59" s="41" t="e">
        <f aca="false">bdrateOld($F59:$F62,I59:I62,$M59:$M62,P59:P62)</f>
        <v>#VALUE!</v>
      </c>
      <c r="AB59" s="73"/>
      <c r="AC59" s="162"/>
      <c r="AD59" s="163"/>
      <c r="AE59" s="164"/>
      <c r="AF59" s="73"/>
      <c r="AG59" s="162"/>
      <c r="AH59" s="163"/>
      <c r="AI59" s="163"/>
      <c r="AJ59" s="164"/>
      <c r="AK59" s="73"/>
      <c r="AL59" s="162"/>
      <c r="AM59" s="164"/>
      <c r="AO59" s="78" t="n">
        <f aca="false">F59+AG59</f>
        <v>0</v>
      </c>
      <c r="AP59" s="79" t="n">
        <f aca="false">M59+AG59</f>
        <v>0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165"/>
      <c r="K60" s="165"/>
      <c r="L60" s="73"/>
      <c r="M60" s="146"/>
      <c r="N60" s="165"/>
      <c r="O60" s="165"/>
      <c r="P60" s="167"/>
      <c r="Q60" s="165"/>
      <c r="R60" s="165"/>
      <c r="S60" s="73"/>
      <c r="T60" s="87"/>
      <c r="U60" s="29"/>
      <c r="V60" s="29"/>
      <c r="W60" s="74"/>
      <c r="X60" s="74"/>
      <c r="Y60" s="87"/>
      <c r="Z60" s="29"/>
      <c r="AA60" s="88"/>
      <c r="AB60" s="73"/>
      <c r="AC60" s="166"/>
      <c r="AD60" s="165"/>
      <c r="AE60" s="167"/>
      <c r="AF60" s="73"/>
      <c r="AG60" s="166"/>
      <c r="AH60" s="165"/>
      <c r="AI60" s="165"/>
      <c r="AJ60" s="167"/>
      <c r="AK60" s="73"/>
      <c r="AL60" s="166"/>
      <c r="AM60" s="167"/>
      <c r="AO60" s="89" t="n">
        <f aca="false">F60+AG60</f>
        <v>0</v>
      </c>
      <c r="AP60" s="90" t="n">
        <f aca="false">M60+AG60</f>
        <v>0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165"/>
      <c r="K61" s="165"/>
      <c r="L61" s="73"/>
      <c r="M61" s="146"/>
      <c r="N61" s="165"/>
      <c r="O61" s="165"/>
      <c r="P61" s="167"/>
      <c r="Q61" s="165"/>
      <c r="R61" s="165"/>
      <c r="S61" s="73"/>
      <c r="T61" s="87"/>
      <c r="U61" s="29"/>
      <c r="V61" s="29"/>
      <c r="W61" s="74"/>
      <c r="X61" s="74"/>
      <c r="Y61" s="87"/>
      <c r="Z61" s="29"/>
      <c r="AA61" s="88"/>
      <c r="AB61" s="73"/>
      <c r="AC61" s="166"/>
      <c r="AD61" s="165"/>
      <c r="AE61" s="167"/>
      <c r="AF61" s="73"/>
      <c r="AG61" s="166"/>
      <c r="AH61" s="165"/>
      <c r="AI61" s="165"/>
      <c r="AJ61" s="167"/>
      <c r="AK61" s="73"/>
      <c r="AL61" s="166"/>
      <c r="AM61" s="167"/>
      <c r="AO61" s="89" t="n">
        <f aca="false">F61+AG61</f>
        <v>0</v>
      </c>
      <c r="AP61" s="90" t="n">
        <f aca="false">M61+AG61</f>
        <v>0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68"/>
      <c r="G62" s="169"/>
      <c r="H62" s="169"/>
      <c r="I62" s="170"/>
      <c r="J62" s="165"/>
      <c r="K62" s="165"/>
      <c r="L62" s="73"/>
      <c r="M62" s="153"/>
      <c r="N62" s="169"/>
      <c r="O62" s="169"/>
      <c r="P62" s="170"/>
      <c r="Q62" s="165"/>
      <c r="R62" s="165"/>
      <c r="S62" s="73"/>
      <c r="T62" s="97"/>
      <c r="U62" s="98"/>
      <c r="V62" s="98"/>
      <c r="W62" s="74"/>
      <c r="X62" s="74"/>
      <c r="Y62" s="97"/>
      <c r="Z62" s="98"/>
      <c r="AA62" s="99"/>
      <c r="AB62" s="73"/>
      <c r="AC62" s="168"/>
      <c r="AD62" s="169"/>
      <c r="AE62" s="170"/>
      <c r="AF62" s="73"/>
      <c r="AG62" s="168"/>
      <c r="AH62" s="169"/>
      <c r="AI62" s="169"/>
      <c r="AJ62" s="170"/>
      <c r="AK62" s="73"/>
      <c r="AL62" s="168"/>
      <c r="AM62" s="170"/>
      <c r="AO62" s="101" t="n">
        <f aca="false">F62+AG62</f>
        <v>0</v>
      </c>
      <c r="AP62" s="102" t="n">
        <f aca="false">M62+AG62</f>
        <v>0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165"/>
      <c r="K63" s="165"/>
      <c r="L63" s="73"/>
      <c r="M63" s="137"/>
      <c r="N63" s="163"/>
      <c r="O63" s="163"/>
      <c r="P63" s="164"/>
      <c r="Q63" s="165"/>
      <c r="R63" s="165"/>
      <c r="S63" s="73"/>
      <c r="T63" s="9" t="e">
        <f aca="false">bdrate($F63:$F66,G63:G66,$M63:$M66,N63:N66)</f>
        <v>#VALUE!</v>
      </c>
      <c r="U63" s="10" t="e">
        <f aca="false">bdrate($F63:$F66,H63:H66,$M63:$M66,O63:O66)</f>
        <v>#VALUE!</v>
      </c>
      <c r="V63" s="10" t="e">
        <f aca="false">bdrate($F63:$F66,I63:I66,$M63:$M66,P63:P66)</f>
        <v>#VALUE!</v>
      </c>
      <c r="W63" s="74"/>
      <c r="X63" s="74"/>
      <c r="Y63" s="20" t="e">
        <f aca="false">bdrateOld($F63:$F66,G63:G66,$M63:$M66,N63:N66)</f>
        <v>#VALUE!</v>
      </c>
      <c r="Z63" s="21" t="e">
        <f aca="false">bdrateOld($F63:$F66,H63:H66,$M63:$M66,O63:O66)</f>
        <v>#VALUE!</v>
      </c>
      <c r="AA63" s="41" t="e">
        <f aca="false">bdrateOld($F63:$F66,I63:I66,$M63:$M66,P63:P66)</f>
        <v>#VALUE!</v>
      </c>
      <c r="AB63" s="73"/>
      <c r="AC63" s="162"/>
      <c r="AD63" s="163"/>
      <c r="AE63" s="164"/>
      <c r="AF63" s="73"/>
      <c r="AG63" s="162"/>
      <c r="AH63" s="163"/>
      <c r="AI63" s="163"/>
      <c r="AJ63" s="164"/>
      <c r="AK63" s="73"/>
      <c r="AL63" s="162"/>
      <c r="AM63" s="164"/>
      <c r="AO63" s="78" t="n">
        <f aca="false">F63+AG63</f>
        <v>0</v>
      </c>
      <c r="AP63" s="79" t="n">
        <f aca="false">M63+AG63</f>
        <v>0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165"/>
      <c r="K64" s="165"/>
      <c r="L64" s="73"/>
      <c r="M64" s="146"/>
      <c r="N64" s="165"/>
      <c r="O64" s="165"/>
      <c r="P64" s="167"/>
      <c r="Q64" s="165"/>
      <c r="R64" s="165"/>
      <c r="S64" s="73"/>
      <c r="T64" s="87"/>
      <c r="U64" s="29"/>
      <c r="V64" s="29"/>
      <c r="W64" s="74"/>
      <c r="X64" s="74"/>
      <c r="Y64" s="87"/>
      <c r="Z64" s="29"/>
      <c r="AA64" s="88"/>
      <c r="AB64" s="73"/>
      <c r="AC64" s="166"/>
      <c r="AD64" s="165"/>
      <c r="AE64" s="167"/>
      <c r="AF64" s="73"/>
      <c r="AG64" s="166"/>
      <c r="AH64" s="165"/>
      <c r="AI64" s="165"/>
      <c r="AJ64" s="167"/>
      <c r="AK64" s="73"/>
      <c r="AL64" s="166"/>
      <c r="AM64" s="167"/>
      <c r="AO64" s="89" t="n">
        <f aca="false">F64+AG64</f>
        <v>0</v>
      </c>
      <c r="AP64" s="90" t="n">
        <f aca="false">M64+AG64</f>
        <v>0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165"/>
      <c r="K65" s="165"/>
      <c r="L65" s="73"/>
      <c r="M65" s="146"/>
      <c r="N65" s="165"/>
      <c r="O65" s="165"/>
      <c r="P65" s="167"/>
      <c r="Q65" s="165"/>
      <c r="R65" s="165"/>
      <c r="S65" s="73"/>
      <c r="T65" s="87"/>
      <c r="U65" s="29"/>
      <c r="V65" s="29"/>
      <c r="W65" s="74"/>
      <c r="X65" s="74"/>
      <c r="Y65" s="87"/>
      <c r="Z65" s="29"/>
      <c r="AA65" s="88"/>
      <c r="AB65" s="73"/>
      <c r="AC65" s="166"/>
      <c r="AD65" s="165"/>
      <c r="AE65" s="167"/>
      <c r="AF65" s="73"/>
      <c r="AG65" s="166"/>
      <c r="AH65" s="165"/>
      <c r="AI65" s="165"/>
      <c r="AJ65" s="167"/>
      <c r="AK65" s="73"/>
      <c r="AL65" s="166"/>
      <c r="AM65" s="167"/>
      <c r="AO65" s="89" t="n">
        <f aca="false">F65+AG65</f>
        <v>0</v>
      </c>
      <c r="AP65" s="90" t="n">
        <f aca="false">M65+AG65</f>
        <v>0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165"/>
      <c r="K66" s="165"/>
      <c r="L66" s="73"/>
      <c r="M66" s="153"/>
      <c r="N66" s="169"/>
      <c r="O66" s="169"/>
      <c r="P66" s="170"/>
      <c r="Q66" s="165"/>
      <c r="R66" s="165"/>
      <c r="S66" s="73"/>
      <c r="T66" s="97"/>
      <c r="U66" s="98"/>
      <c r="V66" s="98"/>
      <c r="W66" s="74"/>
      <c r="X66" s="74"/>
      <c r="Y66" s="97"/>
      <c r="Z66" s="98"/>
      <c r="AA66" s="99"/>
      <c r="AB66" s="73"/>
      <c r="AC66" s="168"/>
      <c r="AD66" s="169"/>
      <c r="AE66" s="170"/>
      <c r="AF66" s="73"/>
      <c r="AG66" s="168"/>
      <c r="AH66" s="169"/>
      <c r="AI66" s="169"/>
      <c r="AJ66" s="170"/>
      <c r="AK66" s="73"/>
      <c r="AL66" s="168"/>
      <c r="AM66" s="170"/>
      <c r="AO66" s="101" t="n">
        <f aca="false">F66+AG66</f>
        <v>0</v>
      </c>
      <c r="AP66" s="102" t="n">
        <f aca="false">M66+AG66</f>
        <v>0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16932.1464</v>
      </c>
      <c r="G67" s="71" t="n">
        <v>43.3605</v>
      </c>
      <c r="H67" s="71" t="n">
        <v>45.0381</v>
      </c>
      <c r="I67" s="72" t="n">
        <v>46.603</v>
      </c>
      <c r="J67" s="70" t="n">
        <v>12926.71</v>
      </c>
      <c r="K67" s="71"/>
      <c r="L67" s="104"/>
      <c r="M67" s="70" t="n">
        <v>17201.9</v>
      </c>
      <c r="N67" s="70" t="n">
        <v>43.4467</v>
      </c>
      <c r="O67" s="70" t="n">
        <v>45.0235</v>
      </c>
      <c r="P67" s="70" t="n">
        <v>46.5942</v>
      </c>
      <c r="Q67" s="70"/>
      <c r="R67" s="70"/>
      <c r="S67" s="73"/>
      <c r="T67" s="9" t="e">
        <f aca="false">bdrate($F67:$F70,G67:G70,$M67:$M70,N67:N70)</f>
        <v>#VALUE!</v>
      </c>
      <c r="U67" s="10" t="e">
        <f aca="false">bdrate($F67:$F70,H67:H70,$M67:$M70,O67:O70)</f>
        <v>#VALUE!</v>
      </c>
      <c r="V67" s="23" t="e">
        <f aca="false">bdrate($F67:$F70,I67:I70,$M67:$M70,P67:P70)</f>
        <v>#VALUE!</v>
      </c>
      <c r="W67" s="74" t="n">
        <f aca="false">Q67/J67</f>
        <v>0</v>
      </c>
      <c r="X67" s="74" t="e">
        <f aca="false">R67/K67</f>
        <v>#DIV/0!</v>
      </c>
      <c r="Y67" s="9" t="e">
        <f aca="false">bdrateOld($F67:$F70,G67:G70,$M67:$M70,N67:N70)</f>
        <v>#VALUE!</v>
      </c>
      <c r="Z67" s="10" t="e">
        <f aca="false">bdrateOld($F67:$F70,H67:H70,$M67:$M70,O67:O70)</f>
        <v>#VALUE!</v>
      </c>
      <c r="AA67" s="23" t="e">
        <f aca="false">bdrateOld($F67:$F70,I67:I70,$M67:$M70,P67:P70)</f>
        <v>#VALUE!</v>
      </c>
      <c r="AB67" s="73"/>
      <c r="AC67" s="171" t="n">
        <f aca="false">F67*AC$2</f>
        <v>8466.0732</v>
      </c>
      <c r="AD67" s="91" t="n">
        <f aca="false">AC67*1.1</f>
        <v>9312.68052</v>
      </c>
      <c r="AE67" s="92" t="n">
        <f aca="false">AC67*0.9</f>
        <v>7619.46588</v>
      </c>
      <c r="AF67" s="73"/>
      <c r="AG67" s="171" t="n">
        <v>11313.708</v>
      </c>
      <c r="AH67" s="103" t="n">
        <v>44.6351</v>
      </c>
      <c r="AI67" s="103" t="n">
        <v>44.4238</v>
      </c>
      <c r="AJ67" s="104" t="n">
        <v>45.332</v>
      </c>
      <c r="AK67" s="73"/>
      <c r="AL67" s="93" t="n">
        <f aca="false">F67/AG67</f>
        <v>1.49660450844233</v>
      </c>
      <c r="AM67" s="92" t="n">
        <f aca="false">M67/AG67</f>
        <v>1.5204475844701</v>
      </c>
      <c r="AO67" s="78" t="n">
        <f aca="false">F67+AG67</f>
        <v>28245.8544</v>
      </c>
      <c r="AP67" s="79" t="n">
        <f aca="false">M67+AG67</f>
        <v>28515.608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113)</f>
        <v>11313.708</v>
      </c>
      <c r="AV67" s="82" t="n">
        <f aca="false">ABS(AH67-Test!I113)</f>
        <v>44.6351</v>
      </c>
      <c r="AW67" s="82" t="n">
        <f aca="false">ABS(AI67-Test!J113)</f>
        <v>44.4238</v>
      </c>
      <c r="AX67" s="82" t="n">
        <f aca="false">ABS(AJ67-Test!K113)</f>
        <v>45.332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8617.3936</v>
      </c>
      <c r="G68" s="85" t="n">
        <v>42.5284</v>
      </c>
      <c r="H68" s="85" t="n">
        <v>44.1362</v>
      </c>
      <c r="I68" s="86" t="n">
        <v>45.5793</v>
      </c>
      <c r="J68" s="84" t="n">
        <v>12338.51</v>
      </c>
      <c r="K68" s="85"/>
      <c r="L68" s="106"/>
      <c r="M68" s="70" t="n">
        <v>8861.2368</v>
      </c>
      <c r="N68" s="70" t="n">
        <v>42.6094</v>
      </c>
      <c r="O68" s="70" t="n">
        <v>44.1412</v>
      </c>
      <c r="P68" s="70" t="n">
        <v>45.5857</v>
      </c>
      <c r="Q68" s="70"/>
      <c r="R68" s="70"/>
      <c r="S68" s="73"/>
      <c r="T68" s="87"/>
      <c r="U68" s="29"/>
      <c r="V68" s="88"/>
      <c r="W68" s="74" t="n">
        <f aca="false">Q68/J68</f>
        <v>0</v>
      </c>
      <c r="X68" s="74" t="e">
        <f aca="false">R68/K68</f>
        <v>#DIV/0!</v>
      </c>
      <c r="Y68" s="87"/>
      <c r="Z68" s="29"/>
      <c r="AA68" s="88"/>
      <c r="AB68" s="73"/>
      <c r="AC68" s="107" t="n">
        <f aca="false">F68*AC$2</f>
        <v>4308.6968</v>
      </c>
      <c r="AD68" s="105" t="n">
        <f aca="false">AC68*1.1</f>
        <v>4739.56648</v>
      </c>
      <c r="AE68" s="106" t="n">
        <f aca="false">AC68*0.9</f>
        <v>3877.82712</v>
      </c>
      <c r="AF68" s="73"/>
      <c r="AG68" s="107" t="n">
        <v>11313.708</v>
      </c>
      <c r="AH68" s="105" t="n">
        <v>44.6351</v>
      </c>
      <c r="AI68" s="105" t="n">
        <v>44.4238</v>
      </c>
      <c r="AJ68" s="106" t="n">
        <v>45.332</v>
      </c>
      <c r="AK68" s="73"/>
      <c r="AL68" s="107" t="n">
        <f aca="false">F68/AG68</f>
        <v>0.76167721493254</v>
      </c>
      <c r="AM68" s="106" t="n">
        <f aca="false">M68/AG68</f>
        <v>0.783230113416397</v>
      </c>
      <c r="AO68" s="89" t="n">
        <f aca="false">F68+AG68</f>
        <v>19931.1016</v>
      </c>
      <c r="AP68" s="90" t="n">
        <f aca="false">M68+AG68</f>
        <v>20174.9448</v>
      </c>
      <c r="AQ68" s="89"/>
      <c r="AR68" s="90"/>
      <c r="AS68" s="12"/>
      <c r="AU68" s="82" t="n">
        <f aca="false">ABS(AG68-Test!H114)</f>
        <v>11313.708</v>
      </c>
      <c r="AV68" s="82" t="n">
        <f aca="false">ABS(AH68-Test!I114)</f>
        <v>44.6351</v>
      </c>
      <c r="AW68" s="82" t="n">
        <f aca="false">ABS(AI68-Test!J114)</f>
        <v>44.4238</v>
      </c>
      <c r="AX68" s="82" t="n">
        <f aca="false">ABS(AJ68-Test!K114)</f>
        <v>45.332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2933.6384</v>
      </c>
      <c r="G69" s="91" t="n">
        <v>41.8075</v>
      </c>
      <c r="H69" s="91" t="n">
        <v>43.378</v>
      </c>
      <c r="I69" s="92" t="n">
        <v>44.6317</v>
      </c>
      <c r="J69" s="93" t="n">
        <v>10495.36</v>
      </c>
      <c r="K69" s="91"/>
      <c r="L69" s="106"/>
      <c r="M69" s="70" t="n">
        <v>3334.3008</v>
      </c>
      <c r="N69" s="70" t="n">
        <v>41.9021</v>
      </c>
      <c r="O69" s="70" t="n">
        <v>43.3874</v>
      </c>
      <c r="P69" s="70" t="n">
        <v>44.6421</v>
      </c>
      <c r="Q69" s="70"/>
      <c r="R69" s="70"/>
      <c r="S69" s="73"/>
      <c r="T69" s="87"/>
      <c r="U69" s="29"/>
      <c r="V69" s="88"/>
      <c r="W69" s="74" t="n">
        <f aca="false">Q69/J69</f>
        <v>0</v>
      </c>
      <c r="X69" s="74" t="e">
        <f aca="false">R69/K69</f>
        <v>#DIV/0!</v>
      </c>
      <c r="Y69" s="87"/>
      <c r="Z69" s="29"/>
      <c r="AA69" s="88"/>
      <c r="AB69" s="73"/>
      <c r="AC69" s="107" t="n">
        <f aca="false">F69*AC$2</f>
        <v>1466.8192</v>
      </c>
      <c r="AD69" s="105" t="n">
        <f aca="false">AC69*1.1</f>
        <v>1613.50112</v>
      </c>
      <c r="AE69" s="106" t="n">
        <f aca="false">AC69*0.9</f>
        <v>1320.13728</v>
      </c>
      <c r="AF69" s="73"/>
      <c r="AG69" s="107" t="n">
        <v>11313.708</v>
      </c>
      <c r="AH69" s="105" t="n">
        <v>44.6351</v>
      </c>
      <c r="AI69" s="105" t="n">
        <v>44.4238</v>
      </c>
      <c r="AJ69" s="106" t="n">
        <v>45.332</v>
      </c>
      <c r="AK69" s="73"/>
      <c r="AL69" s="107" t="n">
        <f aca="false">F69/AG69</f>
        <v>0.259299462209914</v>
      </c>
      <c r="AM69" s="106" t="n">
        <f aca="false">M69/AG69</f>
        <v>0.294713351272633</v>
      </c>
      <c r="AO69" s="89" t="n">
        <f aca="false">F69+AG69</f>
        <v>14247.3464</v>
      </c>
      <c r="AP69" s="90" t="n">
        <f aca="false">M69+AG69</f>
        <v>14648.0088</v>
      </c>
      <c r="AQ69" s="89"/>
      <c r="AR69" s="90"/>
      <c r="AS69" s="12"/>
      <c r="AU69" s="82" t="n">
        <f aca="false">ABS(AG69-Test!H115)</f>
        <v>11313.708</v>
      </c>
      <c r="AV69" s="82" t="n">
        <f aca="false">ABS(AH69-Test!I115)</f>
        <v>44.6351</v>
      </c>
      <c r="AW69" s="82" t="n">
        <f aca="false">ABS(AI69-Test!J115)</f>
        <v>44.4238</v>
      </c>
      <c r="AX69" s="82" t="n">
        <f aca="false">ABS(AJ69-Test!K115)</f>
        <v>45.332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696.688</v>
      </c>
      <c r="G70" s="91" t="n">
        <v>41.4591</v>
      </c>
      <c r="H70" s="91" t="n">
        <v>43.071</v>
      </c>
      <c r="I70" s="92" t="n">
        <v>44.1122</v>
      </c>
      <c r="J70" s="95" t="n">
        <v>7843.37</v>
      </c>
      <c r="K70" s="96"/>
      <c r="L70" s="109"/>
      <c r="M70" s="70" t="n">
        <v>746.3048</v>
      </c>
      <c r="N70" s="70" t="n">
        <v>41.4781</v>
      </c>
      <c r="O70" s="70" t="n">
        <v>43.0706</v>
      </c>
      <c r="P70" s="70" t="n">
        <v>44.1113</v>
      </c>
      <c r="Q70" s="70"/>
      <c r="R70" s="70"/>
      <c r="S70" s="73"/>
      <c r="T70" s="97"/>
      <c r="U70" s="98"/>
      <c r="V70" s="99"/>
      <c r="W70" s="74" t="n">
        <f aca="false">Q70/J70</f>
        <v>0</v>
      </c>
      <c r="X70" s="74" t="e">
        <f aca="false">R70/K70</f>
        <v>#DIV/0!</v>
      </c>
      <c r="Y70" s="97"/>
      <c r="Z70" s="98"/>
      <c r="AA70" s="99"/>
      <c r="AB70" s="73"/>
      <c r="AC70" s="110" t="n">
        <f aca="false">F70*AC$2</f>
        <v>348.344</v>
      </c>
      <c r="AD70" s="108" t="n">
        <f aca="false">AC70*1.1</f>
        <v>383.1784</v>
      </c>
      <c r="AE70" s="109" t="n">
        <f aca="false">AC70*0.9</f>
        <v>313.5096</v>
      </c>
      <c r="AF70" s="73"/>
      <c r="AG70" s="110" t="n">
        <v>11313.708</v>
      </c>
      <c r="AH70" s="108" t="n">
        <v>44.6351</v>
      </c>
      <c r="AI70" s="108" t="n">
        <v>44.4238</v>
      </c>
      <c r="AJ70" s="109" t="n">
        <v>45.332</v>
      </c>
      <c r="AK70" s="73"/>
      <c r="AL70" s="110" t="n">
        <f aca="false">F70/AG70</f>
        <v>0.0615791038623235</v>
      </c>
      <c r="AM70" s="109" t="n">
        <f aca="false">M70/AG70</f>
        <v>0.0659646510233427</v>
      </c>
      <c r="AO70" s="101" t="n">
        <f aca="false">F70+AG70</f>
        <v>12010.396</v>
      </c>
      <c r="AP70" s="102" t="n">
        <f aca="false">M70+AG70</f>
        <v>12060.0128</v>
      </c>
      <c r="AQ70" s="101"/>
      <c r="AR70" s="102"/>
      <c r="AS70" s="27"/>
      <c r="AU70" s="82" t="n">
        <f aca="false">ABS(AG70-Test!H116)</f>
        <v>11313.708</v>
      </c>
      <c r="AV70" s="82" t="n">
        <f aca="false">ABS(AH70-Test!I116)</f>
        <v>44.6351</v>
      </c>
      <c r="AW70" s="82" t="n">
        <f aca="false">ABS(AI70-Test!J116)</f>
        <v>44.4238</v>
      </c>
      <c r="AX70" s="82" t="n">
        <f aca="false">ABS(AJ70-Test!K116)</f>
        <v>45.332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8915.0008</v>
      </c>
      <c r="G71" s="103" t="n">
        <v>41.9375</v>
      </c>
      <c r="H71" s="103" t="n">
        <v>43.4933</v>
      </c>
      <c r="I71" s="104" t="n">
        <v>44.7768</v>
      </c>
      <c r="J71" s="70" t="n">
        <v>10375.05</v>
      </c>
      <c r="K71" s="71"/>
      <c r="L71" s="104"/>
      <c r="M71" s="70" t="n">
        <v>8939.7408</v>
      </c>
      <c r="N71" s="70" t="n">
        <v>41.9975</v>
      </c>
      <c r="O71" s="70" t="n">
        <v>43.4945</v>
      </c>
      <c r="P71" s="70" t="n">
        <v>44.7856</v>
      </c>
      <c r="Q71" s="70"/>
      <c r="R71" s="70"/>
      <c r="S71" s="73"/>
      <c r="T71" s="9" t="e">
        <f aca="false">bdrate($F71:$F74,G71:G74,$M71:$M74,N71:N74)</f>
        <v>#VALUE!</v>
      </c>
      <c r="U71" s="10" t="e">
        <f aca="false">bdrate($F71:$F74,H71:H74,$M71:$M74,O71:O74)</f>
        <v>#VALUE!</v>
      </c>
      <c r="V71" s="10" t="e">
        <f aca="false">bdrate($F71:$F74,I71:I74,$M71:$M74,P71:P74)</f>
        <v>#VALUE!</v>
      </c>
      <c r="W71" s="74" t="n">
        <f aca="false">Q71/J71</f>
        <v>0</v>
      </c>
      <c r="X71" s="74" t="e">
        <f aca="false">R71/K71</f>
        <v>#DIV/0!</v>
      </c>
      <c r="Y71" s="20" t="e">
        <f aca="false">bdrateOld($F71:$F74,G71:G74,$M71:$M74,N71:N74)</f>
        <v>#VALUE!</v>
      </c>
      <c r="Z71" s="21" t="e">
        <f aca="false">bdrateOld($F71:$F74,H71:H74,$M71:$M74,O71:O74)</f>
        <v>#VALUE!</v>
      </c>
      <c r="AA71" s="41" t="e">
        <f aca="false">bdrateOld($F71:$F74,I71:I74,$M71:$M74,P71:P74)</f>
        <v>#VALUE!</v>
      </c>
      <c r="AB71" s="73"/>
      <c r="AC71" s="171" t="n">
        <f aca="false">F71*AC$2</f>
        <v>4457.5004</v>
      </c>
      <c r="AD71" s="91" t="n">
        <f aca="false">AC71*1.1</f>
        <v>4903.25044</v>
      </c>
      <c r="AE71" s="92" t="n">
        <f aca="false">AC71*0.9</f>
        <v>4011.75036</v>
      </c>
      <c r="AF71" s="73"/>
      <c r="AG71" s="171" t="n">
        <v>7387.7784</v>
      </c>
      <c r="AH71" s="103" t="n">
        <v>42.655</v>
      </c>
      <c r="AI71" s="103" t="n">
        <v>42.5897</v>
      </c>
      <c r="AJ71" s="104" t="n">
        <v>43.4749</v>
      </c>
      <c r="AK71" s="73"/>
      <c r="AL71" s="93" t="n">
        <f aca="false">F71/AG71</f>
        <v>1.20672282211388</v>
      </c>
      <c r="AM71" s="92" t="n">
        <f aca="false">M71/AG71</f>
        <v>1.21007159608361</v>
      </c>
      <c r="AO71" s="78" t="n">
        <f aca="false">F71+AG71</f>
        <v>16302.7792</v>
      </c>
      <c r="AP71" s="79" t="n">
        <f aca="false">M71+AG71</f>
        <v>16327.5192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117)</f>
        <v>7387.7784</v>
      </c>
      <c r="AV71" s="82" t="n">
        <f aca="false">ABS(AH71-Test!I117)</f>
        <v>42.655</v>
      </c>
      <c r="AW71" s="82" t="n">
        <f aca="false">ABS(AI71-Test!J117)</f>
        <v>42.5897</v>
      </c>
      <c r="AX71" s="82" t="n">
        <f aca="false">ABS(AJ71-Test!K117)</f>
        <v>43.4749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4751.836</v>
      </c>
      <c r="G72" s="105" t="n">
        <v>41.145</v>
      </c>
      <c r="H72" s="105" t="n">
        <v>42.6714</v>
      </c>
      <c r="I72" s="106" t="n">
        <v>43.8065</v>
      </c>
      <c r="J72" s="84" t="n">
        <v>9740.73</v>
      </c>
      <c r="K72" s="85"/>
      <c r="L72" s="106"/>
      <c r="M72" s="70" t="n">
        <v>4947.7224</v>
      </c>
      <c r="N72" s="70" t="n">
        <v>41.251</v>
      </c>
      <c r="O72" s="70" t="n">
        <v>42.6738</v>
      </c>
      <c r="P72" s="70" t="n">
        <v>43.812</v>
      </c>
      <c r="Q72" s="70"/>
      <c r="R72" s="70"/>
      <c r="S72" s="73"/>
      <c r="T72" s="87"/>
      <c r="U72" s="29"/>
      <c r="V72" s="29"/>
      <c r="W72" s="74" t="n">
        <f aca="false">Q72/J72</f>
        <v>0</v>
      </c>
      <c r="X72" s="74" t="e">
        <f aca="false">R72/K72</f>
        <v>#DIV/0!</v>
      </c>
      <c r="Y72" s="87"/>
      <c r="Z72" s="29"/>
      <c r="AA72" s="88"/>
      <c r="AB72" s="73"/>
      <c r="AC72" s="107" t="n">
        <f aca="false">F72*AC$2</f>
        <v>2375.918</v>
      </c>
      <c r="AD72" s="105" t="n">
        <f aca="false">AC72*1.1</f>
        <v>2613.5098</v>
      </c>
      <c r="AE72" s="106" t="n">
        <f aca="false">AC72*0.9</f>
        <v>2138.3262</v>
      </c>
      <c r="AF72" s="73"/>
      <c r="AG72" s="107" t="n">
        <v>7387.7784</v>
      </c>
      <c r="AH72" s="105" t="n">
        <v>42.655</v>
      </c>
      <c r="AI72" s="105" t="n">
        <v>42.5897</v>
      </c>
      <c r="AJ72" s="106" t="n">
        <v>43.4749</v>
      </c>
      <c r="AK72" s="73"/>
      <c r="AL72" s="107" t="n">
        <f aca="false">F72/AG72</f>
        <v>0.643202292044927</v>
      </c>
      <c r="AM72" s="106" t="n">
        <f aca="false">M72/AG72</f>
        <v>0.669717218372441</v>
      </c>
      <c r="AO72" s="89" t="n">
        <f aca="false">F72+AG72</f>
        <v>12139.6144</v>
      </c>
      <c r="AP72" s="90" t="n">
        <f aca="false">M72+AG72</f>
        <v>12335.5008</v>
      </c>
      <c r="AQ72" s="89"/>
      <c r="AR72" s="90"/>
      <c r="AS72" s="12"/>
      <c r="AU72" s="82" t="n">
        <f aca="false">ABS(AG72-Test!H118)</f>
        <v>7387.7784</v>
      </c>
      <c r="AV72" s="82" t="n">
        <f aca="false">ABS(AH72-Test!I118)</f>
        <v>42.655</v>
      </c>
      <c r="AW72" s="82" t="n">
        <f aca="false">ABS(AI72-Test!J118)</f>
        <v>42.5897</v>
      </c>
      <c r="AX72" s="82" t="n">
        <f aca="false">ABS(AJ72-Test!K118)</f>
        <v>43.4749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1483.4464</v>
      </c>
      <c r="G73" s="105" t="n">
        <v>40.3371</v>
      </c>
      <c r="H73" s="105" t="n">
        <v>41.9745</v>
      </c>
      <c r="I73" s="106" t="n">
        <v>42.9849</v>
      </c>
      <c r="J73" s="93" t="n">
        <v>8674.88</v>
      </c>
      <c r="K73" s="91"/>
      <c r="L73" s="106"/>
      <c r="M73" s="70" t="n">
        <v>1796.8064</v>
      </c>
      <c r="N73" s="70" t="n">
        <v>40.4643</v>
      </c>
      <c r="O73" s="70" t="n">
        <v>41.9838</v>
      </c>
      <c r="P73" s="70" t="n">
        <v>42.9949</v>
      </c>
      <c r="Q73" s="70"/>
      <c r="R73" s="70"/>
      <c r="S73" s="73"/>
      <c r="T73" s="87"/>
      <c r="U73" s="29"/>
      <c r="V73" s="29"/>
      <c r="W73" s="74" t="n">
        <f aca="false">Q73/J73</f>
        <v>0</v>
      </c>
      <c r="X73" s="74" t="e">
        <f aca="false">R73/K73</f>
        <v>#DIV/0!</v>
      </c>
      <c r="Y73" s="87"/>
      <c r="Z73" s="29"/>
      <c r="AA73" s="88"/>
      <c r="AB73" s="73"/>
      <c r="AC73" s="107" t="n">
        <f aca="false">F73*AC$2</f>
        <v>741.7232</v>
      </c>
      <c r="AD73" s="105" t="n">
        <f aca="false">AC73*1.1</f>
        <v>815.89552</v>
      </c>
      <c r="AE73" s="106" t="n">
        <f aca="false">AC73*0.9</f>
        <v>667.55088</v>
      </c>
      <c r="AF73" s="73"/>
      <c r="AG73" s="107" t="n">
        <v>7387.7784</v>
      </c>
      <c r="AH73" s="105" t="n">
        <v>42.655</v>
      </c>
      <c r="AI73" s="105" t="n">
        <v>42.5897</v>
      </c>
      <c r="AJ73" s="106" t="n">
        <v>43.4749</v>
      </c>
      <c r="AK73" s="73"/>
      <c r="AL73" s="107" t="n">
        <f aca="false">F73/AG73</f>
        <v>0.200797360137386</v>
      </c>
      <c r="AM73" s="106" t="n">
        <f aca="false">M73/AG73</f>
        <v>0.243213358971352</v>
      </c>
      <c r="AO73" s="89" t="n">
        <f aca="false">F73+AG73</f>
        <v>8871.2248</v>
      </c>
      <c r="AP73" s="90" t="n">
        <f aca="false">M73+AG73</f>
        <v>9184.5848</v>
      </c>
      <c r="AQ73" s="89"/>
      <c r="AR73" s="90"/>
      <c r="AS73" s="12"/>
      <c r="AU73" s="82" t="n">
        <f aca="false">ABS(AG73-Test!H119)</f>
        <v>7387.7784</v>
      </c>
      <c r="AV73" s="82" t="n">
        <f aca="false">ABS(AH73-Test!I119)</f>
        <v>42.655</v>
      </c>
      <c r="AW73" s="82" t="n">
        <f aca="false">ABS(AI73-Test!J119)</f>
        <v>42.5897</v>
      </c>
      <c r="AX73" s="82" t="n">
        <f aca="false">ABS(AJ73-Test!K119)</f>
        <v>43.4749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278.9984</v>
      </c>
      <c r="G74" s="108" t="n">
        <v>39.9838</v>
      </c>
      <c r="H74" s="108" t="n">
        <v>41.729</v>
      </c>
      <c r="I74" s="109" t="n">
        <v>42.6425</v>
      </c>
      <c r="J74" s="95" t="n">
        <v>7282.77</v>
      </c>
      <c r="K74" s="96"/>
      <c r="L74" s="109"/>
      <c r="M74" s="70" t="n">
        <v>303.9672</v>
      </c>
      <c r="N74" s="70" t="n">
        <v>39.9988</v>
      </c>
      <c r="O74" s="70" t="n">
        <v>41.7233</v>
      </c>
      <c r="P74" s="70" t="n">
        <v>42.6345</v>
      </c>
      <c r="Q74" s="70"/>
      <c r="R74" s="70"/>
      <c r="S74" s="73"/>
      <c r="T74" s="97"/>
      <c r="U74" s="98"/>
      <c r="V74" s="98"/>
      <c r="W74" s="74" t="n">
        <f aca="false">Q74/J74</f>
        <v>0</v>
      </c>
      <c r="X74" s="74" t="e">
        <f aca="false">R74/K74</f>
        <v>#DIV/0!</v>
      </c>
      <c r="Y74" s="97"/>
      <c r="Z74" s="98"/>
      <c r="AA74" s="99"/>
      <c r="AB74" s="73"/>
      <c r="AC74" s="110" t="n">
        <f aca="false">F74*AC$2</f>
        <v>139.4992</v>
      </c>
      <c r="AD74" s="108" t="n">
        <f aca="false">AC74*1.1</f>
        <v>153.44912</v>
      </c>
      <c r="AE74" s="109" t="n">
        <f aca="false">AC74*0.9</f>
        <v>125.54928</v>
      </c>
      <c r="AF74" s="73"/>
      <c r="AG74" s="110" t="n">
        <v>7387.7784</v>
      </c>
      <c r="AH74" s="108" t="n">
        <v>42.655</v>
      </c>
      <c r="AI74" s="108" t="n">
        <v>42.5897</v>
      </c>
      <c r="AJ74" s="109" t="n">
        <v>43.4749</v>
      </c>
      <c r="AK74" s="73"/>
      <c r="AL74" s="110" t="n">
        <f aca="false">F74/AG74</f>
        <v>0.0377648577006587</v>
      </c>
      <c r="AM74" s="109" t="n">
        <f aca="false">M74/AG74</f>
        <v>0.0411446017384604</v>
      </c>
      <c r="AO74" s="101" t="n">
        <f aca="false">F74+AG74</f>
        <v>7666.7768</v>
      </c>
      <c r="AP74" s="102" t="n">
        <f aca="false">M74+AG74</f>
        <v>7691.7456</v>
      </c>
      <c r="AQ74" s="101"/>
      <c r="AR74" s="102"/>
      <c r="AS74" s="27"/>
      <c r="AU74" s="82" t="n">
        <f aca="false">ABS(AG74-Test!H120)</f>
        <v>7387.7784</v>
      </c>
      <c r="AV74" s="82" t="n">
        <f aca="false">ABS(AH74-Test!I120)</f>
        <v>42.655</v>
      </c>
      <c r="AW74" s="82" t="n">
        <f aca="false">ABS(AI74-Test!J120)</f>
        <v>42.5897</v>
      </c>
      <c r="AX74" s="82" t="n">
        <f aca="false">ABS(AJ74-Test!K120)</f>
        <v>43.4749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5261.2312</v>
      </c>
      <c r="G75" s="85" t="n">
        <v>40.4939</v>
      </c>
      <c r="H75" s="85" t="n">
        <v>42.0025</v>
      </c>
      <c r="I75" s="86" t="n">
        <v>43.0316</v>
      </c>
      <c r="J75" s="70" t="n">
        <v>8636.11</v>
      </c>
      <c r="K75" s="71"/>
      <c r="L75" s="104"/>
      <c r="M75" s="70" t="n">
        <v>5288.8344</v>
      </c>
      <c r="N75" s="70" t="n">
        <v>40.5687</v>
      </c>
      <c r="O75" s="70" t="n">
        <v>42.0012</v>
      </c>
      <c r="P75" s="70" t="n">
        <v>43.0403</v>
      </c>
      <c r="Q75" s="70"/>
      <c r="R75" s="70"/>
      <c r="S75" s="73"/>
      <c r="T75" s="9" t="e">
        <f aca="false">bdrate($F75:$F78,G75:G78,$M75:$M78,N75:N78)</f>
        <v>#VALUE!</v>
      </c>
      <c r="U75" s="10" t="e">
        <f aca="false">bdrate($F75:$F78,H75:H78,$M75:$M78,O75:O78)</f>
        <v>#VALUE!</v>
      </c>
      <c r="V75" s="10" t="e">
        <f aca="false">bdrate($F75:$F78,I75:I78,$M75:$M78,P75:P78)</f>
        <v>#VALUE!</v>
      </c>
      <c r="W75" s="74" t="n">
        <f aca="false">Q75/J75</f>
        <v>0</v>
      </c>
      <c r="X75" s="74" t="e">
        <f aca="false">R75/K75</f>
        <v>#DIV/0!</v>
      </c>
      <c r="Y75" s="20" t="e">
        <f aca="false">bdrateOld($F75:$F78,G75:G78,$M75:$M78,N75:N78)</f>
        <v>#VALUE!</v>
      </c>
      <c r="Z75" s="21" t="e">
        <f aca="false">bdrateOld($F75:$F78,H75:H78,$M75:$M78,O75:O78)</f>
        <v>#VALUE!</v>
      </c>
      <c r="AA75" s="41" t="e">
        <f aca="false">bdrateOld($F75:$F78,I75:I78,$M75:$M78,P75:P78)</f>
        <v>#VALUE!</v>
      </c>
      <c r="AB75" s="73"/>
      <c r="AC75" s="171" t="n">
        <f aca="false">F75*AC$2</f>
        <v>2630.6156</v>
      </c>
      <c r="AD75" s="91" t="n">
        <f aca="false">AC75*1.1</f>
        <v>2893.67716</v>
      </c>
      <c r="AE75" s="92" t="n">
        <f aca="false">AC75*0.9</f>
        <v>2367.55404</v>
      </c>
      <c r="AF75" s="73"/>
      <c r="AG75" s="171" t="n">
        <v>4946.1192</v>
      </c>
      <c r="AH75" s="103" t="n">
        <v>40.4601</v>
      </c>
      <c r="AI75" s="103" t="n">
        <v>41.3115</v>
      </c>
      <c r="AJ75" s="104" t="n">
        <v>42.3787</v>
      </c>
      <c r="AK75" s="73"/>
      <c r="AL75" s="93" t="n">
        <f aca="false">F75/AG75</f>
        <v>1.06370893770615</v>
      </c>
      <c r="AM75" s="92" t="n">
        <f aca="false">M75/AG75</f>
        <v>1.06928971707758</v>
      </c>
      <c r="AO75" s="78" t="n">
        <f aca="false">F75+AG75</f>
        <v>10207.3504</v>
      </c>
      <c r="AP75" s="79" t="n">
        <f aca="false">M75+AG75</f>
        <v>10234.9536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121)</f>
        <v>4946.1192</v>
      </c>
      <c r="AV75" s="82" t="n">
        <f aca="false">ABS(AH75-Test!I121)</f>
        <v>40.4601</v>
      </c>
      <c r="AW75" s="82" t="n">
        <f aca="false">ABS(AI75-Test!J121)</f>
        <v>41.3115</v>
      </c>
      <c r="AX75" s="82" t="n">
        <f aca="false">ABS(AJ75-Test!K121)</f>
        <v>42.3787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2942.9072</v>
      </c>
      <c r="G76" s="91" t="n">
        <v>39.5609</v>
      </c>
      <c r="H76" s="91" t="n">
        <v>41.6205</v>
      </c>
      <c r="I76" s="92" t="n">
        <v>42.6367</v>
      </c>
      <c r="J76" s="84" t="n">
        <v>8272.24</v>
      </c>
      <c r="K76" s="85"/>
      <c r="L76" s="106"/>
      <c r="M76" s="70" t="n">
        <v>3104.5856</v>
      </c>
      <c r="N76" s="70" t="n">
        <v>39.6986</v>
      </c>
      <c r="O76" s="70" t="n">
        <v>41.6189</v>
      </c>
      <c r="P76" s="70" t="n">
        <v>42.6413</v>
      </c>
      <c r="Q76" s="70"/>
      <c r="R76" s="70"/>
      <c r="S76" s="73"/>
      <c r="T76" s="87"/>
      <c r="U76" s="29"/>
      <c r="V76" s="29"/>
      <c r="W76" s="74" t="n">
        <f aca="false">Q76/J76</f>
        <v>0</v>
      </c>
      <c r="X76" s="74" t="e">
        <f aca="false">R76/K76</f>
        <v>#DIV/0!</v>
      </c>
      <c r="Y76" s="87"/>
      <c r="Z76" s="29"/>
      <c r="AA76" s="88"/>
      <c r="AB76" s="73"/>
      <c r="AC76" s="107" t="n">
        <f aca="false">F76*AC$2</f>
        <v>1471.4536</v>
      </c>
      <c r="AD76" s="105" t="n">
        <f aca="false">AC76*1.1</f>
        <v>1618.59896</v>
      </c>
      <c r="AE76" s="106" t="n">
        <f aca="false">AC76*0.9</f>
        <v>1324.30824</v>
      </c>
      <c r="AF76" s="73"/>
      <c r="AG76" s="107" t="n">
        <v>4946.1192</v>
      </c>
      <c r="AH76" s="105" t="n">
        <v>40.4601</v>
      </c>
      <c r="AI76" s="105" t="n">
        <v>41.3115</v>
      </c>
      <c r="AJ76" s="106" t="n">
        <v>42.3787</v>
      </c>
      <c r="AK76" s="73"/>
      <c r="AL76" s="107" t="n">
        <f aca="false">F76/AG76</f>
        <v>0.59499318172518</v>
      </c>
      <c r="AM76" s="106" t="n">
        <f aca="false">M76/AG76</f>
        <v>0.627681112092891</v>
      </c>
      <c r="AO76" s="89" t="n">
        <f aca="false">F76+AG76</f>
        <v>7889.0264</v>
      </c>
      <c r="AP76" s="90" t="n">
        <f aca="false">M76+AG76</f>
        <v>8050.7048</v>
      </c>
      <c r="AQ76" s="89"/>
      <c r="AR76" s="90"/>
      <c r="AS76" s="12"/>
      <c r="AU76" s="82" t="n">
        <f aca="false">ABS(AG76-Test!H122)</f>
        <v>4946.1192</v>
      </c>
      <c r="AV76" s="82" t="n">
        <f aca="false">ABS(AH76-Test!I122)</f>
        <v>40.4601</v>
      </c>
      <c r="AW76" s="82" t="n">
        <f aca="false">ABS(AI76-Test!J122)</f>
        <v>41.3115</v>
      </c>
      <c r="AX76" s="82" t="n">
        <f aca="false">ABS(AJ76-Test!K122)</f>
        <v>42.3787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764.3472</v>
      </c>
      <c r="G77" s="91" t="n">
        <v>38.605</v>
      </c>
      <c r="H77" s="91" t="n">
        <v>40.9213</v>
      </c>
      <c r="I77" s="92" t="n">
        <v>41.9217</v>
      </c>
      <c r="J77" s="93" t="n">
        <v>7385.8</v>
      </c>
      <c r="K77" s="91"/>
      <c r="L77" s="106"/>
      <c r="M77" s="70" t="n">
        <v>1003.2704</v>
      </c>
      <c r="N77" s="70" t="n">
        <v>38.7644</v>
      </c>
      <c r="O77" s="70" t="n">
        <v>40.9309</v>
      </c>
      <c r="P77" s="70" t="n">
        <v>41.9303</v>
      </c>
      <c r="Q77" s="70"/>
      <c r="R77" s="70"/>
      <c r="S77" s="73"/>
      <c r="T77" s="87"/>
      <c r="U77" s="29"/>
      <c r="V77" s="29"/>
      <c r="W77" s="74" t="n">
        <f aca="false">Q77/J77</f>
        <v>0</v>
      </c>
      <c r="X77" s="74" t="e">
        <f aca="false">R77/K77</f>
        <v>#DIV/0!</v>
      </c>
      <c r="Y77" s="87"/>
      <c r="Z77" s="29"/>
      <c r="AA77" s="88"/>
      <c r="AB77" s="73"/>
      <c r="AC77" s="107" t="n">
        <f aca="false">F77*AC$2</f>
        <v>382.1736</v>
      </c>
      <c r="AD77" s="105" t="n">
        <f aca="false">AC77*1.1</f>
        <v>420.39096</v>
      </c>
      <c r="AE77" s="106" t="n">
        <f aca="false">AC77*0.9</f>
        <v>343.95624</v>
      </c>
      <c r="AF77" s="73"/>
      <c r="AG77" s="107" t="n">
        <v>4946.1192</v>
      </c>
      <c r="AH77" s="105" t="n">
        <v>40.4601</v>
      </c>
      <c r="AI77" s="105" t="n">
        <v>41.3115</v>
      </c>
      <c r="AJ77" s="106" t="n">
        <v>42.3787</v>
      </c>
      <c r="AK77" s="73"/>
      <c r="AL77" s="107" t="n">
        <f aca="false">F77/AG77</f>
        <v>0.154534730986669</v>
      </c>
      <c r="AM77" s="106" t="n">
        <f aca="false">M77/AG77</f>
        <v>0.202839915382549</v>
      </c>
      <c r="AO77" s="89" t="n">
        <f aca="false">F77+AG77</f>
        <v>5710.4664</v>
      </c>
      <c r="AP77" s="90" t="n">
        <f aca="false">M77+AG77</f>
        <v>5949.3896</v>
      </c>
      <c r="AQ77" s="89"/>
      <c r="AR77" s="90"/>
      <c r="AS77" s="12"/>
      <c r="AU77" s="82" t="n">
        <f aca="false">ABS(AG77-Test!H123)</f>
        <v>4946.1192</v>
      </c>
      <c r="AV77" s="82" t="n">
        <f aca="false">ABS(AH77-Test!I123)</f>
        <v>40.4601</v>
      </c>
      <c r="AW77" s="82" t="n">
        <f aca="false">ABS(AI77-Test!J123)</f>
        <v>41.3115</v>
      </c>
      <c r="AX77" s="82" t="n">
        <f aca="false">ABS(AJ77-Test!K123)</f>
        <v>42.3787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108.2808</v>
      </c>
      <c r="G78" s="108" t="n">
        <v>38.2848</v>
      </c>
      <c r="H78" s="108" t="n">
        <v>40.6617</v>
      </c>
      <c r="I78" s="109" t="n">
        <v>41.6289</v>
      </c>
      <c r="J78" s="95" t="n">
        <v>6846.2</v>
      </c>
      <c r="K78" s="96"/>
      <c r="L78" s="109"/>
      <c r="M78" s="70" t="n">
        <v>110.3808</v>
      </c>
      <c r="N78" s="70" t="n">
        <v>38.2903</v>
      </c>
      <c r="O78" s="70" t="n">
        <v>40.6523</v>
      </c>
      <c r="P78" s="70" t="n">
        <v>41.619</v>
      </c>
      <c r="Q78" s="70"/>
      <c r="R78" s="70"/>
      <c r="S78" s="73"/>
      <c r="T78" s="97"/>
      <c r="U78" s="98"/>
      <c r="V78" s="98"/>
      <c r="W78" s="74" t="n">
        <f aca="false">Q78/J78</f>
        <v>0</v>
      </c>
      <c r="X78" s="74" t="e">
        <f aca="false">R78/K78</f>
        <v>#DIV/0!</v>
      </c>
      <c r="Y78" s="97"/>
      <c r="Z78" s="98"/>
      <c r="AA78" s="99"/>
      <c r="AB78" s="73"/>
      <c r="AC78" s="110" t="n">
        <f aca="false">F78*AC$2</f>
        <v>54.1404</v>
      </c>
      <c r="AD78" s="108" t="n">
        <f aca="false">AC78*1.1</f>
        <v>59.55444</v>
      </c>
      <c r="AE78" s="109" t="n">
        <f aca="false">AC78*0.9</f>
        <v>48.72636</v>
      </c>
      <c r="AF78" s="73"/>
      <c r="AG78" s="110" t="n">
        <v>4946.1192</v>
      </c>
      <c r="AH78" s="108" t="n">
        <v>40.4601</v>
      </c>
      <c r="AI78" s="108" t="n">
        <v>41.3115</v>
      </c>
      <c r="AJ78" s="109" t="n">
        <v>42.3787</v>
      </c>
      <c r="AK78" s="73"/>
      <c r="AL78" s="110" t="n">
        <f aca="false">F78/AG78</f>
        <v>0.0218920724757301</v>
      </c>
      <c r="AM78" s="109" t="n">
        <f aca="false">M78/AG78</f>
        <v>0.0223166477670008</v>
      </c>
      <c r="AO78" s="101" t="n">
        <f aca="false">F78+AG78</f>
        <v>5054.4</v>
      </c>
      <c r="AP78" s="102" t="n">
        <f aca="false">M78+AG78</f>
        <v>5056.5</v>
      </c>
      <c r="AQ78" s="101"/>
      <c r="AR78" s="102"/>
      <c r="AS78" s="27"/>
      <c r="AU78" s="82" t="n">
        <f aca="false">ABS(AG78-Test!H124)</f>
        <v>4946.1192</v>
      </c>
      <c r="AV78" s="82" t="n">
        <f aca="false">ABS(AH78-Test!I124)</f>
        <v>40.4601</v>
      </c>
      <c r="AW78" s="82" t="n">
        <f aca="false">ABS(AI78-Test!J124)</f>
        <v>41.3115</v>
      </c>
      <c r="AX78" s="82" t="n">
        <f aca="false">ABS(AJ78-Test!K124)</f>
        <v>42.3787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3448.7296</v>
      </c>
      <c r="G79" s="103" t="n">
        <v>38.7681</v>
      </c>
      <c r="H79" s="103" t="n">
        <v>40.9276</v>
      </c>
      <c r="I79" s="104" t="n">
        <v>41.9257</v>
      </c>
      <c r="J79" s="70" t="n">
        <v>7797.37</v>
      </c>
      <c r="K79" s="71"/>
      <c r="L79" s="104"/>
      <c r="M79" s="70" t="n">
        <v>3477.476</v>
      </c>
      <c r="N79" s="70" t="n">
        <v>38.8568</v>
      </c>
      <c r="O79" s="70" t="n">
        <v>40.9237</v>
      </c>
      <c r="P79" s="70" t="n">
        <v>41.9278</v>
      </c>
      <c r="Q79" s="70"/>
      <c r="R79" s="70"/>
      <c r="S79" s="73"/>
      <c r="T79" s="9" t="e">
        <f aca="false">bdrate($F79:$F82,G79:G82,$M79:$M82,N79:N82)</f>
        <v>#VALUE!</v>
      </c>
      <c r="U79" s="10" t="e">
        <f aca="false">bdrate($F79:$F82,H79:H82,$M79:$M82,O79:O82)</f>
        <v>#VALUE!</v>
      </c>
      <c r="V79" s="10" t="e">
        <f aca="false">bdrate($F79:$F82,I79:I82,$M79:$M82,P79:P82)</f>
        <v>#VALUE!</v>
      </c>
      <c r="W79" s="74" t="n">
        <f aca="false">Q79/J79</f>
        <v>0</v>
      </c>
      <c r="X79" s="74" t="e">
        <f aca="false">R79/K79</f>
        <v>#DIV/0!</v>
      </c>
      <c r="Y79" s="20" t="e">
        <f aca="false">bdrateOld($F79:$F82,G79:G82,$M79:$M82,N79:N82)</f>
        <v>#VALUE!</v>
      </c>
      <c r="Z79" s="21" t="e">
        <f aca="false">bdrateOld($F79:$F82,H79:H82,$M79:$M82,O79:O82)</f>
        <v>#VALUE!</v>
      </c>
      <c r="AA79" s="41" t="e">
        <f aca="false">bdrateOld($F79:$F82,I79:I82,$M79:$M82,P79:P82)</f>
        <v>#VALUE!</v>
      </c>
      <c r="AB79" s="73"/>
      <c r="AC79" s="171" t="n">
        <f aca="false">F79*AC$2</f>
        <v>1724.3648</v>
      </c>
      <c r="AD79" s="91" t="n">
        <f aca="false">AC79*1.1</f>
        <v>1896.80128</v>
      </c>
      <c r="AE79" s="92" t="n">
        <f aca="false">AC79*0.9</f>
        <v>1551.92832</v>
      </c>
      <c r="AF79" s="73"/>
      <c r="AG79" s="171" t="n">
        <v>3179.9328</v>
      </c>
      <c r="AH79" s="103" t="n">
        <v>37.9662</v>
      </c>
      <c r="AI79" s="103" t="n">
        <v>40.123</v>
      </c>
      <c r="AJ79" s="104" t="n">
        <v>41.4688</v>
      </c>
      <c r="AK79" s="73"/>
      <c r="AL79" s="93" t="n">
        <f aca="false">F79/AG79</f>
        <v>1.08452908187242</v>
      </c>
      <c r="AM79" s="92" t="n">
        <f aca="false">M79/AG79</f>
        <v>1.09356902133278</v>
      </c>
      <c r="AO79" s="78" t="n">
        <f aca="false">F79+AG79</f>
        <v>6628.6624</v>
      </c>
      <c r="AP79" s="79" t="n">
        <f aca="false">M79+AG79</f>
        <v>6657.4088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125)</f>
        <v>3179.9328</v>
      </c>
      <c r="AV79" s="82" t="n">
        <f aca="false">ABS(AH79-Test!I125)</f>
        <v>37.9662</v>
      </c>
      <c r="AW79" s="82" t="n">
        <f aca="false">ABS(AI79-Test!J125)</f>
        <v>40.123</v>
      </c>
      <c r="AX79" s="82" t="n">
        <f aca="false">ABS(AJ79-Test!K125)</f>
        <v>41.4688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1867.7928</v>
      </c>
      <c r="G80" s="105" t="n">
        <v>37.6718</v>
      </c>
      <c r="H80" s="105" t="n">
        <v>40.5458</v>
      </c>
      <c r="I80" s="106" t="n">
        <v>41.585</v>
      </c>
      <c r="J80" s="84" t="n">
        <v>7566.18</v>
      </c>
      <c r="K80" s="85"/>
      <c r="L80" s="106"/>
      <c r="M80" s="70" t="n">
        <v>1996.6752</v>
      </c>
      <c r="N80" s="70" t="n">
        <v>37.8378</v>
      </c>
      <c r="O80" s="70" t="n">
        <v>40.5412</v>
      </c>
      <c r="P80" s="70" t="n">
        <v>41.5857</v>
      </c>
      <c r="Q80" s="70"/>
      <c r="R80" s="70"/>
      <c r="S80" s="73"/>
      <c r="T80" s="87"/>
      <c r="U80" s="29"/>
      <c r="V80" s="29"/>
      <c r="W80" s="74" t="n">
        <f aca="false">Q80/J80</f>
        <v>0</v>
      </c>
      <c r="X80" s="74" t="e">
        <f aca="false">R80/K80</f>
        <v>#DIV/0!</v>
      </c>
      <c r="Y80" s="87"/>
      <c r="Z80" s="29"/>
      <c r="AA80" s="88"/>
      <c r="AB80" s="73"/>
      <c r="AC80" s="107" t="n">
        <f aca="false">F80*AC$2</f>
        <v>933.8964</v>
      </c>
      <c r="AD80" s="105" t="n">
        <f aca="false">AC80*1.1</f>
        <v>1027.28604</v>
      </c>
      <c r="AE80" s="106" t="n">
        <f aca="false">AC80*0.9</f>
        <v>840.50676</v>
      </c>
      <c r="AF80" s="73"/>
      <c r="AG80" s="107" t="n">
        <v>3179.9328</v>
      </c>
      <c r="AH80" s="105" t="n">
        <v>37.9662</v>
      </c>
      <c r="AI80" s="105" t="n">
        <v>40.123</v>
      </c>
      <c r="AJ80" s="106" t="n">
        <v>41.4688</v>
      </c>
      <c r="AK80" s="73"/>
      <c r="AL80" s="107" t="n">
        <f aca="false">F80/AG80</f>
        <v>0.587368638733498</v>
      </c>
      <c r="AM80" s="106" t="n">
        <f aca="false">M80/AG80</f>
        <v>0.627898551818453</v>
      </c>
      <c r="AO80" s="89" t="n">
        <f aca="false">F80+AG80</f>
        <v>5047.7256</v>
      </c>
      <c r="AP80" s="90" t="n">
        <f aca="false">M80+AG80</f>
        <v>5176.608</v>
      </c>
      <c r="AQ80" s="89"/>
      <c r="AR80" s="90"/>
      <c r="AS80" s="12"/>
      <c r="AU80" s="82" t="n">
        <f aca="false">ABS(AG80-Test!H126)</f>
        <v>3179.9328</v>
      </c>
      <c r="AV80" s="82" t="n">
        <f aca="false">ABS(AH80-Test!I126)</f>
        <v>37.9662</v>
      </c>
      <c r="AW80" s="82" t="n">
        <f aca="false">ABS(AI80-Test!J126)</f>
        <v>40.123</v>
      </c>
      <c r="AX80" s="82" t="n">
        <f aca="false">ABS(AJ80-Test!K126)</f>
        <v>41.4688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458.032</v>
      </c>
      <c r="G81" s="105" t="n">
        <v>36.6101</v>
      </c>
      <c r="H81" s="105" t="n">
        <v>39.8859</v>
      </c>
      <c r="I81" s="106" t="n">
        <v>41.0196</v>
      </c>
      <c r="J81" s="93" t="n">
        <v>6683.41</v>
      </c>
      <c r="K81" s="91"/>
      <c r="L81" s="106"/>
      <c r="M81" s="70" t="n">
        <v>634.8832</v>
      </c>
      <c r="N81" s="70" t="n">
        <v>36.8043</v>
      </c>
      <c r="O81" s="70" t="n">
        <v>39.8978</v>
      </c>
      <c r="P81" s="70" t="n">
        <v>41.0248</v>
      </c>
      <c r="Q81" s="70"/>
      <c r="R81" s="70"/>
      <c r="S81" s="73"/>
      <c r="T81" s="87"/>
      <c r="U81" s="29"/>
      <c r="V81" s="29"/>
      <c r="W81" s="74" t="n">
        <f aca="false">Q81/J81</f>
        <v>0</v>
      </c>
      <c r="X81" s="74" t="e">
        <f aca="false">R81/K81</f>
        <v>#DIV/0!</v>
      </c>
      <c r="Y81" s="87"/>
      <c r="Z81" s="29"/>
      <c r="AA81" s="88"/>
      <c r="AB81" s="73"/>
      <c r="AC81" s="107" t="n">
        <f aca="false">F81*AC$2</f>
        <v>229.016</v>
      </c>
      <c r="AD81" s="105" t="n">
        <f aca="false">AC81*1.1</f>
        <v>251.9176</v>
      </c>
      <c r="AE81" s="106" t="n">
        <f aca="false">AC81*0.9</f>
        <v>206.1144</v>
      </c>
      <c r="AF81" s="73"/>
      <c r="AG81" s="107" t="n">
        <v>3179.9328</v>
      </c>
      <c r="AH81" s="105" t="n">
        <v>37.9662</v>
      </c>
      <c r="AI81" s="105" t="n">
        <v>40.123</v>
      </c>
      <c r="AJ81" s="106" t="n">
        <v>41.4688</v>
      </c>
      <c r="AK81" s="73"/>
      <c r="AL81" s="107" t="n">
        <f aca="false">F81/AG81</f>
        <v>0.144038263953251</v>
      </c>
      <c r="AM81" s="106" t="n">
        <f aca="false">M81/AG81</f>
        <v>0.19965302411422</v>
      </c>
      <c r="AO81" s="89" t="n">
        <f aca="false">F81+AG81</f>
        <v>3637.9648</v>
      </c>
      <c r="AP81" s="90" t="n">
        <f aca="false">M81+AG81</f>
        <v>3814.816</v>
      </c>
      <c r="AQ81" s="89"/>
      <c r="AR81" s="90"/>
      <c r="AS81" s="12"/>
      <c r="AU81" s="82" t="n">
        <f aca="false">ABS(AG81-Test!H127)</f>
        <v>3179.9328</v>
      </c>
      <c r="AV81" s="82" t="n">
        <f aca="false">ABS(AH81-Test!I127)</f>
        <v>37.9662</v>
      </c>
      <c r="AW81" s="82" t="n">
        <f aca="false">ABS(AI81-Test!J127)</f>
        <v>40.123</v>
      </c>
      <c r="AX81" s="82" t="n">
        <f aca="false">ABS(AJ81-Test!K127)</f>
        <v>41.4688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45.832</v>
      </c>
      <c r="G82" s="108" t="n">
        <v>36.2679</v>
      </c>
      <c r="H82" s="108" t="n">
        <v>39.6504</v>
      </c>
      <c r="I82" s="109" t="n">
        <v>40.8041</v>
      </c>
      <c r="J82" s="95" t="n">
        <v>5947.56</v>
      </c>
      <c r="K82" s="96"/>
      <c r="L82" s="109"/>
      <c r="M82" s="70" t="n">
        <v>45.772</v>
      </c>
      <c r="N82" s="70" t="n">
        <v>36.2711</v>
      </c>
      <c r="O82" s="70" t="n">
        <v>39.6392</v>
      </c>
      <c r="P82" s="70" t="n">
        <v>40.7935</v>
      </c>
      <c r="Q82" s="70"/>
      <c r="R82" s="70"/>
      <c r="S82" s="73"/>
      <c r="T82" s="97"/>
      <c r="U82" s="98"/>
      <c r="V82" s="98"/>
      <c r="W82" s="74" t="n">
        <f aca="false">Q82/J82</f>
        <v>0</v>
      </c>
      <c r="X82" s="74" t="e">
        <f aca="false">R82/K82</f>
        <v>#DIV/0!</v>
      </c>
      <c r="Y82" s="97"/>
      <c r="Z82" s="98"/>
      <c r="AA82" s="99"/>
      <c r="AB82" s="73"/>
      <c r="AC82" s="110" t="n">
        <f aca="false">F82*AC$2</f>
        <v>22.916</v>
      </c>
      <c r="AD82" s="108" t="n">
        <f aca="false">AC82*1.1</f>
        <v>25.2076</v>
      </c>
      <c r="AE82" s="109" t="n">
        <f aca="false">AC82*0.9</f>
        <v>20.6244</v>
      </c>
      <c r="AF82" s="73"/>
      <c r="AG82" s="110" t="n">
        <v>3179.9328</v>
      </c>
      <c r="AH82" s="108" t="n">
        <v>37.9662</v>
      </c>
      <c r="AI82" s="108" t="n">
        <v>40.123</v>
      </c>
      <c r="AJ82" s="109" t="n">
        <v>41.4688</v>
      </c>
      <c r="AK82" s="73"/>
      <c r="AL82" s="110" t="n">
        <f aca="false">F82/AG82</f>
        <v>0.0144128831904875</v>
      </c>
      <c r="AM82" s="109" t="n">
        <f aca="false">M82/AG82</f>
        <v>0.0143940148672324</v>
      </c>
      <c r="AO82" s="101" t="n">
        <f aca="false">F82+AG82</f>
        <v>3225.7648</v>
      </c>
      <c r="AP82" s="102" t="n">
        <f aca="false">M82+AG82</f>
        <v>3225.7048</v>
      </c>
      <c r="AQ82" s="101"/>
      <c r="AR82" s="102"/>
      <c r="AS82" s="27"/>
      <c r="AU82" s="82" t="n">
        <f aca="false">ABS(AG82-Test!H128)</f>
        <v>3179.9328</v>
      </c>
      <c r="AV82" s="82" t="n">
        <f aca="false">ABS(AH82-Test!I128)</f>
        <v>37.9662</v>
      </c>
      <c r="AW82" s="82" t="n">
        <f aca="false">ABS(AI82-Test!J128)</f>
        <v>40.123</v>
      </c>
      <c r="AX82" s="82" t="n">
        <f aca="false">ABS(AJ82-Test!K128)</f>
        <v>41.4688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16932.1464</v>
      </c>
      <c r="G83" s="113" t="n">
        <f aca="false">G67</f>
        <v>43.3605</v>
      </c>
      <c r="H83" s="113" t="n">
        <f aca="false">H67</f>
        <v>45.0381</v>
      </c>
      <c r="I83" s="114" t="n">
        <f aca="false">I67</f>
        <v>46.603</v>
      </c>
      <c r="J83" s="112" t="n">
        <f aca="false">J67</f>
        <v>12926.71</v>
      </c>
      <c r="K83" s="113"/>
      <c r="L83" s="114"/>
      <c r="M83" s="115" t="n">
        <f aca="false">M67</f>
        <v>17201.9</v>
      </c>
      <c r="N83" s="113" t="n">
        <f aca="false">N67</f>
        <v>43.4467</v>
      </c>
      <c r="O83" s="113" t="n">
        <f aca="false">O67</f>
        <v>45.0235</v>
      </c>
      <c r="P83" s="114" t="n">
        <f aca="false">P67</f>
        <v>46.5942</v>
      </c>
      <c r="Q83" s="114"/>
      <c r="R83" s="114"/>
      <c r="S83" s="73"/>
      <c r="T83" s="9" t="e">
        <f aca="false">bdrate($F83:$F86,G83:G86,$M83:$M86,N83:N86)</f>
        <v>#VALUE!</v>
      </c>
      <c r="U83" s="10" t="e">
        <f aca="false">bdrate($F83:$F86,H83:H86,$M83:$M86,O83:O86)</f>
        <v>#VALUE!</v>
      </c>
      <c r="V83" s="23" t="e">
        <f aca="false">bdrate($F83:$F86,I83:I86,$M83:$M86,P83:P86)</f>
        <v>#VALUE!</v>
      </c>
      <c r="W83" s="74" t="n">
        <f aca="false">Q83/J83</f>
        <v>0</v>
      </c>
      <c r="X83" s="74" t="e">
        <f aca="false">R83/K83</f>
        <v>#DIV/0!</v>
      </c>
      <c r="Y83" s="9" t="e">
        <f aca="false">bdrateOld($F83:$F86,G83:G86,$M83:$M86,N83:N86)</f>
        <v>#VALUE!</v>
      </c>
      <c r="Z83" s="10" t="e">
        <f aca="false">bdrateOld($F83:$F86,H83:H86,$M83:$M86,O83:O86)</f>
        <v>#VALUE!</v>
      </c>
      <c r="AA83" s="23" t="e">
        <f aca="false">bdrateOld($F83:$F86,I83:I86,$M83:$M86,P83:P86)</f>
        <v>#VALUE!</v>
      </c>
      <c r="AB83" s="73"/>
      <c r="AC83" s="112" t="n">
        <f aca="false">F83*AC$2</f>
        <v>8466.0732</v>
      </c>
      <c r="AD83" s="113" t="n">
        <f aca="false">AC83*1.1</f>
        <v>9312.68052</v>
      </c>
      <c r="AE83" s="114" t="n">
        <f aca="false">AC83*0.9</f>
        <v>7619.46588</v>
      </c>
      <c r="AF83" s="73"/>
      <c r="AG83" s="112" t="n">
        <f aca="false">AG67</f>
        <v>11313.708</v>
      </c>
      <c r="AH83" s="113" t="n">
        <f aca="false">AH67</f>
        <v>44.6351</v>
      </c>
      <c r="AI83" s="113" t="n">
        <f aca="false">AI67</f>
        <v>44.4238</v>
      </c>
      <c r="AJ83" s="114" t="n">
        <f aca="false">AJ67</f>
        <v>45.332</v>
      </c>
      <c r="AK83" s="73"/>
      <c r="AL83" s="112" t="n">
        <f aca="false">F83/AG83</f>
        <v>1.49660450844233</v>
      </c>
      <c r="AM83" s="114" t="n">
        <f aca="false">M83/AG83</f>
        <v>1.5204475844701</v>
      </c>
      <c r="AO83" s="78" t="n">
        <f aca="false">F83+AG83</f>
        <v>28245.8544</v>
      </c>
      <c r="AP83" s="79" t="n">
        <f aca="false">M83+AG83</f>
        <v>28515.608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8915.0008</v>
      </c>
      <c r="G84" s="117" t="n">
        <f aca="false">G71</f>
        <v>41.9375</v>
      </c>
      <c r="H84" s="117" t="n">
        <f aca="false">H71</f>
        <v>43.4933</v>
      </c>
      <c r="I84" s="118" t="n">
        <f aca="false">I71</f>
        <v>44.7768</v>
      </c>
      <c r="J84" s="116" t="n">
        <f aca="false">J71</f>
        <v>10375.05</v>
      </c>
      <c r="K84" s="117"/>
      <c r="L84" s="118"/>
      <c r="M84" s="119" t="n">
        <f aca="false">M71</f>
        <v>8939.7408</v>
      </c>
      <c r="N84" s="117" t="n">
        <f aca="false">N71</f>
        <v>41.9975</v>
      </c>
      <c r="O84" s="117" t="n">
        <f aca="false">O71</f>
        <v>43.4945</v>
      </c>
      <c r="P84" s="118" t="n">
        <f aca="false">P71</f>
        <v>44.7856</v>
      </c>
      <c r="Q84" s="118"/>
      <c r="R84" s="118"/>
      <c r="S84" s="73"/>
      <c r="T84" s="87"/>
      <c r="U84" s="29"/>
      <c r="V84" s="88"/>
      <c r="W84" s="74" t="n">
        <f aca="false">Q84/J84</f>
        <v>0</v>
      </c>
      <c r="X84" s="74" t="e">
        <f aca="false">R84/K84</f>
        <v>#DIV/0!</v>
      </c>
      <c r="Y84" s="87"/>
      <c r="Z84" s="29"/>
      <c r="AA84" s="88"/>
      <c r="AB84" s="73"/>
      <c r="AC84" s="116" t="n">
        <f aca="false">F84*AC$2</f>
        <v>4457.5004</v>
      </c>
      <c r="AD84" s="117" t="n">
        <f aca="false">AC84*1.1</f>
        <v>4903.25044</v>
      </c>
      <c r="AE84" s="118" t="n">
        <f aca="false">AC84*0.9</f>
        <v>4011.75036</v>
      </c>
      <c r="AF84" s="73"/>
      <c r="AG84" s="116" t="n">
        <f aca="false">AG71</f>
        <v>7387.7784</v>
      </c>
      <c r="AH84" s="117" t="n">
        <f aca="false">AH71</f>
        <v>42.655</v>
      </c>
      <c r="AI84" s="117" t="n">
        <f aca="false">AI71</f>
        <v>42.5897</v>
      </c>
      <c r="AJ84" s="118" t="n">
        <f aca="false">AJ71</f>
        <v>43.4749</v>
      </c>
      <c r="AK84" s="73"/>
      <c r="AL84" s="116" t="n">
        <f aca="false">F84/AG84</f>
        <v>1.20672282211388</v>
      </c>
      <c r="AM84" s="118" t="n">
        <f aca="false">M84/AG84</f>
        <v>1.21007159608361</v>
      </c>
      <c r="AO84" s="89" t="n">
        <f aca="false">F84+AG84</f>
        <v>16302.7792</v>
      </c>
      <c r="AP84" s="90" t="n">
        <f aca="false">M84+AG84</f>
        <v>16327.5192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5261.2312</v>
      </c>
      <c r="G85" s="117" t="n">
        <f aca="false">G75</f>
        <v>40.4939</v>
      </c>
      <c r="H85" s="117" t="n">
        <f aca="false">H75</f>
        <v>42.0025</v>
      </c>
      <c r="I85" s="118" t="n">
        <f aca="false">I75</f>
        <v>43.0316</v>
      </c>
      <c r="J85" s="116" t="n">
        <f aca="false">J75</f>
        <v>8636.11</v>
      </c>
      <c r="K85" s="117"/>
      <c r="L85" s="118"/>
      <c r="M85" s="119" t="n">
        <f aca="false">M75</f>
        <v>5288.8344</v>
      </c>
      <c r="N85" s="117" t="n">
        <f aca="false">N75</f>
        <v>40.5687</v>
      </c>
      <c r="O85" s="117" t="n">
        <f aca="false">O75</f>
        <v>42.0012</v>
      </c>
      <c r="P85" s="118" t="n">
        <f aca="false">P75</f>
        <v>43.0403</v>
      </c>
      <c r="Q85" s="118"/>
      <c r="R85" s="118"/>
      <c r="S85" s="73"/>
      <c r="T85" s="87"/>
      <c r="U85" s="29"/>
      <c r="V85" s="88"/>
      <c r="W85" s="74" t="n">
        <f aca="false">Q85/J85</f>
        <v>0</v>
      </c>
      <c r="X85" s="74" t="e">
        <f aca="false">R85/K85</f>
        <v>#DIV/0!</v>
      </c>
      <c r="Y85" s="87"/>
      <c r="Z85" s="29"/>
      <c r="AA85" s="88"/>
      <c r="AB85" s="73"/>
      <c r="AC85" s="116" t="n">
        <f aca="false">F85*AC$2</f>
        <v>2630.6156</v>
      </c>
      <c r="AD85" s="117" t="n">
        <f aca="false">AC85*1.1</f>
        <v>2893.67716</v>
      </c>
      <c r="AE85" s="118" t="n">
        <f aca="false">AC85*0.9</f>
        <v>2367.55404</v>
      </c>
      <c r="AF85" s="73"/>
      <c r="AG85" s="116" t="n">
        <f aca="false">AG75</f>
        <v>4946.1192</v>
      </c>
      <c r="AH85" s="117" t="n">
        <f aca="false">AH75</f>
        <v>40.4601</v>
      </c>
      <c r="AI85" s="117" t="n">
        <f aca="false">AI75</f>
        <v>41.3115</v>
      </c>
      <c r="AJ85" s="118" t="n">
        <f aca="false">AJ75</f>
        <v>42.3787</v>
      </c>
      <c r="AK85" s="73"/>
      <c r="AL85" s="116" t="n">
        <f aca="false">F85/AG85</f>
        <v>1.06370893770615</v>
      </c>
      <c r="AM85" s="118" t="n">
        <f aca="false">M85/AG85</f>
        <v>1.06928971707758</v>
      </c>
      <c r="AO85" s="89" t="n">
        <f aca="false">F85+AG85</f>
        <v>10207.3504</v>
      </c>
      <c r="AP85" s="90" t="n">
        <f aca="false">M85+AG85</f>
        <v>10234.9536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3448.7296</v>
      </c>
      <c r="G86" s="121" t="n">
        <f aca="false">G79</f>
        <v>38.7681</v>
      </c>
      <c r="H86" s="121" t="n">
        <f aca="false">H79</f>
        <v>40.9276</v>
      </c>
      <c r="I86" s="122" t="n">
        <f aca="false">I79</f>
        <v>41.9257</v>
      </c>
      <c r="J86" s="120" t="n">
        <f aca="false">J79</f>
        <v>7797.37</v>
      </c>
      <c r="K86" s="121"/>
      <c r="L86" s="122"/>
      <c r="M86" s="123" t="n">
        <f aca="false">M79</f>
        <v>3477.476</v>
      </c>
      <c r="N86" s="121" t="n">
        <f aca="false">N79</f>
        <v>38.8568</v>
      </c>
      <c r="O86" s="121" t="n">
        <f aca="false">O79</f>
        <v>40.9237</v>
      </c>
      <c r="P86" s="122" t="n">
        <f aca="false">P79</f>
        <v>41.9278</v>
      </c>
      <c r="Q86" s="122"/>
      <c r="R86" s="122"/>
      <c r="S86" s="73"/>
      <c r="T86" s="97"/>
      <c r="U86" s="98"/>
      <c r="V86" s="99"/>
      <c r="W86" s="74" t="n">
        <f aca="false">Q86/J86</f>
        <v>0</v>
      </c>
      <c r="X86" s="74" t="e">
        <f aca="false">R86/K86</f>
        <v>#DIV/0!</v>
      </c>
      <c r="Y86" s="97"/>
      <c r="Z86" s="98"/>
      <c r="AA86" s="99"/>
      <c r="AB86" s="73"/>
      <c r="AC86" s="120" t="n">
        <f aca="false">F86*AC$2</f>
        <v>1724.3648</v>
      </c>
      <c r="AD86" s="121" t="n">
        <f aca="false">AC86*1.1</f>
        <v>1896.80128</v>
      </c>
      <c r="AE86" s="122" t="n">
        <f aca="false">AC86*0.9</f>
        <v>1551.92832</v>
      </c>
      <c r="AF86" s="73"/>
      <c r="AG86" s="120" t="n">
        <f aca="false">AG79</f>
        <v>3179.9328</v>
      </c>
      <c r="AH86" s="121" t="n">
        <f aca="false">AH79</f>
        <v>37.9662</v>
      </c>
      <c r="AI86" s="121" t="n">
        <f aca="false">AI79</f>
        <v>40.123</v>
      </c>
      <c r="AJ86" s="122" t="n">
        <f aca="false">AJ79</f>
        <v>41.4688</v>
      </c>
      <c r="AK86" s="73"/>
      <c r="AL86" s="120" t="n">
        <f aca="false">F86/AG86</f>
        <v>1.08452908187242</v>
      </c>
      <c r="AM86" s="122" t="n">
        <f aca="false">M86/AG86</f>
        <v>1.09356902133278</v>
      </c>
      <c r="AO86" s="101" t="n">
        <f aca="false">F86+AG86</f>
        <v>6628.6624</v>
      </c>
      <c r="AP86" s="102" t="n">
        <f aca="false">M86+AG86</f>
        <v>6657.4088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8617.3936</v>
      </c>
      <c r="G87" s="113" t="n">
        <f aca="false">G68</f>
        <v>42.5284</v>
      </c>
      <c r="H87" s="113" t="n">
        <f aca="false">H68</f>
        <v>44.1362</v>
      </c>
      <c r="I87" s="114" t="n">
        <f aca="false">I68</f>
        <v>45.5793</v>
      </c>
      <c r="J87" s="112" t="n">
        <f aca="false">J68</f>
        <v>12338.51</v>
      </c>
      <c r="K87" s="113"/>
      <c r="L87" s="114"/>
      <c r="M87" s="115" t="n">
        <f aca="false">M68</f>
        <v>8861.2368</v>
      </c>
      <c r="N87" s="113" t="n">
        <f aca="false">N68</f>
        <v>42.6094</v>
      </c>
      <c r="O87" s="113" t="n">
        <f aca="false">O68</f>
        <v>44.1412</v>
      </c>
      <c r="P87" s="114" t="n">
        <f aca="false">P68</f>
        <v>45.5857</v>
      </c>
      <c r="Q87" s="114"/>
      <c r="R87" s="114"/>
      <c r="S87" s="73"/>
      <c r="T87" s="9" t="e">
        <f aca="false">bdrate($F87:$F90,G87:G90,$M87:$M90,N87:N90)</f>
        <v>#VALUE!</v>
      </c>
      <c r="U87" s="10" t="e">
        <f aca="false">bdrate($F87:$F90,H87:H90,$M87:$M90,O87:O90)</f>
        <v>#VALUE!</v>
      </c>
      <c r="V87" s="10" t="e">
        <f aca="false">bdrate($F87:$F90,I87:I90,$M87:$M90,P87:P90)</f>
        <v>#VALUE!</v>
      </c>
      <c r="W87" s="74" t="n">
        <f aca="false">Q87/J87</f>
        <v>0</v>
      </c>
      <c r="X87" s="74" t="e">
        <f aca="false">R87/K87</f>
        <v>#DIV/0!</v>
      </c>
      <c r="Y87" s="20" t="e">
        <f aca="false">bdrateOld($F87:$F90,G87:G90,$M87:$M90,N87:N90)</f>
        <v>#VALUE!</v>
      </c>
      <c r="Z87" s="21" t="e">
        <f aca="false">bdrateOld($F87:$F90,H87:H90,$M87:$M90,O87:O90)</f>
        <v>#VALUE!</v>
      </c>
      <c r="AA87" s="41" t="e">
        <f aca="false">bdrateOld($F87:$F90,I87:I90,$M87:$M90,P87:P90)</f>
        <v>#VALUE!</v>
      </c>
      <c r="AB87" s="73"/>
      <c r="AC87" s="112" t="n">
        <f aca="false">F87*AC$2</f>
        <v>4308.6968</v>
      </c>
      <c r="AD87" s="113" t="n">
        <f aca="false">AC87*1.1</f>
        <v>4739.56648</v>
      </c>
      <c r="AE87" s="114" t="n">
        <f aca="false">AC87*0.9</f>
        <v>3877.82712</v>
      </c>
      <c r="AF87" s="73"/>
      <c r="AG87" s="112" t="n">
        <f aca="false">AG68</f>
        <v>11313.708</v>
      </c>
      <c r="AH87" s="113" t="n">
        <f aca="false">AH68</f>
        <v>44.6351</v>
      </c>
      <c r="AI87" s="113" t="n">
        <f aca="false">AI68</f>
        <v>44.4238</v>
      </c>
      <c r="AJ87" s="114" t="n">
        <f aca="false">AJ68</f>
        <v>45.332</v>
      </c>
      <c r="AK87" s="73"/>
      <c r="AL87" s="112" t="n">
        <f aca="false">F87/AG87</f>
        <v>0.76167721493254</v>
      </c>
      <c r="AM87" s="114" t="n">
        <f aca="false">M87/AG87</f>
        <v>0.783230113416397</v>
      </c>
      <c r="AO87" s="78" t="n">
        <f aca="false">F87+AG87</f>
        <v>19931.1016</v>
      </c>
      <c r="AP87" s="79" t="n">
        <f aca="false">M87+AG87</f>
        <v>20174.9448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4751.836</v>
      </c>
      <c r="G88" s="117" t="n">
        <f aca="false">G72</f>
        <v>41.145</v>
      </c>
      <c r="H88" s="117" t="n">
        <f aca="false">H72</f>
        <v>42.6714</v>
      </c>
      <c r="I88" s="118" t="n">
        <f aca="false">I72</f>
        <v>43.8065</v>
      </c>
      <c r="J88" s="116" t="n">
        <f aca="false">J72</f>
        <v>9740.73</v>
      </c>
      <c r="K88" s="117"/>
      <c r="L88" s="118"/>
      <c r="M88" s="119" t="n">
        <f aca="false">M72</f>
        <v>4947.7224</v>
      </c>
      <c r="N88" s="117" t="n">
        <f aca="false">N72</f>
        <v>41.251</v>
      </c>
      <c r="O88" s="117" t="n">
        <f aca="false">O72</f>
        <v>42.6738</v>
      </c>
      <c r="P88" s="118" t="n">
        <f aca="false">P72</f>
        <v>43.812</v>
      </c>
      <c r="Q88" s="118"/>
      <c r="R88" s="118"/>
      <c r="S88" s="73"/>
      <c r="T88" s="87"/>
      <c r="U88" s="29"/>
      <c r="V88" s="29"/>
      <c r="W88" s="74" t="n">
        <f aca="false">Q88/J88</f>
        <v>0</v>
      </c>
      <c r="X88" s="74" t="e">
        <f aca="false">R88/K88</f>
        <v>#DIV/0!</v>
      </c>
      <c r="Y88" s="87"/>
      <c r="Z88" s="29"/>
      <c r="AA88" s="88"/>
      <c r="AB88" s="73"/>
      <c r="AC88" s="116" t="n">
        <f aca="false">F88*AC$2</f>
        <v>2375.918</v>
      </c>
      <c r="AD88" s="117" t="n">
        <f aca="false">AC88*1.1</f>
        <v>2613.5098</v>
      </c>
      <c r="AE88" s="118" t="n">
        <f aca="false">AC88*0.9</f>
        <v>2138.3262</v>
      </c>
      <c r="AF88" s="73"/>
      <c r="AG88" s="116" t="n">
        <f aca="false">AG72</f>
        <v>7387.7784</v>
      </c>
      <c r="AH88" s="117" t="n">
        <f aca="false">AH72</f>
        <v>42.655</v>
      </c>
      <c r="AI88" s="117" t="n">
        <f aca="false">AI72</f>
        <v>42.5897</v>
      </c>
      <c r="AJ88" s="118" t="n">
        <f aca="false">AJ72</f>
        <v>43.4749</v>
      </c>
      <c r="AK88" s="73"/>
      <c r="AL88" s="116" t="n">
        <f aca="false">F88/AG88</f>
        <v>0.643202292044927</v>
      </c>
      <c r="AM88" s="118" t="n">
        <f aca="false">M88/AG88</f>
        <v>0.669717218372441</v>
      </c>
      <c r="AO88" s="89" t="n">
        <f aca="false">F88+AG88</f>
        <v>12139.6144</v>
      </c>
      <c r="AP88" s="90" t="n">
        <f aca="false">M88+AG88</f>
        <v>12335.5008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2942.9072</v>
      </c>
      <c r="G89" s="117" t="n">
        <f aca="false">G76</f>
        <v>39.5609</v>
      </c>
      <c r="H89" s="117" t="n">
        <f aca="false">H76</f>
        <v>41.6205</v>
      </c>
      <c r="I89" s="118" t="n">
        <f aca="false">I76</f>
        <v>42.6367</v>
      </c>
      <c r="J89" s="116" t="n">
        <f aca="false">J76</f>
        <v>8272.24</v>
      </c>
      <c r="K89" s="117"/>
      <c r="L89" s="118"/>
      <c r="M89" s="119" t="n">
        <f aca="false">M76</f>
        <v>3104.5856</v>
      </c>
      <c r="N89" s="117" t="n">
        <f aca="false">N76</f>
        <v>39.6986</v>
      </c>
      <c r="O89" s="117" t="n">
        <f aca="false">O76</f>
        <v>41.6189</v>
      </c>
      <c r="P89" s="118" t="n">
        <f aca="false">P76</f>
        <v>42.6413</v>
      </c>
      <c r="Q89" s="118"/>
      <c r="R89" s="118"/>
      <c r="S89" s="73"/>
      <c r="T89" s="87"/>
      <c r="U89" s="29"/>
      <c r="V89" s="29"/>
      <c r="W89" s="74" t="n">
        <f aca="false">Q89/J89</f>
        <v>0</v>
      </c>
      <c r="X89" s="74" t="e">
        <f aca="false">R89/K89</f>
        <v>#DIV/0!</v>
      </c>
      <c r="Y89" s="87"/>
      <c r="Z89" s="29"/>
      <c r="AA89" s="88"/>
      <c r="AB89" s="73"/>
      <c r="AC89" s="116" t="n">
        <f aca="false">F89*AC$2</f>
        <v>1471.4536</v>
      </c>
      <c r="AD89" s="117" t="n">
        <f aca="false">AC89*1.1</f>
        <v>1618.59896</v>
      </c>
      <c r="AE89" s="118" t="n">
        <f aca="false">AC89*0.9</f>
        <v>1324.30824</v>
      </c>
      <c r="AF89" s="73"/>
      <c r="AG89" s="116" t="n">
        <f aca="false">AG76</f>
        <v>4946.1192</v>
      </c>
      <c r="AH89" s="117" t="n">
        <f aca="false">AH76</f>
        <v>40.4601</v>
      </c>
      <c r="AI89" s="117" t="n">
        <f aca="false">AI76</f>
        <v>41.3115</v>
      </c>
      <c r="AJ89" s="118" t="n">
        <f aca="false">AJ76</f>
        <v>42.3787</v>
      </c>
      <c r="AK89" s="73"/>
      <c r="AL89" s="116" t="n">
        <f aca="false">F89/AG89</f>
        <v>0.59499318172518</v>
      </c>
      <c r="AM89" s="118" t="n">
        <f aca="false">M89/AG89</f>
        <v>0.627681112092891</v>
      </c>
      <c r="AO89" s="89" t="n">
        <f aca="false">F89+AG89</f>
        <v>7889.0264</v>
      </c>
      <c r="AP89" s="90" t="n">
        <f aca="false">M89+AG89</f>
        <v>8050.7048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1867.7928</v>
      </c>
      <c r="G90" s="121" t="n">
        <f aca="false">G80</f>
        <v>37.6718</v>
      </c>
      <c r="H90" s="121" t="n">
        <f aca="false">H80</f>
        <v>40.5458</v>
      </c>
      <c r="I90" s="122" t="n">
        <f aca="false">I80</f>
        <v>41.585</v>
      </c>
      <c r="J90" s="120" t="n">
        <f aca="false">J80</f>
        <v>7566.18</v>
      </c>
      <c r="K90" s="121"/>
      <c r="L90" s="122"/>
      <c r="M90" s="123" t="n">
        <f aca="false">M80</f>
        <v>1996.6752</v>
      </c>
      <c r="N90" s="121" t="n">
        <f aca="false">N80</f>
        <v>37.8378</v>
      </c>
      <c r="O90" s="121" t="n">
        <f aca="false">O80</f>
        <v>40.5412</v>
      </c>
      <c r="P90" s="122" t="n">
        <f aca="false">P80</f>
        <v>41.5857</v>
      </c>
      <c r="Q90" s="122"/>
      <c r="R90" s="122"/>
      <c r="S90" s="73"/>
      <c r="T90" s="97"/>
      <c r="U90" s="98"/>
      <c r="V90" s="98"/>
      <c r="W90" s="74" t="n">
        <f aca="false">Q90/J90</f>
        <v>0</v>
      </c>
      <c r="X90" s="74" t="e">
        <f aca="false">R90/K90</f>
        <v>#DIV/0!</v>
      </c>
      <c r="Y90" s="97"/>
      <c r="Z90" s="98"/>
      <c r="AA90" s="99"/>
      <c r="AB90" s="73"/>
      <c r="AC90" s="120" t="n">
        <f aca="false">F90*AC$2</f>
        <v>933.8964</v>
      </c>
      <c r="AD90" s="121" t="n">
        <f aca="false">AC90*1.1</f>
        <v>1027.28604</v>
      </c>
      <c r="AE90" s="122" t="n">
        <f aca="false">AC90*0.9</f>
        <v>840.50676</v>
      </c>
      <c r="AF90" s="73"/>
      <c r="AG90" s="120" t="n">
        <f aca="false">AG80</f>
        <v>3179.9328</v>
      </c>
      <c r="AH90" s="121" t="n">
        <f aca="false">AH80</f>
        <v>37.9662</v>
      </c>
      <c r="AI90" s="121" t="n">
        <f aca="false">AI80</f>
        <v>40.123</v>
      </c>
      <c r="AJ90" s="122" t="n">
        <f aca="false">AJ80</f>
        <v>41.4688</v>
      </c>
      <c r="AK90" s="73"/>
      <c r="AL90" s="120" t="n">
        <f aca="false">F90/AG90</f>
        <v>0.587368638733498</v>
      </c>
      <c r="AM90" s="122" t="n">
        <f aca="false">M90/AG90</f>
        <v>0.627898551818453</v>
      </c>
      <c r="AO90" s="101" t="n">
        <f aca="false">F90+AG90</f>
        <v>5047.7256</v>
      </c>
      <c r="AP90" s="102" t="n">
        <f aca="false">M90+AG90</f>
        <v>5176.608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2933.6384</v>
      </c>
      <c r="G91" s="113" t="n">
        <f aca="false">G69</f>
        <v>41.8075</v>
      </c>
      <c r="H91" s="113" t="n">
        <f aca="false">H69</f>
        <v>43.378</v>
      </c>
      <c r="I91" s="114" t="n">
        <f aca="false">I69</f>
        <v>44.6317</v>
      </c>
      <c r="J91" s="112" t="n">
        <f aca="false">J69</f>
        <v>10495.36</v>
      </c>
      <c r="K91" s="113"/>
      <c r="L91" s="114"/>
      <c r="M91" s="115" t="n">
        <f aca="false">M69</f>
        <v>3334.3008</v>
      </c>
      <c r="N91" s="113" t="n">
        <f aca="false">N69</f>
        <v>41.9021</v>
      </c>
      <c r="O91" s="113" t="n">
        <f aca="false">O69</f>
        <v>43.3874</v>
      </c>
      <c r="P91" s="114" t="n">
        <f aca="false">P69</f>
        <v>44.6421</v>
      </c>
      <c r="Q91" s="114"/>
      <c r="R91" s="114"/>
      <c r="S91" s="73"/>
      <c r="T91" s="9" t="e">
        <f aca="false">bdrate($F91:$F94,G91:G94,$M91:$M94,N91:N94)</f>
        <v>#VALUE!</v>
      </c>
      <c r="U91" s="10" t="e">
        <f aca="false">bdrate($F91:$F94,H91:H94,$M91:$M94,O91:O94)</f>
        <v>#VALUE!</v>
      </c>
      <c r="V91" s="10" t="e">
        <f aca="false">bdrate($F91:$F94,I91:I94,$M91:$M94,P91:P94)</f>
        <v>#VALUE!</v>
      </c>
      <c r="W91" s="74" t="n">
        <f aca="false">Q91/J91</f>
        <v>0</v>
      </c>
      <c r="X91" s="74" t="e">
        <f aca="false">R91/K91</f>
        <v>#DIV/0!</v>
      </c>
      <c r="Y91" s="20" t="e">
        <f aca="false">bdrateOld($F91:$F94,G91:G94,$M91:$M94,N91:N94)</f>
        <v>#VALUE!</v>
      </c>
      <c r="Z91" s="21" t="e">
        <f aca="false">bdrateOld($F91:$F94,H91:H94,$M91:$M94,O91:O94)</f>
        <v>#VALUE!</v>
      </c>
      <c r="AA91" s="41" t="e">
        <f aca="false">bdrateOld($F91:$F94,I91:I94,$M91:$M94,P91:P94)</f>
        <v>#VALUE!</v>
      </c>
      <c r="AB91" s="73"/>
      <c r="AC91" s="112" t="n">
        <f aca="false">F91*AC$2</f>
        <v>1466.8192</v>
      </c>
      <c r="AD91" s="113" t="n">
        <f aca="false">AC91*1.1</f>
        <v>1613.50112</v>
      </c>
      <c r="AE91" s="114" t="n">
        <f aca="false">AC91*0.9</f>
        <v>1320.13728</v>
      </c>
      <c r="AF91" s="73"/>
      <c r="AG91" s="112" t="n">
        <f aca="false">AG69</f>
        <v>11313.708</v>
      </c>
      <c r="AH91" s="113" t="n">
        <f aca="false">AH69</f>
        <v>44.6351</v>
      </c>
      <c r="AI91" s="113" t="n">
        <f aca="false">AI69</f>
        <v>44.4238</v>
      </c>
      <c r="AJ91" s="114" t="n">
        <f aca="false">AJ69</f>
        <v>45.332</v>
      </c>
      <c r="AK91" s="73"/>
      <c r="AL91" s="112" t="n">
        <f aca="false">F91/AG91</f>
        <v>0.259299462209914</v>
      </c>
      <c r="AM91" s="114" t="n">
        <f aca="false">M91/AG91</f>
        <v>0.294713351272633</v>
      </c>
      <c r="AO91" s="78" t="n">
        <f aca="false">F91+AG91</f>
        <v>14247.3464</v>
      </c>
      <c r="AP91" s="79" t="n">
        <f aca="false">M91+AG91</f>
        <v>14648.0088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1483.4464</v>
      </c>
      <c r="G92" s="117" t="n">
        <f aca="false">G73</f>
        <v>40.3371</v>
      </c>
      <c r="H92" s="117" t="n">
        <f aca="false">H73</f>
        <v>41.9745</v>
      </c>
      <c r="I92" s="118" t="n">
        <f aca="false">I73</f>
        <v>42.9849</v>
      </c>
      <c r="J92" s="116" t="n">
        <f aca="false">J73</f>
        <v>8674.88</v>
      </c>
      <c r="K92" s="117"/>
      <c r="L92" s="118"/>
      <c r="M92" s="119" t="n">
        <f aca="false">M73</f>
        <v>1796.8064</v>
      </c>
      <c r="N92" s="117" t="n">
        <f aca="false">N73</f>
        <v>40.4643</v>
      </c>
      <c r="O92" s="117" t="n">
        <f aca="false">O73</f>
        <v>41.9838</v>
      </c>
      <c r="P92" s="118" t="n">
        <f aca="false">P73</f>
        <v>42.9949</v>
      </c>
      <c r="Q92" s="118"/>
      <c r="R92" s="118"/>
      <c r="S92" s="73"/>
      <c r="T92" s="87"/>
      <c r="U92" s="29"/>
      <c r="V92" s="29"/>
      <c r="W92" s="74" t="n">
        <f aca="false">Q92/J92</f>
        <v>0</v>
      </c>
      <c r="X92" s="74" t="e">
        <f aca="false">R92/K92</f>
        <v>#DIV/0!</v>
      </c>
      <c r="Y92" s="87"/>
      <c r="Z92" s="29"/>
      <c r="AA92" s="88"/>
      <c r="AB92" s="73"/>
      <c r="AC92" s="116" t="n">
        <f aca="false">F92*AC$2</f>
        <v>741.7232</v>
      </c>
      <c r="AD92" s="117" t="n">
        <f aca="false">AC92*1.1</f>
        <v>815.89552</v>
      </c>
      <c r="AE92" s="118" t="n">
        <f aca="false">AC92*0.9</f>
        <v>667.55088</v>
      </c>
      <c r="AF92" s="73"/>
      <c r="AG92" s="116" t="n">
        <f aca="false">AG73</f>
        <v>7387.7784</v>
      </c>
      <c r="AH92" s="117" t="n">
        <f aca="false">AH73</f>
        <v>42.655</v>
      </c>
      <c r="AI92" s="117" t="n">
        <f aca="false">AI73</f>
        <v>42.5897</v>
      </c>
      <c r="AJ92" s="118" t="n">
        <f aca="false">AJ73</f>
        <v>43.4749</v>
      </c>
      <c r="AK92" s="73"/>
      <c r="AL92" s="116" t="n">
        <f aca="false">F92/AG92</f>
        <v>0.200797360137386</v>
      </c>
      <c r="AM92" s="118" t="n">
        <f aca="false">M92/AG92</f>
        <v>0.243213358971352</v>
      </c>
      <c r="AO92" s="89" t="n">
        <f aca="false">F92+AG92</f>
        <v>8871.2248</v>
      </c>
      <c r="AP92" s="90" t="n">
        <f aca="false">M92+AG92</f>
        <v>9184.5848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764.3472</v>
      </c>
      <c r="G93" s="117" t="n">
        <f aca="false">G77</f>
        <v>38.605</v>
      </c>
      <c r="H93" s="117" t="n">
        <f aca="false">H77</f>
        <v>40.9213</v>
      </c>
      <c r="I93" s="118" t="n">
        <f aca="false">I77</f>
        <v>41.9217</v>
      </c>
      <c r="J93" s="116" t="n">
        <f aca="false">J77</f>
        <v>7385.8</v>
      </c>
      <c r="K93" s="117"/>
      <c r="L93" s="118"/>
      <c r="M93" s="119" t="n">
        <f aca="false">M77</f>
        <v>1003.2704</v>
      </c>
      <c r="N93" s="117" t="n">
        <f aca="false">N77</f>
        <v>38.7644</v>
      </c>
      <c r="O93" s="117" t="n">
        <f aca="false">O77</f>
        <v>40.9309</v>
      </c>
      <c r="P93" s="118" t="n">
        <f aca="false">P77</f>
        <v>41.9303</v>
      </c>
      <c r="Q93" s="118"/>
      <c r="R93" s="118"/>
      <c r="S93" s="73"/>
      <c r="T93" s="87"/>
      <c r="U93" s="29"/>
      <c r="V93" s="29"/>
      <c r="W93" s="74" t="n">
        <f aca="false">Q93/J93</f>
        <v>0</v>
      </c>
      <c r="X93" s="74" t="e">
        <f aca="false">R93/K93</f>
        <v>#DIV/0!</v>
      </c>
      <c r="Y93" s="87"/>
      <c r="Z93" s="29"/>
      <c r="AA93" s="88"/>
      <c r="AB93" s="73"/>
      <c r="AC93" s="116" t="n">
        <f aca="false">F93*AC$2</f>
        <v>382.1736</v>
      </c>
      <c r="AD93" s="117" t="n">
        <f aca="false">AC93*1.1</f>
        <v>420.39096</v>
      </c>
      <c r="AE93" s="118" t="n">
        <f aca="false">AC93*0.9</f>
        <v>343.95624</v>
      </c>
      <c r="AF93" s="73"/>
      <c r="AG93" s="116" t="n">
        <f aca="false">AG77</f>
        <v>4946.1192</v>
      </c>
      <c r="AH93" s="117" t="n">
        <f aca="false">AH77</f>
        <v>40.4601</v>
      </c>
      <c r="AI93" s="117" t="n">
        <f aca="false">AI77</f>
        <v>41.3115</v>
      </c>
      <c r="AJ93" s="118" t="n">
        <f aca="false">AJ77</f>
        <v>42.3787</v>
      </c>
      <c r="AK93" s="73"/>
      <c r="AL93" s="116" t="n">
        <f aca="false">F93/AG93</f>
        <v>0.154534730986669</v>
      </c>
      <c r="AM93" s="118" t="n">
        <f aca="false">M93/AG93</f>
        <v>0.202839915382549</v>
      </c>
      <c r="AO93" s="89" t="n">
        <f aca="false">F93+AG93</f>
        <v>5710.4664</v>
      </c>
      <c r="AP93" s="90" t="n">
        <f aca="false">M93+AG93</f>
        <v>5949.3896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458.032</v>
      </c>
      <c r="G94" s="121" t="n">
        <f aca="false">G81</f>
        <v>36.6101</v>
      </c>
      <c r="H94" s="121" t="n">
        <f aca="false">H81</f>
        <v>39.8859</v>
      </c>
      <c r="I94" s="122" t="n">
        <f aca="false">I81</f>
        <v>41.0196</v>
      </c>
      <c r="J94" s="120" t="n">
        <f aca="false">J81</f>
        <v>6683.41</v>
      </c>
      <c r="K94" s="121"/>
      <c r="L94" s="122"/>
      <c r="M94" s="123" t="n">
        <f aca="false">M81</f>
        <v>634.8832</v>
      </c>
      <c r="N94" s="121" t="n">
        <f aca="false">N81</f>
        <v>36.8043</v>
      </c>
      <c r="O94" s="121" t="n">
        <f aca="false">O81</f>
        <v>39.8978</v>
      </c>
      <c r="P94" s="122" t="n">
        <f aca="false">P81</f>
        <v>41.0248</v>
      </c>
      <c r="Q94" s="122"/>
      <c r="R94" s="122"/>
      <c r="S94" s="73"/>
      <c r="T94" s="97"/>
      <c r="U94" s="98"/>
      <c r="V94" s="98"/>
      <c r="W94" s="74" t="n">
        <f aca="false">Q94/J94</f>
        <v>0</v>
      </c>
      <c r="X94" s="74" t="e">
        <f aca="false">R94/K94</f>
        <v>#DIV/0!</v>
      </c>
      <c r="Y94" s="97"/>
      <c r="Z94" s="98"/>
      <c r="AA94" s="99"/>
      <c r="AB94" s="73"/>
      <c r="AC94" s="120" t="n">
        <f aca="false">F94*AC$2</f>
        <v>229.016</v>
      </c>
      <c r="AD94" s="121" t="n">
        <f aca="false">AC94*1.1</f>
        <v>251.9176</v>
      </c>
      <c r="AE94" s="122" t="n">
        <f aca="false">AC94*0.9</f>
        <v>206.1144</v>
      </c>
      <c r="AF94" s="73"/>
      <c r="AG94" s="120" t="n">
        <f aca="false">AG81</f>
        <v>3179.9328</v>
      </c>
      <c r="AH94" s="121" t="n">
        <f aca="false">AH81</f>
        <v>37.9662</v>
      </c>
      <c r="AI94" s="121" t="n">
        <f aca="false">AI81</f>
        <v>40.123</v>
      </c>
      <c r="AJ94" s="122" t="n">
        <f aca="false">AJ81</f>
        <v>41.4688</v>
      </c>
      <c r="AK94" s="73"/>
      <c r="AL94" s="120" t="n">
        <f aca="false">F94/AG94</f>
        <v>0.144038263953251</v>
      </c>
      <c r="AM94" s="122" t="n">
        <f aca="false">M94/AG94</f>
        <v>0.19965302411422</v>
      </c>
      <c r="AO94" s="101" t="n">
        <f aca="false">F94+AG94</f>
        <v>3637.9648</v>
      </c>
      <c r="AP94" s="102" t="n">
        <f aca="false">M94+AG94</f>
        <v>3814.816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696.688</v>
      </c>
      <c r="G95" s="113" t="n">
        <f aca="false">G70</f>
        <v>41.4591</v>
      </c>
      <c r="H95" s="113" t="n">
        <f aca="false">H70</f>
        <v>43.071</v>
      </c>
      <c r="I95" s="114" t="n">
        <f aca="false">I70</f>
        <v>44.1122</v>
      </c>
      <c r="J95" s="112" t="n">
        <f aca="false">J70</f>
        <v>7843.37</v>
      </c>
      <c r="K95" s="113"/>
      <c r="L95" s="114"/>
      <c r="M95" s="115" t="n">
        <f aca="false">M70</f>
        <v>746.3048</v>
      </c>
      <c r="N95" s="113" t="n">
        <f aca="false">N70</f>
        <v>41.4781</v>
      </c>
      <c r="O95" s="113" t="n">
        <f aca="false">O70</f>
        <v>43.0706</v>
      </c>
      <c r="P95" s="114" t="n">
        <f aca="false">P70</f>
        <v>44.1113</v>
      </c>
      <c r="Q95" s="114"/>
      <c r="R95" s="114"/>
      <c r="S95" s="73"/>
      <c r="T95" s="9" t="e">
        <f aca="false">bdrate($F95:$F98,G95:G98,$M95:$M98,N95:N98)</f>
        <v>#VALUE!</v>
      </c>
      <c r="U95" s="10" t="e">
        <f aca="false">bdrate($F95:$F98,H95:H98,$M95:$M98,O95:O98)</f>
        <v>#VALUE!</v>
      </c>
      <c r="V95" s="10" t="e">
        <f aca="false">bdrate($F95:$F98,I95:I98,$M95:$M98,P95:P98)</f>
        <v>#VALUE!</v>
      </c>
      <c r="W95" s="74" t="n">
        <f aca="false">Q95/J95</f>
        <v>0</v>
      </c>
      <c r="X95" s="74" t="e">
        <f aca="false">R95/K95</f>
        <v>#DIV/0!</v>
      </c>
      <c r="Y95" s="20" t="e">
        <f aca="false">bdrateOld($F95:$F98,G95:G98,$M95:$M98,N95:N98)</f>
        <v>#VALUE!</v>
      </c>
      <c r="Z95" s="21" t="e">
        <f aca="false">bdrateOld($F95:$F98,H95:H98,$M95:$M98,O95:O98)</f>
        <v>#VALUE!</v>
      </c>
      <c r="AA95" s="41" t="e">
        <f aca="false">bdrateOld($F95:$F98,I95:I98,$M95:$M98,P95:P98)</f>
        <v>#VALUE!</v>
      </c>
      <c r="AB95" s="73"/>
      <c r="AC95" s="112" t="n">
        <f aca="false">F95*AC$2</f>
        <v>348.344</v>
      </c>
      <c r="AD95" s="113" t="n">
        <f aca="false">AC95*1.1</f>
        <v>383.1784</v>
      </c>
      <c r="AE95" s="114" t="n">
        <f aca="false">AC95*0.9</f>
        <v>313.5096</v>
      </c>
      <c r="AF95" s="73"/>
      <c r="AG95" s="112" t="n">
        <f aca="false">AG70</f>
        <v>11313.708</v>
      </c>
      <c r="AH95" s="113" t="n">
        <f aca="false">AH70</f>
        <v>44.6351</v>
      </c>
      <c r="AI95" s="113" t="n">
        <f aca="false">AI70</f>
        <v>44.4238</v>
      </c>
      <c r="AJ95" s="114" t="n">
        <f aca="false">AJ70</f>
        <v>45.332</v>
      </c>
      <c r="AK95" s="73"/>
      <c r="AL95" s="112" t="n">
        <f aca="false">F95/AG95</f>
        <v>0.0615791038623235</v>
      </c>
      <c r="AM95" s="114" t="n">
        <f aca="false">M95/AG95</f>
        <v>0.0659646510233427</v>
      </c>
      <c r="AO95" s="78" t="n">
        <f aca="false">F95+AG95</f>
        <v>12010.396</v>
      </c>
      <c r="AP95" s="79" t="n">
        <f aca="false">M95+AG95</f>
        <v>12060.0128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278.9984</v>
      </c>
      <c r="G96" s="117" t="n">
        <f aca="false">G74</f>
        <v>39.9838</v>
      </c>
      <c r="H96" s="117" t="n">
        <f aca="false">H74</f>
        <v>41.729</v>
      </c>
      <c r="I96" s="118" t="n">
        <f aca="false">I74</f>
        <v>42.6425</v>
      </c>
      <c r="J96" s="116" t="n">
        <f aca="false">J74</f>
        <v>7282.77</v>
      </c>
      <c r="K96" s="117"/>
      <c r="L96" s="118"/>
      <c r="M96" s="119" t="n">
        <f aca="false">M74</f>
        <v>303.9672</v>
      </c>
      <c r="N96" s="117" t="n">
        <f aca="false">N74</f>
        <v>39.9988</v>
      </c>
      <c r="O96" s="117" t="n">
        <f aca="false">O74</f>
        <v>41.7233</v>
      </c>
      <c r="P96" s="118" t="n">
        <f aca="false">P74</f>
        <v>42.6345</v>
      </c>
      <c r="Q96" s="118"/>
      <c r="R96" s="118"/>
      <c r="S96" s="73"/>
      <c r="T96" s="87"/>
      <c r="U96" s="29"/>
      <c r="V96" s="29"/>
      <c r="W96" s="74" t="n">
        <f aca="false">Q96/J96</f>
        <v>0</v>
      </c>
      <c r="X96" s="74" t="e">
        <f aca="false">R96/K96</f>
        <v>#DIV/0!</v>
      </c>
      <c r="Y96" s="87"/>
      <c r="Z96" s="29"/>
      <c r="AA96" s="88"/>
      <c r="AB96" s="73"/>
      <c r="AC96" s="116" t="n">
        <f aca="false">F96*AC$2</f>
        <v>139.4992</v>
      </c>
      <c r="AD96" s="117" t="n">
        <f aca="false">AC96*1.1</f>
        <v>153.44912</v>
      </c>
      <c r="AE96" s="118" t="n">
        <f aca="false">AC96*0.9</f>
        <v>125.54928</v>
      </c>
      <c r="AF96" s="73"/>
      <c r="AG96" s="116" t="n">
        <f aca="false">AG74</f>
        <v>7387.7784</v>
      </c>
      <c r="AH96" s="117" t="n">
        <f aca="false">AH74</f>
        <v>42.655</v>
      </c>
      <c r="AI96" s="117" t="n">
        <f aca="false">AI74</f>
        <v>42.5897</v>
      </c>
      <c r="AJ96" s="118" t="n">
        <f aca="false">AJ74</f>
        <v>43.4749</v>
      </c>
      <c r="AK96" s="73"/>
      <c r="AL96" s="116" t="n">
        <f aca="false">F96/AG96</f>
        <v>0.0377648577006587</v>
      </c>
      <c r="AM96" s="118" t="n">
        <f aca="false">M96/AG96</f>
        <v>0.0411446017384604</v>
      </c>
      <c r="AO96" s="89" t="n">
        <f aca="false">F96+AG96</f>
        <v>7666.7768</v>
      </c>
      <c r="AP96" s="90" t="n">
        <f aca="false">M96+AG96</f>
        <v>7691.7456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108.2808</v>
      </c>
      <c r="G97" s="117" t="n">
        <f aca="false">G78</f>
        <v>38.2848</v>
      </c>
      <c r="H97" s="117" t="n">
        <f aca="false">H78</f>
        <v>40.6617</v>
      </c>
      <c r="I97" s="118" t="n">
        <f aca="false">I78</f>
        <v>41.6289</v>
      </c>
      <c r="J97" s="116" t="n">
        <f aca="false">J78</f>
        <v>6846.2</v>
      </c>
      <c r="K97" s="117"/>
      <c r="L97" s="118"/>
      <c r="M97" s="119" t="n">
        <f aca="false">M78</f>
        <v>110.3808</v>
      </c>
      <c r="N97" s="117" t="n">
        <f aca="false">N78</f>
        <v>38.2903</v>
      </c>
      <c r="O97" s="117" t="n">
        <f aca="false">O78</f>
        <v>40.6523</v>
      </c>
      <c r="P97" s="118" t="n">
        <f aca="false">P78</f>
        <v>41.619</v>
      </c>
      <c r="Q97" s="118"/>
      <c r="R97" s="118"/>
      <c r="S97" s="73"/>
      <c r="T97" s="87"/>
      <c r="U97" s="29"/>
      <c r="V97" s="29"/>
      <c r="W97" s="74" t="n">
        <f aca="false">Q97/J97</f>
        <v>0</v>
      </c>
      <c r="X97" s="74" t="e">
        <f aca="false">R97/K97</f>
        <v>#DIV/0!</v>
      </c>
      <c r="Y97" s="87"/>
      <c r="Z97" s="29"/>
      <c r="AA97" s="88"/>
      <c r="AB97" s="73"/>
      <c r="AC97" s="116" t="n">
        <f aca="false">F97*AC$2</f>
        <v>54.1404</v>
      </c>
      <c r="AD97" s="117" t="n">
        <f aca="false">AC97*1.1</f>
        <v>59.55444</v>
      </c>
      <c r="AE97" s="118" t="n">
        <f aca="false">AC97*0.9</f>
        <v>48.72636</v>
      </c>
      <c r="AF97" s="73"/>
      <c r="AG97" s="116" t="n">
        <f aca="false">AG78</f>
        <v>4946.1192</v>
      </c>
      <c r="AH97" s="117" t="n">
        <f aca="false">AH78</f>
        <v>40.4601</v>
      </c>
      <c r="AI97" s="117" t="n">
        <f aca="false">AI78</f>
        <v>41.3115</v>
      </c>
      <c r="AJ97" s="118" t="n">
        <f aca="false">AJ78</f>
        <v>42.3787</v>
      </c>
      <c r="AK97" s="73"/>
      <c r="AL97" s="116" t="n">
        <f aca="false">F97/AG97</f>
        <v>0.0218920724757301</v>
      </c>
      <c r="AM97" s="118" t="n">
        <f aca="false">M97/AG97</f>
        <v>0.0223166477670008</v>
      </c>
      <c r="AO97" s="89" t="n">
        <f aca="false">F97+AG97</f>
        <v>5054.4</v>
      </c>
      <c r="AP97" s="90" t="n">
        <f aca="false">M97+AG97</f>
        <v>5056.5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45.832</v>
      </c>
      <c r="G98" s="121" t="n">
        <f aca="false">G82</f>
        <v>36.2679</v>
      </c>
      <c r="H98" s="121" t="n">
        <f aca="false">H82</f>
        <v>39.6504</v>
      </c>
      <c r="I98" s="122" t="n">
        <f aca="false">I82</f>
        <v>40.8041</v>
      </c>
      <c r="J98" s="120" t="n">
        <f aca="false">J82</f>
        <v>5947.56</v>
      </c>
      <c r="K98" s="121"/>
      <c r="L98" s="122"/>
      <c r="M98" s="123" t="n">
        <f aca="false">M82</f>
        <v>45.772</v>
      </c>
      <c r="N98" s="121" t="n">
        <f aca="false">N82</f>
        <v>36.2711</v>
      </c>
      <c r="O98" s="121" t="n">
        <f aca="false">O82</f>
        <v>39.6392</v>
      </c>
      <c r="P98" s="122" t="n">
        <f aca="false">P82</f>
        <v>40.7935</v>
      </c>
      <c r="Q98" s="122"/>
      <c r="R98" s="122"/>
      <c r="S98" s="73"/>
      <c r="T98" s="97"/>
      <c r="U98" s="98"/>
      <c r="V98" s="98"/>
      <c r="W98" s="74" t="n">
        <f aca="false">Q98/J98</f>
        <v>0</v>
      </c>
      <c r="X98" s="74" t="e">
        <f aca="false">R98/K98</f>
        <v>#DIV/0!</v>
      </c>
      <c r="Y98" s="97"/>
      <c r="Z98" s="98"/>
      <c r="AA98" s="99"/>
      <c r="AB98" s="73"/>
      <c r="AC98" s="120" t="n">
        <f aca="false">F98*AC$2</f>
        <v>22.916</v>
      </c>
      <c r="AD98" s="121" t="n">
        <f aca="false">AC98*1.1</f>
        <v>25.2076</v>
      </c>
      <c r="AE98" s="122" t="n">
        <f aca="false">AC98*0.9</f>
        <v>20.6244</v>
      </c>
      <c r="AF98" s="73"/>
      <c r="AG98" s="120" t="n">
        <f aca="false">AG82</f>
        <v>3179.9328</v>
      </c>
      <c r="AH98" s="121" t="n">
        <f aca="false">AH82</f>
        <v>37.9662</v>
      </c>
      <c r="AI98" s="121" t="n">
        <f aca="false">AI82</f>
        <v>40.123</v>
      </c>
      <c r="AJ98" s="122" t="n">
        <f aca="false">AJ82</f>
        <v>41.4688</v>
      </c>
      <c r="AK98" s="73"/>
      <c r="AL98" s="120" t="n">
        <f aca="false">F98/AG98</f>
        <v>0.0144128831904875</v>
      </c>
      <c r="AM98" s="122" t="n">
        <f aca="false">M98/AG98</f>
        <v>0.0143940148672324</v>
      </c>
      <c r="AO98" s="101" t="n">
        <f aca="false">F98+AG98</f>
        <v>3225.7648</v>
      </c>
      <c r="AP98" s="102" t="n">
        <f aca="false">M98+AG98</f>
        <v>3225.7048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42386.0904</v>
      </c>
      <c r="G99" s="71" t="n">
        <v>42.8399</v>
      </c>
      <c r="H99" s="71" t="n">
        <v>44.1157</v>
      </c>
      <c r="I99" s="72" t="n">
        <v>45.0494</v>
      </c>
      <c r="J99" s="70" t="n">
        <v>16585.13</v>
      </c>
      <c r="K99" s="71"/>
      <c r="L99" s="104"/>
      <c r="M99" s="70" t="n">
        <v>42111.8104</v>
      </c>
      <c r="N99" s="70" t="n">
        <v>42.9308</v>
      </c>
      <c r="O99" s="70" t="n">
        <v>44.0665</v>
      </c>
      <c r="P99" s="70" t="n">
        <v>45.0059</v>
      </c>
      <c r="Q99" s="70"/>
      <c r="R99" s="70"/>
      <c r="S99" s="73"/>
      <c r="T99" s="9" t="e">
        <f aca="false">bdrate($F99:$F102,G99:G102,$M99:$M102,N99:N102)</f>
        <v>#VALUE!</v>
      </c>
      <c r="U99" s="10" t="e">
        <f aca="false">bdrate($F99:$F102,H99:H102,$M99:$M102,O99:O102)</f>
        <v>#VALUE!</v>
      </c>
      <c r="V99" s="23" t="e">
        <f aca="false">bdrate($F99:$F102,I99:I102,$M99:$M102,P99:P102)</f>
        <v>#VALUE!</v>
      </c>
      <c r="W99" s="74" t="n">
        <f aca="false">Q99/J99</f>
        <v>0</v>
      </c>
      <c r="X99" s="74" t="e">
        <f aca="false">R99/K99</f>
        <v>#DIV/0!</v>
      </c>
      <c r="Y99" s="9" t="e">
        <f aca="false">bdrateOld($F99:$F102,G99:G102,$M99:$M102,N99:N102)</f>
        <v>#VALUE!</v>
      </c>
      <c r="Z99" s="10" t="e">
        <f aca="false">bdrateOld($F99:$F102,H99:H102,$M99:$M102,O99:O102)</f>
        <v>#VALUE!</v>
      </c>
      <c r="AA99" s="23" t="e">
        <f aca="false">bdrateOld($F99:$F102,I99:I102,$M99:$M102,P99:P102)</f>
        <v>#VALUE!</v>
      </c>
      <c r="AB99" s="73"/>
      <c r="AC99" s="171" t="n">
        <f aca="false">F99*AC$2</f>
        <v>21193.0452</v>
      </c>
      <c r="AD99" s="91" t="n">
        <f aca="false">AC99*1.1</f>
        <v>23312.34972</v>
      </c>
      <c r="AE99" s="92" t="n">
        <f aca="false">AC99*0.9</f>
        <v>19073.74068</v>
      </c>
      <c r="AF99" s="73"/>
      <c r="AG99" s="171" t="n">
        <v>27615.9</v>
      </c>
      <c r="AH99" s="103" t="n">
        <v>42.1697</v>
      </c>
      <c r="AI99" s="103" t="n">
        <v>43.0121</v>
      </c>
      <c r="AJ99" s="104" t="n">
        <v>43.7908</v>
      </c>
      <c r="AK99" s="73"/>
      <c r="AL99" s="93" t="n">
        <f aca="false">F99/AG99</f>
        <v>1.53484370960208</v>
      </c>
      <c r="AM99" s="92" t="n">
        <f aca="false">M99/AG99</f>
        <v>1.52491175011497</v>
      </c>
      <c r="AO99" s="78" t="n">
        <f aca="false">F99+AG99</f>
        <v>70001.9904</v>
      </c>
      <c r="AP99" s="79" t="n">
        <f aca="false">M99+AG99</f>
        <v>69727.710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129)</f>
        <v>27615.9</v>
      </c>
      <c r="AV99" s="82" t="n">
        <f aca="false">ABS(AH99-Test!I129)</f>
        <v>42.1697</v>
      </c>
      <c r="AW99" s="82" t="n">
        <f aca="false">ABS(AI99-Test!J129)</f>
        <v>43.0121</v>
      </c>
      <c r="AX99" s="82" t="n">
        <f aca="false">ABS(AJ99-Test!K129)</f>
        <v>43.7908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27050.4072</v>
      </c>
      <c r="G100" s="85" t="n">
        <v>41.4384</v>
      </c>
      <c r="H100" s="85" t="n">
        <v>42.9169</v>
      </c>
      <c r="I100" s="86" t="n">
        <v>43.8022</v>
      </c>
      <c r="J100" s="84" t="n">
        <v>15335.51</v>
      </c>
      <c r="K100" s="85"/>
      <c r="L100" s="106"/>
      <c r="M100" s="70" t="n">
        <v>26961.908</v>
      </c>
      <c r="N100" s="70" t="n">
        <v>41.5458</v>
      </c>
      <c r="O100" s="70" t="n">
        <v>42.8698</v>
      </c>
      <c r="P100" s="70" t="n">
        <v>43.7567</v>
      </c>
      <c r="Q100" s="70"/>
      <c r="R100" s="70"/>
      <c r="S100" s="73"/>
      <c r="T100" s="87"/>
      <c r="U100" s="29"/>
      <c r="V100" s="88"/>
      <c r="W100" s="74" t="n">
        <f aca="false">Q100/J100</f>
        <v>0</v>
      </c>
      <c r="X100" s="74" t="e">
        <f aca="false">R100/K100</f>
        <v>#DIV/0!</v>
      </c>
      <c r="Y100" s="87"/>
      <c r="Z100" s="29"/>
      <c r="AA100" s="88"/>
      <c r="AB100" s="73"/>
      <c r="AC100" s="107" t="n">
        <f aca="false">F100*AC$2</f>
        <v>13525.2036</v>
      </c>
      <c r="AD100" s="105" t="n">
        <f aca="false">AC100*1.1</f>
        <v>14877.72396</v>
      </c>
      <c r="AE100" s="106" t="n">
        <f aca="false">AC100*0.9</f>
        <v>12172.68324</v>
      </c>
      <c r="AF100" s="73"/>
      <c r="AG100" s="107" t="n">
        <v>27615.9</v>
      </c>
      <c r="AH100" s="105" t="n">
        <v>42.1697</v>
      </c>
      <c r="AI100" s="105" t="n">
        <v>43.0121</v>
      </c>
      <c r="AJ100" s="106" t="n">
        <v>43.7908</v>
      </c>
      <c r="AK100" s="73"/>
      <c r="AL100" s="107" t="n">
        <f aca="false">F100/AG100</f>
        <v>0.97952292700944</v>
      </c>
      <c r="AM100" s="106" t="n">
        <f aca="false">M100/AG100</f>
        <v>0.976318280410923</v>
      </c>
      <c r="AO100" s="89" t="n">
        <f aca="false">F100+AG100</f>
        <v>54666.3072</v>
      </c>
      <c r="AP100" s="90" t="n">
        <f aca="false">M100+AG100</f>
        <v>54577.808</v>
      </c>
      <c r="AQ100" s="89"/>
      <c r="AR100" s="90"/>
      <c r="AS100" s="12"/>
      <c r="AU100" s="82" t="n">
        <f aca="false">ABS(AG100-Test!H130)</f>
        <v>27615.9</v>
      </c>
      <c r="AV100" s="82" t="n">
        <f aca="false">ABS(AH100-Test!I130)</f>
        <v>42.1697</v>
      </c>
      <c r="AW100" s="82" t="n">
        <f aca="false">ABS(AI100-Test!J130)</f>
        <v>43.0121</v>
      </c>
      <c r="AX100" s="82" t="n">
        <f aca="false">ABS(AJ100-Test!K130)</f>
        <v>43.7908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14250.2624</v>
      </c>
      <c r="G101" s="91" t="n">
        <v>40.1099</v>
      </c>
      <c r="H101" s="91" t="n">
        <v>41.8026</v>
      </c>
      <c r="I101" s="92" t="n">
        <v>42.6296</v>
      </c>
      <c r="J101" s="93" t="n">
        <v>13805.66</v>
      </c>
      <c r="K101" s="91"/>
      <c r="L101" s="106"/>
      <c r="M101" s="70" t="n">
        <v>14591.8736</v>
      </c>
      <c r="N101" s="70" t="n">
        <v>40.2449</v>
      </c>
      <c r="O101" s="70" t="n">
        <v>41.7778</v>
      </c>
      <c r="P101" s="70" t="n">
        <v>42.6084</v>
      </c>
      <c r="Q101" s="70"/>
      <c r="R101" s="70"/>
      <c r="S101" s="73"/>
      <c r="T101" s="87"/>
      <c r="U101" s="29"/>
      <c r="V101" s="88"/>
      <c r="W101" s="74" t="n">
        <f aca="false">Q101/J101</f>
        <v>0</v>
      </c>
      <c r="X101" s="74" t="e">
        <f aca="false">R101/K101</f>
        <v>#DIV/0!</v>
      </c>
      <c r="Y101" s="87"/>
      <c r="Z101" s="29"/>
      <c r="AA101" s="88"/>
      <c r="AB101" s="73"/>
      <c r="AC101" s="107" t="n">
        <f aca="false">F101*AC$2</f>
        <v>7125.1312</v>
      </c>
      <c r="AD101" s="105" t="n">
        <f aca="false">AC101*1.1</f>
        <v>7837.64432</v>
      </c>
      <c r="AE101" s="106" t="n">
        <f aca="false">AC101*0.9</f>
        <v>6412.61808</v>
      </c>
      <c r="AF101" s="73"/>
      <c r="AG101" s="107" t="n">
        <v>27615.9</v>
      </c>
      <c r="AH101" s="105" t="n">
        <v>42.1697</v>
      </c>
      <c r="AI101" s="105" t="n">
        <v>43.0121</v>
      </c>
      <c r="AJ101" s="106" t="n">
        <v>43.7908</v>
      </c>
      <c r="AK101" s="73"/>
      <c r="AL101" s="107" t="n">
        <f aca="false">F101/AG101</f>
        <v>0.516016584648699</v>
      </c>
      <c r="AM101" s="106" t="n">
        <f aca="false">M101/AG101</f>
        <v>0.528386675791845</v>
      </c>
      <c r="AO101" s="89" t="n">
        <f aca="false">F101+AG101</f>
        <v>41866.1624</v>
      </c>
      <c r="AP101" s="90" t="n">
        <f aca="false">M101+AG101</f>
        <v>42207.7736</v>
      </c>
      <c r="AQ101" s="89"/>
      <c r="AR101" s="90"/>
      <c r="AS101" s="12"/>
      <c r="AU101" s="82" t="n">
        <f aca="false">ABS(AG101-Test!H131)</f>
        <v>27615.9</v>
      </c>
      <c r="AV101" s="82" t="n">
        <f aca="false">ABS(AH101-Test!I131)</f>
        <v>42.1697</v>
      </c>
      <c r="AW101" s="82" t="n">
        <f aca="false">ABS(AI101-Test!J131)</f>
        <v>43.0121</v>
      </c>
      <c r="AX101" s="82" t="n">
        <f aca="false">ABS(AJ101-Test!K131)</f>
        <v>43.7908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5923.7232</v>
      </c>
      <c r="G102" s="91" t="n">
        <v>39.0964</v>
      </c>
      <c r="H102" s="91" t="n">
        <v>41.0205</v>
      </c>
      <c r="I102" s="92" t="n">
        <v>41.8071</v>
      </c>
      <c r="J102" s="95" t="n">
        <v>11452.07</v>
      </c>
      <c r="K102" s="96"/>
      <c r="L102" s="109"/>
      <c r="M102" s="70" t="n">
        <v>6187.3768</v>
      </c>
      <c r="N102" s="70" t="n">
        <v>39.1976</v>
      </c>
      <c r="O102" s="70" t="n">
        <v>41.017</v>
      </c>
      <c r="P102" s="70" t="n">
        <v>41.806</v>
      </c>
      <c r="Q102" s="70"/>
      <c r="R102" s="70"/>
      <c r="S102" s="73"/>
      <c r="T102" s="97"/>
      <c r="U102" s="98"/>
      <c r="V102" s="99"/>
      <c r="W102" s="74" t="n">
        <f aca="false">Q102/J102</f>
        <v>0</v>
      </c>
      <c r="X102" s="74" t="e">
        <f aca="false">R102/K102</f>
        <v>#DIV/0!</v>
      </c>
      <c r="Y102" s="97"/>
      <c r="Z102" s="98"/>
      <c r="AA102" s="99"/>
      <c r="AB102" s="73"/>
      <c r="AC102" s="110" t="n">
        <f aca="false">F102*AC$2</f>
        <v>2961.8616</v>
      </c>
      <c r="AD102" s="108" t="n">
        <f aca="false">AC102*1.1</f>
        <v>3258.04776</v>
      </c>
      <c r="AE102" s="109" t="n">
        <f aca="false">AC102*0.9</f>
        <v>2665.67544</v>
      </c>
      <c r="AF102" s="73"/>
      <c r="AG102" s="110" t="n">
        <v>27615.9</v>
      </c>
      <c r="AH102" s="108" t="n">
        <v>42.1697</v>
      </c>
      <c r="AI102" s="108" t="n">
        <v>43.0121</v>
      </c>
      <c r="AJ102" s="109" t="n">
        <v>43.7908</v>
      </c>
      <c r="AK102" s="73"/>
      <c r="AL102" s="110" t="n">
        <f aca="false">F102/AG102</f>
        <v>0.214504079171781</v>
      </c>
      <c r="AM102" s="109" t="n">
        <f aca="false">M102/AG102</f>
        <v>0.224051245840259</v>
      </c>
      <c r="AO102" s="101" t="n">
        <f aca="false">F102+AG102</f>
        <v>33539.6232</v>
      </c>
      <c r="AP102" s="102" t="n">
        <f aca="false">M102+AG102</f>
        <v>33803.2768</v>
      </c>
      <c r="AQ102" s="101"/>
      <c r="AR102" s="102"/>
      <c r="AS102" s="27"/>
      <c r="AU102" s="82" t="n">
        <f aca="false">ABS(AG102-Test!H132)</f>
        <v>27615.9</v>
      </c>
      <c r="AV102" s="82" t="n">
        <f aca="false">ABS(AH102-Test!I132)</f>
        <v>42.1697</v>
      </c>
      <c r="AW102" s="82" t="n">
        <f aca="false">ABS(AI102-Test!J132)</f>
        <v>43.0121</v>
      </c>
      <c r="AX102" s="82" t="n">
        <f aca="false">ABS(AJ102-Test!K132)</f>
        <v>43.7908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25349.376</v>
      </c>
      <c r="G103" s="103" t="n">
        <v>40.2971</v>
      </c>
      <c r="H103" s="103" t="n">
        <v>41.971</v>
      </c>
      <c r="I103" s="104" t="n">
        <v>42.7793</v>
      </c>
      <c r="J103" s="70" t="n">
        <v>14579.36</v>
      </c>
      <c r="K103" s="71"/>
      <c r="L103" s="104"/>
      <c r="M103" s="70" t="n">
        <v>25181.2768</v>
      </c>
      <c r="N103" s="70" t="n">
        <v>40.3932</v>
      </c>
      <c r="O103" s="70" t="n">
        <v>41.9263</v>
      </c>
      <c r="P103" s="70" t="n">
        <v>42.7414</v>
      </c>
      <c r="Q103" s="70"/>
      <c r="R103" s="70"/>
      <c r="S103" s="73"/>
      <c r="T103" s="9" t="e">
        <f aca="false">bdrate($F103:$F106,G103:G106,$M103:$M106,N103:N106)</f>
        <v>#VALUE!</v>
      </c>
      <c r="U103" s="10" t="e">
        <f aca="false">bdrate($F103:$F106,H103:H106,$M103:$M106,O103:O106)</f>
        <v>#VALUE!</v>
      </c>
      <c r="V103" s="10" t="e">
        <f aca="false">bdrate($F103:$F106,I103:I106,$M103:$M106,P103:P106)</f>
        <v>#VALUE!</v>
      </c>
      <c r="W103" s="74" t="n">
        <f aca="false">Q103/J103</f>
        <v>0</v>
      </c>
      <c r="X103" s="74" t="e">
        <f aca="false">R103/K103</f>
        <v>#DIV/0!</v>
      </c>
      <c r="Y103" s="20" t="e">
        <f aca="false">bdrateOld($F103:$F106,G103:G106,$M103:$M106,N103:N106)</f>
        <v>#VALUE!</v>
      </c>
      <c r="Z103" s="21" t="e">
        <f aca="false">bdrateOld($F103:$F106,H103:H106,$M103:$M106,O103:O106)</f>
        <v>#VALUE!</v>
      </c>
      <c r="AA103" s="41" t="e">
        <f aca="false">bdrateOld($F103:$F106,I103:I106,$M103:$M106,P103:P106)</f>
        <v>#VALUE!</v>
      </c>
      <c r="AB103" s="73"/>
      <c r="AC103" s="171" t="n">
        <f aca="false">F103*AC$2</f>
        <v>12674.688</v>
      </c>
      <c r="AD103" s="91" t="n">
        <f aca="false">AC103*1.1</f>
        <v>13942.1568</v>
      </c>
      <c r="AE103" s="92" t="n">
        <f aca="false">AC103*0.9</f>
        <v>11407.2192</v>
      </c>
      <c r="AF103" s="73"/>
      <c r="AG103" s="171" t="n">
        <v>17562.4176</v>
      </c>
      <c r="AH103" s="103" t="n">
        <v>39.1781</v>
      </c>
      <c r="AI103" s="103" t="n">
        <v>40.6523</v>
      </c>
      <c r="AJ103" s="104" t="n">
        <v>41.7287</v>
      </c>
      <c r="AK103" s="73"/>
      <c r="AL103" s="93" t="n">
        <f aca="false">F103/AG103</f>
        <v>1.44338761196522</v>
      </c>
      <c r="AM103" s="92" t="n">
        <f aca="false">M103/AG103</f>
        <v>1.43381608235987</v>
      </c>
      <c r="AO103" s="78" t="n">
        <f aca="false">F103+AG103</f>
        <v>42911.7936</v>
      </c>
      <c r="AP103" s="79" t="n">
        <f aca="false">M103+AG103</f>
        <v>42743.6944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133)</f>
        <v>17562.4176</v>
      </c>
      <c r="AV103" s="82" t="n">
        <f aca="false">ABS(AH103-Test!I133)</f>
        <v>39.1781</v>
      </c>
      <c r="AW103" s="82" t="n">
        <f aca="false">ABS(AI103-Test!J133)</f>
        <v>40.6523</v>
      </c>
      <c r="AX103" s="82" t="n">
        <f aca="false">ABS(AJ103-Test!K133)</f>
        <v>41.7287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15108.9096</v>
      </c>
      <c r="G104" s="105" t="n">
        <v>38.9378</v>
      </c>
      <c r="H104" s="105" t="n">
        <v>40.7748</v>
      </c>
      <c r="I104" s="106" t="n">
        <v>41.5937</v>
      </c>
      <c r="J104" s="84" t="n">
        <v>13411.72</v>
      </c>
      <c r="K104" s="85"/>
      <c r="L104" s="106"/>
      <c r="M104" s="70" t="n">
        <v>15295.512</v>
      </c>
      <c r="N104" s="70" t="n">
        <v>39.081</v>
      </c>
      <c r="O104" s="70" t="n">
        <v>40.7332</v>
      </c>
      <c r="P104" s="70" t="n">
        <v>41.562</v>
      </c>
      <c r="Q104" s="70"/>
      <c r="R104" s="70"/>
      <c r="S104" s="73"/>
      <c r="T104" s="87"/>
      <c r="U104" s="29"/>
      <c r="V104" s="29"/>
      <c r="W104" s="74" t="n">
        <f aca="false">Q104/J104</f>
        <v>0</v>
      </c>
      <c r="X104" s="74" t="e">
        <f aca="false">R104/K104</f>
        <v>#DIV/0!</v>
      </c>
      <c r="Y104" s="87"/>
      <c r="Z104" s="29"/>
      <c r="AA104" s="88"/>
      <c r="AB104" s="73"/>
      <c r="AC104" s="107" t="n">
        <f aca="false">F104*AC$2</f>
        <v>7554.4548</v>
      </c>
      <c r="AD104" s="105" t="n">
        <f aca="false">AC104*1.1</f>
        <v>8309.90028</v>
      </c>
      <c r="AE104" s="106" t="n">
        <f aca="false">AC104*0.9</f>
        <v>6799.00932</v>
      </c>
      <c r="AF104" s="73"/>
      <c r="AG104" s="107" t="n">
        <v>17562.4176</v>
      </c>
      <c r="AH104" s="105" t="n">
        <v>39.1781</v>
      </c>
      <c r="AI104" s="105" t="n">
        <v>40.6523</v>
      </c>
      <c r="AJ104" s="106" t="n">
        <v>41.7287</v>
      </c>
      <c r="AK104" s="73"/>
      <c r="AL104" s="107" t="n">
        <f aca="false">F104/AG104</f>
        <v>0.860297821411558</v>
      </c>
      <c r="AM104" s="106" t="n">
        <f aca="false">M104/AG104</f>
        <v>0.870922918949382</v>
      </c>
      <c r="AO104" s="89" t="n">
        <f aca="false">F104+AG104</f>
        <v>32671.3272</v>
      </c>
      <c r="AP104" s="90" t="n">
        <f aca="false">M104+AG104</f>
        <v>32857.9296</v>
      </c>
      <c r="AQ104" s="89"/>
      <c r="AR104" s="90"/>
      <c r="AS104" s="12"/>
      <c r="AU104" s="82" t="n">
        <f aca="false">ABS(AG104-Test!H134)</f>
        <v>17562.4176</v>
      </c>
      <c r="AV104" s="82" t="n">
        <f aca="false">ABS(AH104-Test!I134)</f>
        <v>39.1781</v>
      </c>
      <c r="AW104" s="82" t="n">
        <f aca="false">ABS(AI104-Test!J134)</f>
        <v>40.6523</v>
      </c>
      <c r="AX104" s="82" t="n">
        <f aca="false">ABS(AJ104-Test!K134)</f>
        <v>41.7287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6707.7552</v>
      </c>
      <c r="G105" s="105" t="n">
        <v>37.6379</v>
      </c>
      <c r="H105" s="105" t="n">
        <v>39.7828</v>
      </c>
      <c r="I105" s="106" t="n">
        <v>40.6871</v>
      </c>
      <c r="J105" s="93" t="n">
        <v>11320.59</v>
      </c>
      <c r="K105" s="91"/>
      <c r="L105" s="106"/>
      <c r="M105" s="70" t="n">
        <v>7247.1384</v>
      </c>
      <c r="N105" s="70" t="n">
        <v>37.8037</v>
      </c>
      <c r="O105" s="70" t="n">
        <v>39.7738</v>
      </c>
      <c r="P105" s="70" t="n">
        <v>40.6797</v>
      </c>
      <c r="Q105" s="70"/>
      <c r="R105" s="70"/>
      <c r="S105" s="73"/>
      <c r="T105" s="87"/>
      <c r="U105" s="29"/>
      <c r="V105" s="29"/>
      <c r="W105" s="74" t="n">
        <f aca="false">Q105/J105</f>
        <v>0</v>
      </c>
      <c r="X105" s="74" t="e">
        <f aca="false">R105/K105</f>
        <v>#DIV/0!</v>
      </c>
      <c r="Y105" s="87"/>
      <c r="Z105" s="29"/>
      <c r="AA105" s="88"/>
      <c r="AB105" s="73"/>
      <c r="AC105" s="107" t="n">
        <f aca="false">F105*AC$2</f>
        <v>3353.8776</v>
      </c>
      <c r="AD105" s="105" t="n">
        <f aca="false">AC105*1.1</f>
        <v>3689.26536</v>
      </c>
      <c r="AE105" s="106" t="n">
        <f aca="false">AC105*0.9</f>
        <v>3018.48984</v>
      </c>
      <c r="AF105" s="73"/>
      <c r="AG105" s="107" t="n">
        <v>17562.4176</v>
      </c>
      <c r="AH105" s="105" t="n">
        <v>39.1781</v>
      </c>
      <c r="AI105" s="105" t="n">
        <v>40.6523</v>
      </c>
      <c r="AJ105" s="106" t="n">
        <v>41.7287</v>
      </c>
      <c r="AK105" s="73"/>
      <c r="AL105" s="107" t="n">
        <f aca="false">F105/AG105</f>
        <v>0.381938031128471</v>
      </c>
      <c r="AM105" s="106" t="n">
        <f aca="false">M105/AG105</f>
        <v>0.412650385901312</v>
      </c>
      <c r="AO105" s="89" t="n">
        <f aca="false">F105+AG105</f>
        <v>24270.1728</v>
      </c>
      <c r="AP105" s="90" t="n">
        <f aca="false">M105+AG105</f>
        <v>24809.556</v>
      </c>
      <c r="AQ105" s="89"/>
      <c r="AR105" s="90"/>
      <c r="AS105" s="12"/>
      <c r="AU105" s="82" t="n">
        <f aca="false">ABS(AG105-Test!H135)</f>
        <v>17562.4176</v>
      </c>
      <c r="AV105" s="82" t="n">
        <f aca="false">ABS(AH105-Test!I135)</f>
        <v>39.1781</v>
      </c>
      <c r="AW105" s="82" t="n">
        <f aca="false">ABS(AI105-Test!J135)</f>
        <v>40.6523</v>
      </c>
      <c r="AX105" s="82" t="n">
        <f aca="false">ABS(AJ105-Test!K135)</f>
        <v>41.7287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2266.7944</v>
      </c>
      <c r="G106" s="108" t="n">
        <v>36.7926</v>
      </c>
      <c r="H106" s="108" t="n">
        <v>39.4157</v>
      </c>
      <c r="I106" s="109" t="n">
        <v>40.3458</v>
      </c>
      <c r="J106" s="95" t="n">
        <v>10826.1</v>
      </c>
      <c r="K106" s="96"/>
      <c r="L106" s="109"/>
      <c r="M106" s="70" t="n">
        <v>2474.812</v>
      </c>
      <c r="N106" s="70" t="n">
        <v>36.8699</v>
      </c>
      <c r="O106" s="70" t="n">
        <v>39.4094</v>
      </c>
      <c r="P106" s="70" t="n">
        <v>40.3399</v>
      </c>
      <c r="Q106" s="70"/>
      <c r="R106" s="70"/>
      <c r="S106" s="73"/>
      <c r="T106" s="97"/>
      <c r="U106" s="98"/>
      <c r="V106" s="98"/>
      <c r="W106" s="74" t="n">
        <f aca="false">Q106/J106</f>
        <v>0</v>
      </c>
      <c r="X106" s="74" t="e">
        <f aca="false">R106/K106</f>
        <v>#DIV/0!</v>
      </c>
      <c r="Y106" s="97"/>
      <c r="Z106" s="98"/>
      <c r="AA106" s="99"/>
      <c r="AB106" s="73"/>
      <c r="AC106" s="110" t="n">
        <f aca="false">F106*AC$2</f>
        <v>1133.3972</v>
      </c>
      <c r="AD106" s="108" t="n">
        <f aca="false">AC106*1.1</f>
        <v>1246.73692</v>
      </c>
      <c r="AE106" s="109" t="n">
        <f aca="false">AC106*0.9</f>
        <v>1020.05748</v>
      </c>
      <c r="AF106" s="73"/>
      <c r="AG106" s="110" t="n">
        <v>17562.4176</v>
      </c>
      <c r="AH106" s="108" t="n">
        <v>39.1781</v>
      </c>
      <c r="AI106" s="108" t="n">
        <v>40.6523</v>
      </c>
      <c r="AJ106" s="109" t="n">
        <v>41.7287</v>
      </c>
      <c r="AK106" s="73"/>
      <c r="AL106" s="110" t="n">
        <f aca="false">F106/AG106</f>
        <v>0.129070749348313</v>
      </c>
      <c r="AM106" s="109" t="n">
        <f aca="false">M106/AG106</f>
        <v>0.140915223425732</v>
      </c>
      <c r="AO106" s="101" t="n">
        <f aca="false">F106+AG106</f>
        <v>19829.212</v>
      </c>
      <c r="AP106" s="102" t="n">
        <f aca="false">M106+AG106</f>
        <v>20037.2296</v>
      </c>
      <c r="AQ106" s="101"/>
      <c r="AR106" s="102"/>
      <c r="AS106" s="27"/>
      <c r="AU106" s="82" t="n">
        <f aca="false">ABS(AG106-Test!H136)</f>
        <v>17562.4176</v>
      </c>
      <c r="AV106" s="82" t="n">
        <f aca="false">ABS(AH106-Test!I136)</f>
        <v>39.1781</v>
      </c>
      <c r="AW106" s="82" t="n">
        <f aca="false">ABS(AI106-Test!J136)</f>
        <v>40.6523</v>
      </c>
      <c r="AX106" s="82" t="n">
        <f aca="false">ABS(AJ106-Test!K136)</f>
        <v>41.7287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14659.6752</v>
      </c>
      <c r="G107" s="85" t="n">
        <v>37.8167</v>
      </c>
      <c r="H107" s="85" t="n">
        <v>39.861</v>
      </c>
      <c r="I107" s="86" t="n">
        <v>40.7124</v>
      </c>
      <c r="J107" s="70" t="n">
        <v>12863.88</v>
      </c>
      <c r="K107" s="71"/>
      <c r="L107" s="104"/>
      <c r="M107" s="70" t="n">
        <v>14654.9352</v>
      </c>
      <c r="N107" s="70" t="n">
        <v>37.9381</v>
      </c>
      <c r="O107" s="70" t="n">
        <v>39.8145</v>
      </c>
      <c r="P107" s="70" t="n">
        <v>40.6879</v>
      </c>
      <c r="Q107" s="70"/>
      <c r="R107" s="70"/>
      <c r="S107" s="73"/>
      <c r="T107" s="9" t="e">
        <f aca="false">bdrate($F107:$F110,G107:G110,$M107:$M110,N107:N110)</f>
        <v>#VALUE!</v>
      </c>
      <c r="U107" s="10" t="e">
        <f aca="false">bdrate($F107:$F110,H107:H110,$M107:$M110,O107:O110)</f>
        <v>#VALUE!</v>
      </c>
      <c r="V107" s="10" t="e">
        <f aca="false">bdrate($F107:$F110,I107:I110,$M107:$M110,P107:P110)</f>
        <v>#VALUE!</v>
      </c>
      <c r="W107" s="74" t="n">
        <f aca="false">Q107/J107</f>
        <v>0</v>
      </c>
      <c r="X107" s="74" t="e">
        <f aca="false">R107/K107</f>
        <v>#DIV/0!</v>
      </c>
      <c r="Y107" s="20" t="e">
        <f aca="false">bdrateOld($F107:$F110,G107:G110,$M107:$M110,N107:N110)</f>
        <v>#VALUE!</v>
      </c>
      <c r="Z107" s="21" t="e">
        <f aca="false">bdrateOld($F107:$F110,H107:H110,$M107:$M110,O107:O110)</f>
        <v>#VALUE!</v>
      </c>
      <c r="AA107" s="41" t="e">
        <f aca="false">bdrateOld($F107:$F110,I107:I110,$M107:$M110,P107:P110)</f>
        <v>#VALUE!</v>
      </c>
      <c r="AB107" s="73"/>
      <c r="AC107" s="171" t="n">
        <f aca="false">F107*AC$2</f>
        <v>7329.8376</v>
      </c>
      <c r="AD107" s="91" t="n">
        <f aca="false">AC107*1.1</f>
        <v>8062.82136</v>
      </c>
      <c r="AE107" s="92" t="n">
        <f aca="false">AC107*0.9</f>
        <v>6596.85384</v>
      </c>
      <c r="AF107" s="73"/>
      <c r="AG107" s="171" t="n">
        <v>10891.4136</v>
      </c>
      <c r="AH107" s="103" t="n">
        <v>36.3831</v>
      </c>
      <c r="AI107" s="103" t="n">
        <v>39.038</v>
      </c>
      <c r="AJ107" s="104" t="n">
        <v>40.6294</v>
      </c>
      <c r="AK107" s="73"/>
      <c r="AL107" s="93" t="n">
        <f aca="false">F107/AG107</f>
        <v>1.34598462039859</v>
      </c>
      <c r="AM107" s="92" t="n">
        <f aca="false">M107/AG107</f>
        <v>1.34554941518335</v>
      </c>
      <c r="AO107" s="78" t="n">
        <f aca="false">F107+AG107</f>
        <v>25551.0888</v>
      </c>
      <c r="AP107" s="79" t="n">
        <f aca="false">M107+AG107</f>
        <v>25546.3488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137)</f>
        <v>10891.4136</v>
      </c>
      <c r="AV107" s="82" t="n">
        <f aca="false">ABS(AH107-Test!I137)</f>
        <v>36.3831</v>
      </c>
      <c r="AW107" s="82" t="n">
        <f aca="false">ABS(AI107-Test!J137)</f>
        <v>39.038</v>
      </c>
      <c r="AX107" s="82" t="n">
        <f aca="false">ABS(AJ107-Test!K137)</f>
        <v>40.6294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8550.684</v>
      </c>
      <c r="G108" s="91" t="n">
        <v>36.5036</v>
      </c>
      <c r="H108" s="91" t="n">
        <v>39.3083</v>
      </c>
      <c r="I108" s="92" t="n">
        <v>40.2752</v>
      </c>
      <c r="J108" s="84" t="n">
        <v>11709.14</v>
      </c>
      <c r="K108" s="85"/>
      <c r="L108" s="106"/>
      <c r="M108" s="70" t="n">
        <v>8842.6176</v>
      </c>
      <c r="N108" s="70" t="n">
        <v>36.6684</v>
      </c>
      <c r="O108" s="70" t="n">
        <v>39.2864</v>
      </c>
      <c r="P108" s="70" t="n">
        <v>40.2649</v>
      </c>
      <c r="Q108" s="70"/>
      <c r="R108" s="70"/>
      <c r="S108" s="73"/>
      <c r="T108" s="87"/>
      <c r="U108" s="29"/>
      <c r="V108" s="29"/>
      <c r="W108" s="74" t="n">
        <f aca="false">Q108/J108</f>
        <v>0</v>
      </c>
      <c r="X108" s="74" t="e">
        <f aca="false">R108/K108</f>
        <v>#DIV/0!</v>
      </c>
      <c r="Y108" s="87"/>
      <c r="Z108" s="29"/>
      <c r="AA108" s="88"/>
      <c r="AB108" s="73"/>
      <c r="AC108" s="107" t="n">
        <f aca="false">F108*AC$2</f>
        <v>4275.342</v>
      </c>
      <c r="AD108" s="105" t="n">
        <f aca="false">AC108*1.1</f>
        <v>4702.8762</v>
      </c>
      <c r="AE108" s="106" t="n">
        <f aca="false">AC108*0.9</f>
        <v>3847.8078</v>
      </c>
      <c r="AF108" s="73"/>
      <c r="AG108" s="107" t="n">
        <v>10891.4136</v>
      </c>
      <c r="AH108" s="105" t="n">
        <v>36.3831</v>
      </c>
      <c r="AI108" s="105" t="n">
        <v>39.038</v>
      </c>
      <c r="AJ108" s="106" t="n">
        <v>40.6294</v>
      </c>
      <c r="AK108" s="73"/>
      <c r="AL108" s="107" t="n">
        <f aca="false">F108/AG108</f>
        <v>0.785084867220542</v>
      </c>
      <c r="AM108" s="106" t="n">
        <f aca="false">M108/AG108</f>
        <v>0.811888880980519</v>
      </c>
      <c r="AO108" s="89" t="n">
        <f aca="false">F108+AG108</f>
        <v>19442.0976</v>
      </c>
      <c r="AP108" s="90" t="n">
        <f aca="false">M108+AG108</f>
        <v>19734.0312</v>
      </c>
      <c r="AQ108" s="89"/>
      <c r="AR108" s="90"/>
      <c r="AS108" s="12"/>
      <c r="AU108" s="82" t="n">
        <f aca="false">ABS(AG108-Test!H138)</f>
        <v>10891.4136</v>
      </c>
      <c r="AV108" s="82" t="n">
        <f aca="false">ABS(AH108-Test!I138)</f>
        <v>36.3831</v>
      </c>
      <c r="AW108" s="82" t="n">
        <f aca="false">ABS(AI108-Test!J138)</f>
        <v>39.038</v>
      </c>
      <c r="AX108" s="82" t="n">
        <f aca="false">ABS(AJ108-Test!K138)</f>
        <v>40.6294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3036.364</v>
      </c>
      <c r="G109" s="91" t="n">
        <v>35.2517</v>
      </c>
      <c r="H109" s="91" t="n">
        <v>38.4228</v>
      </c>
      <c r="I109" s="92" t="n">
        <v>39.6025</v>
      </c>
      <c r="J109" s="93" t="n">
        <v>10586.34</v>
      </c>
      <c r="K109" s="91"/>
      <c r="L109" s="106"/>
      <c r="M109" s="70" t="n">
        <v>3508.7048</v>
      </c>
      <c r="N109" s="70" t="n">
        <v>35.4243</v>
      </c>
      <c r="O109" s="70" t="n">
        <v>38.4161</v>
      </c>
      <c r="P109" s="70" t="n">
        <v>39.5932</v>
      </c>
      <c r="Q109" s="70"/>
      <c r="R109" s="70"/>
      <c r="S109" s="73"/>
      <c r="T109" s="87"/>
      <c r="U109" s="29"/>
      <c r="V109" s="29"/>
      <c r="W109" s="74" t="n">
        <f aca="false">Q109/J109</f>
        <v>0</v>
      </c>
      <c r="X109" s="74" t="e">
        <f aca="false">R109/K109</f>
        <v>#DIV/0!</v>
      </c>
      <c r="Y109" s="87"/>
      <c r="Z109" s="29"/>
      <c r="AA109" s="88"/>
      <c r="AB109" s="73"/>
      <c r="AC109" s="107" t="n">
        <f aca="false">F109*AC$2</f>
        <v>1518.182</v>
      </c>
      <c r="AD109" s="105" t="n">
        <f aca="false">AC109*1.1</f>
        <v>1670.0002</v>
      </c>
      <c r="AE109" s="106" t="n">
        <f aca="false">AC109*0.9</f>
        <v>1366.3638</v>
      </c>
      <c r="AF109" s="73"/>
      <c r="AG109" s="107" t="n">
        <v>10891.4136</v>
      </c>
      <c r="AH109" s="105" t="n">
        <v>36.3831</v>
      </c>
      <c r="AI109" s="105" t="n">
        <v>39.038</v>
      </c>
      <c r="AJ109" s="106" t="n">
        <v>40.6294</v>
      </c>
      <c r="AK109" s="73"/>
      <c r="AL109" s="107" t="n">
        <f aca="false">F109/AG109</f>
        <v>0.278785115643758</v>
      </c>
      <c r="AM109" s="106" t="n">
        <f aca="false">M109/AG109</f>
        <v>0.322153296978824</v>
      </c>
      <c r="AO109" s="89" t="n">
        <f aca="false">F109+AG109</f>
        <v>13927.7776</v>
      </c>
      <c r="AP109" s="90" t="n">
        <f aca="false">M109+AG109</f>
        <v>14400.1184</v>
      </c>
      <c r="AQ109" s="89"/>
      <c r="AR109" s="90"/>
      <c r="AS109" s="12"/>
      <c r="AU109" s="82" t="n">
        <f aca="false">ABS(AG109-Test!H139)</f>
        <v>10891.4136</v>
      </c>
      <c r="AV109" s="82" t="n">
        <f aca="false">ABS(AH109-Test!I139)</f>
        <v>36.3831</v>
      </c>
      <c r="AW109" s="82" t="n">
        <f aca="false">ABS(AI109-Test!J139)</f>
        <v>39.038</v>
      </c>
      <c r="AX109" s="82" t="n">
        <f aca="false">ABS(AJ109-Test!K139)</f>
        <v>40.6294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663.9792</v>
      </c>
      <c r="G110" s="108" t="n">
        <v>34.5999</v>
      </c>
      <c r="H110" s="108" t="n">
        <v>38.1088</v>
      </c>
      <c r="I110" s="109" t="n">
        <v>39.3599</v>
      </c>
      <c r="J110" s="95" t="n">
        <v>9040.49</v>
      </c>
      <c r="K110" s="96"/>
      <c r="L110" s="109"/>
      <c r="M110" s="70" t="n">
        <v>742.68</v>
      </c>
      <c r="N110" s="70" t="n">
        <v>34.6391</v>
      </c>
      <c r="O110" s="70" t="n">
        <v>38.0982</v>
      </c>
      <c r="P110" s="70" t="n">
        <v>39.3488</v>
      </c>
      <c r="Q110" s="70"/>
      <c r="R110" s="70"/>
      <c r="S110" s="73"/>
      <c r="T110" s="97"/>
      <c r="U110" s="98"/>
      <c r="V110" s="98"/>
      <c r="W110" s="74" t="n">
        <f aca="false">Q110/J110</f>
        <v>0</v>
      </c>
      <c r="X110" s="74" t="e">
        <f aca="false">R110/K110</f>
        <v>#DIV/0!</v>
      </c>
      <c r="Y110" s="97"/>
      <c r="Z110" s="98"/>
      <c r="AA110" s="99"/>
      <c r="AB110" s="73"/>
      <c r="AC110" s="110" t="n">
        <f aca="false">F110*AC$2</f>
        <v>331.9896</v>
      </c>
      <c r="AD110" s="108" t="n">
        <f aca="false">AC110*1.1</f>
        <v>365.18856</v>
      </c>
      <c r="AE110" s="109" t="n">
        <f aca="false">AC110*0.9</f>
        <v>298.79064</v>
      </c>
      <c r="AF110" s="73"/>
      <c r="AG110" s="110" t="n">
        <v>10891.4136</v>
      </c>
      <c r="AH110" s="108" t="n">
        <v>36.3831</v>
      </c>
      <c r="AI110" s="108" t="n">
        <v>39.038</v>
      </c>
      <c r="AJ110" s="109" t="n">
        <v>40.6294</v>
      </c>
      <c r="AK110" s="73"/>
      <c r="AL110" s="110" t="n">
        <f aca="false">F110/AG110</f>
        <v>0.0609635465501007</v>
      </c>
      <c r="AM110" s="109" t="n">
        <f aca="false">M110/AG110</f>
        <v>0.0681894956224966</v>
      </c>
      <c r="AO110" s="101" t="n">
        <f aca="false">F110+AG110</f>
        <v>11555.3928</v>
      </c>
      <c r="AP110" s="102" t="n">
        <f aca="false">M110+AG110</f>
        <v>11634.0936</v>
      </c>
      <c r="AQ110" s="101"/>
      <c r="AR110" s="102"/>
      <c r="AS110" s="27"/>
      <c r="AU110" s="82" t="n">
        <f aca="false">ABS(AG110-Test!H140)</f>
        <v>10891.4136</v>
      </c>
      <c r="AV110" s="82" t="n">
        <f aca="false">ABS(AH110-Test!I140)</f>
        <v>36.3831</v>
      </c>
      <c r="AW110" s="82" t="n">
        <f aca="false">ABS(AI110-Test!J140)</f>
        <v>39.038</v>
      </c>
      <c r="AX110" s="82" t="n">
        <f aca="false">ABS(AJ110-Test!K140)</f>
        <v>40.6294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8813.8248</v>
      </c>
      <c r="G111" s="103" t="n">
        <v>35.4176</v>
      </c>
      <c r="H111" s="103" t="n">
        <v>38.4695</v>
      </c>
      <c r="I111" s="104" t="n">
        <v>39.5784</v>
      </c>
      <c r="J111" s="70" t="n">
        <v>10307.27</v>
      </c>
      <c r="K111" s="71"/>
      <c r="L111" s="104"/>
      <c r="M111" s="70" t="n">
        <v>8862.3456</v>
      </c>
      <c r="N111" s="70" t="n">
        <v>35.5431</v>
      </c>
      <c r="O111" s="70" t="n">
        <v>38.4361</v>
      </c>
      <c r="P111" s="70" t="n">
        <v>39.5608</v>
      </c>
      <c r="Q111" s="70"/>
      <c r="R111" s="70"/>
      <c r="S111" s="73"/>
      <c r="T111" s="9" t="e">
        <f aca="false">bdrate($F111:$F114,G111:G114,$M111:$M114,N111:N114)</f>
        <v>#VALUE!</v>
      </c>
      <c r="U111" s="10" t="e">
        <f aca="false">bdrate($F111:$F114,H111:H114,$M111:$M114,O111:O114)</f>
        <v>#VALUE!</v>
      </c>
      <c r="V111" s="10" t="e">
        <f aca="false">bdrate($F111:$F114,I111:I114,$M111:$M114,P111:P114)</f>
        <v>#VALUE!</v>
      </c>
      <c r="W111" s="74" t="n">
        <f aca="false">Q111/J111</f>
        <v>0</v>
      </c>
      <c r="X111" s="74" t="e">
        <f aca="false">R111/K111</f>
        <v>#DIV/0!</v>
      </c>
      <c r="Y111" s="20" t="e">
        <f aca="false">bdrateOld($F111:$F114,G111:G114,$M111:$M114,N111:N114)</f>
        <v>#VALUE!</v>
      </c>
      <c r="Z111" s="21" t="e">
        <f aca="false">bdrateOld($F111:$F114,H111:H114,$M111:$M114,O111:O114)</f>
        <v>#VALUE!</v>
      </c>
      <c r="AA111" s="41" t="e">
        <f aca="false">bdrateOld($F111:$F114,I111:I114,$M111:$M114,P111:P114)</f>
        <v>#VALUE!</v>
      </c>
      <c r="AB111" s="73"/>
      <c r="AC111" s="171" t="n">
        <f aca="false">F111*AC$2</f>
        <v>4406.9124</v>
      </c>
      <c r="AD111" s="91" t="n">
        <f aca="false">AC111*1.1</f>
        <v>4847.60364</v>
      </c>
      <c r="AE111" s="92" t="n">
        <f aca="false">AC111*0.9</f>
        <v>3966.22116</v>
      </c>
      <c r="AF111" s="73"/>
      <c r="AG111" s="171" t="n">
        <v>6194.0376</v>
      </c>
      <c r="AH111" s="103" t="n">
        <v>33.6872</v>
      </c>
      <c r="AI111" s="103" t="n">
        <v>37.674</v>
      </c>
      <c r="AJ111" s="104" t="n">
        <v>39.7738</v>
      </c>
      <c r="AK111" s="73"/>
      <c r="AL111" s="93" t="n">
        <f aca="false">F111/AG111</f>
        <v>1.42295306699462</v>
      </c>
      <c r="AM111" s="92" t="n">
        <f aca="false">M111/AG111</f>
        <v>1.43078653574851</v>
      </c>
      <c r="AO111" s="78" t="n">
        <f aca="false">F111+AG111</f>
        <v>15007.8624</v>
      </c>
      <c r="AP111" s="79" t="n">
        <f aca="false">M111+AG111</f>
        <v>15056.3832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141)</f>
        <v>6194.0376</v>
      </c>
      <c r="AV111" s="82" t="n">
        <f aca="false">ABS(AH111-Test!I141)</f>
        <v>33.6872</v>
      </c>
      <c r="AW111" s="82" t="n">
        <f aca="false">ABS(AI111-Test!J141)</f>
        <v>37.674</v>
      </c>
      <c r="AX111" s="82" t="n">
        <f aca="false">ABS(AJ111-Test!K141)</f>
        <v>39.7738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4848.7696</v>
      </c>
      <c r="G112" s="105" t="n">
        <v>34.1473</v>
      </c>
      <c r="H112" s="105" t="n">
        <v>38.0049</v>
      </c>
      <c r="I112" s="106" t="n">
        <v>39.2877</v>
      </c>
      <c r="J112" s="84" t="n">
        <v>10491.53</v>
      </c>
      <c r="K112" s="85"/>
      <c r="L112" s="106"/>
      <c r="M112" s="70" t="n">
        <v>5110.8408</v>
      </c>
      <c r="N112" s="70" t="n">
        <v>34.3227</v>
      </c>
      <c r="O112" s="70" t="n">
        <v>37.9929</v>
      </c>
      <c r="P112" s="70" t="n">
        <v>39.2783</v>
      </c>
      <c r="Q112" s="70"/>
      <c r="R112" s="70"/>
      <c r="S112" s="73"/>
      <c r="T112" s="87"/>
      <c r="U112" s="29"/>
      <c r="V112" s="29"/>
      <c r="W112" s="74" t="n">
        <f aca="false">Q112/J112</f>
        <v>0</v>
      </c>
      <c r="X112" s="74" t="e">
        <f aca="false">R112/K112</f>
        <v>#DIV/0!</v>
      </c>
      <c r="Y112" s="87"/>
      <c r="Z112" s="29"/>
      <c r="AA112" s="88"/>
      <c r="AB112" s="73"/>
      <c r="AC112" s="107" t="n">
        <f aca="false">F112*AC$2</f>
        <v>2424.3848</v>
      </c>
      <c r="AD112" s="105" t="n">
        <f aca="false">AC112*1.1</f>
        <v>2666.82328</v>
      </c>
      <c r="AE112" s="106" t="n">
        <f aca="false">AC112*0.9</f>
        <v>2181.94632</v>
      </c>
      <c r="AF112" s="73"/>
      <c r="AG112" s="107" t="n">
        <v>6194.0376</v>
      </c>
      <c r="AH112" s="105" t="n">
        <v>33.6872</v>
      </c>
      <c r="AI112" s="105" t="n">
        <v>37.674</v>
      </c>
      <c r="AJ112" s="106" t="n">
        <v>39.7738</v>
      </c>
      <c r="AK112" s="73"/>
      <c r="AL112" s="107" t="n">
        <f aca="false">F112/AG112</f>
        <v>0.78281242593684</v>
      </c>
      <c r="AM112" s="106" t="n">
        <f aca="false">M112/AG112</f>
        <v>0.825122663123647</v>
      </c>
      <c r="AO112" s="89" t="n">
        <f aca="false">F112+AG112</f>
        <v>11042.8072</v>
      </c>
      <c r="AP112" s="90" t="n">
        <f aca="false">M112+AG112</f>
        <v>11304.8784</v>
      </c>
      <c r="AQ112" s="89"/>
      <c r="AR112" s="90"/>
      <c r="AS112" s="12"/>
      <c r="AU112" s="82" t="n">
        <f aca="false">ABS(AG112-Test!H142)</f>
        <v>6194.0376</v>
      </c>
      <c r="AV112" s="82" t="n">
        <f aca="false">ABS(AH112-Test!I142)</f>
        <v>33.6872</v>
      </c>
      <c r="AW112" s="82" t="n">
        <f aca="false">ABS(AI112-Test!J142)</f>
        <v>37.674</v>
      </c>
      <c r="AX112" s="82" t="n">
        <f aca="false">ABS(AJ112-Test!K142)</f>
        <v>39.7738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1513.7792</v>
      </c>
      <c r="G113" s="105" t="n">
        <v>32.9877</v>
      </c>
      <c r="H113" s="105" t="n">
        <v>37.2368</v>
      </c>
      <c r="I113" s="106" t="n">
        <v>38.8073</v>
      </c>
      <c r="J113" s="93" t="n">
        <v>9189.81</v>
      </c>
      <c r="K113" s="91"/>
      <c r="L113" s="106"/>
      <c r="M113" s="70" t="n">
        <v>1861.9136</v>
      </c>
      <c r="N113" s="70" t="n">
        <v>33.1689</v>
      </c>
      <c r="O113" s="70" t="n">
        <v>37.2285</v>
      </c>
      <c r="P113" s="70" t="n">
        <v>38.7903</v>
      </c>
      <c r="Q113" s="70"/>
      <c r="R113" s="70"/>
      <c r="S113" s="73"/>
      <c r="T113" s="87"/>
      <c r="U113" s="29"/>
      <c r="V113" s="29"/>
      <c r="W113" s="74" t="n">
        <f aca="false">Q113/J113</f>
        <v>0</v>
      </c>
      <c r="X113" s="74" t="e">
        <f aca="false">R113/K113</f>
        <v>#DIV/0!</v>
      </c>
      <c r="Y113" s="87"/>
      <c r="Z113" s="29"/>
      <c r="AA113" s="88"/>
      <c r="AB113" s="73"/>
      <c r="AC113" s="107" t="n">
        <f aca="false">F113*AC$2</f>
        <v>756.8896</v>
      </c>
      <c r="AD113" s="105" t="n">
        <f aca="false">AC113*1.1</f>
        <v>832.57856</v>
      </c>
      <c r="AE113" s="106" t="n">
        <f aca="false">AC113*0.9</f>
        <v>681.20064</v>
      </c>
      <c r="AF113" s="73"/>
      <c r="AG113" s="107" t="n">
        <v>6194.0376</v>
      </c>
      <c r="AH113" s="105" t="n">
        <v>33.6872</v>
      </c>
      <c r="AI113" s="105" t="n">
        <v>37.674</v>
      </c>
      <c r="AJ113" s="106" t="n">
        <v>39.7738</v>
      </c>
      <c r="AK113" s="73"/>
      <c r="AL113" s="107" t="n">
        <f aca="false">F113/AG113</f>
        <v>0.244392962677527</v>
      </c>
      <c r="AM113" s="106" t="n">
        <f aca="false">M113/AG113</f>
        <v>0.300597723204005</v>
      </c>
      <c r="AO113" s="89" t="n">
        <f aca="false">F113+AG113</f>
        <v>7707.8168</v>
      </c>
      <c r="AP113" s="90" t="n">
        <f aca="false">M113+AG113</f>
        <v>8055.9512</v>
      </c>
      <c r="AQ113" s="89"/>
      <c r="AR113" s="90"/>
      <c r="AS113" s="12"/>
      <c r="AU113" s="82" t="n">
        <f aca="false">ABS(AG113-Test!H143)</f>
        <v>6194.0376</v>
      </c>
      <c r="AV113" s="82" t="n">
        <f aca="false">ABS(AH113-Test!I143)</f>
        <v>33.6872</v>
      </c>
      <c r="AW113" s="82" t="n">
        <f aca="false">ABS(AI113-Test!J143)</f>
        <v>37.674</v>
      </c>
      <c r="AX113" s="82" t="n">
        <f aca="false">ABS(AJ113-Test!K143)</f>
        <v>39.7738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177.884</v>
      </c>
      <c r="G114" s="108" t="n">
        <v>32.4363</v>
      </c>
      <c r="H114" s="108" t="n">
        <v>36.9544</v>
      </c>
      <c r="I114" s="109" t="n">
        <v>38.6436</v>
      </c>
      <c r="J114" s="95" t="n">
        <v>7317.73</v>
      </c>
      <c r="K114" s="96"/>
      <c r="L114" s="109"/>
      <c r="M114" s="70" t="n">
        <v>196.8664</v>
      </c>
      <c r="N114" s="70" t="n">
        <v>32.4506</v>
      </c>
      <c r="O114" s="70" t="n">
        <v>36.9435</v>
      </c>
      <c r="P114" s="70" t="n">
        <v>38.6316</v>
      </c>
      <c r="Q114" s="70"/>
      <c r="R114" s="70"/>
      <c r="S114" s="73"/>
      <c r="T114" s="97"/>
      <c r="U114" s="98"/>
      <c r="V114" s="98"/>
      <c r="W114" s="74" t="n">
        <f aca="false">Q114/J114</f>
        <v>0</v>
      </c>
      <c r="X114" s="74" t="e">
        <f aca="false">R114/K114</f>
        <v>#DIV/0!</v>
      </c>
      <c r="Y114" s="97"/>
      <c r="Z114" s="98"/>
      <c r="AA114" s="99"/>
      <c r="AB114" s="73"/>
      <c r="AC114" s="110" t="n">
        <f aca="false">F114*AC$2</f>
        <v>88.942</v>
      </c>
      <c r="AD114" s="108" t="n">
        <f aca="false">AC114*1.1</f>
        <v>97.8362</v>
      </c>
      <c r="AE114" s="109" t="n">
        <f aca="false">AC114*0.9</f>
        <v>80.0478</v>
      </c>
      <c r="AF114" s="73"/>
      <c r="AG114" s="110" t="n">
        <v>6194.0376</v>
      </c>
      <c r="AH114" s="108" t="n">
        <v>33.6872</v>
      </c>
      <c r="AI114" s="108" t="n">
        <v>37.674</v>
      </c>
      <c r="AJ114" s="109" t="n">
        <v>39.7738</v>
      </c>
      <c r="AK114" s="73"/>
      <c r="AL114" s="110" t="n">
        <f aca="false">F114/AG114</f>
        <v>0.0287185857573742</v>
      </c>
      <c r="AM114" s="109" t="n">
        <f aca="false">M114/AG114</f>
        <v>0.0317832103570053</v>
      </c>
      <c r="AO114" s="101" t="n">
        <f aca="false">F114+AG114</f>
        <v>6371.9216</v>
      </c>
      <c r="AP114" s="102" t="n">
        <f aca="false">M114+AG114</f>
        <v>6390.904</v>
      </c>
      <c r="AQ114" s="101"/>
      <c r="AR114" s="102"/>
      <c r="AS114" s="27"/>
      <c r="AU114" s="82" t="n">
        <f aca="false">ABS(AG114-Test!H144)</f>
        <v>6194.0376</v>
      </c>
      <c r="AV114" s="82" t="n">
        <f aca="false">ABS(AH114-Test!I144)</f>
        <v>33.6872</v>
      </c>
      <c r="AW114" s="82" t="n">
        <f aca="false">ABS(AI114-Test!J144)</f>
        <v>37.674</v>
      </c>
      <c r="AX114" s="82" t="n">
        <f aca="false">ABS(AJ114-Test!K144)</f>
        <v>39.7738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42386.0904</v>
      </c>
      <c r="G115" s="113" t="n">
        <f aca="false">G99</f>
        <v>42.8399</v>
      </c>
      <c r="H115" s="113" t="n">
        <f aca="false">H99</f>
        <v>44.1157</v>
      </c>
      <c r="I115" s="114" t="n">
        <f aca="false">I99</f>
        <v>45.0494</v>
      </c>
      <c r="J115" s="112" t="n">
        <f aca="false">J99</f>
        <v>16585.13</v>
      </c>
      <c r="K115" s="113"/>
      <c r="L115" s="114"/>
      <c r="M115" s="115" t="n">
        <f aca="false">M99</f>
        <v>42111.8104</v>
      </c>
      <c r="N115" s="113" t="n">
        <f aca="false">N99</f>
        <v>42.9308</v>
      </c>
      <c r="O115" s="113" t="n">
        <f aca="false">O99</f>
        <v>44.0665</v>
      </c>
      <c r="P115" s="114" t="n">
        <f aca="false">P99</f>
        <v>45.0059</v>
      </c>
      <c r="Q115" s="114"/>
      <c r="R115" s="114"/>
      <c r="S115" s="73"/>
      <c r="T115" s="9" t="e">
        <f aca="false">bdrate($F115:$F118,G115:G118,$M115:$M118,N115:N118)</f>
        <v>#VALUE!</v>
      </c>
      <c r="U115" s="10" t="e">
        <f aca="false">bdrate($F115:$F118,H115:H118,$M115:$M118,O115:O118)</f>
        <v>#VALUE!</v>
      </c>
      <c r="V115" s="23" t="e">
        <f aca="false">bdrate($F115:$F118,I115:I118,$M115:$M118,P115:P118)</f>
        <v>#VALUE!</v>
      </c>
      <c r="W115" s="74" t="n">
        <f aca="false">Q115/J115</f>
        <v>0</v>
      </c>
      <c r="X115" s="74" t="e">
        <f aca="false">R115/K115</f>
        <v>#DIV/0!</v>
      </c>
      <c r="Y115" s="9" t="e">
        <f aca="false">bdrateOld($F115:$F118,G115:G118,$M115:$M118,N115:N118)</f>
        <v>#VALUE!</v>
      </c>
      <c r="Z115" s="10" t="e">
        <f aca="false">bdrateOld($F115:$F118,H115:H118,$M115:$M118,O115:O118)</f>
        <v>#VALUE!</v>
      </c>
      <c r="AA115" s="23" t="e">
        <f aca="false">bdrateOld($F115:$F118,I115:I118,$M115:$M118,P115:P118)</f>
        <v>#VALUE!</v>
      </c>
      <c r="AB115" s="73"/>
      <c r="AC115" s="112" t="n">
        <f aca="false">F115*AC$2</f>
        <v>21193.0452</v>
      </c>
      <c r="AD115" s="113" t="n">
        <f aca="false">AC115*1.1</f>
        <v>23312.34972</v>
      </c>
      <c r="AE115" s="114" t="n">
        <f aca="false">AC115*0.9</f>
        <v>19073.74068</v>
      </c>
      <c r="AF115" s="73"/>
      <c r="AG115" s="112" t="n">
        <f aca="false">AG99</f>
        <v>27615.9</v>
      </c>
      <c r="AH115" s="113" t="n">
        <f aca="false">AH99</f>
        <v>42.1697</v>
      </c>
      <c r="AI115" s="113" t="n">
        <f aca="false">AI99</f>
        <v>43.0121</v>
      </c>
      <c r="AJ115" s="114" t="n">
        <f aca="false">AJ99</f>
        <v>43.7908</v>
      </c>
      <c r="AK115" s="73"/>
      <c r="AL115" s="112" t="n">
        <f aca="false">F115/AG115</f>
        <v>1.53484370960208</v>
      </c>
      <c r="AM115" s="114" t="n">
        <f aca="false">M115/AG115</f>
        <v>1.52491175011497</v>
      </c>
      <c r="AO115" s="78" t="n">
        <f aca="false">F115+AG115</f>
        <v>70001.9904</v>
      </c>
      <c r="AP115" s="79" t="n">
        <f aca="false">M115+AG115</f>
        <v>69727.710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25349.376</v>
      </c>
      <c r="G116" s="117" t="n">
        <f aca="false">G103</f>
        <v>40.2971</v>
      </c>
      <c r="H116" s="117" t="n">
        <f aca="false">H103</f>
        <v>41.971</v>
      </c>
      <c r="I116" s="118" t="n">
        <f aca="false">I103</f>
        <v>42.7793</v>
      </c>
      <c r="J116" s="116" t="n">
        <f aca="false">J103</f>
        <v>14579.36</v>
      </c>
      <c r="K116" s="117"/>
      <c r="L116" s="118"/>
      <c r="M116" s="119" t="n">
        <f aca="false">M103</f>
        <v>25181.2768</v>
      </c>
      <c r="N116" s="117" t="n">
        <f aca="false">N103</f>
        <v>40.3932</v>
      </c>
      <c r="O116" s="117" t="n">
        <f aca="false">O103</f>
        <v>41.9263</v>
      </c>
      <c r="P116" s="118" t="n">
        <f aca="false">P103</f>
        <v>42.7414</v>
      </c>
      <c r="Q116" s="118"/>
      <c r="R116" s="118"/>
      <c r="S116" s="73"/>
      <c r="T116" s="87"/>
      <c r="U116" s="29"/>
      <c r="V116" s="88"/>
      <c r="W116" s="74" t="n">
        <f aca="false">Q116/J116</f>
        <v>0</v>
      </c>
      <c r="X116" s="74" t="e">
        <f aca="false">R116/K116</f>
        <v>#DIV/0!</v>
      </c>
      <c r="Y116" s="87"/>
      <c r="Z116" s="29"/>
      <c r="AA116" s="88"/>
      <c r="AB116" s="73"/>
      <c r="AC116" s="116" t="n">
        <f aca="false">F116*AC$2</f>
        <v>12674.688</v>
      </c>
      <c r="AD116" s="117" t="n">
        <f aca="false">AC116*1.1</f>
        <v>13942.1568</v>
      </c>
      <c r="AE116" s="118" t="n">
        <f aca="false">AC116*0.9</f>
        <v>11407.2192</v>
      </c>
      <c r="AF116" s="73"/>
      <c r="AG116" s="116" t="n">
        <f aca="false">AG103</f>
        <v>17562.4176</v>
      </c>
      <c r="AH116" s="117" t="n">
        <f aca="false">AH103</f>
        <v>39.1781</v>
      </c>
      <c r="AI116" s="117" t="n">
        <f aca="false">AI103</f>
        <v>40.6523</v>
      </c>
      <c r="AJ116" s="118" t="n">
        <f aca="false">AJ103</f>
        <v>41.7287</v>
      </c>
      <c r="AK116" s="73"/>
      <c r="AL116" s="116" t="n">
        <f aca="false">F116/AG116</f>
        <v>1.44338761196522</v>
      </c>
      <c r="AM116" s="118" t="n">
        <f aca="false">M116/AG116</f>
        <v>1.43381608235987</v>
      </c>
      <c r="AO116" s="89" t="n">
        <f aca="false">F116+AG116</f>
        <v>42911.7936</v>
      </c>
      <c r="AP116" s="90" t="n">
        <f aca="false">M116+AG116</f>
        <v>42743.6944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14659.6752</v>
      </c>
      <c r="G117" s="117" t="n">
        <f aca="false">G107</f>
        <v>37.8167</v>
      </c>
      <c r="H117" s="117" t="n">
        <f aca="false">H107</f>
        <v>39.861</v>
      </c>
      <c r="I117" s="118" t="n">
        <f aca="false">I107</f>
        <v>40.7124</v>
      </c>
      <c r="J117" s="116" t="n">
        <f aca="false">J107</f>
        <v>12863.88</v>
      </c>
      <c r="K117" s="117"/>
      <c r="L117" s="118"/>
      <c r="M117" s="119" t="n">
        <f aca="false">M107</f>
        <v>14654.9352</v>
      </c>
      <c r="N117" s="117" t="n">
        <f aca="false">N107</f>
        <v>37.9381</v>
      </c>
      <c r="O117" s="117" t="n">
        <f aca="false">O107</f>
        <v>39.8145</v>
      </c>
      <c r="P117" s="118" t="n">
        <f aca="false">P107</f>
        <v>40.6879</v>
      </c>
      <c r="Q117" s="118"/>
      <c r="R117" s="118"/>
      <c r="S117" s="73"/>
      <c r="T117" s="87"/>
      <c r="U117" s="29"/>
      <c r="V117" s="88"/>
      <c r="W117" s="74" t="n">
        <f aca="false">Q117/J117</f>
        <v>0</v>
      </c>
      <c r="X117" s="74" t="e">
        <f aca="false">R117/K117</f>
        <v>#DIV/0!</v>
      </c>
      <c r="Y117" s="87"/>
      <c r="Z117" s="29"/>
      <c r="AA117" s="88"/>
      <c r="AB117" s="73"/>
      <c r="AC117" s="116" t="n">
        <f aca="false">F117*AC$2</f>
        <v>7329.8376</v>
      </c>
      <c r="AD117" s="117" t="n">
        <f aca="false">AC117*1.1</f>
        <v>8062.82136</v>
      </c>
      <c r="AE117" s="118" t="n">
        <f aca="false">AC117*0.9</f>
        <v>6596.85384</v>
      </c>
      <c r="AF117" s="73"/>
      <c r="AG117" s="116" t="n">
        <f aca="false">AG107</f>
        <v>10891.4136</v>
      </c>
      <c r="AH117" s="117" t="n">
        <f aca="false">AH107</f>
        <v>36.3831</v>
      </c>
      <c r="AI117" s="117" t="n">
        <f aca="false">AI107</f>
        <v>39.038</v>
      </c>
      <c r="AJ117" s="118" t="n">
        <f aca="false">AJ107</f>
        <v>40.6294</v>
      </c>
      <c r="AK117" s="73"/>
      <c r="AL117" s="116" t="n">
        <f aca="false">F117/AG117</f>
        <v>1.34598462039859</v>
      </c>
      <c r="AM117" s="118" t="n">
        <f aca="false">M117/AG117</f>
        <v>1.34554941518335</v>
      </c>
      <c r="AO117" s="89" t="n">
        <f aca="false">F117+AG117</f>
        <v>25551.0888</v>
      </c>
      <c r="AP117" s="90" t="n">
        <f aca="false">M117+AG117</f>
        <v>25546.3488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8813.8248</v>
      </c>
      <c r="G118" s="121" t="n">
        <f aca="false">G111</f>
        <v>35.4176</v>
      </c>
      <c r="H118" s="121" t="n">
        <f aca="false">H111</f>
        <v>38.4695</v>
      </c>
      <c r="I118" s="122" t="n">
        <f aca="false">I111</f>
        <v>39.5784</v>
      </c>
      <c r="J118" s="120" t="n">
        <f aca="false">J111</f>
        <v>10307.27</v>
      </c>
      <c r="K118" s="121"/>
      <c r="L118" s="122"/>
      <c r="M118" s="123" t="n">
        <f aca="false">M111</f>
        <v>8862.3456</v>
      </c>
      <c r="N118" s="121" t="n">
        <f aca="false">N111</f>
        <v>35.5431</v>
      </c>
      <c r="O118" s="121" t="n">
        <f aca="false">O111</f>
        <v>38.4361</v>
      </c>
      <c r="P118" s="122" t="n">
        <f aca="false">P111</f>
        <v>39.5608</v>
      </c>
      <c r="Q118" s="122"/>
      <c r="R118" s="122"/>
      <c r="S118" s="73"/>
      <c r="T118" s="97"/>
      <c r="U118" s="98"/>
      <c r="V118" s="99"/>
      <c r="W118" s="74" t="n">
        <f aca="false">Q118/J118</f>
        <v>0</v>
      </c>
      <c r="X118" s="74" t="e">
        <f aca="false">R118/K118</f>
        <v>#DIV/0!</v>
      </c>
      <c r="Y118" s="97"/>
      <c r="Z118" s="98"/>
      <c r="AA118" s="99"/>
      <c r="AB118" s="73"/>
      <c r="AC118" s="120" t="n">
        <f aca="false">F118*AC$2</f>
        <v>4406.9124</v>
      </c>
      <c r="AD118" s="121" t="n">
        <f aca="false">AC118*1.1</f>
        <v>4847.60364</v>
      </c>
      <c r="AE118" s="122" t="n">
        <f aca="false">AC118*0.9</f>
        <v>3966.22116</v>
      </c>
      <c r="AF118" s="73"/>
      <c r="AG118" s="120" t="n">
        <f aca="false">AG111</f>
        <v>6194.0376</v>
      </c>
      <c r="AH118" s="121" t="n">
        <f aca="false">AH111</f>
        <v>33.6872</v>
      </c>
      <c r="AI118" s="121" t="n">
        <f aca="false">AI111</f>
        <v>37.674</v>
      </c>
      <c r="AJ118" s="122" t="n">
        <f aca="false">AJ111</f>
        <v>39.7738</v>
      </c>
      <c r="AK118" s="73"/>
      <c r="AL118" s="120" t="n">
        <f aca="false">F118/AG118</f>
        <v>1.42295306699462</v>
      </c>
      <c r="AM118" s="122" t="n">
        <f aca="false">M118/AG118</f>
        <v>1.43078653574851</v>
      </c>
      <c r="AO118" s="101" t="n">
        <f aca="false">F118+AG118</f>
        <v>15007.8624</v>
      </c>
      <c r="AP118" s="102" t="n">
        <f aca="false">M118+AG118</f>
        <v>15056.3832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27050.4072</v>
      </c>
      <c r="G119" s="113" t="n">
        <f aca="false">G100</f>
        <v>41.4384</v>
      </c>
      <c r="H119" s="113" t="n">
        <f aca="false">H100</f>
        <v>42.9169</v>
      </c>
      <c r="I119" s="114" t="n">
        <f aca="false">I100</f>
        <v>43.8022</v>
      </c>
      <c r="J119" s="112" t="n">
        <f aca="false">J100</f>
        <v>15335.51</v>
      </c>
      <c r="K119" s="113"/>
      <c r="L119" s="114"/>
      <c r="M119" s="115" t="n">
        <f aca="false">M100</f>
        <v>26961.908</v>
      </c>
      <c r="N119" s="113" t="n">
        <f aca="false">N100</f>
        <v>41.5458</v>
      </c>
      <c r="O119" s="113" t="n">
        <f aca="false">O100</f>
        <v>42.8698</v>
      </c>
      <c r="P119" s="114" t="n">
        <f aca="false">P100</f>
        <v>43.7567</v>
      </c>
      <c r="Q119" s="114"/>
      <c r="R119" s="114"/>
      <c r="S119" s="73"/>
      <c r="T119" s="9" t="e">
        <f aca="false">bdrate($F119:$F122,G119:G122,$M119:$M122,N119:N122)</f>
        <v>#VALUE!</v>
      </c>
      <c r="U119" s="10" t="e">
        <f aca="false">bdrate($F119:$F122,H119:H122,$M119:$M122,O119:O122)</f>
        <v>#VALUE!</v>
      </c>
      <c r="V119" s="10" t="e">
        <f aca="false">bdrate($F119:$F122,I119:I122,$M119:$M122,P119:P122)</f>
        <v>#VALUE!</v>
      </c>
      <c r="W119" s="74" t="n">
        <f aca="false">Q119/J119</f>
        <v>0</v>
      </c>
      <c r="X119" s="74" t="e">
        <f aca="false">R119/K119</f>
        <v>#DIV/0!</v>
      </c>
      <c r="Y119" s="20" t="e">
        <f aca="false">bdrateOld($F119:$F122,G119:G122,$M119:$M122,N119:N122)</f>
        <v>#VALUE!</v>
      </c>
      <c r="Z119" s="21" t="e">
        <f aca="false">bdrateOld($F119:$F122,H119:H122,$M119:$M122,O119:O122)</f>
        <v>#VALUE!</v>
      </c>
      <c r="AA119" s="41" t="e">
        <f aca="false">bdrateOld($F119:$F122,I119:I122,$M119:$M122,P119:P122)</f>
        <v>#VALUE!</v>
      </c>
      <c r="AB119" s="73"/>
      <c r="AC119" s="112" t="n">
        <f aca="false">F119*AC$2</f>
        <v>13525.2036</v>
      </c>
      <c r="AD119" s="113" t="n">
        <f aca="false">AC119*1.1</f>
        <v>14877.72396</v>
      </c>
      <c r="AE119" s="114" t="n">
        <f aca="false">AC119*0.9</f>
        <v>12172.68324</v>
      </c>
      <c r="AF119" s="73"/>
      <c r="AG119" s="112" t="n">
        <f aca="false">AG100</f>
        <v>27615.9</v>
      </c>
      <c r="AH119" s="113" t="n">
        <f aca="false">AH100</f>
        <v>42.1697</v>
      </c>
      <c r="AI119" s="113" t="n">
        <f aca="false">AI100</f>
        <v>43.0121</v>
      </c>
      <c r="AJ119" s="114" t="n">
        <f aca="false">AJ100</f>
        <v>43.7908</v>
      </c>
      <c r="AK119" s="73"/>
      <c r="AL119" s="112" t="n">
        <f aca="false">F119/AG119</f>
        <v>0.97952292700944</v>
      </c>
      <c r="AM119" s="114" t="n">
        <f aca="false">M119/AG119</f>
        <v>0.976318280410923</v>
      </c>
      <c r="AO119" s="78" t="n">
        <f aca="false">F119+AG119</f>
        <v>54666.3072</v>
      </c>
      <c r="AP119" s="79" t="n">
        <f aca="false">M119+AG119</f>
        <v>54577.808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15108.9096</v>
      </c>
      <c r="G120" s="117" t="n">
        <f aca="false">G104</f>
        <v>38.9378</v>
      </c>
      <c r="H120" s="117" t="n">
        <f aca="false">H104</f>
        <v>40.7748</v>
      </c>
      <c r="I120" s="118" t="n">
        <f aca="false">I104</f>
        <v>41.5937</v>
      </c>
      <c r="J120" s="116" t="n">
        <f aca="false">J104</f>
        <v>13411.72</v>
      </c>
      <c r="K120" s="117"/>
      <c r="L120" s="118"/>
      <c r="M120" s="119" t="n">
        <f aca="false">M104</f>
        <v>15295.512</v>
      </c>
      <c r="N120" s="117" t="n">
        <f aca="false">N104</f>
        <v>39.081</v>
      </c>
      <c r="O120" s="117" t="n">
        <f aca="false">O104</f>
        <v>40.7332</v>
      </c>
      <c r="P120" s="118" t="n">
        <f aca="false">P104</f>
        <v>41.562</v>
      </c>
      <c r="Q120" s="118"/>
      <c r="R120" s="118"/>
      <c r="S120" s="73"/>
      <c r="T120" s="87"/>
      <c r="U120" s="29"/>
      <c r="V120" s="29"/>
      <c r="W120" s="74" t="n">
        <f aca="false">Q120/J120</f>
        <v>0</v>
      </c>
      <c r="X120" s="74" t="e">
        <f aca="false">R120/K120</f>
        <v>#DIV/0!</v>
      </c>
      <c r="Y120" s="87"/>
      <c r="Z120" s="29"/>
      <c r="AA120" s="88"/>
      <c r="AB120" s="73"/>
      <c r="AC120" s="116" t="n">
        <f aca="false">F120*AC$2</f>
        <v>7554.4548</v>
      </c>
      <c r="AD120" s="117" t="n">
        <f aca="false">AC120*1.1</f>
        <v>8309.90028</v>
      </c>
      <c r="AE120" s="118" t="n">
        <f aca="false">AC120*0.9</f>
        <v>6799.00932</v>
      </c>
      <c r="AF120" s="73"/>
      <c r="AG120" s="116" t="n">
        <f aca="false">AG104</f>
        <v>17562.4176</v>
      </c>
      <c r="AH120" s="117" t="n">
        <f aca="false">AH104</f>
        <v>39.1781</v>
      </c>
      <c r="AI120" s="117" t="n">
        <f aca="false">AI104</f>
        <v>40.6523</v>
      </c>
      <c r="AJ120" s="118" t="n">
        <f aca="false">AJ104</f>
        <v>41.7287</v>
      </c>
      <c r="AK120" s="73"/>
      <c r="AL120" s="116" t="n">
        <f aca="false">F120/AG120</f>
        <v>0.860297821411558</v>
      </c>
      <c r="AM120" s="118" t="n">
        <f aca="false">M120/AG120</f>
        <v>0.870922918949382</v>
      </c>
      <c r="AO120" s="89" t="n">
        <f aca="false">F120+AG120</f>
        <v>32671.3272</v>
      </c>
      <c r="AP120" s="90" t="n">
        <f aca="false">M120+AG120</f>
        <v>32857.9296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8550.684</v>
      </c>
      <c r="G121" s="117" t="n">
        <f aca="false">G108</f>
        <v>36.5036</v>
      </c>
      <c r="H121" s="117" t="n">
        <f aca="false">H108</f>
        <v>39.3083</v>
      </c>
      <c r="I121" s="118" t="n">
        <f aca="false">I108</f>
        <v>40.2752</v>
      </c>
      <c r="J121" s="116" t="n">
        <f aca="false">J108</f>
        <v>11709.14</v>
      </c>
      <c r="K121" s="117"/>
      <c r="L121" s="118"/>
      <c r="M121" s="119" t="n">
        <f aca="false">M108</f>
        <v>8842.6176</v>
      </c>
      <c r="N121" s="117" t="n">
        <f aca="false">N108</f>
        <v>36.6684</v>
      </c>
      <c r="O121" s="117" t="n">
        <f aca="false">O108</f>
        <v>39.2864</v>
      </c>
      <c r="P121" s="118" t="n">
        <f aca="false">P108</f>
        <v>40.2649</v>
      </c>
      <c r="Q121" s="118"/>
      <c r="R121" s="118"/>
      <c r="S121" s="73"/>
      <c r="T121" s="87"/>
      <c r="U121" s="29"/>
      <c r="V121" s="29"/>
      <c r="W121" s="74" t="n">
        <f aca="false">Q121/J121</f>
        <v>0</v>
      </c>
      <c r="X121" s="74" t="e">
        <f aca="false">R121/K121</f>
        <v>#DIV/0!</v>
      </c>
      <c r="Y121" s="87"/>
      <c r="Z121" s="29"/>
      <c r="AA121" s="88"/>
      <c r="AB121" s="73"/>
      <c r="AC121" s="116" t="n">
        <f aca="false">F121*AC$2</f>
        <v>4275.342</v>
      </c>
      <c r="AD121" s="117" t="n">
        <f aca="false">AC121*1.1</f>
        <v>4702.8762</v>
      </c>
      <c r="AE121" s="118" t="n">
        <f aca="false">AC121*0.9</f>
        <v>3847.8078</v>
      </c>
      <c r="AF121" s="73"/>
      <c r="AG121" s="116" t="n">
        <f aca="false">AG108</f>
        <v>10891.4136</v>
      </c>
      <c r="AH121" s="117" t="n">
        <f aca="false">AH108</f>
        <v>36.3831</v>
      </c>
      <c r="AI121" s="117" t="n">
        <f aca="false">AI108</f>
        <v>39.038</v>
      </c>
      <c r="AJ121" s="118" t="n">
        <f aca="false">AJ108</f>
        <v>40.6294</v>
      </c>
      <c r="AK121" s="73"/>
      <c r="AL121" s="116" t="n">
        <f aca="false">F121/AG121</f>
        <v>0.785084867220542</v>
      </c>
      <c r="AM121" s="118" t="n">
        <f aca="false">M121/AG121</f>
        <v>0.811888880980519</v>
      </c>
      <c r="AO121" s="89" t="n">
        <f aca="false">F121+AG121</f>
        <v>19442.0976</v>
      </c>
      <c r="AP121" s="90" t="n">
        <f aca="false">M121+AG121</f>
        <v>19734.0312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4848.7696</v>
      </c>
      <c r="G122" s="121" t="n">
        <f aca="false">G112</f>
        <v>34.1473</v>
      </c>
      <c r="H122" s="121" t="n">
        <f aca="false">H112</f>
        <v>38.0049</v>
      </c>
      <c r="I122" s="122" t="n">
        <f aca="false">I112</f>
        <v>39.2877</v>
      </c>
      <c r="J122" s="120" t="n">
        <f aca="false">J112</f>
        <v>10491.53</v>
      </c>
      <c r="K122" s="121"/>
      <c r="L122" s="122"/>
      <c r="M122" s="123" t="n">
        <f aca="false">M112</f>
        <v>5110.8408</v>
      </c>
      <c r="N122" s="121" t="n">
        <f aca="false">N112</f>
        <v>34.3227</v>
      </c>
      <c r="O122" s="121" t="n">
        <f aca="false">O112</f>
        <v>37.9929</v>
      </c>
      <c r="P122" s="122" t="n">
        <f aca="false">P112</f>
        <v>39.2783</v>
      </c>
      <c r="Q122" s="122"/>
      <c r="R122" s="122"/>
      <c r="S122" s="73"/>
      <c r="T122" s="97"/>
      <c r="U122" s="98"/>
      <c r="V122" s="98"/>
      <c r="W122" s="74" t="n">
        <f aca="false">Q122/J122</f>
        <v>0</v>
      </c>
      <c r="X122" s="74" t="e">
        <f aca="false">R122/K122</f>
        <v>#DIV/0!</v>
      </c>
      <c r="Y122" s="97"/>
      <c r="Z122" s="98"/>
      <c r="AA122" s="99"/>
      <c r="AB122" s="73"/>
      <c r="AC122" s="120" t="n">
        <f aca="false">F122*AC$2</f>
        <v>2424.3848</v>
      </c>
      <c r="AD122" s="121" t="n">
        <f aca="false">AC122*1.1</f>
        <v>2666.82328</v>
      </c>
      <c r="AE122" s="122" t="n">
        <f aca="false">AC122*0.9</f>
        <v>2181.94632</v>
      </c>
      <c r="AF122" s="73"/>
      <c r="AG122" s="120" t="n">
        <f aca="false">AG112</f>
        <v>6194.0376</v>
      </c>
      <c r="AH122" s="121" t="n">
        <f aca="false">AH112</f>
        <v>33.6872</v>
      </c>
      <c r="AI122" s="121" t="n">
        <f aca="false">AI112</f>
        <v>37.674</v>
      </c>
      <c r="AJ122" s="122" t="n">
        <f aca="false">AJ112</f>
        <v>39.7738</v>
      </c>
      <c r="AK122" s="73"/>
      <c r="AL122" s="120" t="n">
        <f aca="false">F122/AG122</f>
        <v>0.78281242593684</v>
      </c>
      <c r="AM122" s="122" t="n">
        <f aca="false">M122/AG122</f>
        <v>0.825122663123647</v>
      </c>
      <c r="AO122" s="101" t="n">
        <f aca="false">F122+AG122</f>
        <v>11042.8072</v>
      </c>
      <c r="AP122" s="102" t="n">
        <f aca="false">M122+AG122</f>
        <v>11304.8784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14250.2624</v>
      </c>
      <c r="G123" s="113" t="n">
        <f aca="false">G101</f>
        <v>40.1099</v>
      </c>
      <c r="H123" s="113" t="n">
        <f aca="false">H101</f>
        <v>41.8026</v>
      </c>
      <c r="I123" s="114" t="n">
        <f aca="false">I101</f>
        <v>42.6296</v>
      </c>
      <c r="J123" s="112" t="n">
        <f aca="false">J101</f>
        <v>13805.66</v>
      </c>
      <c r="K123" s="113"/>
      <c r="L123" s="114"/>
      <c r="M123" s="115" t="n">
        <f aca="false">M101</f>
        <v>14591.8736</v>
      </c>
      <c r="N123" s="113" t="n">
        <f aca="false">N101</f>
        <v>40.2449</v>
      </c>
      <c r="O123" s="113" t="n">
        <f aca="false">O101</f>
        <v>41.7778</v>
      </c>
      <c r="P123" s="114" t="n">
        <f aca="false">P101</f>
        <v>42.6084</v>
      </c>
      <c r="Q123" s="114"/>
      <c r="R123" s="114"/>
      <c r="S123" s="73"/>
      <c r="T123" s="9" t="e">
        <f aca="false">bdrate($F123:$F126,G123:G126,$M123:$M126,N123:N126)</f>
        <v>#VALUE!</v>
      </c>
      <c r="U123" s="10" t="e">
        <f aca="false">bdrate($F123:$F126,H123:H126,$M123:$M126,O123:O126)</f>
        <v>#VALUE!</v>
      </c>
      <c r="V123" s="10" t="e">
        <f aca="false">bdrate($F123:$F126,I123:I126,$M123:$M126,P123:P126)</f>
        <v>#VALUE!</v>
      </c>
      <c r="W123" s="74" t="n">
        <f aca="false">Q123/J123</f>
        <v>0</v>
      </c>
      <c r="X123" s="74" t="e">
        <f aca="false">R123/K123</f>
        <v>#DIV/0!</v>
      </c>
      <c r="Y123" s="20" t="e">
        <f aca="false">bdrateOld($F123:$F126,G123:G126,$M123:$M126,N123:N126)</f>
        <v>#VALUE!</v>
      </c>
      <c r="Z123" s="21" t="e">
        <f aca="false">bdrateOld($F123:$F126,H123:H126,$M123:$M126,O123:O126)</f>
        <v>#VALUE!</v>
      </c>
      <c r="AA123" s="41" t="e">
        <f aca="false">bdrateOld($F123:$F126,I123:I126,$M123:$M126,P123:P126)</f>
        <v>#VALUE!</v>
      </c>
      <c r="AB123" s="73"/>
      <c r="AC123" s="112" t="n">
        <f aca="false">F123*AC$2</f>
        <v>7125.1312</v>
      </c>
      <c r="AD123" s="113" t="n">
        <f aca="false">AC123*1.1</f>
        <v>7837.64432</v>
      </c>
      <c r="AE123" s="114" t="n">
        <f aca="false">AC123*0.9</f>
        <v>6412.61808</v>
      </c>
      <c r="AF123" s="73"/>
      <c r="AG123" s="112" t="n">
        <f aca="false">AG101</f>
        <v>27615.9</v>
      </c>
      <c r="AH123" s="113" t="n">
        <f aca="false">AH101</f>
        <v>42.1697</v>
      </c>
      <c r="AI123" s="113" t="n">
        <f aca="false">AI101</f>
        <v>43.0121</v>
      </c>
      <c r="AJ123" s="114" t="n">
        <f aca="false">AJ101</f>
        <v>43.7908</v>
      </c>
      <c r="AK123" s="73"/>
      <c r="AL123" s="112" t="n">
        <f aca="false">F123/AG123</f>
        <v>0.516016584648699</v>
      </c>
      <c r="AM123" s="114" t="n">
        <f aca="false">M123/AG123</f>
        <v>0.528386675791845</v>
      </c>
      <c r="AO123" s="78" t="n">
        <f aca="false">F123+AG123</f>
        <v>41866.1624</v>
      </c>
      <c r="AP123" s="79" t="n">
        <f aca="false">M123+AG123</f>
        <v>42207.7736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6707.7552</v>
      </c>
      <c r="G124" s="117" t="n">
        <f aca="false">G105</f>
        <v>37.6379</v>
      </c>
      <c r="H124" s="117" t="n">
        <f aca="false">H105</f>
        <v>39.7828</v>
      </c>
      <c r="I124" s="118" t="n">
        <f aca="false">I105</f>
        <v>40.6871</v>
      </c>
      <c r="J124" s="116" t="n">
        <f aca="false">J105</f>
        <v>11320.59</v>
      </c>
      <c r="K124" s="117"/>
      <c r="L124" s="118"/>
      <c r="M124" s="119" t="n">
        <f aca="false">M105</f>
        <v>7247.1384</v>
      </c>
      <c r="N124" s="117" t="n">
        <f aca="false">N105</f>
        <v>37.8037</v>
      </c>
      <c r="O124" s="117" t="n">
        <f aca="false">O105</f>
        <v>39.7738</v>
      </c>
      <c r="P124" s="118" t="n">
        <f aca="false">P105</f>
        <v>40.6797</v>
      </c>
      <c r="Q124" s="118"/>
      <c r="R124" s="118"/>
      <c r="S124" s="73"/>
      <c r="T124" s="87"/>
      <c r="U124" s="29"/>
      <c r="V124" s="29"/>
      <c r="W124" s="74" t="n">
        <f aca="false">Q124/J124</f>
        <v>0</v>
      </c>
      <c r="X124" s="74" t="e">
        <f aca="false">R124/K124</f>
        <v>#DIV/0!</v>
      </c>
      <c r="Y124" s="87"/>
      <c r="Z124" s="29"/>
      <c r="AA124" s="88"/>
      <c r="AB124" s="73"/>
      <c r="AC124" s="116" t="n">
        <f aca="false">F124*AC$2</f>
        <v>3353.8776</v>
      </c>
      <c r="AD124" s="117" t="n">
        <f aca="false">AC124*1.1</f>
        <v>3689.26536</v>
      </c>
      <c r="AE124" s="118" t="n">
        <f aca="false">AC124*0.9</f>
        <v>3018.48984</v>
      </c>
      <c r="AF124" s="73"/>
      <c r="AG124" s="116" t="n">
        <f aca="false">AG105</f>
        <v>17562.4176</v>
      </c>
      <c r="AH124" s="117" t="n">
        <f aca="false">AH105</f>
        <v>39.1781</v>
      </c>
      <c r="AI124" s="117" t="n">
        <f aca="false">AI105</f>
        <v>40.6523</v>
      </c>
      <c r="AJ124" s="118" t="n">
        <f aca="false">AJ105</f>
        <v>41.7287</v>
      </c>
      <c r="AK124" s="73"/>
      <c r="AL124" s="116" t="n">
        <f aca="false">F124/AG124</f>
        <v>0.381938031128471</v>
      </c>
      <c r="AM124" s="118" t="n">
        <f aca="false">M124/AG124</f>
        <v>0.412650385901312</v>
      </c>
      <c r="AO124" s="89" t="n">
        <f aca="false">F124+AG124</f>
        <v>24270.1728</v>
      </c>
      <c r="AP124" s="90" t="n">
        <f aca="false">M124+AG124</f>
        <v>24809.556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3036.364</v>
      </c>
      <c r="G125" s="117" t="n">
        <f aca="false">G109</f>
        <v>35.2517</v>
      </c>
      <c r="H125" s="117" t="n">
        <f aca="false">H109</f>
        <v>38.4228</v>
      </c>
      <c r="I125" s="118" t="n">
        <f aca="false">I109</f>
        <v>39.6025</v>
      </c>
      <c r="J125" s="116" t="n">
        <f aca="false">J109</f>
        <v>10586.34</v>
      </c>
      <c r="K125" s="117"/>
      <c r="L125" s="118"/>
      <c r="M125" s="119" t="n">
        <f aca="false">M109</f>
        <v>3508.7048</v>
      </c>
      <c r="N125" s="117" t="n">
        <f aca="false">N109</f>
        <v>35.4243</v>
      </c>
      <c r="O125" s="117" t="n">
        <f aca="false">O109</f>
        <v>38.4161</v>
      </c>
      <c r="P125" s="118" t="n">
        <f aca="false">P109</f>
        <v>39.5932</v>
      </c>
      <c r="Q125" s="118"/>
      <c r="R125" s="118"/>
      <c r="S125" s="73"/>
      <c r="T125" s="87"/>
      <c r="U125" s="29"/>
      <c r="V125" s="29"/>
      <c r="W125" s="74" t="n">
        <f aca="false">Q125/J125</f>
        <v>0</v>
      </c>
      <c r="X125" s="74" t="e">
        <f aca="false">R125/K125</f>
        <v>#DIV/0!</v>
      </c>
      <c r="Y125" s="87"/>
      <c r="Z125" s="29"/>
      <c r="AA125" s="88"/>
      <c r="AB125" s="73"/>
      <c r="AC125" s="116" t="n">
        <f aca="false">F125*AC$2</f>
        <v>1518.182</v>
      </c>
      <c r="AD125" s="117" t="n">
        <f aca="false">AC125*1.1</f>
        <v>1670.0002</v>
      </c>
      <c r="AE125" s="118" t="n">
        <f aca="false">AC125*0.9</f>
        <v>1366.3638</v>
      </c>
      <c r="AF125" s="73"/>
      <c r="AG125" s="116" t="n">
        <f aca="false">AG109</f>
        <v>10891.4136</v>
      </c>
      <c r="AH125" s="117" t="n">
        <f aca="false">AH109</f>
        <v>36.3831</v>
      </c>
      <c r="AI125" s="117" t="n">
        <f aca="false">AI109</f>
        <v>39.038</v>
      </c>
      <c r="AJ125" s="118" t="n">
        <f aca="false">AJ109</f>
        <v>40.6294</v>
      </c>
      <c r="AK125" s="73"/>
      <c r="AL125" s="116" t="n">
        <f aca="false">F125/AG125</f>
        <v>0.278785115643758</v>
      </c>
      <c r="AM125" s="118" t="n">
        <f aca="false">M125/AG125</f>
        <v>0.322153296978824</v>
      </c>
      <c r="AO125" s="89" t="n">
        <f aca="false">F125+AG125</f>
        <v>13927.7776</v>
      </c>
      <c r="AP125" s="90" t="n">
        <f aca="false">M125+AG125</f>
        <v>14400.1184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1513.7792</v>
      </c>
      <c r="G126" s="121" t="n">
        <f aca="false">G113</f>
        <v>32.9877</v>
      </c>
      <c r="H126" s="121" t="n">
        <f aca="false">H113</f>
        <v>37.2368</v>
      </c>
      <c r="I126" s="122" t="n">
        <f aca="false">I113</f>
        <v>38.8073</v>
      </c>
      <c r="J126" s="120" t="n">
        <f aca="false">J113</f>
        <v>9189.81</v>
      </c>
      <c r="K126" s="121"/>
      <c r="L126" s="122"/>
      <c r="M126" s="123" t="n">
        <f aca="false">M113</f>
        <v>1861.9136</v>
      </c>
      <c r="N126" s="121" t="n">
        <f aca="false">N113</f>
        <v>33.1689</v>
      </c>
      <c r="O126" s="121" t="n">
        <f aca="false">O113</f>
        <v>37.2285</v>
      </c>
      <c r="P126" s="122" t="n">
        <f aca="false">P113</f>
        <v>38.7903</v>
      </c>
      <c r="Q126" s="122"/>
      <c r="R126" s="122"/>
      <c r="S126" s="73"/>
      <c r="T126" s="97"/>
      <c r="U126" s="98"/>
      <c r="V126" s="98"/>
      <c r="W126" s="74" t="n">
        <f aca="false">Q126/J126</f>
        <v>0</v>
      </c>
      <c r="X126" s="74" t="e">
        <f aca="false">R126/K126</f>
        <v>#DIV/0!</v>
      </c>
      <c r="Y126" s="97"/>
      <c r="Z126" s="98"/>
      <c r="AA126" s="99"/>
      <c r="AB126" s="73"/>
      <c r="AC126" s="120" t="n">
        <f aca="false">F126*AC$2</f>
        <v>756.8896</v>
      </c>
      <c r="AD126" s="121" t="n">
        <f aca="false">AC126*1.1</f>
        <v>832.57856</v>
      </c>
      <c r="AE126" s="122" t="n">
        <f aca="false">AC126*0.9</f>
        <v>681.20064</v>
      </c>
      <c r="AF126" s="73"/>
      <c r="AG126" s="120" t="n">
        <f aca="false">AG113</f>
        <v>6194.0376</v>
      </c>
      <c r="AH126" s="121" t="n">
        <f aca="false">AH113</f>
        <v>33.6872</v>
      </c>
      <c r="AI126" s="121" t="n">
        <f aca="false">AI113</f>
        <v>37.674</v>
      </c>
      <c r="AJ126" s="122" t="n">
        <f aca="false">AJ113</f>
        <v>39.7738</v>
      </c>
      <c r="AK126" s="73"/>
      <c r="AL126" s="120" t="n">
        <f aca="false">F126/AG126</f>
        <v>0.244392962677527</v>
      </c>
      <c r="AM126" s="122" t="n">
        <f aca="false">M126/AG126</f>
        <v>0.300597723204005</v>
      </c>
      <c r="AO126" s="101" t="n">
        <f aca="false">F126+AG126</f>
        <v>7707.8168</v>
      </c>
      <c r="AP126" s="102" t="n">
        <f aca="false">M126+AG126</f>
        <v>8055.9512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5923.7232</v>
      </c>
      <c r="G127" s="113" t="n">
        <f aca="false">G102</f>
        <v>39.0964</v>
      </c>
      <c r="H127" s="113" t="n">
        <f aca="false">H102</f>
        <v>41.0205</v>
      </c>
      <c r="I127" s="114" t="n">
        <f aca="false">I102</f>
        <v>41.8071</v>
      </c>
      <c r="J127" s="112" t="n">
        <f aca="false">J102</f>
        <v>11452.07</v>
      </c>
      <c r="K127" s="113"/>
      <c r="L127" s="114"/>
      <c r="M127" s="115" t="n">
        <f aca="false">M102</f>
        <v>6187.3768</v>
      </c>
      <c r="N127" s="113" t="n">
        <f aca="false">N102</f>
        <v>39.1976</v>
      </c>
      <c r="O127" s="113" t="n">
        <f aca="false">O102</f>
        <v>41.017</v>
      </c>
      <c r="P127" s="114" t="n">
        <f aca="false">P102</f>
        <v>41.806</v>
      </c>
      <c r="Q127" s="114"/>
      <c r="R127" s="114"/>
      <c r="S127" s="73"/>
      <c r="T127" s="9" t="e">
        <f aca="false">bdrate($F127:$F130,G127:G130,$M127:$M130,N127:N130)</f>
        <v>#VALUE!</v>
      </c>
      <c r="U127" s="10" t="e">
        <f aca="false">bdrate($F127:$F130,H127:H130,$M127:$M130,O127:O130)</f>
        <v>#VALUE!</v>
      </c>
      <c r="V127" s="10" t="e">
        <f aca="false">bdrate($F127:$F130,I127:I130,$M127:$M130,P127:P130)</f>
        <v>#VALUE!</v>
      </c>
      <c r="W127" s="74" t="n">
        <f aca="false">Q127/J127</f>
        <v>0</v>
      </c>
      <c r="X127" s="74" t="e">
        <f aca="false">R127/K127</f>
        <v>#DIV/0!</v>
      </c>
      <c r="Y127" s="20" t="e">
        <f aca="false">bdrateOld($F127:$F130,G127:G130,$M127:$M130,N127:N130)</f>
        <v>#VALUE!</v>
      </c>
      <c r="Z127" s="21" t="e">
        <f aca="false">bdrateOld($F127:$F130,H127:H130,$M127:$M130,O127:O130)</f>
        <v>#VALUE!</v>
      </c>
      <c r="AA127" s="41" t="e">
        <f aca="false">bdrateOld($F127:$F130,I127:I130,$M127:$M130,P127:P130)</f>
        <v>#VALUE!</v>
      </c>
      <c r="AB127" s="73"/>
      <c r="AC127" s="112" t="n">
        <f aca="false">F127*AC$2</f>
        <v>2961.8616</v>
      </c>
      <c r="AD127" s="113" t="n">
        <f aca="false">AC127*1.1</f>
        <v>3258.04776</v>
      </c>
      <c r="AE127" s="114" t="n">
        <f aca="false">AC127*0.9</f>
        <v>2665.67544</v>
      </c>
      <c r="AF127" s="73"/>
      <c r="AG127" s="112" t="n">
        <f aca="false">AG102</f>
        <v>27615.9</v>
      </c>
      <c r="AH127" s="113" t="n">
        <f aca="false">AH102</f>
        <v>42.1697</v>
      </c>
      <c r="AI127" s="113" t="n">
        <f aca="false">AI102</f>
        <v>43.0121</v>
      </c>
      <c r="AJ127" s="114" t="n">
        <f aca="false">AJ102</f>
        <v>43.7908</v>
      </c>
      <c r="AK127" s="73"/>
      <c r="AL127" s="112" t="n">
        <f aca="false">F127/AG127</f>
        <v>0.214504079171781</v>
      </c>
      <c r="AM127" s="114" t="n">
        <f aca="false">M127/AG127</f>
        <v>0.224051245840259</v>
      </c>
      <c r="AO127" s="78" t="n">
        <f aca="false">F127+AG127</f>
        <v>33539.6232</v>
      </c>
      <c r="AP127" s="79" t="n">
        <f aca="false">M127+AG127</f>
        <v>33803.2768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2266.7944</v>
      </c>
      <c r="G128" s="117" t="n">
        <f aca="false">G106</f>
        <v>36.7926</v>
      </c>
      <c r="H128" s="117" t="n">
        <f aca="false">H106</f>
        <v>39.4157</v>
      </c>
      <c r="I128" s="118" t="n">
        <f aca="false">I106</f>
        <v>40.3458</v>
      </c>
      <c r="J128" s="116" t="n">
        <f aca="false">J106</f>
        <v>10826.1</v>
      </c>
      <c r="K128" s="117"/>
      <c r="L128" s="118"/>
      <c r="M128" s="119" t="n">
        <f aca="false">M106</f>
        <v>2474.812</v>
      </c>
      <c r="N128" s="117" t="n">
        <f aca="false">N106</f>
        <v>36.8699</v>
      </c>
      <c r="O128" s="117" t="n">
        <f aca="false">O106</f>
        <v>39.4094</v>
      </c>
      <c r="P128" s="118" t="n">
        <f aca="false">P106</f>
        <v>40.3399</v>
      </c>
      <c r="Q128" s="118"/>
      <c r="R128" s="118"/>
      <c r="S128" s="73"/>
      <c r="T128" s="87"/>
      <c r="U128" s="29"/>
      <c r="V128" s="29"/>
      <c r="W128" s="74" t="n">
        <f aca="false">Q128/J128</f>
        <v>0</v>
      </c>
      <c r="X128" s="74" t="e">
        <f aca="false">R128/K128</f>
        <v>#DIV/0!</v>
      </c>
      <c r="Y128" s="87"/>
      <c r="Z128" s="29"/>
      <c r="AA128" s="88"/>
      <c r="AB128" s="73"/>
      <c r="AC128" s="116" t="n">
        <f aca="false">F128*AC$2</f>
        <v>1133.3972</v>
      </c>
      <c r="AD128" s="117" t="n">
        <f aca="false">AC128*1.1</f>
        <v>1246.73692</v>
      </c>
      <c r="AE128" s="118" t="n">
        <f aca="false">AC128*0.9</f>
        <v>1020.05748</v>
      </c>
      <c r="AF128" s="73"/>
      <c r="AG128" s="116" t="n">
        <f aca="false">AG106</f>
        <v>17562.4176</v>
      </c>
      <c r="AH128" s="117" t="n">
        <f aca="false">AH106</f>
        <v>39.1781</v>
      </c>
      <c r="AI128" s="117" t="n">
        <f aca="false">AI106</f>
        <v>40.6523</v>
      </c>
      <c r="AJ128" s="118" t="n">
        <f aca="false">AJ106</f>
        <v>41.7287</v>
      </c>
      <c r="AK128" s="73"/>
      <c r="AL128" s="116" t="n">
        <f aca="false">F128/AG128</f>
        <v>0.129070749348313</v>
      </c>
      <c r="AM128" s="118" t="n">
        <f aca="false">M128/AG128</f>
        <v>0.140915223425732</v>
      </c>
      <c r="AO128" s="89" t="n">
        <f aca="false">F128+AG128</f>
        <v>19829.212</v>
      </c>
      <c r="AP128" s="90" t="n">
        <f aca="false">M128+AG128</f>
        <v>20037.2296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663.9792</v>
      </c>
      <c r="G129" s="117" t="n">
        <f aca="false">G110</f>
        <v>34.5999</v>
      </c>
      <c r="H129" s="117" t="n">
        <f aca="false">H110</f>
        <v>38.1088</v>
      </c>
      <c r="I129" s="118" t="n">
        <f aca="false">I110</f>
        <v>39.3599</v>
      </c>
      <c r="J129" s="116" t="n">
        <f aca="false">J110</f>
        <v>9040.49</v>
      </c>
      <c r="K129" s="117"/>
      <c r="L129" s="118"/>
      <c r="M129" s="119" t="n">
        <f aca="false">M110</f>
        <v>742.68</v>
      </c>
      <c r="N129" s="117" t="n">
        <f aca="false">N110</f>
        <v>34.6391</v>
      </c>
      <c r="O129" s="117" t="n">
        <f aca="false">O110</f>
        <v>38.0982</v>
      </c>
      <c r="P129" s="118" t="n">
        <f aca="false">P110</f>
        <v>39.3488</v>
      </c>
      <c r="Q129" s="118"/>
      <c r="R129" s="118"/>
      <c r="S129" s="73"/>
      <c r="T129" s="87"/>
      <c r="U129" s="29"/>
      <c r="V129" s="29"/>
      <c r="W129" s="74" t="n">
        <f aca="false">Q129/J129</f>
        <v>0</v>
      </c>
      <c r="X129" s="74" t="e">
        <f aca="false">R129/K129</f>
        <v>#DIV/0!</v>
      </c>
      <c r="Y129" s="87"/>
      <c r="Z129" s="29"/>
      <c r="AA129" s="88"/>
      <c r="AB129" s="73"/>
      <c r="AC129" s="116" t="n">
        <f aca="false">F129*AC$2</f>
        <v>331.9896</v>
      </c>
      <c r="AD129" s="117" t="n">
        <f aca="false">AC129*1.1</f>
        <v>365.18856</v>
      </c>
      <c r="AE129" s="118" t="n">
        <f aca="false">AC129*0.9</f>
        <v>298.79064</v>
      </c>
      <c r="AF129" s="73"/>
      <c r="AG129" s="116" t="n">
        <f aca="false">AG110</f>
        <v>10891.4136</v>
      </c>
      <c r="AH129" s="117" t="n">
        <f aca="false">AH110</f>
        <v>36.3831</v>
      </c>
      <c r="AI129" s="117" t="n">
        <f aca="false">AI110</f>
        <v>39.038</v>
      </c>
      <c r="AJ129" s="118" t="n">
        <f aca="false">AJ110</f>
        <v>40.6294</v>
      </c>
      <c r="AK129" s="73"/>
      <c r="AL129" s="116" t="n">
        <f aca="false">F129/AG129</f>
        <v>0.0609635465501007</v>
      </c>
      <c r="AM129" s="118" t="n">
        <f aca="false">M129/AG129</f>
        <v>0.0681894956224966</v>
      </c>
      <c r="AO129" s="89" t="n">
        <f aca="false">F129+AG129</f>
        <v>11555.3928</v>
      </c>
      <c r="AP129" s="90" t="n">
        <f aca="false">M129+AG129</f>
        <v>11634.0936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177.884</v>
      </c>
      <c r="G130" s="121" t="n">
        <f aca="false">G114</f>
        <v>32.4363</v>
      </c>
      <c r="H130" s="121" t="n">
        <f aca="false">H114</f>
        <v>36.9544</v>
      </c>
      <c r="I130" s="122" t="n">
        <f aca="false">I114</f>
        <v>38.6436</v>
      </c>
      <c r="J130" s="120" t="n">
        <f aca="false">J114</f>
        <v>7317.73</v>
      </c>
      <c r="K130" s="121"/>
      <c r="L130" s="122"/>
      <c r="M130" s="123" t="n">
        <f aca="false">M114</f>
        <v>196.8664</v>
      </c>
      <c r="N130" s="121" t="n">
        <f aca="false">N114</f>
        <v>32.4506</v>
      </c>
      <c r="O130" s="121" t="n">
        <f aca="false">O114</f>
        <v>36.9435</v>
      </c>
      <c r="P130" s="122" t="n">
        <f aca="false">P114</f>
        <v>38.6316</v>
      </c>
      <c r="Q130" s="122"/>
      <c r="R130" s="122"/>
      <c r="S130" s="73"/>
      <c r="T130" s="97"/>
      <c r="U130" s="98"/>
      <c r="V130" s="98"/>
      <c r="W130" s="74" t="n">
        <f aca="false">Q130/J130</f>
        <v>0</v>
      </c>
      <c r="X130" s="74" t="e">
        <f aca="false">R130/K130</f>
        <v>#DIV/0!</v>
      </c>
      <c r="Y130" s="97"/>
      <c r="Z130" s="98"/>
      <c r="AA130" s="99"/>
      <c r="AB130" s="73"/>
      <c r="AC130" s="120" t="n">
        <f aca="false">F130*AC$2</f>
        <v>88.942</v>
      </c>
      <c r="AD130" s="121" t="n">
        <f aca="false">AC130*1.1</f>
        <v>97.8362</v>
      </c>
      <c r="AE130" s="122" t="n">
        <f aca="false">AC130*0.9</f>
        <v>80.0478</v>
      </c>
      <c r="AF130" s="73"/>
      <c r="AG130" s="120" t="n">
        <f aca="false">AG114</f>
        <v>6194.0376</v>
      </c>
      <c r="AH130" s="121" t="n">
        <f aca="false">AH114</f>
        <v>33.6872</v>
      </c>
      <c r="AI130" s="121" t="n">
        <f aca="false">AI114</f>
        <v>37.674</v>
      </c>
      <c r="AJ130" s="122" t="n">
        <f aca="false">AJ114</f>
        <v>39.7738</v>
      </c>
      <c r="AK130" s="73"/>
      <c r="AL130" s="120" t="n">
        <f aca="false">F130/AG130</f>
        <v>0.0287185857573742</v>
      </c>
      <c r="AM130" s="122" t="n">
        <f aca="false">M130/AG130</f>
        <v>0.0317832103570053</v>
      </c>
      <c r="AO130" s="101" t="n">
        <f aca="false">F130+AG130</f>
        <v>6371.9216</v>
      </c>
      <c r="AP130" s="102" t="n">
        <f aca="false">M130+AG130</f>
        <v>6390.904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112435.6984</v>
      </c>
      <c r="G131" s="71" t="n">
        <v>42.434</v>
      </c>
      <c r="H131" s="71" t="n">
        <v>42.8565</v>
      </c>
      <c r="I131" s="72" t="n">
        <v>44.7005</v>
      </c>
      <c r="J131" s="70" t="n">
        <v>38012.23</v>
      </c>
      <c r="K131" s="71"/>
      <c r="L131" s="104"/>
      <c r="M131" s="70" t="n">
        <v>111932.032</v>
      </c>
      <c r="N131" s="70" t="n">
        <v>42.5479</v>
      </c>
      <c r="O131" s="70" t="n">
        <v>42.7957</v>
      </c>
      <c r="P131" s="70" t="n">
        <v>44.682</v>
      </c>
      <c r="Q131" s="70"/>
      <c r="R131" s="70"/>
      <c r="S131" s="73"/>
      <c r="T131" s="9" t="e">
        <f aca="false">bdrate($F131:$F134,G131:G134,$M131:$M134,N131:N134)</f>
        <v>#VALUE!</v>
      </c>
      <c r="U131" s="10" t="e">
        <f aca="false">bdrate($F131:$F134,H131:H134,$M131:$M134,O131:O134)</f>
        <v>#VALUE!</v>
      </c>
      <c r="V131" s="23" t="e">
        <f aca="false">bdrate($F131:$F134,I131:I134,$M131:$M134,P131:P134)</f>
        <v>#VALUE!</v>
      </c>
      <c r="W131" s="74" t="n">
        <f aca="false">Q131/J131</f>
        <v>0</v>
      </c>
      <c r="X131" s="74" t="e">
        <f aca="false">R131/K131</f>
        <v>#DIV/0!</v>
      </c>
      <c r="Y131" s="9" t="e">
        <f aca="false">bdrateOld($F131:$F134,G131:G134,$M131:$M134,N131:N134)</f>
        <v>#VALUE!</v>
      </c>
      <c r="Z131" s="10" t="e">
        <f aca="false">bdrateOld($F131:$F134,H131:H134,$M131:$M134,O131:O134)</f>
        <v>#VALUE!</v>
      </c>
      <c r="AA131" s="23" t="e">
        <f aca="false">bdrateOld($F131:$F134,I131:I134,$M131:$M134,P131:P134)</f>
        <v>#VALUE!</v>
      </c>
      <c r="AB131" s="73"/>
      <c r="AC131" s="171" t="n">
        <f aca="false">F131*AC$2</f>
        <v>56217.8492</v>
      </c>
      <c r="AD131" s="91" t="n">
        <f aca="false">AC131*1.1</f>
        <v>61839.63412</v>
      </c>
      <c r="AE131" s="92" t="n">
        <f aca="false">AC131*0.9</f>
        <v>50596.06428</v>
      </c>
      <c r="AF131" s="73"/>
      <c r="AG131" s="171" t="n">
        <v>49037.308</v>
      </c>
      <c r="AH131" s="103" t="n">
        <v>42.1758</v>
      </c>
      <c r="AI131" s="103" t="n">
        <v>42.7956</v>
      </c>
      <c r="AJ131" s="104" t="n">
        <v>44.5412</v>
      </c>
      <c r="AK131" s="73"/>
      <c r="AL131" s="93" t="n">
        <f aca="false">F131/AG131</f>
        <v>2.29286033401344</v>
      </c>
      <c r="AM131" s="92" t="n">
        <f aca="false">M131/AG131</f>
        <v>2.28258924816999</v>
      </c>
      <c r="AO131" s="78" t="n">
        <f aca="false">F131+AG131</f>
        <v>161473.0064</v>
      </c>
      <c r="AP131" s="79" t="n">
        <f aca="false">M131+AG131</f>
        <v>160969.34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145)</f>
        <v>49037.308</v>
      </c>
      <c r="AV131" s="82" t="n">
        <f aca="false">ABS(AH131-Test!I145)</f>
        <v>42.1758</v>
      </c>
      <c r="AW131" s="82" t="n">
        <f aca="false">ABS(AI131-Test!J145)</f>
        <v>42.7956</v>
      </c>
      <c r="AX131" s="82" t="n">
        <f aca="false">ABS(AJ131-Test!K145)</f>
        <v>44.5412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65598.36</v>
      </c>
      <c r="G132" s="85" t="n">
        <v>40.5478</v>
      </c>
      <c r="H132" s="85" t="n">
        <v>41.5504</v>
      </c>
      <c r="I132" s="86" t="n">
        <v>43.79</v>
      </c>
      <c r="J132" s="84" t="n">
        <v>33476.87</v>
      </c>
      <c r="K132" s="85"/>
      <c r="L132" s="106"/>
      <c r="M132" s="70" t="n">
        <v>66515.5304</v>
      </c>
      <c r="N132" s="70" t="n">
        <v>40.683</v>
      </c>
      <c r="O132" s="70" t="n">
        <v>41.5053</v>
      </c>
      <c r="P132" s="70" t="n">
        <v>43.7741</v>
      </c>
      <c r="Q132" s="70"/>
      <c r="R132" s="70"/>
      <c r="S132" s="73"/>
      <c r="T132" s="87"/>
      <c r="U132" s="29"/>
      <c r="V132" s="88"/>
      <c r="W132" s="74" t="n">
        <f aca="false">Q132/J132</f>
        <v>0</v>
      </c>
      <c r="X132" s="74" t="e">
        <f aca="false">R132/K132</f>
        <v>#DIV/0!</v>
      </c>
      <c r="Y132" s="87"/>
      <c r="Z132" s="29"/>
      <c r="AA132" s="88"/>
      <c r="AB132" s="73"/>
      <c r="AC132" s="107" t="n">
        <f aca="false">F132*AC$2</f>
        <v>32799.18</v>
      </c>
      <c r="AD132" s="105" t="n">
        <f aca="false">AC132*1.1</f>
        <v>36079.098</v>
      </c>
      <c r="AE132" s="106" t="n">
        <f aca="false">AC132*0.9</f>
        <v>29519.262</v>
      </c>
      <c r="AF132" s="73"/>
      <c r="AG132" s="107" t="n">
        <v>49037.308</v>
      </c>
      <c r="AH132" s="105" t="n">
        <v>42.1758</v>
      </c>
      <c r="AI132" s="105" t="n">
        <v>42.7956</v>
      </c>
      <c r="AJ132" s="106" t="n">
        <v>44.5412</v>
      </c>
      <c r="AK132" s="73"/>
      <c r="AL132" s="107" t="n">
        <f aca="false">F132/AG132</f>
        <v>1.33772351451266</v>
      </c>
      <c r="AM132" s="106" t="n">
        <f aca="false">M132/AG132</f>
        <v>1.35642703714486</v>
      </c>
      <c r="AO132" s="89" t="n">
        <f aca="false">F132+AG132</f>
        <v>114635.668</v>
      </c>
      <c r="AP132" s="90" t="n">
        <f aca="false">M132+AG132</f>
        <v>115552.8384</v>
      </c>
      <c r="AQ132" s="89"/>
      <c r="AR132" s="90"/>
      <c r="AS132" s="12"/>
      <c r="AU132" s="82" t="n">
        <f aca="false">ABS(AG132-Test!H146)</f>
        <v>49037.308</v>
      </c>
      <c r="AV132" s="82" t="n">
        <f aca="false">ABS(AH132-Test!I146)</f>
        <v>42.1758</v>
      </c>
      <c r="AW132" s="82" t="n">
        <f aca="false">ABS(AI132-Test!J146)</f>
        <v>42.7956</v>
      </c>
      <c r="AX132" s="82" t="n">
        <f aca="false">ABS(AJ132-Test!K146)</f>
        <v>44.5412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31411.4304</v>
      </c>
      <c r="G133" s="91" t="n">
        <v>39.1784</v>
      </c>
      <c r="H133" s="91" t="n">
        <v>40.4024</v>
      </c>
      <c r="I133" s="92" t="n">
        <v>42.9756</v>
      </c>
      <c r="J133" s="93" t="n">
        <v>27177.36</v>
      </c>
      <c r="K133" s="91"/>
      <c r="L133" s="106"/>
      <c r="M133" s="70" t="n">
        <v>32270.8248</v>
      </c>
      <c r="N133" s="70" t="n">
        <v>39.2814</v>
      </c>
      <c r="O133" s="70" t="n">
        <v>40.3876</v>
      </c>
      <c r="P133" s="70" t="n">
        <v>42.9681</v>
      </c>
      <c r="Q133" s="70"/>
      <c r="R133" s="70"/>
      <c r="S133" s="73"/>
      <c r="T133" s="87"/>
      <c r="U133" s="29"/>
      <c r="V133" s="88"/>
      <c r="W133" s="74" t="n">
        <f aca="false">Q133/J133</f>
        <v>0</v>
      </c>
      <c r="X133" s="74" t="e">
        <f aca="false">R133/K133</f>
        <v>#DIV/0!</v>
      </c>
      <c r="Y133" s="87"/>
      <c r="Z133" s="29"/>
      <c r="AA133" s="88"/>
      <c r="AB133" s="73"/>
      <c r="AC133" s="107" t="n">
        <f aca="false">F133*AC$2</f>
        <v>15705.7152</v>
      </c>
      <c r="AD133" s="105" t="n">
        <f aca="false">AC133*1.1</f>
        <v>17276.28672</v>
      </c>
      <c r="AE133" s="106" t="n">
        <f aca="false">AC133*0.9</f>
        <v>14135.14368</v>
      </c>
      <c r="AF133" s="73"/>
      <c r="AG133" s="107" t="n">
        <v>49037.308</v>
      </c>
      <c r="AH133" s="105" t="n">
        <v>42.1758</v>
      </c>
      <c r="AI133" s="105" t="n">
        <v>42.7956</v>
      </c>
      <c r="AJ133" s="106" t="n">
        <v>44.5412</v>
      </c>
      <c r="AK133" s="73"/>
      <c r="AL133" s="107" t="n">
        <f aca="false">F133/AG133</f>
        <v>0.640561884025118</v>
      </c>
      <c r="AM133" s="106" t="n">
        <f aca="false">M133/AG133</f>
        <v>0.658087201687336</v>
      </c>
      <c r="AO133" s="89" t="n">
        <f aca="false">F133+AG133</f>
        <v>80448.7384</v>
      </c>
      <c r="AP133" s="90" t="n">
        <f aca="false">M133+AG133</f>
        <v>81308.1328</v>
      </c>
      <c r="AQ133" s="89"/>
      <c r="AR133" s="90"/>
      <c r="AS133" s="12"/>
      <c r="AU133" s="82" t="n">
        <f aca="false">ABS(AG133-Test!H147)</f>
        <v>49037.308</v>
      </c>
      <c r="AV133" s="82" t="n">
        <f aca="false">ABS(AH133-Test!I147)</f>
        <v>42.1758</v>
      </c>
      <c r="AW133" s="82" t="n">
        <f aca="false">ABS(AI133-Test!J147)</f>
        <v>42.7956</v>
      </c>
      <c r="AX133" s="82" t="n">
        <f aca="false">ABS(AJ133-Test!K147)</f>
        <v>44.5412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12897.7704</v>
      </c>
      <c r="G134" s="91" t="n">
        <v>38.3034</v>
      </c>
      <c r="H134" s="91" t="n">
        <v>39.692</v>
      </c>
      <c r="I134" s="92" t="n">
        <v>42.3518</v>
      </c>
      <c r="J134" s="95" t="n">
        <v>25500.77</v>
      </c>
      <c r="K134" s="96"/>
      <c r="L134" s="109"/>
      <c r="M134" s="70" t="n">
        <v>13307.7152</v>
      </c>
      <c r="N134" s="70" t="n">
        <v>38.3686</v>
      </c>
      <c r="O134" s="70" t="n">
        <v>39.6895</v>
      </c>
      <c r="P134" s="70" t="n">
        <v>42.3487</v>
      </c>
      <c r="Q134" s="70"/>
      <c r="R134" s="70"/>
      <c r="S134" s="73"/>
      <c r="T134" s="97"/>
      <c r="U134" s="98"/>
      <c r="V134" s="99"/>
      <c r="W134" s="74" t="n">
        <f aca="false">Q134/J134</f>
        <v>0</v>
      </c>
      <c r="X134" s="74" t="e">
        <f aca="false">R134/K134</f>
        <v>#DIV/0!</v>
      </c>
      <c r="Y134" s="97"/>
      <c r="Z134" s="98"/>
      <c r="AA134" s="99"/>
      <c r="AB134" s="73"/>
      <c r="AC134" s="110" t="n">
        <f aca="false">F134*AC$2</f>
        <v>6448.8852</v>
      </c>
      <c r="AD134" s="108" t="n">
        <f aca="false">AC134*1.1</f>
        <v>7093.77372</v>
      </c>
      <c r="AE134" s="109" t="n">
        <f aca="false">AC134*0.9</f>
        <v>5803.99668</v>
      </c>
      <c r="AF134" s="73"/>
      <c r="AG134" s="110" t="n">
        <v>49037.308</v>
      </c>
      <c r="AH134" s="108" t="n">
        <v>42.1758</v>
      </c>
      <c r="AI134" s="108" t="n">
        <v>42.7956</v>
      </c>
      <c r="AJ134" s="109" t="n">
        <v>44.5412</v>
      </c>
      <c r="AK134" s="73"/>
      <c r="AL134" s="110" t="n">
        <f aca="false">F134/AG134</f>
        <v>0.26301954422131</v>
      </c>
      <c r="AM134" s="109" t="n">
        <f aca="false">M134/AG134</f>
        <v>0.271379399538001</v>
      </c>
      <c r="AO134" s="101" t="n">
        <f aca="false">F134+AG134</f>
        <v>61935.0784</v>
      </c>
      <c r="AP134" s="102" t="n">
        <f aca="false">M134+AG134</f>
        <v>62345.0232</v>
      </c>
      <c r="AQ134" s="101"/>
      <c r="AR134" s="102"/>
      <c r="AS134" s="27"/>
      <c r="AU134" s="82" t="n">
        <f aca="false">ABS(AG134-Test!H148)</f>
        <v>49037.308</v>
      </c>
      <c r="AV134" s="82" t="n">
        <f aca="false">ABS(AH134-Test!I148)</f>
        <v>42.1758</v>
      </c>
      <c r="AW134" s="82" t="n">
        <f aca="false">ABS(AI134-Test!J148)</f>
        <v>42.7956</v>
      </c>
      <c r="AX134" s="82" t="n">
        <f aca="false">ABS(AJ134-Test!K148)</f>
        <v>44.5412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48430.8744</v>
      </c>
      <c r="G135" s="103" t="n">
        <v>39.2862</v>
      </c>
      <c r="H135" s="103" t="n">
        <v>40.4884</v>
      </c>
      <c r="I135" s="104" t="n">
        <v>42.9963</v>
      </c>
      <c r="J135" s="70" t="n">
        <v>29831.08</v>
      </c>
      <c r="K135" s="71"/>
      <c r="L135" s="104"/>
      <c r="M135" s="70" t="n">
        <v>48515.8832</v>
      </c>
      <c r="N135" s="70" t="n">
        <v>39.3602</v>
      </c>
      <c r="O135" s="70" t="n">
        <v>40.4604</v>
      </c>
      <c r="P135" s="70" t="n">
        <v>42.9696</v>
      </c>
      <c r="Q135" s="70"/>
      <c r="R135" s="70"/>
      <c r="S135" s="73"/>
      <c r="T135" s="9" t="e">
        <f aca="false">bdrate($F135:$F138,G135:G138,$M135:$M138,N135:N138)</f>
        <v>#VALUE!</v>
      </c>
      <c r="U135" s="10" t="e">
        <f aca="false">bdrate($F135:$F138,H135:H138,$M135:$M138,O135:O138)</f>
        <v>#VALUE!</v>
      </c>
      <c r="V135" s="10" t="e">
        <f aca="false">bdrate($F135:$F138,I135:I138,$M135:$M138,P135:P138)</f>
        <v>#VALUE!</v>
      </c>
      <c r="W135" s="74" t="n">
        <f aca="false">Q135/J135</f>
        <v>0</v>
      </c>
      <c r="X135" s="74" t="e">
        <f aca="false">R135/K135</f>
        <v>#DIV/0!</v>
      </c>
      <c r="Y135" s="20" t="e">
        <f aca="false">bdrateOld($F135:$F138,G135:G138,$M135:$M138,N135:N138)</f>
        <v>#VALUE!</v>
      </c>
      <c r="Z135" s="21" t="e">
        <f aca="false">bdrateOld($F135:$F138,H135:H138,$M135:$M138,O135:O138)</f>
        <v>#VALUE!</v>
      </c>
      <c r="AA135" s="41" t="e">
        <f aca="false">bdrateOld($F135:$F138,I135:I138,$M135:$M138,P135:P138)</f>
        <v>#VALUE!</v>
      </c>
      <c r="AB135" s="73"/>
      <c r="AC135" s="171" t="n">
        <f aca="false">F135*AC$2</f>
        <v>24215.4372</v>
      </c>
      <c r="AD135" s="91" t="n">
        <f aca="false">AC135*1.1</f>
        <v>26636.98092</v>
      </c>
      <c r="AE135" s="92" t="n">
        <f aca="false">AC135*0.9</f>
        <v>21793.89348</v>
      </c>
      <c r="AF135" s="73"/>
      <c r="AG135" s="171" t="n">
        <v>32168.132</v>
      </c>
      <c r="AH135" s="103" t="n">
        <v>39.5789</v>
      </c>
      <c r="AI135" s="103" t="n">
        <v>41.0454</v>
      </c>
      <c r="AJ135" s="104" t="n">
        <v>42.3839</v>
      </c>
      <c r="AK135" s="73"/>
      <c r="AL135" s="93" t="n">
        <f aca="false">F135/AG135</f>
        <v>1.50555445370592</v>
      </c>
      <c r="AM135" s="92" t="n">
        <f aca="false">M135/AG135</f>
        <v>1.50819709394378</v>
      </c>
      <c r="AO135" s="78" t="n">
        <f aca="false">F135+AG135</f>
        <v>80599.0064</v>
      </c>
      <c r="AP135" s="79" t="n">
        <f aca="false">M135+AG135</f>
        <v>80684.0152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149)</f>
        <v>32168.132</v>
      </c>
      <c r="AV135" s="82" t="n">
        <f aca="false">ABS(AH135-Test!I149)</f>
        <v>39.5789</v>
      </c>
      <c r="AW135" s="82" t="n">
        <f aca="false">ABS(AI135-Test!J149)</f>
        <v>41.0454</v>
      </c>
      <c r="AX135" s="82" t="n">
        <f aca="false">ABS(AJ135-Test!K149)</f>
        <v>42.3839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27490.7512</v>
      </c>
      <c r="G136" s="105" t="n">
        <v>38.2259</v>
      </c>
      <c r="H136" s="105" t="n">
        <v>39.5435</v>
      </c>
      <c r="I136" s="106" t="n">
        <v>42.0525</v>
      </c>
      <c r="J136" s="84" t="n">
        <v>26978.57</v>
      </c>
      <c r="K136" s="85"/>
      <c r="L136" s="106"/>
      <c r="M136" s="70" t="n">
        <v>27840.7232</v>
      </c>
      <c r="N136" s="70" t="n">
        <v>38.3134</v>
      </c>
      <c r="O136" s="70" t="n">
        <v>39.528</v>
      </c>
      <c r="P136" s="70" t="n">
        <v>42.0307</v>
      </c>
      <c r="Q136" s="70"/>
      <c r="R136" s="70"/>
      <c r="S136" s="73"/>
      <c r="T136" s="87"/>
      <c r="U136" s="29"/>
      <c r="V136" s="29"/>
      <c r="W136" s="74" t="n">
        <f aca="false">Q136/J136</f>
        <v>0</v>
      </c>
      <c r="X136" s="74" t="e">
        <f aca="false">R136/K136</f>
        <v>#DIV/0!</v>
      </c>
      <c r="Y136" s="87"/>
      <c r="Z136" s="29"/>
      <c r="AA136" s="88"/>
      <c r="AB136" s="73"/>
      <c r="AC136" s="107" t="n">
        <f aca="false">F136*AC$2</f>
        <v>13745.3756</v>
      </c>
      <c r="AD136" s="105" t="n">
        <f aca="false">AC136*1.1</f>
        <v>15119.91316</v>
      </c>
      <c r="AE136" s="106" t="n">
        <f aca="false">AC136*0.9</f>
        <v>12370.83804</v>
      </c>
      <c r="AF136" s="73"/>
      <c r="AG136" s="107" t="n">
        <v>32168.132</v>
      </c>
      <c r="AH136" s="105" t="n">
        <v>39.5789</v>
      </c>
      <c r="AI136" s="105" t="n">
        <v>41.0454</v>
      </c>
      <c r="AJ136" s="106" t="n">
        <v>42.3839</v>
      </c>
      <c r="AK136" s="73"/>
      <c r="AL136" s="107" t="n">
        <f aca="false">F136/AG136</f>
        <v>0.854595821728162</v>
      </c>
      <c r="AM136" s="106" t="n">
        <f aca="false">M136/AG136</f>
        <v>0.865475284669934</v>
      </c>
      <c r="AO136" s="89" t="n">
        <f aca="false">F136+AG136</f>
        <v>59658.8832</v>
      </c>
      <c r="AP136" s="90" t="n">
        <f aca="false">M136+AG136</f>
        <v>60008.8552</v>
      </c>
      <c r="AQ136" s="89"/>
      <c r="AR136" s="90"/>
      <c r="AS136" s="12"/>
      <c r="AU136" s="82" t="n">
        <f aca="false">ABS(AG136-Test!H150)</f>
        <v>32168.132</v>
      </c>
      <c r="AV136" s="82" t="n">
        <f aca="false">ABS(AH136-Test!I150)</f>
        <v>39.5789</v>
      </c>
      <c r="AW136" s="82" t="n">
        <f aca="false">ABS(AI136-Test!J150)</f>
        <v>41.0454</v>
      </c>
      <c r="AX136" s="82" t="n">
        <f aca="false">ABS(AJ136-Test!K150)</f>
        <v>42.3839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12570.6992</v>
      </c>
      <c r="G137" s="105" t="n">
        <v>37.2506</v>
      </c>
      <c r="H137" s="105" t="n">
        <v>38.969</v>
      </c>
      <c r="I137" s="106" t="n">
        <v>41.264</v>
      </c>
      <c r="J137" s="93" t="n">
        <v>22684.01</v>
      </c>
      <c r="K137" s="91"/>
      <c r="L137" s="106"/>
      <c r="M137" s="70" t="n">
        <v>13260.9888</v>
      </c>
      <c r="N137" s="70" t="n">
        <v>37.3484</v>
      </c>
      <c r="O137" s="70" t="n">
        <v>38.9639</v>
      </c>
      <c r="P137" s="70" t="n">
        <v>41.2546</v>
      </c>
      <c r="Q137" s="70"/>
      <c r="R137" s="70"/>
      <c r="S137" s="73"/>
      <c r="T137" s="87"/>
      <c r="U137" s="29"/>
      <c r="V137" s="29"/>
      <c r="W137" s="74" t="n">
        <f aca="false">Q137/J137</f>
        <v>0</v>
      </c>
      <c r="X137" s="74" t="e">
        <f aca="false">R137/K137</f>
        <v>#DIV/0!</v>
      </c>
      <c r="Y137" s="87"/>
      <c r="Z137" s="29"/>
      <c r="AA137" s="88"/>
      <c r="AB137" s="73"/>
      <c r="AC137" s="107" t="n">
        <f aca="false">F137*AC$2</f>
        <v>6285.3496</v>
      </c>
      <c r="AD137" s="105" t="n">
        <f aca="false">AC137*1.1</f>
        <v>6913.88456</v>
      </c>
      <c r="AE137" s="106" t="n">
        <f aca="false">AC137*0.9</f>
        <v>5656.81464</v>
      </c>
      <c r="AF137" s="73"/>
      <c r="AG137" s="107" t="n">
        <v>32168.132</v>
      </c>
      <c r="AH137" s="105" t="n">
        <v>39.5789</v>
      </c>
      <c r="AI137" s="105" t="n">
        <v>41.0454</v>
      </c>
      <c r="AJ137" s="106" t="n">
        <v>42.3839</v>
      </c>
      <c r="AK137" s="73"/>
      <c r="AL137" s="107" t="n">
        <f aca="false">F137/AG137</f>
        <v>0.390781137058254</v>
      </c>
      <c r="AM137" s="106" t="n">
        <f aca="false">M137/AG137</f>
        <v>0.412239939826161</v>
      </c>
      <c r="AO137" s="89" t="n">
        <f aca="false">F137+AG137</f>
        <v>44738.8312</v>
      </c>
      <c r="AP137" s="90" t="n">
        <f aca="false">M137+AG137</f>
        <v>45429.1208</v>
      </c>
      <c r="AQ137" s="89"/>
      <c r="AR137" s="90"/>
      <c r="AS137" s="12"/>
      <c r="AU137" s="82" t="n">
        <f aca="false">ABS(AG137-Test!H151)</f>
        <v>32168.132</v>
      </c>
      <c r="AV137" s="82" t="n">
        <f aca="false">ABS(AH137-Test!I151)</f>
        <v>39.5789</v>
      </c>
      <c r="AW137" s="82" t="n">
        <f aca="false">ABS(AI137-Test!J151)</f>
        <v>41.0454</v>
      </c>
      <c r="AX137" s="82" t="n">
        <f aca="false">ABS(AJ137-Test!K151)</f>
        <v>42.3839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4846.4392</v>
      </c>
      <c r="G138" s="108" t="n">
        <v>36.5936</v>
      </c>
      <c r="H138" s="108" t="n">
        <v>38.7553</v>
      </c>
      <c r="I138" s="109" t="n">
        <v>40.9364</v>
      </c>
      <c r="J138" s="95" t="n">
        <v>21155.9</v>
      </c>
      <c r="K138" s="96"/>
      <c r="L138" s="109"/>
      <c r="M138" s="70" t="n">
        <v>5073.5704</v>
      </c>
      <c r="N138" s="70" t="n">
        <v>36.64</v>
      </c>
      <c r="O138" s="70" t="n">
        <v>38.75</v>
      </c>
      <c r="P138" s="70" t="n">
        <v>40.9278</v>
      </c>
      <c r="Q138" s="70"/>
      <c r="R138" s="70"/>
      <c r="S138" s="73"/>
      <c r="T138" s="97"/>
      <c r="U138" s="98"/>
      <c r="V138" s="98"/>
      <c r="W138" s="74" t="n">
        <f aca="false">Q138/J138</f>
        <v>0</v>
      </c>
      <c r="X138" s="74" t="e">
        <f aca="false">R138/K138</f>
        <v>#DIV/0!</v>
      </c>
      <c r="Y138" s="97"/>
      <c r="Z138" s="98"/>
      <c r="AA138" s="99"/>
      <c r="AB138" s="73"/>
      <c r="AC138" s="110" t="n">
        <f aca="false">F138*AC$2</f>
        <v>2423.2196</v>
      </c>
      <c r="AD138" s="108" t="n">
        <f aca="false">AC138*1.1</f>
        <v>2665.54156</v>
      </c>
      <c r="AE138" s="109" t="n">
        <f aca="false">AC138*0.9</f>
        <v>2180.89764</v>
      </c>
      <c r="AF138" s="73"/>
      <c r="AG138" s="110" t="n">
        <v>32168.132</v>
      </c>
      <c r="AH138" s="108" t="n">
        <v>39.5789</v>
      </c>
      <c r="AI138" s="108" t="n">
        <v>41.0454</v>
      </c>
      <c r="AJ138" s="109" t="n">
        <v>42.3839</v>
      </c>
      <c r="AK138" s="73"/>
      <c r="AL138" s="110" t="n">
        <f aca="false">F138/AG138</f>
        <v>0.150659640416795</v>
      </c>
      <c r="AM138" s="109" t="n">
        <f aca="false">M138/AG138</f>
        <v>0.157720392343578</v>
      </c>
      <c r="AO138" s="101" t="n">
        <f aca="false">F138+AG138</f>
        <v>37014.5712</v>
      </c>
      <c r="AP138" s="102" t="n">
        <f aca="false">M138+AG138</f>
        <v>37241.7024</v>
      </c>
      <c r="AQ138" s="101"/>
      <c r="AR138" s="102"/>
      <c r="AS138" s="27"/>
      <c r="AU138" s="82" t="n">
        <f aca="false">ABS(AG138-Test!H152)</f>
        <v>32168.132</v>
      </c>
      <c r="AV138" s="82" t="n">
        <f aca="false">ABS(AH138-Test!I152)</f>
        <v>39.5789</v>
      </c>
      <c r="AW138" s="82" t="n">
        <f aca="false">ABS(AI138-Test!J152)</f>
        <v>41.0454</v>
      </c>
      <c r="AX138" s="82" t="n">
        <f aca="false">ABS(AJ138-Test!K152)</f>
        <v>42.3839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25295.1896</v>
      </c>
      <c r="G139" s="85" t="n">
        <v>37.3841</v>
      </c>
      <c r="H139" s="85" t="n">
        <v>38.9848</v>
      </c>
      <c r="I139" s="86" t="n">
        <v>41.2275</v>
      </c>
      <c r="J139" s="70" t="n">
        <v>25162.69</v>
      </c>
      <c r="K139" s="71"/>
      <c r="L139" s="104"/>
      <c r="M139" s="70" t="n">
        <v>25290.9376</v>
      </c>
      <c r="N139" s="70" t="n">
        <v>37.4553</v>
      </c>
      <c r="O139" s="70" t="n">
        <v>38.9657</v>
      </c>
      <c r="P139" s="70" t="n">
        <v>41.1993</v>
      </c>
      <c r="Q139" s="70"/>
      <c r="R139" s="70"/>
      <c r="S139" s="73"/>
      <c r="T139" s="9" t="e">
        <f aca="false">bdrate($F139:$F142,G139:G142,$M139:$M142,N139:N142)</f>
        <v>#VALUE!</v>
      </c>
      <c r="U139" s="10" t="e">
        <f aca="false">bdrate($F139:$F142,H139:H142,$M139:$M142,O139:O142)</f>
        <v>#VALUE!</v>
      </c>
      <c r="V139" s="10" t="e">
        <f aca="false">bdrate($F139:$F142,I139:I142,$M139:$M142,P139:P142)</f>
        <v>#VALUE!</v>
      </c>
      <c r="W139" s="74" t="n">
        <f aca="false">Q139/J139</f>
        <v>0</v>
      </c>
      <c r="X139" s="74" t="e">
        <f aca="false">R139/K139</f>
        <v>#DIV/0!</v>
      </c>
      <c r="Y139" s="20" t="e">
        <f aca="false">bdrateOld($F139:$F142,G139:G142,$M139:$M142,N139:N142)</f>
        <v>#VALUE!</v>
      </c>
      <c r="Z139" s="21" t="e">
        <f aca="false">bdrateOld($F139:$F142,H139:H142,$M139:$M142,O139:O142)</f>
        <v>#VALUE!</v>
      </c>
      <c r="AA139" s="41" t="e">
        <f aca="false">bdrateOld($F139:$F142,I139:I142,$M139:$M142,P139:P142)</f>
        <v>#VALUE!</v>
      </c>
      <c r="AB139" s="73"/>
      <c r="AC139" s="171" t="n">
        <f aca="false">F139*AC$2</f>
        <v>12647.5948</v>
      </c>
      <c r="AD139" s="91" t="n">
        <f aca="false">AC139*1.1</f>
        <v>13912.35428</v>
      </c>
      <c r="AE139" s="92" t="n">
        <f aca="false">AC139*0.9</f>
        <v>11382.83532</v>
      </c>
      <c r="AF139" s="73"/>
      <c r="AG139" s="171" t="n">
        <v>20890.436</v>
      </c>
      <c r="AH139" s="103" t="n">
        <v>36.9626</v>
      </c>
      <c r="AI139" s="103" t="n">
        <v>39.8392</v>
      </c>
      <c r="AJ139" s="104" t="n">
        <v>40.7681</v>
      </c>
      <c r="AK139" s="73"/>
      <c r="AL139" s="93" t="n">
        <f aca="false">F139/AG139</f>
        <v>1.21085024745295</v>
      </c>
      <c r="AM139" s="92" t="n">
        <f aca="false">M139/AG139</f>
        <v>1.21064670933627</v>
      </c>
      <c r="AO139" s="78" t="n">
        <f aca="false">F139+AG139</f>
        <v>46185.6256</v>
      </c>
      <c r="AP139" s="79" t="n">
        <f aca="false">M139+AG139</f>
        <v>46181.3736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153)</f>
        <v>20890.436</v>
      </c>
      <c r="AV139" s="82" t="n">
        <f aca="false">ABS(AH139-Test!I153)</f>
        <v>36.9626</v>
      </c>
      <c r="AW139" s="82" t="n">
        <f aca="false">ABS(AI139-Test!J153)</f>
        <v>39.8392</v>
      </c>
      <c r="AX139" s="82" t="n">
        <f aca="false">ABS(AJ139-Test!K153)</f>
        <v>40.7681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15093.516</v>
      </c>
      <c r="G140" s="91" t="n">
        <v>36.4023</v>
      </c>
      <c r="H140" s="91" t="n">
        <v>38.6765</v>
      </c>
      <c r="I140" s="92" t="n">
        <v>40.7543</v>
      </c>
      <c r="J140" s="84" t="n">
        <v>23208.77</v>
      </c>
      <c r="K140" s="85"/>
      <c r="L140" s="106"/>
      <c r="M140" s="70" t="n">
        <v>15449.7264</v>
      </c>
      <c r="N140" s="70" t="n">
        <v>36.5058</v>
      </c>
      <c r="O140" s="70" t="n">
        <v>38.6646</v>
      </c>
      <c r="P140" s="70" t="n">
        <v>40.7363</v>
      </c>
      <c r="Q140" s="70"/>
      <c r="R140" s="70"/>
      <c r="S140" s="73"/>
      <c r="T140" s="87"/>
      <c r="U140" s="29"/>
      <c r="V140" s="29"/>
      <c r="W140" s="74" t="n">
        <f aca="false">Q140/J140</f>
        <v>0</v>
      </c>
      <c r="X140" s="74" t="e">
        <f aca="false">R140/K140</f>
        <v>#DIV/0!</v>
      </c>
      <c r="Y140" s="87"/>
      <c r="Z140" s="29"/>
      <c r="AA140" s="88"/>
      <c r="AB140" s="73"/>
      <c r="AC140" s="107" t="n">
        <f aca="false">F140*AC$2</f>
        <v>7546.758</v>
      </c>
      <c r="AD140" s="105" t="n">
        <f aca="false">AC140*1.1</f>
        <v>8301.4338</v>
      </c>
      <c r="AE140" s="106" t="n">
        <f aca="false">AC140*0.9</f>
        <v>6792.0822</v>
      </c>
      <c r="AF140" s="73"/>
      <c r="AG140" s="107" t="n">
        <v>20890.436</v>
      </c>
      <c r="AH140" s="105" t="n">
        <v>36.9626</v>
      </c>
      <c r="AI140" s="105" t="n">
        <v>39.8392</v>
      </c>
      <c r="AJ140" s="106" t="n">
        <v>40.7681</v>
      </c>
      <c r="AK140" s="73"/>
      <c r="AL140" s="107" t="n">
        <f aca="false">F140/AG140</f>
        <v>0.722508424429246</v>
      </c>
      <c r="AM140" s="106" t="n">
        <f aca="false">M140/AG140</f>
        <v>0.73955978707194</v>
      </c>
      <c r="AO140" s="89" t="n">
        <f aca="false">F140+AG140</f>
        <v>35983.952</v>
      </c>
      <c r="AP140" s="90" t="n">
        <f aca="false">M140+AG140</f>
        <v>36340.1624</v>
      </c>
      <c r="AQ140" s="89"/>
      <c r="AR140" s="90"/>
      <c r="AS140" s="12"/>
      <c r="AU140" s="82" t="n">
        <f aca="false">ABS(AG140-Test!H154)</f>
        <v>20890.436</v>
      </c>
      <c r="AV140" s="82" t="n">
        <f aca="false">ABS(AH140-Test!I154)</f>
        <v>36.9626</v>
      </c>
      <c r="AW140" s="82" t="n">
        <f aca="false">ABS(AI140-Test!J154)</f>
        <v>39.8392</v>
      </c>
      <c r="AX140" s="82" t="n">
        <f aca="false">ABS(AJ140-Test!K154)</f>
        <v>40.7681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5844.0704</v>
      </c>
      <c r="G141" s="91" t="n">
        <v>35.3948</v>
      </c>
      <c r="H141" s="91" t="n">
        <v>38.1621</v>
      </c>
      <c r="I141" s="92" t="n">
        <v>39.9784</v>
      </c>
      <c r="J141" s="93" t="n">
        <v>20874.1</v>
      </c>
      <c r="K141" s="91"/>
      <c r="L141" s="106"/>
      <c r="M141" s="70" t="n">
        <v>6459.4752</v>
      </c>
      <c r="N141" s="70" t="n">
        <v>35.5118</v>
      </c>
      <c r="O141" s="70" t="n">
        <v>38.1534</v>
      </c>
      <c r="P141" s="70" t="n">
        <v>39.965</v>
      </c>
      <c r="Q141" s="70"/>
      <c r="R141" s="70"/>
      <c r="S141" s="73"/>
      <c r="T141" s="87"/>
      <c r="U141" s="29"/>
      <c r="V141" s="29"/>
      <c r="W141" s="74" t="n">
        <f aca="false">Q141/J141</f>
        <v>0</v>
      </c>
      <c r="X141" s="74" t="e">
        <f aca="false">R141/K141</f>
        <v>#DIV/0!</v>
      </c>
      <c r="Y141" s="87"/>
      <c r="Z141" s="29"/>
      <c r="AA141" s="88"/>
      <c r="AB141" s="73"/>
      <c r="AC141" s="107" t="n">
        <f aca="false">F141*AC$2</f>
        <v>2922.0352</v>
      </c>
      <c r="AD141" s="105" t="n">
        <f aca="false">AC141*1.1</f>
        <v>3214.23872</v>
      </c>
      <c r="AE141" s="106" t="n">
        <f aca="false">AC141*0.9</f>
        <v>2629.83168</v>
      </c>
      <c r="AF141" s="73"/>
      <c r="AG141" s="107" t="n">
        <v>20890.436</v>
      </c>
      <c r="AH141" s="105" t="n">
        <v>36.9626</v>
      </c>
      <c r="AI141" s="105" t="n">
        <v>39.8392</v>
      </c>
      <c r="AJ141" s="106" t="n">
        <v>40.7681</v>
      </c>
      <c r="AK141" s="73"/>
      <c r="AL141" s="107" t="n">
        <f aca="false">F141/AG141</f>
        <v>0.279748608406258</v>
      </c>
      <c r="AM141" s="106" t="n">
        <f aca="false">M141/AG141</f>
        <v>0.30920729466824</v>
      </c>
      <c r="AO141" s="89" t="n">
        <f aca="false">F141+AG141</f>
        <v>26734.5064</v>
      </c>
      <c r="AP141" s="90" t="n">
        <f aca="false">M141+AG141</f>
        <v>27349.9112</v>
      </c>
      <c r="AQ141" s="89"/>
      <c r="AR141" s="90"/>
      <c r="AS141" s="12"/>
      <c r="AU141" s="82" t="n">
        <f aca="false">ABS(AG141-Test!H155)</f>
        <v>20890.436</v>
      </c>
      <c r="AV141" s="82" t="n">
        <f aca="false">ABS(AH141-Test!I155)</f>
        <v>36.9626</v>
      </c>
      <c r="AW141" s="82" t="n">
        <f aca="false">ABS(AI141-Test!J155)</f>
        <v>39.8392</v>
      </c>
      <c r="AX141" s="82" t="n">
        <f aca="false">ABS(AJ141-Test!K155)</f>
        <v>40.7681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1778.7384</v>
      </c>
      <c r="G142" s="108" t="n">
        <v>34.8327</v>
      </c>
      <c r="H142" s="108" t="n">
        <v>37.9617</v>
      </c>
      <c r="I142" s="109" t="n">
        <v>39.6835</v>
      </c>
      <c r="J142" s="95" t="n">
        <v>18169.2</v>
      </c>
      <c r="K142" s="96"/>
      <c r="L142" s="109"/>
      <c r="M142" s="70" t="n">
        <v>1873.8808</v>
      </c>
      <c r="N142" s="70" t="n">
        <v>34.8629</v>
      </c>
      <c r="O142" s="70" t="n">
        <v>37.9568</v>
      </c>
      <c r="P142" s="70" t="n">
        <v>39.6767</v>
      </c>
      <c r="Q142" s="70"/>
      <c r="R142" s="70"/>
      <c r="S142" s="73"/>
      <c r="T142" s="97"/>
      <c r="U142" s="98"/>
      <c r="V142" s="98"/>
      <c r="W142" s="74" t="n">
        <f aca="false">Q142/J142</f>
        <v>0</v>
      </c>
      <c r="X142" s="74" t="e">
        <f aca="false">R142/K142</f>
        <v>#DIV/0!</v>
      </c>
      <c r="Y142" s="97"/>
      <c r="Z142" s="98"/>
      <c r="AA142" s="99"/>
      <c r="AB142" s="73"/>
      <c r="AC142" s="110" t="n">
        <f aca="false">F142*AC$2</f>
        <v>889.3692</v>
      </c>
      <c r="AD142" s="108" t="n">
        <f aca="false">AC142*1.1</f>
        <v>978.30612</v>
      </c>
      <c r="AE142" s="109" t="n">
        <f aca="false">AC142*0.9</f>
        <v>800.43228</v>
      </c>
      <c r="AF142" s="73"/>
      <c r="AG142" s="110" t="n">
        <v>20890.436</v>
      </c>
      <c r="AH142" s="108" t="n">
        <v>36.9626</v>
      </c>
      <c r="AI142" s="108" t="n">
        <v>39.8392</v>
      </c>
      <c r="AJ142" s="109" t="n">
        <v>40.7681</v>
      </c>
      <c r="AK142" s="73"/>
      <c r="AL142" s="110" t="n">
        <f aca="false">F142/AG142</f>
        <v>0.0851460639691771</v>
      </c>
      <c r="AM142" s="109" t="n">
        <f aca="false">M142/AG142</f>
        <v>0.0897004160181243</v>
      </c>
      <c r="AO142" s="101" t="n">
        <f aca="false">F142+AG142</f>
        <v>22669.1744</v>
      </c>
      <c r="AP142" s="102" t="n">
        <f aca="false">M142+AG142</f>
        <v>22764.3168</v>
      </c>
      <c r="AQ142" s="101"/>
      <c r="AR142" s="102"/>
      <c r="AS142" s="27"/>
      <c r="AU142" s="82" t="n">
        <f aca="false">ABS(AG142-Test!H156)</f>
        <v>20890.436</v>
      </c>
      <c r="AV142" s="82" t="n">
        <f aca="false">ABS(AH142-Test!I156)</f>
        <v>36.9626</v>
      </c>
      <c r="AW142" s="82" t="n">
        <f aca="false">ABS(AI142-Test!J156)</f>
        <v>39.8392</v>
      </c>
      <c r="AX142" s="82" t="n">
        <f aca="false">ABS(AJ142-Test!K156)</f>
        <v>40.7681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15539.8392</v>
      </c>
      <c r="G143" s="103" t="n">
        <v>35.5438</v>
      </c>
      <c r="H143" s="103" t="n">
        <v>38.1498</v>
      </c>
      <c r="I143" s="104" t="n">
        <v>39.92</v>
      </c>
      <c r="J143" s="70" t="n">
        <v>22198.79</v>
      </c>
      <c r="K143" s="71"/>
      <c r="L143" s="104"/>
      <c r="M143" s="70" t="n">
        <v>15584.748</v>
      </c>
      <c r="N143" s="70" t="n">
        <v>35.6293</v>
      </c>
      <c r="O143" s="70" t="n">
        <v>38.1325</v>
      </c>
      <c r="P143" s="70" t="n">
        <v>39.8957</v>
      </c>
      <c r="Q143" s="70"/>
      <c r="R143" s="70"/>
      <c r="S143" s="73"/>
      <c r="T143" s="9" t="e">
        <f aca="false">bdrate($F143:$F146,G143:G146,$M143:$M146,N143:N146)</f>
        <v>#VALUE!</v>
      </c>
      <c r="U143" s="10" t="e">
        <f aca="false">bdrate($F143:$F146,H143:H146,$M143:$M146,O143:O146)</f>
        <v>#VALUE!</v>
      </c>
      <c r="V143" s="10" t="e">
        <f aca="false">bdrate($F143:$F146,I143:I146,$M143:$M146,P143:P146)</f>
        <v>#VALUE!</v>
      </c>
      <c r="W143" s="74" t="n">
        <f aca="false">Q143/J143</f>
        <v>0</v>
      </c>
      <c r="X143" s="74" t="e">
        <f aca="false">R143/K143</f>
        <v>#DIV/0!</v>
      </c>
      <c r="Y143" s="20" t="e">
        <f aca="false">bdrateOld($F143:$F146,G143:G146,$M143:$M146,N143:N146)</f>
        <v>#VALUE!</v>
      </c>
      <c r="Z143" s="21" t="e">
        <f aca="false">bdrateOld($F143:$F146,H143:H146,$M143:$M146,O143:O146)</f>
        <v>#VALUE!</v>
      </c>
      <c r="AA143" s="41" t="e">
        <f aca="false">bdrateOld($F143:$F146,I143:I146,$M143:$M146,P143:P146)</f>
        <v>#VALUE!</v>
      </c>
      <c r="AB143" s="73"/>
      <c r="AC143" s="171" t="n">
        <f aca="false">F143*AC$2</f>
        <v>7769.9196</v>
      </c>
      <c r="AD143" s="91" t="n">
        <f aca="false">AC143*1.1</f>
        <v>8546.91156</v>
      </c>
      <c r="AE143" s="92" t="n">
        <f aca="false">AC143*0.9</f>
        <v>6992.92764</v>
      </c>
      <c r="AF143" s="73"/>
      <c r="AG143" s="171" t="n">
        <v>12815.936</v>
      </c>
      <c r="AH143" s="103" t="n">
        <v>34.3263</v>
      </c>
      <c r="AI143" s="103" t="n">
        <v>38.6341</v>
      </c>
      <c r="AJ143" s="104" t="n">
        <v>39.2126</v>
      </c>
      <c r="AK143" s="73"/>
      <c r="AL143" s="93" t="n">
        <f aca="false">F143/AG143</f>
        <v>1.21254032479563</v>
      </c>
      <c r="AM143" s="92" t="n">
        <f aca="false">M143/AG143</f>
        <v>1.21604446214463</v>
      </c>
      <c r="AO143" s="78" t="n">
        <f aca="false">F143+AG143</f>
        <v>28355.7752</v>
      </c>
      <c r="AP143" s="79" t="n">
        <f aca="false">M143+AG143</f>
        <v>28400.684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157)</f>
        <v>12815.936</v>
      </c>
      <c r="AV143" s="82" t="n">
        <f aca="false">ABS(AH143-Test!I157)</f>
        <v>34.3263</v>
      </c>
      <c r="AW143" s="82" t="n">
        <f aca="false">ABS(AI143-Test!J157)</f>
        <v>38.6341</v>
      </c>
      <c r="AX143" s="82" t="n">
        <f aca="false">ABS(AJ143-Test!K157)</f>
        <v>39.2126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8824.3904</v>
      </c>
      <c r="G144" s="105" t="n">
        <v>34.4666</v>
      </c>
      <c r="H144" s="105" t="n">
        <v>37.8623</v>
      </c>
      <c r="I144" s="106" t="n">
        <v>39.4801</v>
      </c>
      <c r="J144" s="84" t="n">
        <v>20943.19</v>
      </c>
      <c r="K144" s="85"/>
      <c r="L144" s="106"/>
      <c r="M144" s="70" t="n">
        <v>9188.8664</v>
      </c>
      <c r="N144" s="70" t="n">
        <v>34.5971</v>
      </c>
      <c r="O144" s="70" t="n">
        <v>37.8498</v>
      </c>
      <c r="P144" s="70" t="n">
        <v>39.4597</v>
      </c>
      <c r="Q144" s="70"/>
      <c r="R144" s="70"/>
      <c r="S144" s="73"/>
      <c r="T144" s="87"/>
      <c r="U144" s="29"/>
      <c r="V144" s="29"/>
      <c r="W144" s="74" t="n">
        <f aca="false">Q144/J144</f>
        <v>0</v>
      </c>
      <c r="X144" s="74" t="e">
        <f aca="false">R144/K144</f>
        <v>#DIV/0!</v>
      </c>
      <c r="Y144" s="87"/>
      <c r="Z144" s="29"/>
      <c r="AA144" s="88"/>
      <c r="AB144" s="73"/>
      <c r="AC144" s="107" t="n">
        <f aca="false">F144*AC$2</f>
        <v>4412.1952</v>
      </c>
      <c r="AD144" s="105" t="n">
        <f aca="false">AC144*1.1</f>
        <v>4853.41472</v>
      </c>
      <c r="AE144" s="106" t="n">
        <f aca="false">AC144*0.9</f>
        <v>3970.97568</v>
      </c>
      <c r="AF144" s="73"/>
      <c r="AG144" s="107" t="n">
        <v>12815.936</v>
      </c>
      <c r="AH144" s="105" t="n">
        <v>34.3263</v>
      </c>
      <c r="AI144" s="105" t="n">
        <v>38.6341</v>
      </c>
      <c r="AJ144" s="106" t="n">
        <v>39.2126</v>
      </c>
      <c r="AK144" s="73"/>
      <c r="AL144" s="107" t="n">
        <f aca="false">F144/AG144</f>
        <v>0.688548257419513</v>
      </c>
      <c r="AM144" s="106" t="n">
        <f aca="false">M144/AG144</f>
        <v>0.716987538015171</v>
      </c>
      <c r="AO144" s="89" t="n">
        <f aca="false">F144+AG144</f>
        <v>21640.3264</v>
      </c>
      <c r="AP144" s="90" t="n">
        <f aca="false">M144+AG144</f>
        <v>22004.8024</v>
      </c>
      <c r="AQ144" s="89"/>
      <c r="AR144" s="90"/>
      <c r="AS144" s="12"/>
      <c r="AU144" s="82" t="n">
        <f aca="false">ABS(AG144-Test!H158)</f>
        <v>12815.936</v>
      </c>
      <c r="AV144" s="82" t="n">
        <f aca="false">ABS(AH144-Test!I158)</f>
        <v>34.3263</v>
      </c>
      <c r="AW144" s="82" t="n">
        <f aca="false">ABS(AI144-Test!J158)</f>
        <v>38.6341</v>
      </c>
      <c r="AX144" s="82" t="n">
        <f aca="false">ABS(AJ144-Test!K158)</f>
        <v>39.2126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2986.7496</v>
      </c>
      <c r="G145" s="105" t="n">
        <v>33.421</v>
      </c>
      <c r="H145" s="105" t="n">
        <v>37.3464</v>
      </c>
      <c r="I145" s="106" t="n">
        <v>38.7263</v>
      </c>
      <c r="J145" s="93" t="n">
        <v>18328.49</v>
      </c>
      <c r="K145" s="91"/>
      <c r="L145" s="106"/>
      <c r="M145" s="70" t="n">
        <v>3461.8528</v>
      </c>
      <c r="N145" s="70" t="n">
        <v>33.5538</v>
      </c>
      <c r="O145" s="70" t="n">
        <v>37.3389</v>
      </c>
      <c r="P145" s="70" t="n">
        <v>38.7161</v>
      </c>
      <c r="Q145" s="70"/>
      <c r="R145" s="70"/>
      <c r="S145" s="73"/>
      <c r="T145" s="87"/>
      <c r="U145" s="29"/>
      <c r="V145" s="29"/>
      <c r="W145" s="74" t="n">
        <f aca="false">Q145/J145</f>
        <v>0</v>
      </c>
      <c r="X145" s="74" t="e">
        <f aca="false">R145/K145</f>
        <v>#DIV/0!</v>
      </c>
      <c r="Y145" s="87"/>
      <c r="Z145" s="29"/>
      <c r="AA145" s="88"/>
      <c r="AB145" s="73"/>
      <c r="AC145" s="107" t="n">
        <f aca="false">F145*AC$2</f>
        <v>1493.3748</v>
      </c>
      <c r="AD145" s="105" t="n">
        <f aca="false">AC145*1.1</f>
        <v>1642.71228</v>
      </c>
      <c r="AE145" s="106" t="n">
        <f aca="false">AC145*0.9</f>
        <v>1344.03732</v>
      </c>
      <c r="AF145" s="73"/>
      <c r="AG145" s="107" t="n">
        <v>12815.936</v>
      </c>
      <c r="AH145" s="105" t="n">
        <v>34.3263</v>
      </c>
      <c r="AI145" s="105" t="n">
        <v>38.6341</v>
      </c>
      <c r="AJ145" s="106" t="n">
        <v>39.2126</v>
      </c>
      <c r="AK145" s="73"/>
      <c r="AL145" s="107" t="n">
        <f aca="false">F145/AG145</f>
        <v>0.233049665666246</v>
      </c>
      <c r="AM145" s="106" t="n">
        <f aca="false">M145/AG145</f>
        <v>0.270120949417975</v>
      </c>
      <c r="AO145" s="89" t="n">
        <f aca="false">F145+AG145</f>
        <v>15802.6856</v>
      </c>
      <c r="AP145" s="90" t="n">
        <f aca="false">M145+AG145</f>
        <v>16277.7888</v>
      </c>
      <c r="AQ145" s="89"/>
      <c r="AR145" s="90"/>
      <c r="AS145" s="12"/>
      <c r="AU145" s="82" t="n">
        <f aca="false">ABS(AG145-Test!H159)</f>
        <v>12815.936</v>
      </c>
      <c r="AV145" s="82" t="n">
        <f aca="false">ABS(AH145-Test!I159)</f>
        <v>34.3263</v>
      </c>
      <c r="AW145" s="82" t="n">
        <f aca="false">ABS(AI145-Test!J159)</f>
        <v>38.6341</v>
      </c>
      <c r="AX145" s="82" t="n">
        <f aca="false">ABS(AJ145-Test!K159)</f>
        <v>39.2126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688.2064</v>
      </c>
      <c r="G146" s="108" t="n">
        <v>32.9027</v>
      </c>
      <c r="H146" s="108" t="n">
        <v>37.154</v>
      </c>
      <c r="I146" s="109" t="n">
        <v>38.4599</v>
      </c>
      <c r="J146" s="95" t="n">
        <v>15680.8</v>
      </c>
      <c r="K146" s="96"/>
      <c r="L146" s="109"/>
      <c r="M146" s="70" t="n">
        <v>739.9976</v>
      </c>
      <c r="N146" s="70" t="n">
        <v>32.9263</v>
      </c>
      <c r="O146" s="70" t="n">
        <v>37.1476</v>
      </c>
      <c r="P146" s="70" t="n">
        <v>38.4516</v>
      </c>
      <c r="Q146" s="70"/>
      <c r="R146" s="70"/>
      <c r="S146" s="73"/>
      <c r="T146" s="97"/>
      <c r="U146" s="98"/>
      <c r="V146" s="98"/>
      <c r="W146" s="74" t="n">
        <f aca="false">Q146/J146</f>
        <v>0</v>
      </c>
      <c r="X146" s="74" t="e">
        <f aca="false">R146/K146</f>
        <v>#DIV/0!</v>
      </c>
      <c r="Y146" s="97"/>
      <c r="Z146" s="98"/>
      <c r="AA146" s="99"/>
      <c r="AB146" s="73"/>
      <c r="AC146" s="110" t="n">
        <f aca="false">F146*AC$2</f>
        <v>344.1032</v>
      </c>
      <c r="AD146" s="108" t="n">
        <f aca="false">AC146*1.1</f>
        <v>378.51352</v>
      </c>
      <c r="AE146" s="109" t="n">
        <f aca="false">AC146*0.9</f>
        <v>309.69288</v>
      </c>
      <c r="AF146" s="73"/>
      <c r="AG146" s="110" t="n">
        <v>12815.936</v>
      </c>
      <c r="AH146" s="108" t="n">
        <v>34.3263</v>
      </c>
      <c r="AI146" s="108" t="n">
        <v>38.6341</v>
      </c>
      <c r="AJ146" s="109" t="n">
        <v>39.2126</v>
      </c>
      <c r="AK146" s="73"/>
      <c r="AL146" s="110" t="n">
        <f aca="false">F146/AG146</f>
        <v>0.0536992694095851</v>
      </c>
      <c r="AM146" s="109" t="n">
        <f aca="false">M146/AG146</f>
        <v>0.0577404256700408</v>
      </c>
      <c r="AO146" s="101" t="n">
        <f aca="false">F146+AG146</f>
        <v>13504.1424</v>
      </c>
      <c r="AP146" s="102" t="n">
        <f aca="false">M146+AG146</f>
        <v>13555.9336</v>
      </c>
      <c r="AQ146" s="101"/>
      <c r="AR146" s="102"/>
      <c r="AS146" s="27"/>
      <c r="AU146" s="82" t="n">
        <f aca="false">ABS(AG146-Test!H160)</f>
        <v>12815.936</v>
      </c>
      <c r="AV146" s="82" t="n">
        <f aca="false">ABS(AH146-Test!I160)</f>
        <v>34.3263</v>
      </c>
      <c r="AW146" s="82" t="n">
        <f aca="false">ABS(AI146-Test!J160)</f>
        <v>38.6341</v>
      </c>
      <c r="AX146" s="82" t="n">
        <f aca="false">ABS(AJ146-Test!K160)</f>
        <v>39.2126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112435.6984</v>
      </c>
      <c r="G147" s="113" t="n">
        <f aca="false">G131</f>
        <v>42.434</v>
      </c>
      <c r="H147" s="113" t="n">
        <f aca="false">H131</f>
        <v>42.8565</v>
      </c>
      <c r="I147" s="114" t="n">
        <f aca="false">I131</f>
        <v>44.7005</v>
      </c>
      <c r="J147" s="112" t="n">
        <f aca="false">J131</f>
        <v>38012.23</v>
      </c>
      <c r="K147" s="113"/>
      <c r="L147" s="114"/>
      <c r="M147" s="115" t="n">
        <f aca="false">M131</f>
        <v>111932.032</v>
      </c>
      <c r="N147" s="113" t="n">
        <f aca="false">N131</f>
        <v>42.5479</v>
      </c>
      <c r="O147" s="113" t="n">
        <f aca="false">O131</f>
        <v>42.7957</v>
      </c>
      <c r="P147" s="114" t="n">
        <f aca="false">P131</f>
        <v>44.682</v>
      </c>
      <c r="Q147" s="114"/>
      <c r="R147" s="114"/>
      <c r="S147" s="73"/>
      <c r="T147" s="9" t="e">
        <f aca="false">bdrate($F147:$F150,G147:G150,$M147:$M150,N147:N150)</f>
        <v>#VALUE!</v>
      </c>
      <c r="U147" s="10" t="e">
        <f aca="false">bdrate($F147:$F150,H147:H150,$M147:$M150,O147:O150)</f>
        <v>#VALUE!</v>
      </c>
      <c r="V147" s="23" t="e">
        <f aca="false">bdrate($F147:$F150,I147:I150,$M147:$M150,P147:P150)</f>
        <v>#VALUE!</v>
      </c>
      <c r="W147" s="74" t="n">
        <f aca="false">Q147/J147</f>
        <v>0</v>
      </c>
      <c r="X147" s="74" t="e">
        <f aca="false">R147/K147</f>
        <v>#DIV/0!</v>
      </c>
      <c r="Y147" s="9" t="e">
        <f aca="false">bdrateOld($F147:$F150,G147:G150,$M147:$M150,N147:N150)</f>
        <v>#VALUE!</v>
      </c>
      <c r="Z147" s="10" t="e">
        <f aca="false">bdrateOld($F147:$F150,H147:H150,$M147:$M150,O147:O150)</f>
        <v>#VALUE!</v>
      </c>
      <c r="AA147" s="23" t="e">
        <f aca="false">bdrateOld($F147:$F150,I147:I150,$M147:$M150,P147:P150)</f>
        <v>#VALUE!</v>
      </c>
      <c r="AB147" s="73"/>
      <c r="AC147" s="112" t="n">
        <f aca="false">F147*AC$2</f>
        <v>56217.8492</v>
      </c>
      <c r="AD147" s="113" t="n">
        <f aca="false">AC147*1.1</f>
        <v>61839.63412</v>
      </c>
      <c r="AE147" s="114" t="n">
        <f aca="false">AC147*0.9</f>
        <v>50596.06428</v>
      </c>
      <c r="AF147" s="73"/>
      <c r="AG147" s="112" t="n">
        <f aca="false">AG131</f>
        <v>49037.308</v>
      </c>
      <c r="AH147" s="113" t="n">
        <f aca="false">AH131</f>
        <v>42.1758</v>
      </c>
      <c r="AI147" s="113" t="n">
        <f aca="false">AI131</f>
        <v>42.7956</v>
      </c>
      <c r="AJ147" s="114" t="n">
        <f aca="false">AJ131</f>
        <v>44.5412</v>
      </c>
      <c r="AK147" s="73"/>
      <c r="AL147" s="112" t="n">
        <f aca="false">F147/AG147</f>
        <v>2.29286033401344</v>
      </c>
      <c r="AM147" s="114" t="n">
        <f aca="false">M147/AG147</f>
        <v>2.28258924816999</v>
      </c>
      <c r="AO147" s="78" t="n">
        <f aca="false">F147+AG147</f>
        <v>161473.0064</v>
      </c>
      <c r="AP147" s="79" t="n">
        <f aca="false">M147+AG147</f>
        <v>160969.34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48430.8744</v>
      </c>
      <c r="G148" s="117" t="n">
        <f aca="false">G135</f>
        <v>39.2862</v>
      </c>
      <c r="H148" s="117" t="n">
        <f aca="false">H135</f>
        <v>40.4884</v>
      </c>
      <c r="I148" s="118" t="n">
        <f aca="false">I135</f>
        <v>42.9963</v>
      </c>
      <c r="J148" s="116" t="n">
        <f aca="false">J135</f>
        <v>29831.08</v>
      </c>
      <c r="K148" s="117"/>
      <c r="L148" s="118"/>
      <c r="M148" s="119" t="n">
        <f aca="false">M135</f>
        <v>48515.8832</v>
      </c>
      <c r="N148" s="117" t="n">
        <f aca="false">N135</f>
        <v>39.3602</v>
      </c>
      <c r="O148" s="117" t="n">
        <f aca="false">O135</f>
        <v>40.4604</v>
      </c>
      <c r="P148" s="118" t="n">
        <f aca="false">P135</f>
        <v>42.9696</v>
      </c>
      <c r="Q148" s="118"/>
      <c r="R148" s="118"/>
      <c r="S148" s="73"/>
      <c r="T148" s="87"/>
      <c r="U148" s="29"/>
      <c r="V148" s="88"/>
      <c r="W148" s="74" t="n">
        <f aca="false">Q148/J148</f>
        <v>0</v>
      </c>
      <c r="X148" s="74" t="e">
        <f aca="false">R148/K148</f>
        <v>#DIV/0!</v>
      </c>
      <c r="Y148" s="87"/>
      <c r="Z148" s="29"/>
      <c r="AA148" s="88"/>
      <c r="AB148" s="73"/>
      <c r="AC148" s="116" t="n">
        <f aca="false">F148*AC$2</f>
        <v>24215.4372</v>
      </c>
      <c r="AD148" s="117" t="n">
        <f aca="false">AC148*1.1</f>
        <v>26636.98092</v>
      </c>
      <c r="AE148" s="118" t="n">
        <f aca="false">AC148*0.9</f>
        <v>21793.89348</v>
      </c>
      <c r="AF148" s="73"/>
      <c r="AG148" s="116" t="n">
        <f aca="false">AG135</f>
        <v>32168.132</v>
      </c>
      <c r="AH148" s="117" t="n">
        <f aca="false">AH135</f>
        <v>39.5789</v>
      </c>
      <c r="AI148" s="117" t="n">
        <f aca="false">AI135</f>
        <v>41.0454</v>
      </c>
      <c r="AJ148" s="118" t="n">
        <f aca="false">AJ135</f>
        <v>42.3839</v>
      </c>
      <c r="AK148" s="73"/>
      <c r="AL148" s="116" t="n">
        <f aca="false">F148/AG148</f>
        <v>1.50555445370592</v>
      </c>
      <c r="AM148" s="118" t="n">
        <f aca="false">M148/AG148</f>
        <v>1.50819709394378</v>
      </c>
      <c r="AO148" s="89" t="n">
        <f aca="false">F148+AG148</f>
        <v>80599.0064</v>
      </c>
      <c r="AP148" s="90" t="n">
        <f aca="false">M148+AG148</f>
        <v>80684.0152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25295.1896</v>
      </c>
      <c r="G149" s="117" t="n">
        <f aca="false">G139</f>
        <v>37.3841</v>
      </c>
      <c r="H149" s="117" t="n">
        <f aca="false">H139</f>
        <v>38.9848</v>
      </c>
      <c r="I149" s="118" t="n">
        <f aca="false">I139</f>
        <v>41.2275</v>
      </c>
      <c r="J149" s="116" t="n">
        <f aca="false">J139</f>
        <v>25162.69</v>
      </c>
      <c r="K149" s="117"/>
      <c r="L149" s="118"/>
      <c r="M149" s="119" t="n">
        <f aca="false">M139</f>
        <v>25290.9376</v>
      </c>
      <c r="N149" s="117" t="n">
        <f aca="false">N139</f>
        <v>37.4553</v>
      </c>
      <c r="O149" s="117" t="n">
        <f aca="false">O139</f>
        <v>38.9657</v>
      </c>
      <c r="P149" s="118" t="n">
        <f aca="false">P139</f>
        <v>41.1993</v>
      </c>
      <c r="Q149" s="118"/>
      <c r="R149" s="118"/>
      <c r="S149" s="73"/>
      <c r="T149" s="87"/>
      <c r="U149" s="29"/>
      <c r="V149" s="88"/>
      <c r="W149" s="74" t="n">
        <f aca="false">Q149/J149</f>
        <v>0</v>
      </c>
      <c r="X149" s="74" t="e">
        <f aca="false">R149/K149</f>
        <v>#DIV/0!</v>
      </c>
      <c r="Y149" s="87"/>
      <c r="Z149" s="29"/>
      <c r="AA149" s="88"/>
      <c r="AB149" s="73"/>
      <c r="AC149" s="116" t="n">
        <f aca="false">F149*AC$2</f>
        <v>12647.5948</v>
      </c>
      <c r="AD149" s="117" t="n">
        <f aca="false">AC149*1.1</f>
        <v>13912.35428</v>
      </c>
      <c r="AE149" s="118" t="n">
        <f aca="false">AC149*0.9</f>
        <v>11382.83532</v>
      </c>
      <c r="AF149" s="73"/>
      <c r="AG149" s="116" t="n">
        <f aca="false">AG139</f>
        <v>20890.436</v>
      </c>
      <c r="AH149" s="117" t="n">
        <f aca="false">AH139</f>
        <v>36.9626</v>
      </c>
      <c r="AI149" s="117" t="n">
        <f aca="false">AI139</f>
        <v>39.8392</v>
      </c>
      <c r="AJ149" s="118" t="n">
        <f aca="false">AJ139</f>
        <v>40.7681</v>
      </c>
      <c r="AK149" s="73"/>
      <c r="AL149" s="116" t="n">
        <f aca="false">F149/AG149</f>
        <v>1.21085024745295</v>
      </c>
      <c r="AM149" s="118" t="n">
        <f aca="false">M149/AG149</f>
        <v>1.21064670933627</v>
      </c>
      <c r="AO149" s="89" t="n">
        <f aca="false">F149+AG149</f>
        <v>46185.6256</v>
      </c>
      <c r="AP149" s="90" t="n">
        <f aca="false">M149+AG149</f>
        <v>46181.3736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15539.8392</v>
      </c>
      <c r="G150" s="121" t="n">
        <f aca="false">G143</f>
        <v>35.5438</v>
      </c>
      <c r="H150" s="121" t="n">
        <f aca="false">H143</f>
        <v>38.1498</v>
      </c>
      <c r="I150" s="122" t="n">
        <f aca="false">I143</f>
        <v>39.92</v>
      </c>
      <c r="J150" s="120" t="n">
        <f aca="false">J143</f>
        <v>22198.79</v>
      </c>
      <c r="K150" s="121"/>
      <c r="L150" s="122"/>
      <c r="M150" s="123" t="n">
        <f aca="false">M143</f>
        <v>15584.748</v>
      </c>
      <c r="N150" s="121" t="n">
        <f aca="false">N143</f>
        <v>35.6293</v>
      </c>
      <c r="O150" s="121" t="n">
        <f aca="false">O143</f>
        <v>38.1325</v>
      </c>
      <c r="P150" s="122" t="n">
        <f aca="false">P143</f>
        <v>39.8957</v>
      </c>
      <c r="Q150" s="122"/>
      <c r="R150" s="122"/>
      <c r="S150" s="73"/>
      <c r="T150" s="97"/>
      <c r="U150" s="98"/>
      <c r="V150" s="99"/>
      <c r="W150" s="74" t="n">
        <f aca="false">Q150/J150</f>
        <v>0</v>
      </c>
      <c r="X150" s="74" t="e">
        <f aca="false">R150/K150</f>
        <v>#DIV/0!</v>
      </c>
      <c r="Y150" s="97"/>
      <c r="Z150" s="98"/>
      <c r="AA150" s="99"/>
      <c r="AB150" s="73"/>
      <c r="AC150" s="120" t="n">
        <f aca="false">F150*AC$2</f>
        <v>7769.9196</v>
      </c>
      <c r="AD150" s="121" t="n">
        <f aca="false">AC150*1.1</f>
        <v>8546.91156</v>
      </c>
      <c r="AE150" s="122" t="n">
        <f aca="false">AC150*0.9</f>
        <v>6992.92764</v>
      </c>
      <c r="AF150" s="73"/>
      <c r="AG150" s="120" t="n">
        <f aca="false">AG143</f>
        <v>12815.936</v>
      </c>
      <c r="AH150" s="121" t="n">
        <f aca="false">AH143</f>
        <v>34.3263</v>
      </c>
      <c r="AI150" s="121" t="n">
        <f aca="false">AI143</f>
        <v>38.6341</v>
      </c>
      <c r="AJ150" s="122" t="n">
        <f aca="false">AJ143</f>
        <v>39.2126</v>
      </c>
      <c r="AK150" s="73"/>
      <c r="AL150" s="120" t="n">
        <f aca="false">F150/AG150</f>
        <v>1.21254032479563</v>
      </c>
      <c r="AM150" s="122" t="n">
        <f aca="false">M150/AG150</f>
        <v>1.21604446214463</v>
      </c>
      <c r="AO150" s="101" t="n">
        <f aca="false">F150+AG150</f>
        <v>28355.7752</v>
      </c>
      <c r="AP150" s="102" t="n">
        <f aca="false">M150+AG150</f>
        <v>28400.684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65598.36</v>
      </c>
      <c r="G151" s="113" t="n">
        <f aca="false">G132</f>
        <v>40.5478</v>
      </c>
      <c r="H151" s="113" t="n">
        <f aca="false">H132</f>
        <v>41.5504</v>
      </c>
      <c r="I151" s="114" t="n">
        <f aca="false">I132</f>
        <v>43.79</v>
      </c>
      <c r="J151" s="112" t="n">
        <f aca="false">J132</f>
        <v>33476.87</v>
      </c>
      <c r="K151" s="113"/>
      <c r="L151" s="114"/>
      <c r="M151" s="115" t="n">
        <f aca="false">M132</f>
        <v>66515.5304</v>
      </c>
      <c r="N151" s="113" t="n">
        <f aca="false">N132</f>
        <v>40.683</v>
      </c>
      <c r="O151" s="113" t="n">
        <f aca="false">O132</f>
        <v>41.5053</v>
      </c>
      <c r="P151" s="114" t="n">
        <f aca="false">P132</f>
        <v>43.7741</v>
      </c>
      <c r="Q151" s="114"/>
      <c r="R151" s="114"/>
      <c r="S151" s="73"/>
      <c r="T151" s="9" t="e">
        <f aca="false">bdrate($F151:$F154,G151:G154,$M151:$M154,N151:N154)</f>
        <v>#VALUE!</v>
      </c>
      <c r="U151" s="10" t="e">
        <f aca="false">bdrate($F151:$F154,H151:H154,$M151:$M154,O151:O154)</f>
        <v>#VALUE!</v>
      </c>
      <c r="V151" s="10" t="e">
        <f aca="false">bdrate($F151:$F154,I151:I154,$M151:$M154,P151:P154)</f>
        <v>#VALUE!</v>
      </c>
      <c r="W151" s="74" t="n">
        <f aca="false">Q151/J151</f>
        <v>0</v>
      </c>
      <c r="X151" s="74" t="e">
        <f aca="false">R151/K151</f>
        <v>#DIV/0!</v>
      </c>
      <c r="Y151" s="20" t="e">
        <f aca="false">bdrateOld($F151:$F154,G151:G154,$M151:$M154,N151:N154)</f>
        <v>#VALUE!</v>
      </c>
      <c r="Z151" s="21" t="e">
        <f aca="false">bdrateOld($F151:$F154,H151:H154,$M151:$M154,O151:O154)</f>
        <v>#VALUE!</v>
      </c>
      <c r="AA151" s="41" t="e">
        <f aca="false">bdrateOld($F151:$F154,I151:I154,$M151:$M154,P151:P154)</f>
        <v>#VALUE!</v>
      </c>
      <c r="AB151" s="73"/>
      <c r="AC151" s="112" t="n">
        <f aca="false">F151*AC$2</f>
        <v>32799.18</v>
      </c>
      <c r="AD151" s="113" t="n">
        <f aca="false">AC151*1.1</f>
        <v>36079.098</v>
      </c>
      <c r="AE151" s="114" t="n">
        <f aca="false">AC151*0.9</f>
        <v>29519.262</v>
      </c>
      <c r="AF151" s="73"/>
      <c r="AG151" s="112" t="n">
        <f aca="false">AG132</f>
        <v>49037.308</v>
      </c>
      <c r="AH151" s="113" t="n">
        <f aca="false">AH132</f>
        <v>42.1758</v>
      </c>
      <c r="AI151" s="113" t="n">
        <f aca="false">AI132</f>
        <v>42.7956</v>
      </c>
      <c r="AJ151" s="114" t="n">
        <f aca="false">AJ132</f>
        <v>44.5412</v>
      </c>
      <c r="AK151" s="73"/>
      <c r="AL151" s="112" t="n">
        <f aca="false">F151/AG151</f>
        <v>1.33772351451266</v>
      </c>
      <c r="AM151" s="114" t="n">
        <f aca="false">M151/AG151</f>
        <v>1.35642703714486</v>
      </c>
      <c r="AO151" s="78" t="n">
        <f aca="false">F151+AG151</f>
        <v>114635.668</v>
      </c>
      <c r="AP151" s="79" t="n">
        <f aca="false">M151+AG151</f>
        <v>115552.8384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27490.7512</v>
      </c>
      <c r="G152" s="117" t="n">
        <f aca="false">G136</f>
        <v>38.2259</v>
      </c>
      <c r="H152" s="117" t="n">
        <f aca="false">H136</f>
        <v>39.5435</v>
      </c>
      <c r="I152" s="118" t="n">
        <f aca="false">I136</f>
        <v>42.0525</v>
      </c>
      <c r="J152" s="116" t="n">
        <f aca="false">J136</f>
        <v>26978.57</v>
      </c>
      <c r="K152" s="117"/>
      <c r="L152" s="118"/>
      <c r="M152" s="119" t="n">
        <f aca="false">M136</f>
        <v>27840.7232</v>
      </c>
      <c r="N152" s="117" t="n">
        <f aca="false">N136</f>
        <v>38.3134</v>
      </c>
      <c r="O152" s="117" t="n">
        <f aca="false">O136</f>
        <v>39.528</v>
      </c>
      <c r="P152" s="118" t="n">
        <f aca="false">P136</f>
        <v>42.0307</v>
      </c>
      <c r="Q152" s="118"/>
      <c r="R152" s="118"/>
      <c r="S152" s="73"/>
      <c r="T152" s="87"/>
      <c r="U152" s="29"/>
      <c r="V152" s="29"/>
      <c r="W152" s="74" t="n">
        <f aca="false">Q152/J152</f>
        <v>0</v>
      </c>
      <c r="X152" s="74" t="e">
        <f aca="false">R152/K152</f>
        <v>#DIV/0!</v>
      </c>
      <c r="Y152" s="87"/>
      <c r="Z152" s="29"/>
      <c r="AA152" s="88"/>
      <c r="AB152" s="73"/>
      <c r="AC152" s="116" t="n">
        <f aca="false">F152*AC$2</f>
        <v>13745.3756</v>
      </c>
      <c r="AD152" s="117" t="n">
        <f aca="false">AC152*1.1</f>
        <v>15119.91316</v>
      </c>
      <c r="AE152" s="118" t="n">
        <f aca="false">AC152*0.9</f>
        <v>12370.83804</v>
      </c>
      <c r="AF152" s="73"/>
      <c r="AG152" s="116" t="n">
        <f aca="false">AG136</f>
        <v>32168.132</v>
      </c>
      <c r="AH152" s="117" t="n">
        <f aca="false">AH136</f>
        <v>39.5789</v>
      </c>
      <c r="AI152" s="117" t="n">
        <f aca="false">AI136</f>
        <v>41.0454</v>
      </c>
      <c r="AJ152" s="118" t="n">
        <f aca="false">AJ136</f>
        <v>42.3839</v>
      </c>
      <c r="AK152" s="73"/>
      <c r="AL152" s="116" t="n">
        <f aca="false">F152/AG152</f>
        <v>0.854595821728162</v>
      </c>
      <c r="AM152" s="118" t="n">
        <f aca="false">M152/AG152</f>
        <v>0.865475284669934</v>
      </c>
      <c r="AO152" s="89" t="n">
        <f aca="false">F152+AG152</f>
        <v>59658.8832</v>
      </c>
      <c r="AP152" s="90" t="n">
        <f aca="false">M152+AG152</f>
        <v>60008.8552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15093.516</v>
      </c>
      <c r="G153" s="117" t="n">
        <f aca="false">G140</f>
        <v>36.4023</v>
      </c>
      <c r="H153" s="117" t="n">
        <f aca="false">H140</f>
        <v>38.6765</v>
      </c>
      <c r="I153" s="118" t="n">
        <f aca="false">I140</f>
        <v>40.7543</v>
      </c>
      <c r="J153" s="116" t="n">
        <f aca="false">J140</f>
        <v>23208.77</v>
      </c>
      <c r="K153" s="117"/>
      <c r="L153" s="118"/>
      <c r="M153" s="119" t="n">
        <f aca="false">M140</f>
        <v>15449.7264</v>
      </c>
      <c r="N153" s="117" t="n">
        <f aca="false">N140</f>
        <v>36.5058</v>
      </c>
      <c r="O153" s="117" t="n">
        <f aca="false">O140</f>
        <v>38.6646</v>
      </c>
      <c r="P153" s="118" t="n">
        <f aca="false">P140</f>
        <v>40.7363</v>
      </c>
      <c r="Q153" s="118"/>
      <c r="R153" s="118"/>
      <c r="S153" s="73"/>
      <c r="T153" s="87"/>
      <c r="U153" s="29"/>
      <c r="V153" s="29"/>
      <c r="W153" s="74" t="n">
        <f aca="false">Q153/J153</f>
        <v>0</v>
      </c>
      <c r="X153" s="74" t="e">
        <f aca="false">R153/K153</f>
        <v>#DIV/0!</v>
      </c>
      <c r="Y153" s="87"/>
      <c r="Z153" s="29"/>
      <c r="AA153" s="88"/>
      <c r="AB153" s="73"/>
      <c r="AC153" s="116" t="n">
        <f aca="false">F153*AC$2</f>
        <v>7546.758</v>
      </c>
      <c r="AD153" s="117" t="n">
        <f aca="false">AC153*1.1</f>
        <v>8301.4338</v>
      </c>
      <c r="AE153" s="118" t="n">
        <f aca="false">AC153*0.9</f>
        <v>6792.0822</v>
      </c>
      <c r="AF153" s="73"/>
      <c r="AG153" s="116" t="n">
        <f aca="false">AG140</f>
        <v>20890.436</v>
      </c>
      <c r="AH153" s="117" t="n">
        <f aca="false">AH140</f>
        <v>36.9626</v>
      </c>
      <c r="AI153" s="117" t="n">
        <f aca="false">AI140</f>
        <v>39.8392</v>
      </c>
      <c r="AJ153" s="118" t="n">
        <f aca="false">AJ140</f>
        <v>40.7681</v>
      </c>
      <c r="AK153" s="73"/>
      <c r="AL153" s="116" t="n">
        <f aca="false">F153/AG153</f>
        <v>0.722508424429246</v>
      </c>
      <c r="AM153" s="118" t="n">
        <f aca="false">M153/AG153</f>
        <v>0.73955978707194</v>
      </c>
      <c r="AO153" s="89" t="n">
        <f aca="false">F153+AG153</f>
        <v>35983.952</v>
      </c>
      <c r="AP153" s="90" t="n">
        <f aca="false">M153+AG153</f>
        <v>36340.1624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8824.3904</v>
      </c>
      <c r="G154" s="121" t="n">
        <f aca="false">G144</f>
        <v>34.4666</v>
      </c>
      <c r="H154" s="121" t="n">
        <f aca="false">H144</f>
        <v>37.8623</v>
      </c>
      <c r="I154" s="122" t="n">
        <f aca="false">I144</f>
        <v>39.4801</v>
      </c>
      <c r="J154" s="120" t="n">
        <f aca="false">J144</f>
        <v>20943.19</v>
      </c>
      <c r="K154" s="121"/>
      <c r="L154" s="122"/>
      <c r="M154" s="123" t="n">
        <f aca="false">M144</f>
        <v>9188.8664</v>
      </c>
      <c r="N154" s="121" t="n">
        <f aca="false">N144</f>
        <v>34.5971</v>
      </c>
      <c r="O154" s="121" t="n">
        <f aca="false">O144</f>
        <v>37.8498</v>
      </c>
      <c r="P154" s="122" t="n">
        <f aca="false">P144</f>
        <v>39.4597</v>
      </c>
      <c r="Q154" s="122"/>
      <c r="R154" s="122"/>
      <c r="S154" s="73"/>
      <c r="T154" s="97"/>
      <c r="U154" s="98"/>
      <c r="V154" s="98"/>
      <c r="W154" s="74" t="n">
        <f aca="false">Q154/J154</f>
        <v>0</v>
      </c>
      <c r="X154" s="74" t="e">
        <f aca="false">R154/K154</f>
        <v>#DIV/0!</v>
      </c>
      <c r="Y154" s="97"/>
      <c r="Z154" s="98"/>
      <c r="AA154" s="99"/>
      <c r="AB154" s="73"/>
      <c r="AC154" s="120" t="n">
        <f aca="false">F154*AC$2</f>
        <v>4412.1952</v>
      </c>
      <c r="AD154" s="121" t="n">
        <f aca="false">AC154*1.1</f>
        <v>4853.41472</v>
      </c>
      <c r="AE154" s="122" t="n">
        <f aca="false">AC154*0.9</f>
        <v>3970.97568</v>
      </c>
      <c r="AF154" s="73"/>
      <c r="AG154" s="120" t="n">
        <f aca="false">AG144</f>
        <v>12815.936</v>
      </c>
      <c r="AH154" s="121" t="n">
        <f aca="false">AH144</f>
        <v>34.3263</v>
      </c>
      <c r="AI154" s="121" t="n">
        <f aca="false">AI144</f>
        <v>38.6341</v>
      </c>
      <c r="AJ154" s="122" t="n">
        <f aca="false">AJ144</f>
        <v>39.2126</v>
      </c>
      <c r="AK154" s="73"/>
      <c r="AL154" s="120" t="n">
        <f aca="false">F154/AG154</f>
        <v>0.688548257419513</v>
      </c>
      <c r="AM154" s="122" t="n">
        <f aca="false">M154/AG154</f>
        <v>0.716987538015171</v>
      </c>
      <c r="AO154" s="101" t="n">
        <f aca="false">F154+AG154</f>
        <v>21640.3264</v>
      </c>
      <c r="AP154" s="102" t="n">
        <f aca="false">M154+AG154</f>
        <v>22004.8024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31411.4304</v>
      </c>
      <c r="G155" s="113" t="n">
        <f aca="false">G133</f>
        <v>39.1784</v>
      </c>
      <c r="H155" s="113" t="n">
        <f aca="false">H133</f>
        <v>40.4024</v>
      </c>
      <c r="I155" s="114" t="n">
        <f aca="false">I133</f>
        <v>42.9756</v>
      </c>
      <c r="J155" s="112" t="n">
        <f aca="false">J133</f>
        <v>27177.36</v>
      </c>
      <c r="K155" s="113"/>
      <c r="L155" s="114"/>
      <c r="M155" s="115" t="n">
        <f aca="false">M133</f>
        <v>32270.8248</v>
      </c>
      <c r="N155" s="113" t="n">
        <f aca="false">N133</f>
        <v>39.2814</v>
      </c>
      <c r="O155" s="113" t="n">
        <f aca="false">O133</f>
        <v>40.3876</v>
      </c>
      <c r="P155" s="114" t="n">
        <f aca="false">P133</f>
        <v>42.9681</v>
      </c>
      <c r="Q155" s="114"/>
      <c r="R155" s="114"/>
      <c r="S155" s="73"/>
      <c r="T155" s="9" t="e">
        <f aca="false">bdrate($F155:$F158,G155:G158,$M155:$M158,N155:N158)</f>
        <v>#VALUE!</v>
      </c>
      <c r="U155" s="10" t="e">
        <f aca="false">bdrate($F155:$F158,H155:H158,$M155:$M158,O155:O158)</f>
        <v>#VALUE!</v>
      </c>
      <c r="V155" s="10" t="e">
        <f aca="false">bdrate($F155:$F158,I155:I158,$M155:$M158,P155:P158)</f>
        <v>#VALUE!</v>
      </c>
      <c r="W155" s="74" t="n">
        <f aca="false">Q155/J155</f>
        <v>0</v>
      </c>
      <c r="X155" s="74" t="e">
        <f aca="false">R155/K155</f>
        <v>#DIV/0!</v>
      </c>
      <c r="Y155" s="20" t="e">
        <f aca="false">bdrateOld($F155:$F158,G155:G158,$M155:$M158,N155:N158)</f>
        <v>#VALUE!</v>
      </c>
      <c r="Z155" s="21" t="e">
        <f aca="false">bdrateOld($F155:$F158,H155:H158,$M155:$M158,O155:O158)</f>
        <v>#VALUE!</v>
      </c>
      <c r="AA155" s="41" t="e">
        <f aca="false">bdrateOld($F155:$F158,I155:I158,$M155:$M158,P155:P158)</f>
        <v>#VALUE!</v>
      </c>
      <c r="AB155" s="73"/>
      <c r="AC155" s="112" t="n">
        <f aca="false">F155*AC$2</f>
        <v>15705.7152</v>
      </c>
      <c r="AD155" s="113" t="n">
        <f aca="false">AC155*1.1</f>
        <v>17276.28672</v>
      </c>
      <c r="AE155" s="114" t="n">
        <f aca="false">AC155*0.9</f>
        <v>14135.14368</v>
      </c>
      <c r="AF155" s="73"/>
      <c r="AG155" s="112" t="n">
        <f aca="false">AG133</f>
        <v>49037.308</v>
      </c>
      <c r="AH155" s="113" t="n">
        <f aca="false">AH133</f>
        <v>42.1758</v>
      </c>
      <c r="AI155" s="113" t="n">
        <f aca="false">AI133</f>
        <v>42.7956</v>
      </c>
      <c r="AJ155" s="114" t="n">
        <f aca="false">AJ133</f>
        <v>44.5412</v>
      </c>
      <c r="AK155" s="73"/>
      <c r="AL155" s="112" t="n">
        <f aca="false">F155/AG155</f>
        <v>0.640561884025118</v>
      </c>
      <c r="AM155" s="114" t="n">
        <f aca="false">M155/AG155</f>
        <v>0.658087201687336</v>
      </c>
      <c r="AO155" s="78" t="n">
        <f aca="false">F155+AG155</f>
        <v>80448.7384</v>
      </c>
      <c r="AP155" s="79" t="n">
        <f aca="false">M155+AG155</f>
        <v>81308.1328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12570.6992</v>
      </c>
      <c r="G156" s="117" t="n">
        <f aca="false">G137</f>
        <v>37.2506</v>
      </c>
      <c r="H156" s="117" t="n">
        <f aca="false">H137</f>
        <v>38.969</v>
      </c>
      <c r="I156" s="118" t="n">
        <f aca="false">I137</f>
        <v>41.264</v>
      </c>
      <c r="J156" s="116" t="n">
        <f aca="false">J137</f>
        <v>22684.01</v>
      </c>
      <c r="K156" s="117"/>
      <c r="L156" s="118"/>
      <c r="M156" s="119" t="n">
        <f aca="false">M137</f>
        <v>13260.9888</v>
      </c>
      <c r="N156" s="117" t="n">
        <f aca="false">N137</f>
        <v>37.3484</v>
      </c>
      <c r="O156" s="117" t="n">
        <f aca="false">O137</f>
        <v>38.9639</v>
      </c>
      <c r="P156" s="118" t="n">
        <f aca="false">P137</f>
        <v>41.2546</v>
      </c>
      <c r="Q156" s="118"/>
      <c r="R156" s="118"/>
      <c r="S156" s="73"/>
      <c r="T156" s="87"/>
      <c r="U156" s="29"/>
      <c r="V156" s="29"/>
      <c r="W156" s="74" t="n">
        <f aca="false">Q156/J156</f>
        <v>0</v>
      </c>
      <c r="X156" s="74" t="e">
        <f aca="false">R156/K156</f>
        <v>#DIV/0!</v>
      </c>
      <c r="Y156" s="87"/>
      <c r="Z156" s="29"/>
      <c r="AA156" s="88"/>
      <c r="AB156" s="73"/>
      <c r="AC156" s="116" t="n">
        <f aca="false">F156*AC$2</f>
        <v>6285.3496</v>
      </c>
      <c r="AD156" s="117" t="n">
        <f aca="false">AC156*1.1</f>
        <v>6913.88456</v>
      </c>
      <c r="AE156" s="118" t="n">
        <f aca="false">AC156*0.9</f>
        <v>5656.81464</v>
      </c>
      <c r="AF156" s="73"/>
      <c r="AG156" s="116" t="n">
        <f aca="false">AG137</f>
        <v>32168.132</v>
      </c>
      <c r="AH156" s="117" t="n">
        <f aca="false">AH137</f>
        <v>39.5789</v>
      </c>
      <c r="AI156" s="117" t="n">
        <f aca="false">AI137</f>
        <v>41.0454</v>
      </c>
      <c r="AJ156" s="118" t="n">
        <f aca="false">AJ137</f>
        <v>42.3839</v>
      </c>
      <c r="AK156" s="73"/>
      <c r="AL156" s="116" t="n">
        <f aca="false">F156/AG156</f>
        <v>0.390781137058254</v>
      </c>
      <c r="AM156" s="118" t="n">
        <f aca="false">M156/AG156</f>
        <v>0.412239939826161</v>
      </c>
      <c r="AO156" s="89" t="n">
        <f aca="false">F156+AG156</f>
        <v>44738.8312</v>
      </c>
      <c r="AP156" s="90" t="n">
        <f aca="false">M156+AG156</f>
        <v>45429.1208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5844.0704</v>
      </c>
      <c r="G157" s="117" t="n">
        <f aca="false">G141</f>
        <v>35.3948</v>
      </c>
      <c r="H157" s="117" t="n">
        <f aca="false">H141</f>
        <v>38.1621</v>
      </c>
      <c r="I157" s="118" t="n">
        <f aca="false">I141</f>
        <v>39.9784</v>
      </c>
      <c r="J157" s="116" t="n">
        <f aca="false">J141</f>
        <v>20874.1</v>
      </c>
      <c r="K157" s="117"/>
      <c r="L157" s="118"/>
      <c r="M157" s="119" t="n">
        <f aca="false">M141</f>
        <v>6459.4752</v>
      </c>
      <c r="N157" s="117" t="n">
        <f aca="false">N141</f>
        <v>35.5118</v>
      </c>
      <c r="O157" s="117" t="n">
        <f aca="false">O141</f>
        <v>38.1534</v>
      </c>
      <c r="P157" s="118" t="n">
        <f aca="false">P141</f>
        <v>39.965</v>
      </c>
      <c r="Q157" s="118"/>
      <c r="R157" s="118"/>
      <c r="S157" s="73"/>
      <c r="T157" s="87"/>
      <c r="U157" s="29"/>
      <c r="V157" s="29"/>
      <c r="W157" s="74" t="n">
        <f aca="false">Q157/J157</f>
        <v>0</v>
      </c>
      <c r="X157" s="74" t="e">
        <f aca="false">R157/K157</f>
        <v>#DIV/0!</v>
      </c>
      <c r="Y157" s="87"/>
      <c r="Z157" s="29"/>
      <c r="AA157" s="88"/>
      <c r="AB157" s="73"/>
      <c r="AC157" s="116" t="n">
        <f aca="false">F157*AC$2</f>
        <v>2922.0352</v>
      </c>
      <c r="AD157" s="117" t="n">
        <f aca="false">AC157*1.1</f>
        <v>3214.23872</v>
      </c>
      <c r="AE157" s="118" t="n">
        <f aca="false">AC157*0.9</f>
        <v>2629.83168</v>
      </c>
      <c r="AF157" s="73"/>
      <c r="AG157" s="116" t="n">
        <f aca="false">AG141</f>
        <v>20890.436</v>
      </c>
      <c r="AH157" s="117" t="n">
        <f aca="false">AH141</f>
        <v>36.9626</v>
      </c>
      <c r="AI157" s="117" t="n">
        <f aca="false">AI141</f>
        <v>39.8392</v>
      </c>
      <c r="AJ157" s="118" t="n">
        <f aca="false">AJ141</f>
        <v>40.7681</v>
      </c>
      <c r="AK157" s="73"/>
      <c r="AL157" s="116" t="n">
        <f aca="false">F157/AG157</f>
        <v>0.279748608406258</v>
      </c>
      <c r="AM157" s="118" t="n">
        <f aca="false">M157/AG157</f>
        <v>0.30920729466824</v>
      </c>
      <c r="AO157" s="89" t="n">
        <f aca="false">F157+AG157</f>
        <v>26734.5064</v>
      </c>
      <c r="AP157" s="90" t="n">
        <f aca="false">M157+AG157</f>
        <v>27349.9112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2986.7496</v>
      </c>
      <c r="G158" s="121" t="n">
        <f aca="false">G145</f>
        <v>33.421</v>
      </c>
      <c r="H158" s="121" t="n">
        <f aca="false">H145</f>
        <v>37.3464</v>
      </c>
      <c r="I158" s="122" t="n">
        <f aca="false">I145</f>
        <v>38.7263</v>
      </c>
      <c r="J158" s="120" t="n">
        <f aca="false">J145</f>
        <v>18328.49</v>
      </c>
      <c r="K158" s="121"/>
      <c r="L158" s="122"/>
      <c r="M158" s="123" t="n">
        <f aca="false">M145</f>
        <v>3461.8528</v>
      </c>
      <c r="N158" s="121" t="n">
        <f aca="false">N145</f>
        <v>33.5538</v>
      </c>
      <c r="O158" s="121" t="n">
        <f aca="false">O145</f>
        <v>37.3389</v>
      </c>
      <c r="P158" s="122" t="n">
        <f aca="false">P145</f>
        <v>38.7161</v>
      </c>
      <c r="Q158" s="122"/>
      <c r="R158" s="122"/>
      <c r="S158" s="73"/>
      <c r="T158" s="97"/>
      <c r="U158" s="98"/>
      <c r="V158" s="98"/>
      <c r="W158" s="74" t="n">
        <f aca="false">Q158/J158</f>
        <v>0</v>
      </c>
      <c r="X158" s="74" t="e">
        <f aca="false">R158/K158</f>
        <v>#DIV/0!</v>
      </c>
      <c r="Y158" s="97"/>
      <c r="Z158" s="98"/>
      <c r="AA158" s="99"/>
      <c r="AB158" s="73"/>
      <c r="AC158" s="120" t="n">
        <f aca="false">F158*AC$2</f>
        <v>1493.3748</v>
      </c>
      <c r="AD158" s="121" t="n">
        <f aca="false">AC158*1.1</f>
        <v>1642.71228</v>
      </c>
      <c r="AE158" s="122" t="n">
        <f aca="false">AC158*0.9</f>
        <v>1344.03732</v>
      </c>
      <c r="AF158" s="73"/>
      <c r="AG158" s="120" t="n">
        <f aca="false">AG145</f>
        <v>12815.936</v>
      </c>
      <c r="AH158" s="121" t="n">
        <f aca="false">AH145</f>
        <v>34.3263</v>
      </c>
      <c r="AI158" s="121" t="n">
        <f aca="false">AI145</f>
        <v>38.6341</v>
      </c>
      <c r="AJ158" s="122" t="n">
        <f aca="false">AJ145</f>
        <v>39.2126</v>
      </c>
      <c r="AK158" s="73"/>
      <c r="AL158" s="120" t="n">
        <f aca="false">F158/AG158</f>
        <v>0.233049665666246</v>
      </c>
      <c r="AM158" s="122" t="n">
        <f aca="false">M158/AG158</f>
        <v>0.270120949417975</v>
      </c>
      <c r="AO158" s="101" t="n">
        <f aca="false">F158+AG158</f>
        <v>15802.6856</v>
      </c>
      <c r="AP158" s="102" t="n">
        <f aca="false">M158+AG158</f>
        <v>16277.7888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12897.7704</v>
      </c>
      <c r="G159" s="113" t="n">
        <f aca="false">G134</f>
        <v>38.3034</v>
      </c>
      <c r="H159" s="113" t="n">
        <f aca="false">H134</f>
        <v>39.692</v>
      </c>
      <c r="I159" s="114" t="n">
        <f aca="false">I134</f>
        <v>42.3518</v>
      </c>
      <c r="J159" s="112" t="n">
        <f aca="false">J134</f>
        <v>25500.77</v>
      </c>
      <c r="K159" s="113"/>
      <c r="L159" s="114"/>
      <c r="M159" s="115" t="n">
        <f aca="false">M134</f>
        <v>13307.7152</v>
      </c>
      <c r="N159" s="113" t="n">
        <f aca="false">N134</f>
        <v>38.3686</v>
      </c>
      <c r="O159" s="113" t="n">
        <f aca="false">O134</f>
        <v>39.6895</v>
      </c>
      <c r="P159" s="114" t="n">
        <f aca="false">P134</f>
        <v>42.3487</v>
      </c>
      <c r="Q159" s="114"/>
      <c r="R159" s="114"/>
      <c r="S159" s="73"/>
      <c r="T159" s="9" t="e">
        <f aca="false">bdrate($F159:$F162,G159:G162,$M159:$M162,N159:N162)</f>
        <v>#VALUE!</v>
      </c>
      <c r="U159" s="10" t="e">
        <f aca="false">bdrate($F159:$F162,H159:H162,$M159:$M162,O159:O162)</f>
        <v>#VALUE!</v>
      </c>
      <c r="V159" s="10" t="e">
        <f aca="false">bdrate($F159:$F162,I159:I162,$M159:$M162,P159:P162)</f>
        <v>#VALUE!</v>
      </c>
      <c r="W159" s="74" t="n">
        <f aca="false">Q159/J159</f>
        <v>0</v>
      </c>
      <c r="X159" s="74" t="e">
        <f aca="false">R159/K159</f>
        <v>#DIV/0!</v>
      </c>
      <c r="Y159" s="20" t="e">
        <f aca="false">bdrateOld($F159:$F162,G159:G162,$M159:$M162,N159:N162)</f>
        <v>#VALUE!</v>
      </c>
      <c r="Z159" s="21" t="e">
        <f aca="false">bdrateOld($F159:$F162,H159:H162,$M159:$M162,O159:O162)</f>
        <v>#VALUE!</v>
      </c>
      <c r="AA159" s="41" t="e">
        <f aca="false">bdrateOld($F159:$F162,I159:I162,$M159:$M162,P159:P162)</f>
        <v>#VALUE!</v>
      </c>
      <c r="AB159" s="73"/>
      <c r="AC159" s="112" t="n">
        <f aca="false">F159*AC$2</f>
        <v>6448.8852</v>
      </c>
      <c r="AD159" s="113" t="n">
        <f aca="false">AC159*1.1</f>
        <v>7093.77372</v>
      </c>
      <c r="AE159" s="114" t="n">
        <f aca="false">AC159*0.9</f>
        <v>5803.99668</v>
      </c>
      <c r="AF159" s="73"/>
      <c r="AG159" s="112" t="n">
        <f aca="false">AG134</f>
        <v>49037.308</v>
      </c>
      <c r="AH159" s="113" t="n">
        <f aca="false">AH134</f>
        <v>42.1758</v>
      </c>
      <c r="AI159" s="113" t="n">
        <f aca="false">AI134</f>
        <v>42.7956</v>
      </c>
      <c r="AJ159" s="114" t="n">
        <f aca="false">AJ134</f>
        <v>44.5412</v>
      </c>
      <c r="AK159" s="73"/>
      <c r="AL159" s="112" t="n">
        <f aca="false">F159/AG159</f>
        <v>0.26301954422131</v>
      </c>
      <c r="AM159" s="114" t="n">
        <f aca="false">M159/AG159</f>
        <v>0.271379399538001</v>
      </c>
      <c r="AO159" s="78" t="n">
        <f aca="false">F159+AG159</f>
        <v>61935.0784</v>
      </c>
      <c r="AP159" s="79" t="n">
        <f aca="false">M159+AG159</f>
        <v>62345.0232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4846.4392</v>
      </c>
      <c r="G160" s="117" t="n">
        <f aca="false">G138</f>
        <v>36.5936</v>
      </c>
      <c r="H160" s="117" t="n">
        <f aca="false">H138</f>
        <v>38.7553</v>
      </c>
      <c r="I160" s="118" t="n">
        <f aca="false">I138</f>
        <v>40.9364</v>
      </c>
      <c r="J160" s="116" t="n">
        <f aca="false">J138</f>
        <v>21155.9</v>
      </c>
      <c r="K160" s="117"/>
      <c r="L160" s="118"/>
      <c r="M160" s="119" t="n">
        <f aca="false">M138</f>
        <v>5073.5704</v>
      </c>
      <c r="N160" s="117" t="n">
        <f aca="false">N138</f>
        <v>36.64</v>
      </c>
      <c r="O160" s="117" t="n">
        <f aca="false">O138</f>
        <v>38.75</v>
      </c>
      <c r="P160" s="118" t="n">
        <f aca="false">P138</f>
        <v>40.9278</v>
      </c>
      <c r="Q160" s="118"/>
      <c r="R160" s="118"/>
      <c r="S160" s="73"/>
      <c r="T160" s="87"/>
      <c r="U160" s="29"/>
      <c r="V160" s="29"/>
      <c r="W160" s="74" t="n">
        <f aca="false">Q160/J160</f>
        <v>0</v>
      </c>
      <c r="X160" s="74" t="e">
        <f aca="false">R160/K160</f>
        <v>#DIV/0!</v>
      </c>
      <c r="Y160" s="87"/>
      <c r="Z160" s="29"/>
      <c r="AA160" s="88"/>
      <c r="AB160" s="73"/>
      <c r="AC160" s="116" t="n">
        <f aca="false">F160*AC$2</f>
        <v>2423.2196</v>
      </c>
      <c r="AD160" s="117" t="n">
        <f aca="false">AC160*1.1</f>
        <v>2665.54156</v>
      </c>
      <c r="AE160" s="118" t="n">
        <f aca="false">AC160*0.9</f>
        <v>2180.89764</v>
      </c>
      <c r="AF160" s="73"/>
      <c r="AG160" s="116" t="n">
        <f aca="false">AG138</f>
        <v>32168.132</v>
      </c>
      <c r="AH160" s="117" t="n">
        <f aca="false">AH138</f>
        <v>39.5789</v>
      </c>
      <c r="AI160" s="117" t="n">
        <f aca="false">AI138</f>
        <v>41.0454</v>
      </c>
      <c r="AJ160" s="118" t="n">
        <f aca="false">AJ138</f>
        <v>42.3839</v>
      </c>
      <c r="AK160" s="73"/>
      <c r="AL160" s="116" t="n">
        <f aca="false">F160/AG160</f>
        <v>0.150659640416795</v>
      </c>
      <c r="AM160" s="118" t="n">
        <f aca="false">M160/AG160</f>
        <v>0.157720392343578</v>
      </c>
      <c r="AO160" s="89" t="n">
        <f aca="false">F160+AG160</f>
        <v>37014.5712</v>
      </c>
      <c r="AP160" s="90" t="n">
        <f aca="false">M160+AG160</f>
        <v>37241.7024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1778.7384</v>
      </c>
      <c r="G161" s="117" t="n">
        <f aca="false">G142</f>
        <v>34.8327</v>
      </c>
      <c r="H161" s="117" t="n">
        <f aca="false">H142</f>
        <v>37.9617</v>
      </c>
      <c r="I161" s="118" t="n">
        <f aca="false">I142</f>
        <v>39.6835</v>
      </c>
      <c r="J161" s="116" t="n">
        <f aca="false">J142</f>
        <v>18169.2</v>
      </c>
      <c r="K161" s="117"/>
      <c r="L161" s="118"/>
      <c r="M161" s="119" t="n">
        <f aca="false">M142</f>
        <v>1873.8808</v>
      </c>
      <c r="N161" s="117" t="n">
        <f aca="false">N142</f>
        <v>34.8629</v>
      </c>
      <c r="O161" s="117" t="n">
        <f aca="false">O142</f>
        <v>37.9568</v>
      </c>
      <c r="P161" s="118" t="n">
        <f aca="false">P142</f>
        <v>39.6767</v>
      </c>
      <c r="Q161" s="118"/>
      <c r="R161" s="118"/>
      <c r="S161" s="73"/>
      <c r="T161" s="87"/>
      <c r="U161" s="29"/>
      <c r="V161" s="29"/>
      <c r="W161" s="74" t="n">
        <f aca="false">Q161/J161</f>
        <v>0</v>
      </c>
      <c r="X161" s="74" t="e">
        <f aca="false">R161/K161</f>
        <v>#DIV/0!</v>
      </c>
      <c r="Y161" s="87"/>
      <c r="Z161" s="29"/>
      <c r="AA161" s="88"/>
      <c r="AB161" s="73"/>
      <c r="AC161" s="116" t="n">
        <f aca="false">F161*AC$2</f>
        <v>889.3692</v>
      </c>
      <c r="AD161" s="117" t="n">
        <f aca="false">AC161*1.1</f>
        <v>978.30612</v>
      </c>
      <c r="AE161" s="118" t="n">
        <f aca="false">AC161*0.9</f>
        <v>800.43228</v>
      </c>
      <c r="AF161" s="73"/>
      <c r="AG161" s="116" t="n">
        <f aca="false">AG142</f>
        <v>20890.436</v>
      </c>
      <c r="AH161" s="117" t="n">
        <f aca="false">AH142</f>
        <v>36.9626</v>
      </c>
      <c r="AI161" s="117" t="n">
        <f aca="false">AI142</f>
        <v>39.8392</v>
      </c>
      <c r="AJ161" s="118" t="n">
        <f aca="false">AJ142</f>
        <v>40.7681</v>
      </c>
      <c r="AK161" s="73"/>
      <c r="AL161" s="116" t="n">
        <f aca="false">F161/AG161</f>
        <v>0.0851460639691771</v>
      </c>
      <c r="AM161" s="118" t="n">
        <f aca="false">M161/AG161</f>
        <v>0.0897004160181243</v>
      </c>
      <c r="AO161" s="89" t="n">
        <f aca="false">F161+AG161</f>
        <v>22669.1744</v>
      </c>
      <c r="AP161" s="90" t="n">
        <f aca="false">M161+AG161</f>
        <v>22764.3168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688.2064</v>
      </c>
      <c r="G162" s="121" t="n">
        <f aca="false">G146</f>
        <v>32.9027</v>
      </c>
      <c r="H162" s="121" t="n">
        <f aca="false">H146</f>
        <v>37.154</v>
      </c>
      <c r="I162" s="122" t="n">
        <f aca="false">I146</f>
        <v>38.4599</v>
      </c>
      <c r="J162" s="120" t="n">
        <f aca="false">J146</f>
        <v>15680.8</v>
      </c>
      <c r="K162" s="121"/>
      <c r="L162" s="122"/>
      <c r="M162" s="123" t="n">
        <f aca="false">M146</f>
        <v>739.9976</v>
      </c>
      <c r="N162" s="121" t="n">
        <f aca="false">N146</f>
        <v>32.9263</v>
      </c>
      <c r="O162" s="121" t="n">
        <f aca="false">O146</f>
        <v>37.1476</v>
      </c>
      <c r="P162" s="122" t="n">
        <f aca="false">P146</f>
        <v>38.4516</v>
      </c>
      <c r="Q162" s="122"/>
      <c r="R162" s="122"/>
      <c r="S162" s="73"/>
      <c r="T162" s="97"/>
      <c r="U162" s="98"/>
      <c r="V162" s="98"/>
      <c r="W162" s="74" t="n">
        <f aca="false">Q162/J162</f>
        <v>0</v>
      </c>
      <c r="X162" s="74" t="e">
        <f aca="false">R162/K162</f>
        <v>#DIV/0!</v>
      </c>
      <c r="Y162" s="97"/>
      <c r="Z162" s="98"/>
      <c r="AA162" s="99"/>
      <c r="AB162" s="73"/>
      <c r="AC162" s="120" t="n">
        <f aca="false">F162*AC$2</f>
        <v>344.1032</v>
      </c>
      <c r="AD162" s="121" t="n">
        <f aca="false">AC162*1.1</f>
        <v>378.51352</v>
      </c>
      <c r="AE162" s="122" t="n">
        <f aca="false">AC162*0.9</f>
        <v>309.69288</v>
      </c>
      <c r="AF162" s="73"/>
      <c r="AG162" s="120" t="n">
        <f aca="false">AG146</f>
        <v>12815.936</v>
      </c>
      <c r="AH162" s="121" t="n">
        <f aca="false">AH146</f>
        <v>34.3263</v>
      </c>
      <c r="AI162" s="121" t="n">
        <f aca="false">AI146</f>
        <v>38.6341</v>
      </c>
      <c r="AJ162" s="122" t="n">
        <f aca="false">AJ146</f>
        <v>39.2126</v>
      </c>
      <c r="AK162" s="73"/>
      <c r="AL162" s="120" t="n">
        <f aca="false">F162/AG162</f>
        <v>0.0536992694095851</v>
      </c>
      <c r="AM162" s="122" t="n">
        <f aca="false">M162/AG162</f>
        <v>0.0577404256700408</v>
      </c>
      <c r="AO162" s="101" t="n">
        <f aca="false">F162+AG162</f>
        <v>13504.1424</v>
      </c>
      <c r="AP162" s="102" t="n">
        <f aca="false">M162+AG162</f>
        <v>13555.9336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93287.8248</v>
      </c>
      <c r="G163" s="71" t="n">
        <v>43.5988</v>
      </c>
      <c r="H163" s="71" t="n">
        <v>44.7008</v>
      </c>
      <c r="I163" s="72" t="n">
        <v>46.2756</v>
      </c>
      <c r="J163" s="70" t="n">
        <v>34734.62</v>
      </c>
      <c r="K163" s="71"/>
      <c r="L163" s="104"/>
      <c r="M163" s="70" t="n">
        <v>93131.1432</v>
      </c>
      <c r="N163" s="70" t="n">
        <v>43.6146</v>
      </c>
      <c r="O163" s="70" t="n">
        <v>44.6927</v>
      </c>
      <c r="P163" s="70" t="n">
        <v>46.2679</v>
      </c>
      <c r="Q163" s="70"/>
      <c r="R163" s="70"/>
      <c r="S163" s="73"/>
      <c r="T163" s="9" t="e">
        <f aca="false">bdrate($F163:$F166,G163:G166,$M163:$M166,N163:N166)</f>
        <v>#VALUE!</v>
      </c>
      <c r="U163" s="10" t="e">
        <f aca="false">bdrate($F163:$F166,H163:H166,$M163:$M166,O163:O166)</f>
        <v>#VALUE!</v>
      </c>
      <c r="V163" s="23" t="e">
        <f aca="false">bdrate($F163:$F166,I163:I166,$M163:$M166,P163:P166)</f>
        <v>#VALUE!</v>
      </c>
      <c r="W163" s="74" t="n">
        <f aca="false">Q163/J163</f>
        <v>0</v>
      </c>
      <c r="X163" s="74" t="e">
        <f aca="false">R163/K163</f>
        <v>#DIV/0!</v>
      </c>
      <c r="Y163" s="9" t="e">
        <f aca="false">bdrateOld($F163:$F166,G163:G166,$M163:$M166,N163:N166)</f>
        <v>#VALUE!</v>
      </c>
      <c r="Z163" s="10" t="e">
        <f aca="false">bdrateOld($F163:$F166,H163:H166,$M163:$M166,O163:O166)</f>
        <v>#VALUE!</v>
      </c>
      <c r="AA163" s="23" t="e">
        <f aca="false">bdrateOld($F163:$F166,I163:I166,$M163:$M166,P163:P166)</f>
        <v>#VALUE!</v>
      </c>
      <c r="AB163" s="73"/>
      <c r="AC163" s="171" t="n">
        <f aca="false">F163*AC$2</f>
        <v>46643.9124</v>
      </c>
      <c r="AD163" s="91" t="n">
        <f aca="false">AC163*1.1</f>
        <v>51308.30364</v>
      </c>
      <c r="AE163" s="92" t="n">
        <f aca="false">AC163*0.9</f>
        <v>41979.52116</v>
      </c>
      <c r="AF163" s="73"/>
      <c r="AG163" s="171" t="n">
        <v>24470.844</v>
      </c>
      <c r="AH163" s="103" t="n">
        <v>43.3157</v>
      </c>
      <c r="AI163" s="103" t="n">
        <v>46.1488</v>
      </c>
      <c r="AJ163" s="104" t="n">
        <v>46.4978</v>
      </c>
      <c r="AK163" s="73"/>
      <c r="AL163" s="93" t="n">
        <f aca="false">F163/AG163</f>
        <v>3.81220299553215</v>
      </c>
      <c r="AM163" s="92" t="n">
        <f aca="false">M163/AG163</f>
        <v>3.80580020860744</v>
      </c>
      <c r="AO163" s="78" t="n">
        <f aca="false">F163+AG163</f>
        <v>117758.6688</v>
      </c>
      <c r="AP163" s="79" t="n">
        <f aca="false">M163+AG163</f>
        <v>117601.9872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161)</f>
        <v>24470.844</v>
      </c>
      <c r="AV163" s="82" t="n">
        <f aca="false">ABS(AH163-Test!I161)</f>
        <v>43.3157</v>
      </c>
      <c r="AW163" s="82" t="n">
        <f aca="false">ABS(AI163-Test!J161)</f>
        <v>46.1488</v>
      </c>
      <c r="AX163" s="82" t="n">
        <f aca="false">ABS(AJ163-Test!K161)</f>
        <v>46.4978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49765.864</v>
      </c>
      <c r="G164" s="85" t="n">
        <v>41.2655</v>
      </c>
      <c r="H164" s="85" t="n">
        <v>44.1311</v>
      </c>
      <c r="I164" s="86" t="n">
        <v>45.5496</v>
      </c>
      <c r="J164" s="84" t="n">
        <v>30218.44</v>
      </c>
      <c r="K164" s="85"/>
      <c r="L164" s="106"/>
      <c r="M164" s="70" t="n">
        <v>49932.6376</v>
      </c>
      <c r="N164" s="70" t="n">
        <v>41.3004</v>
      </c>
      <c r="O164" s="70" t="n">
        <v>44.1232</v>
      </c>
      <c r="P164" s="70" t="n">
        <v>45.5386</v>
      </c>
      <c r="Q164" s="70"/>
      <c r="R164" s="70"/>
      <c r="S164" s="73"/>
      <c r="T164" s="87"/>
      <c r="U164" s="29"/>
      <c r="V164" s="88"/>
      <c r="W164" s="74" t="n">
        <f aca="false">Q164/J164</f>
        <v>0</v>
      </c>
      <c r="X164" s="74" t="e">
        <f aca="false">R164/K164</f>
        <v>#DIV/0!</v>
      </c>
      <c r="Y164" s="87"/>
      <c r="Z164" s="29"/>
      <c r="AA164" s="88"/>
      <c r="AB164" s="73"/>
      <c r="AC164" s="107" t="n">
        <f aca="false">F164*AC$2</f>
        <v>24882.932</v>
      </c>
      <c r="AD164" s="105" t="n">
        <f aca="false">AC164*1.1</f>
        <v>27371.2252</v>
      </c>
      <c r="AE164" s="106" t="n">
        <f aca="false">AC164*0.9</f>
        <v>22394.6388</v>
      </c>
      <c r="AF164" s="73"/>
      <c r="AG164" s="107" t="n">
        <v>24470.844</v>
      </c>
      <c r="AH164" s="105" t="n">
        <v>43.3157</v>
      </c>
      <c r="AI164" s="105" t="n">
        <v>46.1488</v>
      </c>
      <c r="AJ164" s="106" t="n">
        <v>46.4978</v>
      </c>
      <c r="AK164" s="73"/>
      <c r="AL164" s="107" t="n">
        <f aca="false">F164/AG164</f>
        <v>2.03367991721087</v>
      </c>
      <c r="AM164" s="106" t="n">
        <f aca="false">M164/AG164</f>
        <v>2.04049511328665</v>
      </c>
      <c r="AO164" s="89" t="n">
        <f aca="false">F164+AG164</f>
        <v>74236.708</v>
      </c>
      <c r="AP164" s="90" t="n">
        <f aca="false">M164+AG164</f>
        <v>74403.4816</v>
      </c>
      <c r="AQ164" s="89"/>
      <c r="AR164" s="90"/>
      <c r="AS164" s="12"/>
      <c r="AU164" s="82" t="n">
        <f aca="false">ABS(AG164-Test!H162)</f>
        <v>24470.844</v>
      </c>
      <c r="AV164" s="82" t="n">
        <f aca="false">ABS(AH164-Test!I162)</f>
        <v>43.3157</v>
      </c>
      <c r="AW164" s="82" t="n">
        <f aca="false">ABS(AI164-Test!J162)</f>
        <v>46.1488</v>
      </c>
      <c r="AX164" s="82" t="n">
        <f aca="false">ABS(AJ164-Test!K162)</f>
        <v>46.4978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23320.4936</v>
      </c>
      <c r="G165" s="91" t="n">
        <v>39.8854</v>
      </c>
      <c r="H165" s="91" t="n">
        <v>43.6189</v>
      </c>
      <c r="I165" s="92" t="n">
        <v>44.8252</v>
      </c>
      <c r="J165" s="93" t="n">
        <v>25106.5</v>
      </c>
      <c r="K165" s="91"/>
      <c r="L165" s="106"/>
      <c r="M165" s="70" t="n">
        <v>23752.9832</v>
      </c>
      <c r="N165" s="70" t="n">
        <v>39.9352</v>
      </c>
      <c r="O165" s="70" t="n">
        <v>43.6133</v>
      </c>
      <c r="P165" s="70" t="n">
        <v>44.8186</v>
      </c>
      <c r="Q165" s="70"/>
      <c r="R165" s="70"/>
      <c r="S165" s="73"/>
      <c r="T165" s="87"/>
      <c r="U165" s="29"/>
      <c r="V165" s="88"/>
      <c r="W165" s="74" t="n">
        <f aca="false">Q165/J165</f>
        <v>0</v>
      </c>
      <c r="X165" s="74" t="e">
        <f aca="false">R165/K165</f>
        <v>#DIV/0!</v>
      </c>
      <c r="Y165" s="87"/>
      <c r="Z165" s="29"/>
      <c r="AA165" s="88"/>
      <c r="AB165" s="73"/>
      <c r="AC165" s="107" t="n">
        <f aca="false">F165*AC$2</f>
        <v>11660.2468</v>
      </c>
      <c r="AD165" s="105" t="n">
        <f aca="false">AC165*1.1</f>
        <v>12826.27148</v>
      </c>
      <c r="AE165" s="106" t="n">
        <f aca="false">AC165*0.9</f>
        <v>10494.22212</v>
      </c>
      <c r="AF165" s="73"/>
      <c r="AG165" s="107" t="n">
        <v>24470.844</v>
      </c>
      <c r="AH165" s="105" t="n">
        <v>43.3157</v>
      </c>
      <c r="AI165" s="105" t="n">
        <v>46.1488</v>
      </c>
      <c r="AJ165" s="106" t="n">
        <v>46.4978</v>
      </c>
      <c r="AK165" s="73"/>
      <c r="AL165" s="107" t="n">
        <f aca="false">F165/AG165</f>
        <v>0.952990979796202</v>
      </c>
      <c r="AM165" s="106" t="n">
        <f aca="false">M165/AG165</f>
        <v>0.970664648918525</v>
      </c>
      <c r="AO165" s="89" t="n">
        <f aca="false">F165+AG165</f>
        <v>47791.3376</v>
      </c>
      <c r="AP165" s="90" t="n">
        <f aca="false">M165+AG165</f>
        <v>48223.8272</v>
      </c>
      <c r="AQ165" s="89"/>
      <c r="AR165" s="90"/>
      <c r="AS165" s="12"/>
      <c r="AU165" s="82" t="n">
        <f aca="false">ABS(AG165-Test!H163)</f>
        <v>24470.844</v>
      </c>
      <c r="AV165" s="82" t="n">
        <f aca="false">ABS(AH165-Test!I163)</f>
        <v>43.3157</v>
      </c>
      <c r="AW165" s="82" t="n">
        <f aca="false">ABS(AI165-Test!J163)</f>
        <v>46.1488</v>
      </c>
      <c r="AX165" s="82" t="n">
        <f aca="false">ABS(AJ165-Test!K163)</f>
        <v>46.4978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10407.9176</v>
      </c>
      <c r="G166" s="91" t="n">
        <v>39.0949</v>
      </c>
      <c r="H166" s="91" t="n">
        <v>43.1971</v>
      </c>
      <c r="I166" s="92" t="n">
        <v>44.1591</v>
      </c>
      <c r="J166" s="95" t="n">
        <v>23656.42</v>
      </c>
      <c r="K166" s="96"/>
      <c r="L166" s="109"/>
      <c r="M166" s="70" t="n">
        <v>10584.7264</v>
      </c>
      <c r="N166" s="70" t="n">
        <v>39.1263</v>
      </c>
      <c r="O166" s="70" t="n">
        <v>43.1951</v>
      </c>
      <c r="P166" s="70" t="n">
        <v>44.1589</v>
      </c>
      <c r="Q166" s="70"/>
      <c r="R166" s="70"/>
      <c r="S166" s="73"/>
      <c r="T166" s="97"/>
      <c r="U166" s="98"/>
      <c r="V166" s="99"/>
      <c r="W166" s="74" t="n">
        <f aca="false">Q166/J166</f>
        <v>0</v>
      </c>
      <c r="X166" s="74" t="e">
        <f aca="false">R166/K166</f>
        <v>#DIV/0!</v>
      </c>
      <c r="Y166" s="97"/>
      <c r="Z166" s="98"/>
      <c r="AA166" s="99"/>
      <c r="AB166" s="73"/>
      <c r="AC166" s="110" t="n">
        <f aca="false">F166*AC$2</f>
        <v>5203.9588</v>
      </c>
      <c r="AD166" s="108" t="n">
        <f aca="false">AC166*1.1</f>
        <v>5724.35468</v>
      </c>
      <c r="AE166" s="109" t="n">
        <f aca="false">AC166*0.9</f>
        <v>4683.56292</v>
      </c>
      <c r="AF166" s="73"/>
      <c r="AG166" s="110" t="n">
        <v>24470.844</v>
      </c>
      <c r="AH166" s="108" t="n">
        <v>43.3157</v>
      </c>
      <c r="AI166" s="108" t="n">
        <v>46.1488</v>
      </c>
      <c r="AJ166" s="109" t="n">
        <v>46.4978</v>
      </c>
      <c r="AK166" s="73"/>
      <c r="AL166" s="110" t="n">
        <f aca="false">F166/AG166</f>
        <v>0.425319110366606</v>
      </c>
      <c r="AM166" s="109" t="n">
        <f aca="false">M166/AG166</f>
        <v>0.432544394463877</v>
      </c>
      <c r="AO166" s="101" t="n">
        <f aca="false">F166+AG166</f>
        <v>34878.7616</v>
      </c>
      <c r="AP166" s="102" t="n">
        <f aca="false">M166+AG166</f>
        <v>35055.5704</v>
      </c>
      <c r="AQ166" s="101"/>
      <c r="AR166" s="102"/>
      <c r="AS166" s="27"/>
      <c r="AU166" s="82" t="n">
        <f aca="false">ABS(AG166-Test!H164)</f>
        <v>24470.844</v>
      </c>
      <c r="AV166" s="82" t="n">
        <f aca="false">ABS(AH166-Test!I164)</f>
        <v>43.3157</v>
      </c>
      <c r="AW166" s="82" t="n">
        <f aca="false">ABS(AI166-Test!J164)</f>
        <v>46.1488</v>
      </c>
      <c r="AX166" s="82" t="n">
        <f aca="false">ABS(AJ166-Test!K164)</f>
        <v>46.4978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34586.4536</v>
      </c>
      <c r="G167" s="103" t="n">
        <v>39.9861</v>
      </c>
      <c r="H167" s="103" t="n">
        <v>43.6086</v>
      </c>
      <c r="I167" s="104" t="n">
        <v>44.8121</v>
      </c>
      <c r="J167" s="70" t="n">
        <v>27393.68</v>
      </c>
      <c r="K167" s="71"/>
      <c r="L167" s="104"/>
      <c r="M167" s="70" t="n">
        <v>34629.964</v>
      </c>
      <c r="N167" s="70" t="n">
        <v>40.0206</v>
      </c>
      <c r="O167" s="70" t="n">
        <v>43.5961</v>
      </c>
      <c r="P167" s="70" t="n">
        <v>44.7935</v>
      </c>
      <c r="Q167" s="70"/>
      <c r="R167" s="70"/>
      <c r="S167" s="73"/>
      <c r="T167" s="9" t="e">
        <f aca="false">bdrate($F167:$F170,G167:G170,$M167:$M170,N167:N170)</f>
        <v>#VALUE!</v>
      </c>
      <c r="U167" s="10" t="e">
        <f aca="false">bdrate($F167:$F170,H167:H170,$M167:$M170,O167:O170)</f>
        <v>#VALUE!</v>
      </c>
      <c r="V167" s="10" t="e">
        <f aca="false">bdrate($F167:$F170,I167:I170,$M167:$M170,P167:P170)</f>
        <v>#VALUE!</v>
      </c>
      <c r="W167" s="74" t="n">
        <f aca="false">Q167/J167</f>
        <v>0</v>
      </c>
      <c r="X167" s="74" t="e">
        <f aca="false">R167/K167</f>
        <v>#DIV/0!</v>
      </c>
      <c r="Y167" s="20" t="e">
        <f aca="false">bdrateOld($F167:$F170,G167:G170,$M167:$M170,N167:N170)</f>
        <v>#VALUE!</v>
      </c>
      <c r="Z167" s="21" t="e">
        <f aca="false">bdrateOld($F167:$F170,H167:H170,$M167:$M170,O167:O170)</f>
        <v>#VALUE!</v>
      </c>
      <c r="AA167" s="41" t="e">
        <f aca="false">bdrateOld($F167:$F170,I167:I170,$M167:$M170,P167:P170)</f>
        <v>#VALUE!</v>
      </c>
      <c r="AB167" s="73"/>
      <c r="AC167" s="171" t="n">
        <f aca="false">F167*AC$2</f>
        <v>17293.2268</v>
      </c>
      <c r="AD167" s="91" t="n">
        <f aca="false">AC167*1.1</f>
        <v>19022.54948</v>
      </c>
      <c r="AE167" s="92" t="n">
        <f aca="false">AC167*0.9</f>
        <v>15563.90412</v>
      </c>
      <c r="AF167" s="73"/>
      <c r="AG167" s="171" t="n">
        <v>15433.276</v>
      </c>
      <c r="AH167" s="103" t="n">
        <v>41.3661</v>
      </c>
      <c r="AI167" s="103" t="n">
        <v>44.4209</v>
      </c>
      <c r="AJ167" s="104" t="n">
        <v>44.2959</v>
      </c>
      <c r="AK167" s="73"/>
      <c r="AL167" s="93" t="n">
        <f aca="false">F167/AG167</f>
        <v>2.24103123666032</v>
      </c>
      <c r="AM167" s="92" t="n">
        <f aca="false">M167/AG167</f>
        <v>2.24385049551372</v>
      </c>
      <c r="AO167" s="78" t="n">
        <f aca="false">F167+AG167</f>
        <v>50019.7296</v>
      </c>
      <c r="AP167" s="79" t="n">
        <f aca="false">M167+AG167</f>
        <v>50063.24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165)</f>
        <v>15433.276</v>
      </c>
      <c r="AV167" s="82" t="n">
        <f aca="false">ABS(AH167-Test!I165)</f>
        <v>41.3661</v>
      </c>
      <c r="AW167" s="82" t="n">
        <f aca="false">ABS(AI167-Test!J165)</f>
        <v>44.4209</v>
      </c>
      <c r="AX167" s="82" t="n">
        <f aca="false">ABS(AJ167-Test!K165)</f>
        <v>44.2959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19324.1768</v>
      </c>
      <c r="G168" s="105" t="n">
        <v>38.9998</v>
      </c>
      <c r="H168" s="105" t="n">
        <v>42.9201</v>
      </c>
      <c r="I168" s="106" t="n">
        <v>43.8216</v>
      </c>
      <c r="J168" s="84" t="n">
        <v>25155.9</v>
      </c>
      <c r="K168" s="85"/>
      <c r="L168" s="106"/>
      <c r="M168" s="70" t="n">
        <v>19597.612</v>
      </c>
      <c r="N168" s="70" t="n">
        <v>39.0505</v>
      </c>
      <c r="O168" s="70" t="n">
        <v>42.9153</v>
      </c>
      <c r="P168" s="70" t="n">
        <v>43.8158</v>
      </c>
      <c r="Q168" s="70"/>
      <c r="R168" s="70"/>
      <c r="S168" s="73"/>
      <c r="T168" s="87"/>
      <c r="U168" s="29"/>
      <c r="V168" s="29"/>
      <c r="W168" s="74" t="n">
        <f aca="false">Q168/J168</f>
        <v>0</v>
      </c>
      <c r="X168" s="74" t="e">
        <f aca="false">R168/K168</f>
        <v>#DIV/0!</v>
      </c>
      <c r="Y168" s="87"/>
      <c r="Z168" s="29"/>
      <c r="AA168" s="88"/>
      <c r="AB168" s="73"/>
      <c r="AC168" s="107" t="n">
        <f aca="false">F168*AC$2</f>
        <v>9662.0884</v>
      </c>
      <c r="AD168" s="105" t="n">
        <f aca="false">AC168*1.1</f>
        <v>10628.29724</v>
      </c>
      <c r="AE168" s="106" t="n">
        <f aca="false">AC168*0.9</f>
        <v>8695.87956</v>
      </c>
      <c r="AF168" s="73"/>
      <c r="AG168" s="107" t="n">
        <v>15433.276</v>
      </c>
      <c r="AH168" s="105" t="n">
        <v>41.3661</v>
      </c>
      <c r="AI168" s="105" t="n">
        <v>44.4209</v>
      </c>
      <c r="AJ168" s="106" t="n">
        <v>44.2959</v>
      </c>
      <c r="AK168" s="73"/>
      <c r="AL168" s="107" t="n">
        <f aca="false">F168/AG168</f>
        <v>1.25211113959214</v>
      </c>
      <c r="AM168" s="106" t="n">
        <f aca="false">M168/AG168</f>
        <v>1.26982838899531</v>
      </c>
      <c r="AO168" s="89" t="n">
        <f aca="false">F168+AG168</f>
        <v>34757.4528</v>
      </c>
      <c r="AP168" s="90" t="n">
        <f aca="false">M168+AG168</f>
        <v>35030.888</v>
      </c>
      <c r="AQ168" s="89"/>
      <c r="AR168" s="90"/>
      <c r="AS168" s="12"/>
      <c r="AU168" s="82" t="n">
        <f aca="false">ABS(AG168-Test!H166)</f>
        <v>15433.276</v>
      </c>
      <c r="AV168" s="82" t="n">
        <f aca="false">ABS(AH168-Test!I166)</f>
        <v>41.3661</v>
      </c>
      <c r="AW168" s="82" t="n">
        <f aca="false">ABS(AI168-Test!J166)</f>
        <v>44.4209</v>
      </c>
      <c r="AX168" s="82" t="n">
        <f aca="false">ABS(AJ168-Test!K166)</f>
        <v>44.2959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9028.3288</v>
      </c>
      <c r="G169" s="105" t="n">
        <v>38.1756</v>
      </c>
      <c r="H169" s="105" t="n">
        <v>42.3464</v>
      </c>
      <c r="I169" s="106" t="n">
        <v>42.9897</v>
      </c>
      <c r="J169" s="93" t="n">
        <v>21150.56</v>
      </c>
      <c r="K169" s="91"/>
      <c r="L169" s="106"/>
      <c r="M169" s="70" t="n">
        <v>9318.4488</v>
      </c>
      <c r="N169" s="70" t="n">
        <v>38.2224</v>
      </c>
      <c r="O169" s="70" t="n">
        <v>42.3448</v>
      </c>
      <c r="P169" s="70" t="n">
        <v>42.9874</v>
      </c>
      <c r="Q169" s="70"/>
      <c r="R169" s="70"/>
      <c r="S169" s="73"/>
      <c r="T169" s="87"/>
      <c r="U169" s="29"/>
      <c r="V169" s="29"/>
      <c r="W169" s="74" t="n">
        <f aca="false">Q169/J169</f>
        <v>0</v>
      </c>
      <c r="X169" s="74" t="e">
        <f aca="false">R169/K169</f>
        <v>#DIV/0!</v>
      </c>
      <c r="Y169" s="87"/>
      <c r="Z169" s="29"/>
      <c r="AA169" s="88"/>
      <c r="AB169" s="73"/>
      <c r="AC169" s="107" t="n">
        <f aca="false">F169*AC$2</f>
        <v>4514.1644</v>
      </c>
      <c r="AD169" s="105" t="n">
        <f aca="false">AC169*1.1</f>
        <v>4965.58084</v>
      </c>
      <c r="AE169" s="106" t="n">
        <f aca="false">AC169*0.9</f>
        <v>4062.74796</v>
      </c>
      <c r="AF169" s="73"/>
      <c r="AG169" s="107" t="n">
        <v>15433.276</v>
      </c>
      <c r="AH169" s="105" t="n">
        <v>41.3661</v>
      </c>
      <c r="AI169" s="105" t="n">
        <v>44.4209</v>
      </c>
      <c r="AJ169" s="106" t="n">
        <v>44.2959</v>
      </c>
      <c r="AK169" s="73"/>
      <c r="AL169" s="107" t="n">
        <f aca="false">F169/AG169</f>
        <v>0.584991080312437</v>
      </c>
      <c r="AM169" s="106" t="n">
        <f aca="false">M169/AG169</f>
        <v>0.603789422284679</v>
      </c>
      <c r="AO169" s="89" t="n">
        <f aca="false">F169+AG169</f>
        <v>24461.6048</v>
      </c>
      <c r="AP169" s="90" t="n">
        <f aca="false">M169+AG169</f>
        <v>24751.7248</v>
      </c>
      <c r="AQ169" s="89"/>
      <c r="AR169" s="90"/>
      <c r="AS169" s="12"/>
      <c r="AU169" s="82" t="n">
        <f aca="false">ABS(AG169-Test!H167)</f>
        <v>15433.276</v>
      </c>
      <c r="AV169" s="82" t="n">
        <f aca="false">ABS(AH169-Test!I167)</f>
        <v>41.3661</v>
      </c>
      <c r="AW169" s="82" t="n">
        <f aca="false">ABS(AI169-Test!J167)</f>
        <v>44.4209</v>
      </c>
      <c r="AX169" s="82" t="n">
        <f aca="false">ABS(AJ169-Test!K167)</f>
        <v>44.2959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4323.1672</v>
      </c>
      <c r="G170" s="108" t="n">
        <v>37.6907</v>
      </c>
      <c r="H170" s="108" t="n">
        <v>42.1055</v>
      </c>
      <c r="I170" s="109" t="n">
        <v>42.6304</v>
      </c>
      <c r="J170" s="95" t="n">
        <v>18438.74</v>
      </c>
      <c r="K170" s="96"/>
      <c r="L170" s="109"/>
      <c r="M170" s="70" t="n">
        <v>4377.8704</v>
      </c>
      <c r="N170" s="70" t="n">
        <v>37.7093</v>
      </c>
      <c r="O170" s="70" t="n">
        <v>42.1052</v>
      </c>
      <c r="P170" s="70" t="n">
        <v>42.6304</v>
      </c>
      <c r="Q170" s="70"/>
      <c r="R170" s="70"/>
      <c r="S170" s="73"/>
      <c r="T170" s="97"/>
      <c r="U170" s="98"/>
      <c r="V170" s="98"/>
      <c r="W170" s="74" t="n">
        <f aca="false">Q170/J170</f>
        <v>0</v>
      </c>
      <c r="X170" s="74" t="e">
        <f aca="false">R170/K170</f>
        <v>#DIV/0!</v>
      </c>
      <c r="Y170" s="97"/>
      <c r="Z170" s="98"/>
      <c r="AA170" s="99"/>
      <c r="AB170" s="73"/>
      <c r="AC170" s="110" t="n">
        <f aca="false">F170*AC$2</f>
        <v>2161.5836</v>
      </c>
      <c r="AD170" s="108" t="n">
        <f aca="false">AC170*1.1</f>
        <v>2377.74196</v>
      </c>
      <c r="AE170" s="109" t="n">
        <f aca="false">AC170*0.9</f>
        <v>1945.42524</v>
      </c>
      <c r="AF170" s="73"/>
      <c r="AG170" s="110" t="n">
        <v>15433.276</v>
      </c>
      <c r="AH170" s="108" t="n">
        <v>41.3661</v>
      </c>
      <c r="AI170" s="108" t="n">
        <v>44.4209</v>
      </c>
      <c r="AJ170" s="109" t="n">
        <v>44.2959</v>
      </c>
      <c r="AK170" s="73"/>
      <c r="AL170" s="110" t="n">
        <f aca="false">F170/AG170</f>
        <v>0.280119865672071</v>
      </c>
      <c r="AM170" s="109" t="n">
        <f aca="false">M170/AG170</f>
        <v>0.283664362640829</v>
      </c>
      <c r="AO170" s="101" t="n">
        <f aca="false">F170+AG170</f>
        <v>19756.4432</v>
      </c>
      <c r="AP170" s="102" t="n">
        <f aca="false">M170+AG170</f>
        <v>19811.1464</v>
      </c>
      <c r="AQ170" s="101"/>
      <c r="AR170" s="102"/>
      <c r="AS170" s="27"/>
      <c r="AU170" s="82" t="n">
        <f aca="false">ABS(AG170-Test!H168)</f>
        <v>15433.276</v>
      </c>
      <c r="AV170" s="82" t="n">
        <f aca="false">ABS(AH170-Test!I168)</f>
        <v>41.3661</v>
      </c>
      <c r="AW170" s="82" t="n">
        <f aca="false">ABS(AI170-Test!J168)</f>
        <v>44.4209</v>
      </c>
      <c r="AX170" s="82" t="n">
        <f aca="false">ABS(AJ170-Test!K168)</f>
        <v>44.2959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16341.6544</v>
      </c>
      <c r="G171" s="85" t="n">
        <v>38.2639</v>
      </c>
      <c r="H171" s="85" t="n">
        <v>42.2895</v>
      </c>
      <c r="I171" s="86" t="n">
        <v>42.9327</v>
      </c>
      <c r="J171" s="70" t="n">
        <v>23640.81</v>
      </c>
      <c r="K171" s="71"/>
      <c r="L171" s="104"/>
      <c r="M171" s="70" t="n">
        <v>16384.5936</v>
      </c>
      <c r="N171" s="70" t="n">
        <v>38.299</v>
      </c>
      <c r="O171" s="70" t="n">
        <v>42.2797</v>
      </c>
      <c r="P171" s="70" t="n">
        <v>42.9235</v>
      </c>
      <c r="Q171" s="70"/>
      <c r="R171" s="70"/>
      <c r="S171" s="73"/>
      <c r="T171" s="9" t="e">
        <f aca="false">bdrate($F171:$F174,G171:G174,$M171:$M174,N171:N174)</f>
        <v>#VALUE!</v>
      </c>
      <c r="U171" s="10" t="e">
        <f aca="false">bdrate($F171:$F174,H171:H174,$M171:$M174,O171:O174)</f>
        <v>#VALUE!</v>
      </c>
      <c r="V171" s="10" t="e">
        <f aca="false">bdrate($F171:$F174,I171:I174,$M171:$M174,P171:P174)</f>
        <v>#VALUE!</v>
      </c>
      <c r="W171" s="74" t="n">
        <f aca="false">Q171/J171</f>
        <v>0</v>
      </c>
      <c r="X171" s="74" t="e">
        <f aca="false">R171/K171</f>
        <v>#DIV/0!</v>
      </c>
      <c r="Y171" s="20" t="e">
        <f aca="false">bdrateOld($F171:$F174,G171:G174,$M171:$M174,N171:N174)</f>
        <v>#VALUE!</v>
      </c>
      <c r="Z171" s="21" t="e">
        <f aca="false">bdrateOld($F171:$F174,H171:H174,$M171:$M174,O171:O174)</f>
        <v>#VALUE!</v>
      </c>
      <c r="AA171" s="41" t="e">
        <f aca="false">bdrateOld($F171:$F174,I171:I174,$M171:$M174,P171:P174)</f>
        <v>#VALUE!</v>
      </c>
      <c r="AB171" s="73"/>
      <c r="AC171" s="171" t="n">
        <f aca="false">F171*AC$2</f>
        <v>8170.8272</v>
      </c>
      <c r="AD171" s="91" t="n">
        <f aca="false">AC171*1.1</f>
        <v>8987.90992</v>
      </c>
      <c r="AE171" s="92" t="n">
        <f aca="false">AC171*0.9</f>
        <v>7353.74448</v>
      </c>
      <c r="AF171" s="73"/>
      <c r="AG171" s="171" t="n">
        <v>9989.664</v>
      </c>
      <c r="AH171" s="103" t="n">
        <v>39.3413</v>
      </c>
      <c r="AI171" s="103" t="n">
        <v>43.0542</v>
      </c>
      <c r="AJ171" s="104" t="n">
        <v>42.6336</v>
      </c>
      <c r="AK171" s="73"/>
      <c r="AL171" s="93" t="n">
        <f aca="false">F171/AG171</f>
        <v>1.6358562610314</v>
      </c>
      <c r="AM171" s="92" t="n">
        <f aca="false">M171/AG171</f>
        <v>1.64015462381918</v>
      </c>
      <c r="AO171" s="78" t="n">
        <f aca="false">F171+AG171</f>
        <v>26331.3184</v>
      </c>
      <c r="AP171" s="79" t="n">
        <f aca="false">M171+AG171</f>
        <v>26374.2576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169)</f>
        <v>9989.664</v>
      </c>
      <c r="AV171" s="82" t="n">
        <f aca="false">ABS(AH171-Test!I169)</f>
        <v>39.3413</v>
      </c>
      <c r="AW171" s="82" t="n">
        <f aca="false">ABS(AI171-Test!J169)</f>
        <v>43.0542</v>
      </c>
      <c r="AX171" s="82" t="n">
        <f aca="false">ABS(AJ171-Test!K169)</f>
        <v>42.6336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9754.5104</v>
      </c>
      <c r="G172" s="91" t="n">
        <v>37.4898</v>
      </c>
      <c r="H172" s="91" t="n">
        <v>41.9303</v>
      </c>
      <c r="I172" s="92" t="n">
        <v>42.4209</v>
      </c>
      <c r="J172" s="84" t="n">
        <v>20365.52</v>
      </c>
      <c r="K172" s="85"/>
      <c r="L172" s="106"/>
      <c r="M172" s="70" t="n">
        <v>9937.7264</v>
      </c>
      <c r="N172" s="70" t="n">
        <v>37.5434</v>
      </c>
      <c r="O172" s="70" t="n">
        <v>41.9259</v>
      </c>
      <c r="P172" s="70" t="n">
        <v>42.4158</v>
      </c>
      <c r="Q172" s="70"/>
      <c r="R172" s="70"/>
      <c r="S172" s="73"/>
      <c r="T172" s="87"/>
      <c r="U172" s="29"/>
      <c r="V172" s="29"/>
      <c r="W172" s="74" t="n">
        <f aca="false">Q172/J172</f>
        <v>0</v>
      </c>
      <c r="X172" s="74" t="e">
        <f aca="false">R172/K172</f>
        <v>#DIV/0!</v>
      </c>
      <c r="Y172" s="87"/>
      <c r="Z172" s="29"/>
      <c r="AA172" s="88"/>
      <c r="AB172" s="73"/>
      <c r="AC172" s="107" t="n">
        <f aca="false">F172*AC$2</f>
        <v>4877.2552</v>
      </c>
      <c r="AD172" s="105" t="n">
        <f aca="false">AC172*1.1</f>
        <v>5364.98072</v>
      </c>
      <c r="AE172" s="106" t="n">
        <f aca="false">AC172*0.9</f>
        <v>4389.52968</v>
      </c>
      <c r="AF172" s="73"/>
      <c r="AG172" s="107" t="n">
        <v>9989.664</v>
      </c>
      <c r="AH172" s="105" t="n">
        <v>39.3413</v>
      </c>
      <c r="AI172" s="105" t="n">
        <v>43.0542</v>
      </c>
      <c r="AJ172" s="106" t="n">
        <v>42.6336</v>
      </c>
      <c r="AK172" s="73"/>
      <c r="AL172" s="107" t="n">
        <f aca="false">F172/AG172</f>
        <v>0.976460309375771</v>
      </c>
      <c r="AM172" s="106" t="n">
        <f aca="false">M172/AG172</f>
        <v>0.994800866175279</v>
      </c>
      <c r="AO172" s="89" t="n">
        <f aca="false">F172+AG172</f>
        <v>19744.1744</v>
      </c>
      <c r="AP172" s="90" t="n">
        <f aca="false">M172+AG172</f>
        <v>19927.3904</v>
      </c>
      <c r="AQ172" s="89"/>
      <c r="AR172" s="90"/>
      <c r="AS172" s="12"/>
      <c r="AU172" s="82" t="n">
        <f aca="false">ABS(AG172-Test!H170)</f>
        <v>9989.664</v>
      </c>
      <c r="AV172" s="82" t="n">
        <f aca="false">ABS(AH172-Test!I170)</f>
        <v>39.3413</v>
      </c>
      <c r="AW172" s="82" t="n">
        <f aca="false">ABS(AI172-Test!J170)</f>
        <v>43.0542</v>
      </c>
      <c r="AX172" s="82" t="n">
        <f aca="false">ABS(AJ172-Test!K170)</f>
        <v>42.6336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4384.9128</v>
      </c>
      <c r="G173" s="91" t="n">
        <v>36.7414</v>
      </c>
      <c r="H173" s="91" t="n">
        <v>41.3115</v>
      </c>
      <c r="I173" s="92" t="n">
        <v>41.5685</v>
      </c>
      <c r="J173" s="93" t="n">
        <v>19111.31</v>
      </c>
      <c r="K173" s="91"/>
      <c r="L173" s="106"/>
      <c r="M173" s="70" t="n">
        <v>4595.6728</v>
      </c>
      <c r="N173" s="70" t="n">
        <v>36.7936</v>
      </c>
      <c r="O173" s="70" t="n">
        <v>41.31</v>
      </c>
      <c r="P173" s="70" t="n">
        <v>41.5679</v>
      </c>
      <c r="Q173" s="70"/>
      <c r="R173" s="70"/>
      <c r="S173" s="73"/>
      <c r="T173" s="87"/>
      <c r="U173" s="29"/>
      <c r="V173" s="29"/>
      <c r="W173" s="74" t="n">
        <f aca="false">Q173/J173</f>
        <v>0</v>
      </c>
      <c r="X173" s="74" t="e">
        <f aca="false">R173/K173</f>
        <v>#DIV/0!</v>
      </c>
      <c r="Y173" s="87"/>
      <c r="Z173" s="29"/>
      <c r="AA173" s="88"/>
      <c r="AB173" s="73"/>
      <c r="AC173" s="107" t="n">
        <f aca="false">F173*AC$2</f>
        <v>2192.4564</v>
      </c>
      <c r="AD173" s="105" t="n">
        <f aca="false">AC173*1.1</f>
        <v>2411.70204</v>
      </c>
      <c r="AE173" s="106" t="n">
        <f aca="false">AC173*0.9</f>
        <v>1973.21076</v>
      </c>
      <c r="AF173" s="73"/>
      <c r="AG173" s="107" t="n">
        <v>9989.664</v>
      </c>
      <c r="AH173" s="105" t="n">
        <v>39.3413</v>
      </c>
      <c r="AI173" s="105" t="n">
        <v>43.0542</v>
      </c>
      <c r="AJ173" s="106" t="n">
        <v>42.6336</v>
      </c>
      <c r="AK173" s="73"/>
      <c r="AL173" s="107" t="n">
        <f aca="false">F173/AG173</f>
        <v>0.438944973524635</v>
      </c>
      <c r="AM173" s="106" t="n">
        <f aca="false">M173/AG173</f>
        <v>0.460042780217633</v>
      </c>
      <c r="AO173" s="89" t="n">
        <f aca="false">F173+AG173</f>
        <v>14374.5768</v>
      </c>
      <c r="AP173" s="90" t="n">
        <f aca="false">M173+AG173</f>
        <v>14585.3368</v>
      </c>
      <c r="AQ173" s="89"/>
      <c r="AR173" s="90"/>
      <c r="AS173" s="12"/>
      <c r="AU173" s="82" t="n">
        <f aca="false">ABS(AG173-Test!H171)</f>
        <v>9989.664</v>
      </c>
      <c r="AV173" s="82" t="n">
        <f aca="false">ABS(AH173-Test!I171)</f>
        <v>39.3413</v>
      </c>
      <c r="AW173" s="82" t="n">
        <f aca="false">ABS(AI173-Test!J171)</f>
        <v>43.0542</v>
      </c>
      <c r="AX173" s="82" t="n">
        <f aca="false">ABS(AJ173-Test!K171)</f>
        <v>42.6336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2022.3624</v>
      </c>
      <c r="G174" s="108" t="n">
        <v>36.2986</v>
      </c>
      <c r="H174" s="108" t="n">
        <v>41.0786</v>
      </c>
      <c r="I174" s="109" t="n">
        <v>41.2365</v>
      </c>
      <c r="J174" s="95" t="n">
        <v>17343.36</v>
      </c>
      <c r="K174" s="96"/>
      <c r="L174" s="109"/>
      <c r="M174" s="70" t="n">
        <v>2049.8752</v>
      </c>
      <c r="N174" s="70" t="n">
        <v>36.3136</v>
      </c>
      <c r="O174" s="70" t="n">
        <v>41.0771</v>
      </c>
      <c r="P174" s="70" t="n">
        <v>41.2343</v>
      </c>
      <c r="Q174" s="70"/>
      <c r="R174" s="70"/>
      <c r="S174" s="73"/>
      <c r="T174" s="97"/>
      <c r="U174" s="98"/>
      <c r="V174" s="98"/>
      <c r="W174" s="74" t="n">
        <f aca="false">Q174/J174</f>
        <v>0</v>
      </c>
      <c r="X174" s="74" t="e">
        <f aca="false">R174/K174</f>
        <v>#DIV/0!</v>
      </c>
      <c r="Y174" s="97"/>
      <c r="Z174" s="98"/>
      <c r="AA174" s="99"/>
      <c r="AB174" s="73"/>
      <c r="AC174" s="110" t="n">
        <f aca="false">F174*AC$2</f>
        <v>1011.1812</v>
      </c>
      <c r="AD174" s="108" t="n">
        <f aca="false">AC174*1.1</f>
        <v>1112.29932</v>
      </c>
      <c r="AE174" s="109" t="n">
        <f aca="false">AC174*0.9</f>
        <v>910.06308</v>
      </c>
      <c r="AF174" s="73"/>
      <c r="AG174" s="110" t="n">
        <v>9989.664</v>
      </c>
      <c r="AH174" s="108" t="n">
        <v>39.3413</v>
      </c>
      <c r="AI174" s="108" t="n">
        <v>43.0542</v>
      </c>
      <c r="AJ174" s="109" t="n">
        <v>42.6336</v>
      </c>
      <c r="AK174" s="73"/>
      <c r="AL174" s="110" t="n">
        <f aca="false">F174/AG174</f>
        <v>0.202445487656041</v>
      </c>
      <c r="AM174" s="109" t="n">
        <f aca="false">M174/AG174</f>
        <v>0.205199614321363</v>
      </c>
      <c r="AO174" s="101" t="n">
        <f aca="false">F174+AG174</f>
        <v>12012.0264</v>
      </c>
      <c r="AP174" s="102" t="n">
        <f aca="false">M174+AG174</f>
        <v>12039.5392</v>
      </c>
      <c r="AQ174" s="101"/>
      <c r="AR174" s="102"/>
      <c r="AS174" s="27"/>
      <c r="AU174" s="82" t="n">
        <f aca="false">ABS(AG174-Test!H172)</f>
        <v>9989.664</v>
      </c>
      <c r="AV174" s="82" t="n">
        <f aca="false">ABS(AH174-Test!I172)</f>
        <v>39.3413</v>
      </c>
      <c r="AW174" s="82" t="n">
        <f aca="false">ABS(AI174-Test!J172)</f>
        <v>43.0542</v>
      </c>
      <c r="AX174" s="82" t="n">
        <f aca="false">ABS(AJ174-Test!K172)</f>
        <v>42.6336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9536.5784</v>
      </c>
      <c r="G175" s="103" t="n">
        <v>36.8229</v>
      </c>
      <c r="H175" s="103" t="n">
        <v>41.2156</v>
      </c>
      <c r="I175" s="104" t="n">
        <v>41.4876</v>
      </c>
      <c r="J175" s="70" t="n">
        <v>21224.72</v>
      </c>
      <c r="K175" s="71"/>
      <c r="L175" s="104"/>
      <c r="M175" s="70" t="n">
        <v>9573.4776</v>
      </c>
      <c r="N175" s="70" t="n">
        <v>36.8621</v>
      </c>
      <c r="O175" s="70" t="n">
        <v>41.209</v>
      </c>
      <c r="P175" s="70" t="n">
        <v>41.4791</v>
      </c>
      <c r="Q175" s="70"/>
      <c r="R175" s="70"/>
      <c r="S175" s="73"/>
      <c r="T175" s="9" t="e">
        <f aca="false">bdrate($F175:$F178,G175:G178,$M175:$M178,N175:N178)</f>
        <v>#VALUE!</v>
      </c>
      <c r="U175" s="10" t="e">
        <f aca="false">bdrate($F175:$F178,H175:H178,$M175:$M178,O175:O178)</f>
        <v>#VALUE!</v>
      </c>
      <c r="V175" s="10" t="e">
        <f aca="false">bdrate($F175:$F178,I175:I178,$M175:$M178,P175:P178)</f>
        <v>#VALUE!</v>
      </c>
      <c r="W175" s="74" t="n">
        <f aca="false">Q175/J175</f>
        <v>0</v>
      </c>
      <c r="X175" s="74" t="e">
        <f aca="false">R175/K175</f>
        <v>#DIV/0!</v>
      </c>
      <c r="Y175" s="20" t="e">
        <f aca="false">bdrateOld($F175:$F178,G175:G178,$M175:$M178,N175:N178)</f>
        <v>#VALUE!</v>
      </c>
      <c r="Z175" s="21" t="e">
        <f aca="false">bdrateOld($F175:$F178,H175:H178,$M175:$M178,O175:O178)</f>
        <v>#VALUE!</v>
      </c>
      <c r="AA175" s="41" t="e">
        <f aca="false">bdrateOld($F175:$F178,I175:I178,$M175:$M178,P175:P178)</f>
        <v>#VALUE!</v>
      </c>
      <c r="AB175" s="73"/>
      <c r="AC175" s="171" t="n">
        <f aca="false">F175*AC$2</f>
        <v>4768.2892</v>
      </c>
      <c r="AD175" s="91" t="n">
        <f aca="false">AC175*1.1</f>
        <v>5245.11812</v>
      </c>
      <c r="AE175" s="92" t="n">
        <f aca="false">AC175*0.9</f>
        <v>4291.46028</v>
      </c>
      <c r="AF175" s="73"/>
      <c r="AG175" s="171" t="n">
        <v>6343.148</v>
      </c>
      <c r="AH175" s="103" t="n">
        <v>37.1626</v>
      </c>
      <c r="AI175" s="103" t="n">
        <v>41.6094</v>
      </c>
      <c r="AJ175" s="104" t="n">
        <v>40.9561</v>
      </c>
      <c r="AK175" s="73"/>
      <c r="AL175" s="93" t="n">
        <f aca="false">F175/AG175</f>
        <v>1.50344567082464</v>
      </c>
      <c r="AM175" s="92" t="n">
        <f aca="false">M175/AG175</f>
        <v>1.50926284551456</v>
      </c>
      <c r="AO175" s="78" t="n">
        <f aca="false">F175+AG175</f>
        <v>15879.7264</v>
      </c>
      <c r="AP175" s="79" t="n">
        <f aca="false">M175+AG175</f>
        <v>15916.6256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173)</f>
        <v>6343.148</v>
      </c>
      <c r="AV175" s="82" t="n">
        <f aca="false">ABS(AH175-Test!I173)</f>
        <v>37.1626</v>
      </c>
      <c r="AW175" s="82" t="n">
        <f aca="false">ABS(AI175-Test!J173)</f>
        <v>41.6094</v>
      </c>
      <c r="AX175" s="82" t="n">
        <f aca="false">ABS(AJ175-Test!K173)</f>
        <v>40.9561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5627.6104</v>
      </c>
      <c r="G176" s="105" t="n">
        <v>35.9721</v>
      </c>
      <c r="H176" s="105" t="n">
        <v>40.8587</v>
      </c>
      <c r="I176" s="106" t="n">
        <v>40.9998</v>
      </c>
      <c r="J176" s="84" t="n">
        <v>19337.05</v>
      </c>
      <c r="K176" s="85"/>
      <c r="L176" s="106"/>
      <c r="M176" s="70" t="n">
        <v>5782.7568</v>
      </c>
      <c r="N176" s="70" t="n">
        <v>36.0379</v>
      </c>
      <c r="O176" s="70" t="n">
        <v>40.8569</v>
      </c>
      <c r="P176" s="70" t="n">
        <v>40.9959</v>
      </c>
      <c r="Q176" s="70"/>
      <c r="R176" s="70"/>
      <c r="S176" s="73"/>
      <c r="T176" s="87"/>
      <c r="U176" s="29"/>
      <c r="V176" s="29"/>
      <c r="W176" s="74" t="n">
        <f aca="false">Q176/J176</f>
        <v>0</v>
      </c>
      <c r="X176" s="74" t="e">
        <f aca="false">R176/K176</f>
        <v>#DIV/0!</v>
      </c>
      <c r="Y176" s="87"/>
      <c r="Z176" s="29"/>
      <c r="AA176" s="88"/>
      <c r="AB176" s="73"/>
      <c r="AC176" s="107" t="n">
        <f aca="false">F176*AC$2</f>
        <v>2813.8052</v>
      </c>
      <c r="AD176" s="105" t="n">
        <f aca="false">AC176*1.1</f>
        <v>3095.18572</v>
      </c>
      <c r="AE176" s="106" t="n">
        <f aca="false">AC176*0.9</f>
        <v>2532.42468</v>
      </c>
      <c r="AF176" s="73"/>
      <c r="AG176" s="107" t="n">
        <v>6343.148</v>
      </c>
      <c r="AH176" s="105" t="n">
        <v>37.1626</v>
      </c>
      <c r="AI176" s="105" t="n">
        <v>41.6094</v>
      </c>
      <c r="AJ176" s="106" t="n">
        <v>40.9561</v>
      </c>
      <c r="AK176" s="73"/>
      <c r="AL176" s="107" t="n">
        <f aca="false">F176/AG176</f>
        <v>0.887195190779089</v>
      </c>
      <c r="AM176" s="106" t="n">
        <f aca="false">M176/AG176</f>
        <v>0.911654087213478</v>
      </c>
      <c r="AO176" s="89" t="n">
        <f aca="false">F176+AG176</f>
        <v>11970.7584</v>
      </c>
      <c r="AP176" s="90" t="n">
        <f aca="false">M176+AG176</f>
        <v>12125.9048</v>
      </c>
      <c r="AQ176" s="89"/>
      <c r="AR176" s="90"/>
      <c r="AS176" s="12"/>
      <c r="AU176" s="82" t="n">
        <f aca="false">ABS(AG176-Test!H174)</f>
        <v>6343.148</v>
      </c>
      <c r="AV176" s="82" t="n">
        <f aca="false">ABS(AH176-Test!I174)</f>
        <v>37.1626</v>
      </c>
      <c r="AW176" s="82" t="n">
        <f aca="false">ABS(AI176-Test!J174)</f>
        <v>41.6094</v>
      </c>
      <c r="AX176" s="82" t="n">
        <f aca="false">ABS(AJ176-Test!K174)</f>
        <v>40.9561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2350.968</v>
      </c>
      <c r="G177" s="105" t="n">
        <v>35.1478</v>
      </c>
      <c r="H177" s="105" t="n">
        <v>40.2168</v>
      </c>
      <c r="I177" s="106" t="n">
        <v>40.1245</v>
      </c>
      <c r="J177" s="93" t="n">
        <v>17083.63</v>
      </c>
      <c r="K177" s="91"/>
      <c r="L177" s="106"/>
      <c r="M177" s="70" t="n">
        <v>2507.8744</v>
      </c>
      <c r="N177" s="70" t="n">
        <v>35.209</v>
      </c>
      <c r="O177" s="70" t="n">
        <v>40.2207</v>
      </c>
      <c r="P177" s="70" t="n">
        <v>40.1267</v>
      </c>
      <c r="Q177" s="70"/>
      <c r="R177" s="70"/>
      <c r="S177" s="73"/>
      <c r="T177" s="87"/>
      <c r="U177" s="29"/>
      <c r="V177" s="29"/>
      <c r="W177" s="74" t="n">
        <f aca="false">Q177/J177</f>
        <v>0</v>
      </c>
      <c r="X177" s="74" t="e">
        <f aca="false">R177/K177</f>
        <v>#DIV/0!</v>
      </c>
      <c r="Y177" s="87"/>
      <c r="Z177" s="29"/>
      <c r="AA177" s="88"/>
      <c r="AB177" s="73"/>
      <c r="AC177" s="107" t="n">
        <f aca="false">F177*AC$2</f>
        <v>1175.484</v>
      </c>
      <c r="AD177" s="105" t="n">
        <f aca="false">AC177*1.1</f>
        <v>1293.0324</v>
      </c>
      <c r="AE177" s="106" t="n">
        <f aca="false">AC177*0.9</f>
        <v>1057.9356</v>
      </c>
      <c r="AF177" s="73"/>
      <c r="AG177" s="107" t="n">
        <v>6343.148</v>
      </c>
      <c r="AH177" s="105" t="n">
        <v>37.1626</v>
      </c>
      <c r="AI177" s="105" t="n">
        <v>41.6094</v>
      </c>
      <c r="AJ177" s="106" t="n">
        <v>40.9561</v>
      </c>
      <c r="AK177" s="73"/>
      <c r="AL177" s="107" t="n">
        <f aca="false">F177/AG177</f>
        <v>0.370631112501238</v>
      </c>
      <c r="AM177" s="106" t="n">
        <f aca="false">M177/AG177</f>
        <v>0.39536747368972</v>
      </c>
      <c r="AO177" s="89" t="n">
        <f aca="false">F177+AG177</f>
        <v>8694.116</v>
      </c>
      <c r="AP177" s="90" t="n">
        <f aca="false">M177+AG177</f>
        <v>8851.0224</v>
      </c>
      <c r="AQ177" s="89"/>
      <c r="AR177" s="90"/>
      <c r="AS177" s="12"/>
      <c r="AU177" s="82" t="n">
        <f aca="false">ABS(AG177-Test!H175)</f>
        <v>6343.148</v>
      </c>
      <c r="AV177" s="82" t="n">
        <f aca="false">ABS(AH177-Test!I175)</f>
        <v>37.1626</v>
      </c>
      <c r="AW177" s="82" t="n">
        <f aca="false">ABS(AI177-Test!J175)</f>
        <v>41.6094</v>
      </c>
      <c r="AX177" s="82" t="n">
        <f aca="false">ABS(AJ177-Test!K175)</f>
        <v>40.9561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939.0648</v>
      </c>
      <c r="G178" s="108" t="n">
        <v>34.6678</v>
      </c>
      <c r="H178" s="108" t="n">
        <v>39.9917</v>
      </c>
      <c r="I178" s="109" t="n">
        <v>39.8064</v>
      </c>
      <c r="J178" s="95" t="n">
        <v>13915.07</v>
      </c>
      <c r="K178" s="96"/>
      <c r="L178" s="109"/>
      <c r="M178" s="70" t="n">
        <v>958.9216</v>
      </c>
      <c r="N178" s="70" t="n">
        <v>34.6808</v>
      </c>
      <c r="O178" s="70" t="n">
        <v>39.9913</v>
      </c>
      <c r="P178" s="70" t="n">
        <v>39.804</v>
      </c>
      <c r="Q178" s="70"/>
      <c r="R178" s="70"/>
      <c r="S178" s="73"/>
      <c r="T178" s="97"/>
      <c r="U178" s="98"/>
      <c r="V178" s="98"/>
      <c r="W178" s="74" t="n">
        <f aca="false">Q178/J178</f>
        <v>0</v>
      </c>
      <c r="X178" s="74" t="e">
        <f aca="false">R178/K178</f>
        <v>#DIV/0!</v>
      </c>
      <c r="Y178" s="97"/>
      <c r="Z178" s="98"/>
      <c r="AA178" s="99"/>
      <c r="AB178" s="73"/>
      <c r="AC178" s="110" t="n">
        <f aca="false">F178*AC$2</f>
        <v>469.5324</v>
      </c>
      <c r="AD178" s="108" t="n">
        <f aca="false">AC178*1.1</f>
        <v>516.48564</v>
      </c>
      <c r="AE178" s="109" t="n">
        <f aca="false">AC178*0.9</f>
        <v>422.57916</v>
      </c>
      <c r="AF178" s="73"/>
      <c r="AG178" s="110" t="n">
        <v>6343.148</v>
      </c>
      <c r="AH178" s="108" t="n">
        <v>37.1626</v>
      </c>
      <c r="AI178" s="108" t="n">
        <v>41.6094</v>
      </c>
      <c r="AJ178" s="109" t="n">
        <v>40.9561</v>
      </c>
      <c r="AK178" s="73"/>
      <c r="AL178" s="110" t="n">
        <f aca="false">F178/AG178</f>
        <v>0.148043968073896</v>
      </c>
      <c r="AM178" s="109" t="n">
        <f aca="false">M178/AG178</f>
        <v>0.151174401101787</v>
      </c>
      <c r="AO178" s="101" t="n">
        <f aca="false">F178+AG178</f>
        <v>7282.2128</v>
      </c>
      <c r="AP178" s="102" t="n">
        <f aca="false">M178+AG178</f>
        <v>7302.0696</v>
      </c>
      <c r="AQ178" s="101"/>
      <c r="AR178" s="102"/>
      <c r="AS178" s="27"/>
      <c r="AU178" s="82" t="n">
        <f aca="false">ABS(AG178-Test!H176)</f>
        <v>6343.148</v>
      </c>
      <c r="AV178" s="82" t="n">
        <f aca="false">ABS(AH178-Test!I176)</f>
        <v>37.1626</v>
      </c>
      <c r="AW178" s="82" t="n">
        <f aca="false">ABS(AI178-Test!J176)</f>
        <v>41.6094</v>
      </c>
      <c r="AX178" s="82" t="n">
        <f aca="false">ABS(AJ178-Test!K176)</f>
        <v>40.9561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93287.8248</v>
      </c>
      <c r="G179" s="113" t="n">
        <f aca="false">G163</f>
        <v>43.5988</v>
      </c>
      <c r="H179" s="113" t="n">
        <f aca="false">H163</f>
        <v>44.7008</v>
      </c>
      <c r="I179" s="114" t="n">
        <f aca="false">I163</f>
        <v>46.2756</v>
      </c>
      <c r="J179" s="112" t="n">
        <f aca="false">J163</f>
        <v>34734.62</v>
      </c>
      <c r="K179" s="113"/>
      <c r="L179" s="114"/>
      <c r="M179" s="115" t="n">
        <f aca="false">M163</f>
        <v>93131.1432</v>
      </c>
      <c r="N179" s="113" t="n">
        <f aca="false">N163</f>
        <v>43.6146</v>
      </c>
      <c r="O179" s="113" t="n">
        <f aca="false">O163</f>
        <v>44.6927</v>
      </c>
      <c r="P179" s="114" t="n">
        <f aca="false">P163</f>
        <v>46.2679</v>
      </c>
      <c r="Q179" s="114"/>
      <c r="R179" s="114"/>
      <c r="S179" s="73"/>
      <c r="T179" s="9" t="e">
        <f aca="false">bdrate($F179:$F182,G179:G182,$M179:$M182,N179:N182)</f>
        <v>#VALUE!</v>
      </c>
      <c r="U179" s="10" t="e">
        <f aca="false">bdrate($F179:$F182,H179:H182,$M179:$M182,O179:O182)</f>
        <v>#VALUE!</v>
      </c>
      <c r="V179" s="23" t="e">
        <f aca="false">bdrate($F179:$F182,I179:I182,$M179:$M182,P179:P182)</f>
        <v>#VALUE!</v>
      </c>
      <c r="W179" s="74" t="n">
        <f aca="false">Q179/J179</f>
        <v>0</v>
      </c>
      <c r="X179" s="74" t="e">
        <f aca="false">R179/K179</f>
        <v>#DIV/0!</v>
      </c>
      <c r="Y179" s="9" t="e">
        <f aca="false">bdrateOld($F179:$F182,G179:G182,$M179:$M182,N179:N182)</f>
        <v>#VALUE!</v>
      </c>
      <c r="Z179" s="10" t="e">
        <f aca="false">bdrateOld($F179:$F182,H179:H182,$M179:$M182,O179:O182)</f>
        <v>#VALUE!</v>
      </c>
      <c r="AA179" s="23" t="e">
        <f aca="false">bdrateOld($F179:$F182,I179:I182,$M179:$M182,P179:P182)</f>
        <v>#VALUE!</v>
      </c>
      <c r="AB179" s="73"/>
      <c r="AC179" s="112" t="n">
        <f aca="false">F179*AC$2</f>
        <v>46643.9124</v>
      </c>
      <c r="AD179" s="113" t="n">
        <f aca="false">AC179*1.1</f>
        <v>51308.30364</v>
      </c>
      <c r="AE179" s="114" t="n">
        <f aca="false">AC179*0.9</f>
        <v>41979.52116</v>
      </c>
      <c r="AF179" s="73"/>
      <c r="AG179" s="112" t="n">
        <f aca="false">AG163</f>
        <v>24470.844</v>
      </c>
      <c r="AH179" s="113" t="n">
        <f aca="false">AH163</f>
        <v>43.3157</v>
      </c>
      <c r="AI179" s="113" t="n">
        <f aca="false">AI163</f>
        <v>46.1488</v>
      </c>
      <c r="AJ179" s="114" t="n">
        <f aca="false">AJ163</f>
        <v>46.4978</v>
      </c>
      <c r="AK179" s="73"/>
      <c r="AL179" s="112" t="n">
        <f aca="false">F179/AG179</f>
        <v>3.81220299553215</v>
      </c>
      <c r="AM179" s="114" t="n">
        <f aca="false">M179/AG179</f>
        <v>3.80580020860744</v>
      </c>
      <c r="AO179" s="78" t="n">
        <f aca="false">F179+AG179</f>
        <v>117758.6688</v>
      </c>
      <c r="AP179" s="79" t="n">
        <f aca="false">M179+AG179</f>
        <v>117601.9872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34586.4536</v>
      </c>
      <c r="G180" s="117" t="n">
        <f aca="false">G167</f>
        <v>39.9861</v>
      </c>
      <c r="H180" s="117" t="n">
        <f aca="false">H167</f>
        <v>43.6086</v>
      </c>
      <c r="I180" s="118" t="n">
        <f aca="false">I167</f>
        <v>44.8121</v>
      </c>
      <c r="J180" s="116" t="n">
        <f aca="false">J167</f>
        <v>27393.68</v>
      </c>
      <c r="K180" s="117"/>
      <c r="L180" s="118"/>
      <c r="M180" s="119" t="n">
        <f aca="false">M167</f>
        <v>34629.964</v>
      </c>
      <c r="N180" s="117" t="n">
        <f aca="false">N167</f>
        <v>40.0206</v>
      </c>
      <c r="O180" s="117" t="n">
        <f aca="false">O167</f>
        <v>43.5961</v>
      </c>
      <c r="P180" s="118" t="n">
        <f aca="false">P167</f>
        <v>44.7935</v>
      </c>
      <c r="Q180" s="118"/>
      <c r="R180" s="118"/>
      <c r="S180" s="73"/>
      <c r="T180" s="87"/>
      <c r="U180" s="29"/>
      <c r="V180" s="88"/>
      <c r="W180" s="74" t="n">
        <f aca="false">Q180/J180</f>
        <v>0</v>
      </c>
      <c r="X180" s="74" t="e">
        <f aca="false">R180/K180</f>
        <v>#DIV/0!</v>
      </c>
      <c r="Y180" s="87"/>
      <c r="Z180" s="29"/>
      <c r="AA180" s="88"/>
      <c r="AB180" s="73"/>
      <c r="AC180" s="116" t="n">
        <f aca="false">F180*AC$2</f>
        <v>17293.2268</v>
      </c>
      <c r="AD180" s="117" t="n">
        <f aca="false">AC180*1.1</f>
        <v>19022.54948</v>
      </c>
      <c r="AE180" s="118" t="n">
        <f aca="false">AC180*0.9</f>
        <v>15563.90412</v>
      </c>
      <c r="AF180" s="73"/>
      <c r="AG180" s="116" t="n">
        <f aca="false">AG167</f>
        <v>15433.276</v>
      </c>
      <c r="AH180" s="117" t="n">
        <f aca="false">AH167</f>
        <v>41.3661</v>
      </c>
      <c r="AI180" s="117" t="n">
        <f aca="false">AI167</f>
        <v>44.4209</v>
      </c>
      <c r="AJ180" s="118" t="n">
        <f aca="false">AJ167</f>
        <v>44.2959</v>
      </c>
      <c r="AK180" s="73"/>
      <c r="AL180" s="116" t="n">
        <f aca="false">F180/AG180</f>
        <v>2.24103123666032</v>
      </c>
      <c r="AM180" s="118" t="n">
        <f aca="false">M180/AG180</f>
        <v>2.24385049551372</v>
      </c>
      <c r="AO180" s="89" t="n">
        <f aca="false">F180+AG180</f>
        <v>50019.7296</v>
      </c>
      <c r="AP180" s="90" t="n">
        <f aca="false">M180+AG180</f>
        <v>50063.24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16341.6544</v>
      </c>
      <c r="G181" s="117" t="n">
        <f aca="false">G171</f>
        <v>38.2639</v>
      </c>
      <c r="H181" s="117" t="n">
        <f aca="false">H171</f>
        <v>42.2895</v>
      </c>
      <c r="I181" s="118" t="n">
        <f aca="false">I171</f>
        <v>42.9327</v>
      </c>
      <c r="J181" s="116" t="n">
        <f aca="false">J171</f>
        <v>23640.81</v>
      </c>
      <c r="K181" s="117"/>
      <c r="L181" s="118"/>
      <c r="M181" s="119" t="n">
        <f aca="false">M171</f>
        <v>16384.5936</v>
      </c>
      <c r="N181" s="117" t="n">
        <f aca="false">N171</f>
        <v>38.299</v>
      </c>
      <c r="O181" s="117" t="n">
        <f aca="false">O171</f>
        <v>42.2797</v>
      </c>
      <c r="P181" s="118" t="n">
        <f aca="false">P171</f>
        <v>42.9235</v>
      </c>
      <c r="Q181" s="118"/>
      <c r="R181" s="118"/>
      <c r="S181" s="73"/>
      <c r="T181" s="87"/>
      <c r="U181" s="29"/>
      <c r="V181" s="88"/>
      <c r="W181" s="74" t="n">
        <f aca="false">Q181/J181</f>
        <v>0</v>
      </c>
      <c r="X181" s="74" t="e">
        <f aca="false">R181/K181</f>
        <v>#DIV/0!</v>
      </c>
      <c r="Y181" s="87"/>
      <c r="Z181" s="29"/>
      <c r="AA181" s="88"/>
      <c r="AB181" s="73"/>
      <c r="AC181" s="116" t="n">
        <f aca="false">F181*AC$2</f>
        <v>8170.8272</v>
      </c>
      <c r="AD181" s="117" t="n">
        <f aca="false">AC181*1.1</f>
        <v>8987.90992</v>
      </c>
      <c r="AE181" s="118" t="n">
        <f aca="false">AC181*0.9</f>
        <v>7353.74448</v>
      </c>
      <c r="AF181" s="73"/>
      <c r="AG181" s="116" t="n">
        <f aca="false">AG171</f>
        <v>9989.664</v>
      </c>
      <c r="AH181" s="117" t="n">
        <f aca="false">AH171</f>
        <v>39.3413</v>
      </c>
      <c r="AI181" s="117" t="n">
        <f aca="false">AI171</f>
        <v>43.0542</v>
      </c>
      <c r="AJ181" s="118" t="n">
        <f aca="false">AJ171</f>
        <v>42.6336</v>
      </c>
      <c r="AK181" s="73"/>
      <c r="AL181" s="116" t="n">
        <f aca="false">F181/AG181</f>
        <v>1.6358562610314</v>
      </c>
      <c r="AM181" s="118" t="n">
        <f aca="false">M181/AG181</f>
        <v>1.64015462381918</v>
      </c>
      <c r="AO181" s="89" t="n">
        <f aca="false">F181+AG181</f>
        <v>26331.3184</v>
      </c>
      <c r="AP181" s="90" t="n">
        <f aca="false">M181+AG181</f>
        <v>26374.2576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9536.5784</v>
      </c>
      <c r="G182" s="121" t="n">
        <f aca="false">G175</f>
        <v>36.8229</v>
      </c>
      <c r="H182" s="121" t="n">
        <f aca="false">H175</f>
        <v>41.2156</v>
      </c>
      <c r="I182" s="122" t="n">
        <f aca="false">I175</f>
        <v>41.4876</v>
      </c>
      <c r="J182" s="120" t="n">
        <f aca="false">J175</f>
        <v>21224.72</v>
      </c>
      <c r="K182" s="121"/>
      <c r="L182" s="122"/>
      <c r="M182" s="123" t="n">
        <f aca="false">M175</f>
        <v>9573.4776</v>
      </c>
      <c r="N182" s="121" t="n">
        <f aca="false">N175</f>
        <v>36.8621</v>
      </c>
      <c r="O182" s="121" t="n">
        <f aca="false">O175</f>
        <v>41.209</v>
      </c>
      <c r="P182" s="122" t="n">
        <f aca="false">P175</f>
        <v>41.4791</v>
      </c>
      <c r="Q182" s="122"/>
      <c r="R182" s="122"/>
      <c r="S182" s="73"/>
      <c r="T182" s="97"/>
      <c r="U182" s="98"/>
      <c r="V182" s="99"/>
      <c r="W182" s="74" t="n">
        <f aca="false">Q182/J182</f>
        <v>0</v>
      </c>
      <c r="X182" s="74" t="e">
        <f aca="false">R182/K182</f>
        <v>#DIV/0!</v>
      </c>
      <c r="Y182" s="97"/>
      <c r="Z182" s="98"/>
      <c r="AA182" s="99"/>
      <c r="AB182" s="73"/>
      <c r="AC182" s="120" t="n">
        <f aca="false">F182*AC$2</f>
        <v>4768.2892</v>
      </c>
      <c r="AD182" s="121" t="n">
        <f aca="false">AC182*1.1</f>
        <v>5245.11812</v>
      </c>
      <c r="AE182" s="122" t="n">
        <f aca="false">AC182*0.9</f>
        <v>4291.46028</v>
      </c>
      <c r="AF182" s="73"/>
      <c r="AG182" s="120" t="n">
        <f aca="false">AG175</f>
        <v>6343.148</v>
      </c>
      <c r="AH182" s="121" t="n">
        <f aca="false">AH175</f>
        <v>37.1626</v>
      </c>
      <c r="AI182" s="121" t="n">
        <f aca="false">AI175</f>
        <v>41.6094</v>
      </c>
      <c r="AJ182" s="122" t="n">
        <f aca="false">AJ175</f>
        <v>40.9561</v>
      </c>
      <c r="AK182" s="73"/>
      <c r="AL182" s="120" t="n">
        <f aca="false">F182/AG182</f>
        <v>1.50344567082464</v>
      </c>
      <c r="AM182" s="122" t="n">
        <f aca="false">M182/AG182</f>
        <v>1.50926284551456</v>
      </c>
      <c r="AO182" s="101" t="n">
        <f aca="false">F182+AG182</f>
        <v>15879.7264</v>
      </c>
      <c r="AP182" s="102" t="n">
        <f aca="false">M182+AG182</f>
        <v>15916.6256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49765.864</v>
      </c>
      <c r="G183" s="113" t="n">
        <f aca="false">G164</f>
        <v>41.2655</v>
      </c>
      <c r="H183" s="113" t="n">
        <f aca="false">H164</f>
        <v>44.1311</v>
      </c>
      <c r="I183" s="114" t="n">
        <f aca="false">I164</f>
        <v>45.5496</v>
      </c>
      <c r="J183" s="112" t="n">
        <f aca="false">J164</f>
        <v>30218.44</v>
      </c>
      <c r="K183" s="113"/>
      <c r="L183" s="114"/>
      <c r="M183" s="115" t="n">
        <f aca="false">M164</f>
        <v>49932.6376</v>
      </c>
      <c r="N183" s="113" t="n">
        <f aca="false">N164</f>
        <v>41.3004</v>
      </c>
      <c r="O183" s="113" t="n">
        <f aca="false">O164</f>
        <v>44.1232</v>
      </c>
      <c r="P183" s="114" t="n">
        <f aca="false">P164</f>
        <v>45.5386</v>
      </c>
      <c r="Q183" s="114"/>
      <c r="R183" s="114"/>
      <c r="S183" s="73"/>
      <c r="T183" s="9" t="e">
        <f aca="false">bdrate($F183:$F186,G183:G186,$M183:$M186,N183:N186)</f>
        <v>#VALUE!</v>
      </c>
      <c r="U183" s="10" t="e">
        <f aca="false">bdrate($F183:$F186,H183:H186,$M183:$M186,O183:O186)</f>
        <v>#VALUE!</v>
      </c>
      <c r="V183" s="10" t="e">
        <f aca="false">bdrate($F183:$F186,I183:I186,$M183:$M186,P183:P186)</f>
        <v>#VALUE!</v>
      </c>
      <c r="W183" s="74" t="n">
        <f aca="false">Q183/J183</f>
        <v>0</v>
      </c>
      <c r="X183" s="74" t="e">
        <f aca="false">R183/K183</f>
        <v>#DIV/0!</v>
      </c>
      <c r="Y183" s="20" t="e">
        <f aca="false">bdrateOld($F183:$F186,G183:G186,$M183:$M186,N183:N186)</f>
        <v>#VALUE!</v>
      </c>
      <c r="Z183" s="21" t="e">
        <f aca="false">bdrateOld($F183:$F186,H183:H186,$M183:$M186,O183:O186)</f>
        <v>#VALUE!</v>
      </c>
      <c r="AA183" s="41" t="e">
        <f aca="false">bdrateOld($F183:$F186,I183:I186,$M183:$M186,P183:P186)</f>
        <v>#VALUE!</v>
      </c>
      <c r="AB183" s="73"/>
      <c r="AC183" s="112" t="n">
        <f aca="false">F183*AC$2</f>
        <v>24882.932</v>
      </c>
      <c r="AD183" s="113" t="n">
        <f aca="false">AC183*1.1</f>
        <v>27371.2252</v>
      </c>
      <c r="AE183" s="114" t="n">
        <f aca="false">AC183*0.9</f>
        <v>22394.6388</v>
      </c>
      <c r="AF183" s="73"/>
      <c r="AG183" s="112" t="n">
        <f aca="false">AG164</f>
        <v>24470.844</v>
      </c>
      <c r="AH183" s="113" t="n">
        <f aca="false">AH164</f>
        <v>43.3157</v>
      </c>
      <c r="AI183" s="113" t="n">
        <f aca="false">AI164</f>
        <v>46.1488</v>
      </c>
      <c r="AJ183" s="114" t="n">
        <f aca="false">AJ164</f>
        <v>46.4978</v>
      </c>
      <c r="AK183" s="73"/>
      <c r="AL183" s="112" t="n">
        <f aca="false">F183/AG183</f>
        <v>2.03367991721087</v>
      </c>
      <c r="AM183" s="114" t="n">
        <f aca="false">M183/AG183</f>
        <v>2.04049511328665</v>
      </c>
      <c r="AO183" s="78" t="n">
        <f aca="false">F183+AG183</f>
        <v>74236.708</v>
      </c>
      <c r="AP183" s="79" t="n">
        <f aca="false">M183+AG183</f>
        <v>74403.4816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19324.1768</v>
      </c>
      <c r="G184" s="117" t="n">
        <f aca="false">G168</f>
        <v>38.9998</v>
      </c>
      <c r="H184" s="117" t="n">
        <f aca="false">H168</f>
        <v>42.9201</v>
      </c>
      <c r="I184" s="118" t="n">
        <f aca="false">I168</f>
        <v>43.8216</v>
      </c>
      <c r="J184" s="116" t="n">
        <f aca="false">J168</f>
        <v>25155.9</v>
      </c>
      <c r="K184" s="117"/>
      <c r="L184" s="118"/>
      <c r="M184" s="119" t="n">
        <f aca="false">M168</f>
        <v>19597.612</v>
      </c>
      <c r="N184" s="117" t="n">
        <f aca="false">N168</f>
        <v>39.0505</v>
      </c>
      <c r="O184" s="117" t="n">
        <f aca="false">O168</f>
        <v>42.9153</v>
      </c>
      <c r="P184" s="118" t="n">
        <f aca="false">P168</f>
        <v>43.8158</v>
      </c>
      <c r="Q184" s="118"/>
      <c r="R184" s="118"/>
      <c r="S184" s="73"/>
      <c r="T184" s="87"/>
      <c r="U184" s="29"/>
      <c r="V184" s="29"/>
      <c r="W184" s="74" t="n">
        <f aca="false">Q184/J184</f>
        <v>0</v>
      </c>
      <c r="X184" s="74" t="e">
        <f aca="false">R184/K184</f>
        <v>#DIV/0!</v>
      </c>
      <c r="Y184" s="87"/>
      <c r="Z184" s="29"/>
      <c r="AA184" s="88"/>
      <c r="AB184" s="73"/>
      <c r="AC184" s="116" t="n">
        <f aca="false">F184*AC$2</f>
        <v>9662.0884</v>
      </c>
      <c r="AD184" s="117" t="n">
        <f aca="false">AC184*1.1</f>
        <v>10628.29724</v>
      </c>
      <c r="AE184" s="118" t="n">
        <f aca="false">AC184*0.9</f>
        <v>8695.87956</v>
      </c>
      <c r="AF184" s="73"/>
      <c r="AG184" s="116" t="n">
        <f aca="false">AG168</f>
        <v>15433.276</v>
      </c>
      <c r="AH184" s="117" t="n">
        <f aca="false">AH168</f>
        <v>41.3661</v>
      </c>
      <c r="AI184" s="117" t="n">
        <f aca="false">AI168</f>
        <v>44.4209</v>
      </c>
      <c r="AJ184" s="118" t="n">
        <f aca="false">AJ168</f>
        <v>44.2959</v>
      </c>
      <c r="AK184" s="73"/>
      <c r="AL184" s="116" t="n">
        <f aca="false">F184/AG184</f>
        <v>1.25211113959214</v>
      </c>
      <c r="AM184" s="118" t="n">
        <f aca="false">M184/AG184</f>
        <v>1.26982838899531</v>
      </c>
      <c r="AO184" s="89" t="n">
        <f aca="false">F184+AG184</f>
        <v>34757.4528</v>
      </c>
      <c r="AP184" s="90" t="n">
        <f aca="false">M184+AG184</f>
        <v>35030.888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9754.5104</v>
      </c>
      <c r="G185" s="117" t="n">
        <f aca="false">G172</f>
        <v>37.4898</v>
      </c>
      <c r="H185" s="117" t="n">
        <f aca="false">H172</f>
        <v>41.9303</v>
      </c>
      <c r="I185" s="118" t="n">
        <f aca="false">I172</f>
        <v>42.4209</v>
      </c>
      <c r="J185" s="116" t="n">
        <f aca="false">J172</f>
        <v>20365.52</v>
      </c>
      <c r="K185" s="117"/>
      <c r="L185" s="118"/>
      <c r="M185" s="119" t="n">
        <f aca="false">M172</f>
        <v>9937.7264</v>
      </c>
      <c r="N185" s="117" t="n">
        <f aca="false">N172</f>
        <v>37.5434</v>
      </c>
      <c r="O185" s="117" t="n">
        <f aca="false">O172</f>
        <v>41.9259</v>
      </c>
      <c r="P185" s="118" t="n">
        <f aca="false">P172</f>
        <v>42.4158</v>
      </c>
      <c r="Q185" s="118"/>
      <c r="R185" s="118"/>
      <c r="S185" s="73"/>
      <c r="T185" s="87"/>
      <c r="U185" s="29"/>
      <c r="V185" s="29"/>
      <c r="W185" s="74" t="n">
        <f aca="false">Q185/J185</f>
        <v>0</v>
      </c>
      <c r="X185" s="74" t="e">
        <f aca="false">R185/K185</f>
        <v>#DIV/0!</v>
      </c>
      <c r="Y185" s="87"/>
      <c r="Z185" s="29"/>
      <c r="AA185" s="88"/>
      <c r="AB185" s="73"/>
      <c r="AC185" s="116" t="n">
        <f aca="false">F185*AC$2</f>
        <v>4877.2552</v>
      </c>
      <c r="AD185" s="117" t="n">
        <f aca="false">AC185*1.1</f>
        <v>5364.98072</v>
      </c>
      <c r="AE185" s="118" t="n">
        <f aca="false">AC185*0.9</f>
        <v>4389.52968</v>
      </c>
      <c r="AF185" s="73"/>
      <c r="AG185" s="116" t="n">
        <f aca="false">AG172</f>
        <v>9989.664</v>
      </c>
      <c r="AH185" s="117" t="n">
        <f aca="false">AH172</f>
        <v>39.3413</v>
      </c>
      <c r="AI185" s="117" t="n">
        <f aca="false">AI172</f>
        <v>43.0542</v>
      </c>
      <c r="AJ185" s="118" t="n">
        <f aca="false">AJ172</f>
        <v>42.6336</v>
      </c>
      <c r="AK185" s="73"/>
      <c r="AL185" s="116" t="n">
        <f aca="false">F185/AG185</f>
        <v>0.976460309375771</v>
      </c>
      <c r="AM185" s="118" t="n">
        <f aca="false">M185/AG185</f>
        <v>0.994800866175279</v>
      </c>
      <c r="AO185" s="89" t="n">
        <f aca="false">F185+AG185</f>
        <v>19744.1744</v>
      </c>
      <c r="AP185" s="90" t="n">
        <f aca="false">M185+AG185</f>
        <v>19927.3904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5627.6104</v>
      </c>
      <c r="G186" s="121" t="n">
        <f aca="false">G176</f>
        <v>35.9721</v>
      </c>
      <c r="H186" s="121" t="n">
        <f aca="false">H176</f>
        <v>40.8587</v>
      </c>
      <c r="I186" s="122" t="n">
        <f aca="false">I176</f>
        <v>40.9998</v>
      </c>
      <c r="J186" s="120" t="n">
        <f aca="false">J176</f>
        <v>19337.05</v>
      </c>
      <c r="K186" s="121"/>
      <c r="L186" s="122"/>
      <c r="M186" s="123" t="n">
        <f aca="false">M176</f>
        <v>5782.7568</v>
      </c>
      <c r="N186" s="121" t="n">
        <f aca="false">N176</f>
        <v>36.0379</v>
      </c>
      <c r="O186" s="121" t="n">
        <f aca="false">O176</f>
        <v>40.8569</v>
      </c>
      <c r="P186" s="122" t="n">
        <f aca="false">P176</f>
        <v>40.9959</v>
      </c>
      <c r="Q186" s="122"/>
      <c r="R186" s="122"/>
      <c r="S186" s="73"/>
      <c r="T186" s="97"/>
      <c r="U186" s="98"/>
      <c r="V186" s="98"/>
      <c r="W186" s="74" t="n">
        <f aca="false">Q186/J186</f>
        <v>0</v>
      </c>
      <c r="X186" s="74" t="e">
        <f aca="false">R186/K186</f>
        <v>#DIV/0!</v>
      </c>
      <c r="Y186" s="97"/>
      <c r="Z186" s="98"/>
      <c r="AA186" s="99"/>
      <c r="AB186" s="73"/>
      <c r="AC186" s="120" t="n">
        <f aca="false">F186*AC$2</f>
        <v>2813.8052</v>
      </c>
      <c r="AD186" s="121" t="n">
        <f aca="false">AC186*1.1</f>
        <v>3095.18572</v>
      </c>
      <c r="AE186" s="122" t="n">
        <f aca="false">AC186*0.9</f>
        <v>2532.42468</v>
      </c>
      <c r="AF186" s="73"/>
      <c r="AG186" s="120" t="n">
        <f aca="false">AG176</f>
        <v>6343.148</v>
      </c>
      <c r="AH186" s="121" t="n">
        <f aca="false">AH176</f>
        <v>37.1626</v>
      </c>
      <c r="AI186" s="121" t="n">
        <f aca="false">AI176</f>
        <v>41.6094</v>
      </c>
      <c r="AJ186" s="122" t="n">
        <f aca="false">AJ176</f>
        <v>40.9561</v>
      </c>
      <c r="AK186" s="73"/>
      <c r="AL186" s="120" t="n">
        <f aca="false">F186/AG186</f>
        <v>0.887195190779089</v>
      </c>
      <c r="AM186" s="122" t="n">
        <f aca="false">M186/AG186</f>
        <v>0.911654087213478</v>
      </c>
      <c r="AO186" s="101" t="n">
        <f aca="false">F186+AG186</f>
        <v>11970.7584</v>
      </c>
      <c r="AP186" s="102" t="n">
        <f aca="false">M186+AG186</f>
        <v>12125.9048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23320.4936</v>
      </c>
      <c r="G187" s="113" t="n">
        <f aca="false">G165</f>
        <v>39.8854</v>
      </c>
      <c r="H187" s="113" t="n">
        <f aca="false">H165</f>
        <v>43.6189</v>
      </c>
      <c r="I187" s="114" t="n">
        <f aca="false">I165</f>
        <v>44.8252</v>
      </c>
      <c r="J187" s="112" t="n">
        <f aca="false">J165</f>
        <v>25106.5</v>
      </c>
      <c r="K187" s="113"/>
      <c r="L187" s="114"/>
      <c r="M187" s="115" t="n">
        <f aca="false">M165</f>
        <v>23752.9832</v>
      </c>
      <c r="N187" s="113" t="n">
        <f aca="false">N165</f>
        <v>39.9352</v>
      </c>
      <c r="O187" s="113" t="n">
        <f aca="false">O165</f>
        <v>43.6133</v>
      </c>
      <c r="P187" s="114" t="n">
        <f aca="false">P165</f>
        <v>44.8186</v>
      </c>
      <c r="Q187" s="114"/>
      <c r="R187" s="114"/>
      <c r="S187" s="73"/>
      <c r="T187" s="9" t="e">
        <f aca="false">bdrate($F187:$F190,G187:G190,$M187:$M190,N187:N190)</f>
        <v>#VALUE!</v>
      </c>
      <c r="U187" s="10" t="e">
        <f aca="false">bdrate($F187:$F190,H187:H190,$M187:$M190,O187:O190)</f>
        <v>#VALUE!</v>
      </c>
      <c r="V187" s="10" t="e">
        <f aca="false">bdrate($F187:$F190,I187:I190,$M187:$M190,P187:P190)</f>
        <v>#VALUE!</v>
      </c>
      <c r="W187" s="74" t="n">
        <f aca="false">Q187/J187</f>
        <v>0</v>
      </c>
      <c r="X187" s="74" t="e">
        <f aca="false">R187/K187</f>
        <v>#DIV/0!</v>
      </c>
      <c r="Y187" s="20" t="e">
        <f aca="false">bdrateOld($F187:$F190,G187:G190,$M187:$M190,N187:N190)</f>
        <v>#VALUE!</v>
      </c>
      <c r="Z187" s="21" t="e">
        <f aca="false">bdrateOld($F187:$F190,H187:H190,$M187:$M190,O187:O190)</f>
        <v>#VALUE!</v>
      </c>
      <c r="AA187" s="41" t="e">
        <f aca="false">bdrateOld($F187:$F190,I187:I190,$M187:$M190,P187:P190)</f>
        <v>#VALUE!</v>
      </c>
      <c r="AB187" s="73"/>
      <c r="AC187" s="112" t="n">
        <f aca="false">F187*AC$2</f>
        <v>11660.2468</v>
      </c>
      <c r="AD187" s="113" t="n">
        <f aca="false">AC187*1.1</f>
        <v>12826.27148</v>
      </c>
      <c r="AE187" s="114" t="n">
        <f aca="false">AC187*0.9</f>
        <v>10494.22212</v>
      </c>
      <c r="AF187" s="73"/>
      <c r="AG187" s="112" t="n">
        <f aca="false">AG165</f>
        <v>24470.844</v>
      </c>
      <c r="AH187" s="113" t="n">
        <f aca="false">AH165</f>
        <v>43.3157</v>
      </c>
      <c r="AI187" s="113" t="n">
        <f aca="false">AI165</f>
        <v>46.1488</v>
      </c>
      <c r="AJ187" s="114" t="n">
        <f aca="false">AJ165</f>
        <v>46.4978</v>
      </c>
      <c r="AK187" s="73"/>
      <c r="AL187" s="112" t="n">
        <f aca="false">F187/AG187</f>
        <v>0.952990979796202</v>
      </c>
      <c r="AM187" s="114" t="n">
        <f aca="false">M187/AG187</f>
        <v>0.970664648918525</v>
      </c>
      <c r="AO187" s="78" t="n">
        <f aca="false">F187+AG187</f>
        <v>47791.3376</v>
      </c>
      <c r="AP187" s="79" t="n">
        <f aca="false">M187+AG187</f>
        <v>48223.8272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9028.3288</v>
      </c>
      <c r="G188" s="117" t="n">
        <f aca="false">G169</f>
        <v>38.1756</v>
      </c>
      <c r="H188" s="117" t="n">
        <f aca="false">H169</f>
        <v>42.3464</v>
      </c>
      <c r="I188" s="118" t="n">
        <f aca="false">I169</f>
        <v>42.9897</v>
      </c>
      <c r="J188" s="116" t="n">
        <f aca="false">J169</f>
        <v>21150.56</v>
      </c>
      <c r="K188" s="117"/>
      <c r="L188" s="118"/>
      <c r="M188" s="119" t="n">
        <f aca="false">M169</f>
        <v>9318.4488</v>
      </c>
      <c r="N188" s="117" t="n">
        <f aca="false">N169</f>
        <v>38.2224</v>
      </c>
      <c r="O188" s="117" t="n">
        <f aca="false">O169</f>
        <v>42.3448</v>
      </c>
      <c r="P188" s="118" t="n">
        <f aca="false">P169</f>
        <v>42.9874</v>
      </c>
      <c r="Q188" s="118"/>
      <c r="R188" s="118"/>
      <c r="S188" s="73"/>
      <c r="T188" s="87"/>
      <c r="U188" s="29"/>
      <c r="V188" s="29"/>
      <c r="W188" s="74" t="n">
        <f aca="false">Q188/J188</f>
        <v>0</v>
      </c>
      <c r="X188" s="74" t="e">
        <f aca="false">R188/K188</f>
        <v>#DIV/0!</v>
      </c>
      <c r="Y188" s="87"/>
      <c r="Z188" s="29"/>
      <c r="AA188" s="88"/>
      <c r="AB188" s="73"/>
      <c r="AC188" s="116" t="n">
        <f aca="false">F188*AC$2</f>
        <v>4514.1644</v>
      </c>
      <c r="AD188" s="117" t="n">
        <f aca="false">AC188*1.1</f>
        <v>4965.58084</v>
      </c>
      <c r="AE188" s="118" t="n">
        <f aca="false">AC188*0.9</f>
        <v>4062.74796</v>
      </c>
      <c r="AF188" s="73"/>
      <c r="AG188" s="116" t="n">
        <f aca="false">AG169</f>
        <v>15433.276</v>
      </c>
      <c r="AH188" s="117" t="n">
        <f aca="false">AH169</f>
        <v>41.3661</v>
      </c>
      <c r="AI188" s="117" t="n">
        <f aca="false">AI169</f>
        <v>44.4209</v>
      </c>
      <c r="AJ188" s="118" t="n">
        <f aca="false">AJ169</f>
        <v>44.2959</v>
      </c>
      <c r="AK188" s="73"/>
      <c r="AL188" s="116" t="n">
        <f aca="false">F188/AG188</f>
        <v>0.584991080312437</v>
      </c>
      <c r="AM188" s="118" t="n">
        <f aca="false">M188/AG188</f>
        <v>0.603789422284679</v>
      </c>
      <c r="AO188" s="89" t="n">
        <f aca="false">F188+AG188</f>
        <v>24461.6048</v>
      </c>
      <c r="AP188" s="90" t="n">
        <f aca="false">M188+AG188</f>
        <v>24751.7248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4384.9128</v>
      </c>
      <c r="G189" s="117" t="n">
        <f aca="false">G173</f>
        <v>36.7414</v>
      </c>
      <c r="H189" s="117" t="n">
        <f aca="false">H173</f>
        <v>41.3115</v>
      </c>
      <c r="I189" s="118" t="n">
        <f aca="false">I173</f>
        <v>41.5685</v>
      </c>
      <c r="J189" s="116" t="n">
        <f aca="false">J173</f>
        <v>19111.31</v>
      </c>
      <c r="K189" s="117"/>
      <c r="L189" s="118"/>
      <c r="M189" s="119" t="n">
        <f aca="false">M173</f>
        <v>4595.6728</v>
      </c>
      <c r="N189" s="117" t="n">
        <f aca="false">N173</f>
        <v>36.7936</v>
      </c>
      <c r="O189" s="117" t="n">
        <f aca="false">O173</f>
        <v>41.31</v>
      </c>
      <c r="P189" s="118" t="n">
        <f aca="false">P173</f>
        <v>41.5679</v>
      </c>
      <c r="Q189" s="118"/>
      <c r="R189" s="118"/>
      <c r="S189" s="73"/>
      <c r="T189" s="87"/>
      <c r="U189" s="29"/>
      <c r="V189" s="29"/>
      <c r="W189" s="74" t="n">
        <f aca="false">Q189/J189</f>
        <v>0</v>
      </c>
      <c r="X189" s="74" t="e">
        <f aca="false">R189/K189</f>
        <v>#DIV/0!</v>
      </c>
      <c r="Y189" s="87"/>
      <c r="Z189" s="29"/>
      <c r="AA189" s="88"/>
      <c r="AB189" s="73"/>
      <c r="AC189" s="116" t="n">
        <f aca="false">F189*AC$2</f>
        <v>2192.4564</v>
      </c>
      <c r="AD189" s="117" t="n">
        <f aca="false">AC189*1.1</f>
        <v>2411.70204</v>
      </c>
      <c r="AE189" s="118" t="n">
        <f aca="false">AC189*0.9</f>
        <v>1973.21076</v>
      </c>
      <c r="AF189" s="73"/>
      <c r="AG189" s="116" t="n">
        <f aca="false">AG173</f>
        <v>9989.664</v>
      </c>
      <c r="AH189" s="117" t="n">
        <f aca="false">AH173</f>
        <v>39.3413</v>
      </c>
      <c r="AI189" s="117" t="n">
        <f aca="false">AI173</f>
        <v>43.0542</v>
      </c>
      <c r="AJ189" s="118" t="n">
        <f aca="false">AJ173</f>
        <v>42.6336</v>
      </c>
      <c r="AK189" s="73"/>
      <c r="AL189" s="116" t="n">
        <f aca="false">F189/AG189</f>
        <v>0.438944973524635</v>
      </c>
      <c r="AM189" s="118" t="n">
        <f aca="false">M189/AG189</f>
        <v>0.460042780217633</v>
      </c>
      <c r="AO189" s="89" t="n">
        <f aca="false">F189+AG189</f>
        <v>14374.5768</v>
      </c>
      <c r="AP189" s="90" t="n">
        <f aca="false">M189+AG189</f>
        <v>14585.3368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2350.968</v>
      </c>
      <c r="G190" s="121" t="n">
        <f aca="false">G177</f>
        <v>35.1478</v>
      </c>
      <c r="H190" s="121" t="n">
        <f aca="false">H177</f>
        <v>40.2168</v>
      </c>
      <c r="I190" s="122" t="n">
        <f aca="false">I177</f>
        <v>40.1245</v>
      </c>
      <c r="J190" s="120" t="n">
        <f aca="false">J177</f>
        <v>17083.63</v>
      </c>
      <c r="K190" s="121"/>
      <c r="L190" s="122"/>
      <c r="M190" s="123" t="n">
        <f aca="false">M177</f>
        <v>2507.8744</v>
      </c>
      <c r="N190" s="121" t="n">
        <f aca="false">N177</f>
        <v>35.209</v>
      </c>
      <c r="O190" s="121" t="n">
        <f aca="false">O177</f>
        <v>40.2207</v>
      </c>
      <c r="P190" s="122" t="n">
        <f aca="false">P177</f>
        <v>40.1267</v>
      </c>
      <c r="Q190" s="122"/>
      <c r="R190" s="122"/>
      <c r="S190" s="73"/>
      <c r="T190" s="97"/>
      <c r="U190" s="98"/>
      <c r="V190" s="98"/>
      <c r="W190" s="74" t="n">
        <f aca="false">Q190/J190</f>
        <v>0</v>
      </c>
      <c r="X190" s="74" t="e">
        <f aca="false">R190/K190</f>
        <v>#DIV/0!</v>
      </c>
      <c r="Y190" s="97"/>
      <c r="Z190" s="98"/>
      <c r="AA190" s="99"/>
      <c r="AB190" s="73"/>
      <c r="AC190" s="120" t="n">
        <f aca="false">F190*AC$2</f>
        <v>1175.484</v>
      </c>
      <c r="AD190" s="121" t="n">
        <f aca="false">AC190*1.1</f>
        <v>1293.0324</v>
      </c>
      <c r="AE190" s="122" t="n">
        <f aca="false">AC190*0.9</f>
        <v>1057.9356</v>
      </c>
      <c r="AF190" s="73"/>
      <c r="AG190" s="120" t="n">
        <f aca="false">AG177</f>
        <v>6343.148</v>
      </c>
      <c r="AH190" s="121" t="n">
        <f aca="false">AH177</f>
        <v>37.1626</v>
      </c>
      <c r="AI190" s="121" t="n">
        <f aca="false">AI177</f>
        <v>41.6094</v>
      </c>
      <c r="AJ190" s="122" t="n">
        <f aca="false">AJ177</f>
        <v>40.9561</v>
      </c>
      <c r="AK190" s="73"/>
      <c r="AL190" s="120" t="n">
        <f aca="false">F190/AG190</f>
        <v>0.370631112501238</v>
      </c>
      <c r="AM190" s="122" t="n">
        <f aca="false">M190/AG190</f>
        <v>0.39536747368972</v>
      </c>
      <c r="AO190" s="101" t="n">
        <f aca="false">F190+AG190</f>
        <v>8694.116</v>
      </c>
      <c r="AP190" s="102" t="n">
        <f aca="false">M190+AG190</f>
        <v>8851.0224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10407.9176</v>
      </c>
      <c r="G191" s="113" t="n">
        <f aca="false">G166</f>
        <v>39.0949</v>
      </c>
      <c r="H191" s="113" t="n">
        <f aca="false">H166</f>
        <v>43.1971</v>
      </c>
      <c r="I191" s="114" t="n">
        <f aca="false">I166</f>
        <v>44.1591</v>
      </c>
      <c r="J191" s="112" t="n">
        <f aca="false">J166</f>
        <v>23656.42</v>
      </c>
      <c r="K191" s="113"/>
      <c r="L191" s="114"/>
      <c r="M191" s="115" t="n">
        <f aca="false">M166</f>
        <v>10584.7264</v>
      </c>
      <c r="N191" s="113" t="n">
        <f aca="false">N166</f>
        <v>39.1263</v>
      </c>
      <c r="O191" s="113" t="n">
        <f aca="false">O166</f>
        <v>43.1951</v>
      </c>
      <c r="P191" s="114" t="n">
        <f aca="false">P166</f>
        <v>44.1589</v>
      </c>
      <c r="Q191" s="114"/>
      <c r="R191" s="114"/>
      <c r="S191" s="73"/>
      <c r="T191" s="9" t="e">
        <f aca="false">bdrate($F191:$F194,G191:G194,$M191:$M194,N191:N194)</f>
        <v>#VALUE!</v>
      </c>
      <c r="U191" s="10" t="e">
        <f aca="false">bdrate($F191:$F194,H191:H194,$M191:$M194,O191:O194)</f>
        <v>#VALUE!</v>
      </c>
      <c r="V191" s="10" t="e">
        <f aca="false">bdrate($F191:$F194,I191:I194,$M191:$M194,P191:P194)</f>
        <v>#VALUE!</v>
      </c>
      <c r="W191" s="74" t="n">
        <f aca="false">Q191/J191</f>
        <v>0</v>
      </c>
      <c r="X191" s="74" t="e">
        <f aca="false">R191/K191</f>
        <v>#DIV/0!</v>
      </c>
      <c r="Y191" s="20" t="e">
        <f aca="false">bdrateOld($F191:$F194,G191:G194,$M191:$M194,N191:N194)</f>
        <v>#VALUE!</v>
      </c>
      <c r="Z191" s="21" t="e">
        <f aca="false">bdrateOld($F191:$F194,H191:H194,$M191:$M194,O191:O194)</f>
        <v>#VALUE!</v>
      </c>
      <c r="AA191" s="41" t="e">
        <f aca="false">bdrateOld($F191:$F194,I191:I194,$M191:$M194,P191:P194)</f>
        <v>#VALUE!</v>
      </c>
      <c r="AB191" s="73"/>
      <c r="AC191" s="112" t="n">
        <f aca="false">F191*AC$2</f>
        <v>5203.9588</v>
      </c>
      <c r="AD191" s="113" t="n">
        <f aca="false">AC191*1.1</f>
        <v>5724.35468</v>
      </c>
      <c r="AE191" s="114" t="n">
        <f aca="false">AC191*0.9</f>
        <v>4683.56292</v>
      </c>
      <c r="AF191" s="73"/>
      <c r="AG191" s="112" t="n">
        <f aca="false">AG166</f>
        <v>24470.844</v>
      </c>
      <c r="AH191" s="113" t="n">
        <f aca="false">AH166</f>
        <v>43.3157</v>
      </c>
      <c r="AI191" s="113" t="n">
        <f aca="false">AI166</f>
        <v>46.1488</v>
      </c>
      <c r="AJ191" s="114" t="n">
        <f aca="false">AJ166</f>
        <v>46.4978</v>
      </c>
      <c r="AK191" s="73"/>
      <c r="AL191" s="112" t="n">
        <f aca="false">F191/AG191</f>
        <v>0.425319110366606</v>
      </c>
      <c r="AM191" s="114" t="n">
        <f aca="false">M191/AG191</f>
        <v>0.432544394463877</v>
      </c>
      <c r="AO191" s="78" t="n">
        <f aca="false">F191+AG191</f>
        <v>34878.7616</v>
      </c>
      <c r="AP191" s="79" t="n">
        <f aca="false">M191+AG191</f>
        <v>35055.5704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4323.1672</v>
      </c>
      <c r="G192" s="117" t="n">
        <f aca="false">G170</f>
        <v>37.6907</v>
      </c>
      <c r="H192" s="117" t="n">
        <f aca="false">H170</f>
        <v>42.1055</v>
      </c>
      <c r="I192" s="118" t="n">
        <f aca="false">I170</f>
        <v>42.6304</v>
      </c>
      <c r="J192" s="116" t="n">
        <f aca="false">J170</f>
        <v>18438.74</v>
      </c>
      <c r="K192" s="117"/>
      <c r="L192" s="118"/>
      <c r="M192" s="119" t="n">
        <f aca="false">M170</f>
        <v>4377.8704</v>
      </c>
      <c r="N192" s="117" t="n">
        <f aca="false">N170</f>
        <v>37.7093</v>
      </c>
      <c r="O192" s="117" t="n">
        <f aca="false">O170</f>
        <v>42.1052</v>
      </c>
      <c r="P192" s="118" t="n">
        <f aca="false">P170</f>
        <v>42.6304</v>
      </c>
      <c r="Q192" s="118"/>
      <c r="R192" s="118"/>
      <c r="S192" s="73"/>
      <c r="T192" s="87"/>
      <c r="U192" s="29"/>
      <c r="V192" s="29"/>
      <c r="W192" s="74" t="n">
        <f aca="false">Q192/J192</f>
        <v>0</v>
      </c>
      <c r="X192" s="74" t="e">
        <f aca="false">R192/K192</f>
        <v>#DIV/0!</v>
      </c>
      <c r="Y192" s="87"/>
      <c r="Z192" s="29"/>
      <c r="AA192" s="88"/>
      <c r="AB192" s="73"/>
      <c r="AC192" s="116" t="n">
        <f aca="false">F192*AC$2</f>
        <v>2161.5836</v>
      </c>
      <c r="AD192" s="117" t="n">
        <f aca="false">AC192*1.1</f>
        <v>2377.74196</v>
      </c>
      <c r="AE192" s="118" t="n">
        <f aca="false">AC192*0.9</f>
        <v>1945.42524</v>
      </c>
      <c r="AF192" s="73"/>
      <c r="AG192" s="116" t="n">
        <f aca="false">AG170</f>
        <v>15433.276</v>
      </c>
      <c r="AH192" s="117" t="n">
        <f aca="false">AH170</f>
        <v>41.3661</v>
      </c>
      <c r="AI192" s="117" t="n">
        <f aca="false">AI170</f>
        <v>44.4209</v>
      </c>
      <c r="AJ192" s="118" t="n">
        <f aca="false">AJ170</f>
        <v>44.2959</v>
      </c>
      <c r="AK192" s="73"/>
      <c r="AL192" s="116" t="n">
        <f aca="false">F192/AG192</f>
        <v>0.280119865672071</v>
      </c>
      <c r="AM192" s="118" t="n">
        <f aca="false">M192/AG192</f>
        <v>0.283664362640829</v>
      </c>
      <c r="AO192" s="89" t="n">
        <f aca="false">F192+AG192</f>
        <v>19756.4432</v>
      </c>
      <c r="AP192" s="90" t="n">
        <f aca="false">M192+AG192</f>
        <v>19811.1464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2022.3624</v>
      </c>
      <c r="G193" s="117" t="n">
        <f aca="false">G174</f>
        <v>36.2986</v>
      </c>
      <c r="H193" s="117" t="n">
        <f aca="false">H174</f>
        <v>41.0786</v>
      </c>
      <c r="I193" s="118" t="n">
        <f aca="false">I174</f>
        <v>41.2365</v>
      </c>
      <c r="J193" s="116" t="n">
        <f aca="false">J174</f>
        <v>17343.36</v>
      </c>
      <c r="K193" s="117"/>
      <c r="L193" s="118"/>
      <c r="M193" s="119" t="n">
        <f aca="false">M174</f>
        <v>2049.8752</v>
      </c>
      <c r="N193" s="117" t="n">
        <f aca="false">N174</f>
        <v>36.3136</v>
      </c>
      <c r="O193" s="117" t="n">
        <f aca="false">O174</f>
        <v>41.0771</v>
      </c>
      <c r="P193" s="118" t="n">
        <f aca="false">P174</f>
        <v>41.2343</v>
      </c>
      <c r="Q193" s="118"/>
      <c r="R193" s="118"/>
      <c r="S193" s="73"/>
      <c r="T193" s="87"/>
      <c r="U193" s="29"/>
      <c r="V193" s="29"/>
      <c r="W193" s="74" t="n">
        <f aca="false">Q193/J193</f>
        <v>0</v>
      </c>
      <c r="X193" s="74" t="e">
        <f aca="false">R193/K193</f>
        <v>#DIV/0!</v>
      </c>
      <c r="Y193" s="87"/>
      <c r="Z193" s="29"/>
      <c r="AA193" s="88"/>
      <c r="AB193" s="73"/>
      <c r="AC193" s="116" t="n">
        <f aca="false">F193*AC$2</f>
        <v>1011.1812</v>
      </c>
      <c r="AD193" s="117" t="n">
        <f aca="false">AC193*1.1</f>
        <v>1112.29932</v>
      </c>
      <c r="AE193" s="118" t="n">
        <f aca="false">AC193*0.9</f>
        <v>910.06308</v>
      </c>
      <c r="AF193" s="73"/>
      <c r="AG193" s="116" t="n">
        <f aca="false">AG174</f>
        <v>9989.664</v>
      </c>
      <c r="AH193" s="117" t="n">
        <f aca="false">AH174</f>
        <v>39.3413</v>
      </c>
      <c r="AI193" s="117" t="n">
        <f aca="false">AI174</f>
        <v>43.0542</v>
      </c>
      <c r="AJ193" s="118" t="n">
        <f aca="false">AJ174</f>
        <v>42.6336</v>
      </c>
      <c r="AK193" s="73"/>
      <c r="AL193" s="116" t="n">
        <f aca="false">F193/AG193</f>
        <v>0.202445487656041</v>
      </c>
      <c r="AM193" s="118" t="n">
        <f aca="false">M193/AG193</f>
        <v>0.205199614321363</v>
      </c>
      <c r="AO193" s="89" t="n">
        <f aca="false">F193+AG193</f>
        <v>12012.0264</v>
      </c>
      <c r="AP193" s="90" t="n">
        <f aca="false">M193+AG193</f>
        <v>12039.5392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939.0648</v>
      </c>
      <c r="G194" s="121" t="n">
        <f aca="false">G178</f>
        <v>34.6678</v>
      </c>
      <c r="H194" s="121" t="n">
        <f aca="false">H178</f>
        <v>39.9917</v>
      </c>
      <c r="I194" s="122" t="n">
        <f aca="false">I178</f>
        <v>39.8064</v>
      </c>
      <c r="J194" s="120" t="n">
        <f aca="false">J178</f>
        <v>13915.07</v>
      </c>
      <c r="K194" s="121"/>
      <c r="L194" s="122"/>
      <c r="M194" s="123" t="n">
        <f aca="false">M178</f>
        <v>958.9216</v>
      </c>
      <c r="N194" s="121" t="n">
        <f aca="false">N178</f>
        <v>34.6808</v>
      </c>
      <c r="O194" s="121" t="n">
        <f aca="false">O178</f>
        <v>39.9913</v>
      </c>
      <c r="P194" s="122" t="n">
        <f aca="false">P178</f>
        <v>39.804</v>
      </c>
      <c r="Q194" s="122"/>
      <c r="R194" s="122"/>
      <c r="S194" s="73"/>
      <c r="T194" s="97"/>
      <c r="U194" s="98"/>
      <c r="V194" s="98"/>
      <c r="W194" s="74" t="n">
        <f aca="false">Q194/J194</f>
        <v>0</v>
      </c>
      <c r="X194" s="74" t="e">
        <f aca="false">R194/K194</f>
        <v>#DIV/0!</v>
      </c>
      <c r="Y194" s="97"/>
      <c r="Z194" s="98"/>
      <c r="AA194" s="99"/>
      <c r="AB194" s="73"/>
      <c r="AC194" s="120" t="n">
        <f aca="false">F194*AC$2</f>
        <v>469.5324</v>
      </c>
      <c r="AD194" s="121" t="n">
        <f aca="false">AC194*1.1</f>
        <v>516.48564</v>
      </c>
      <c r="AE194" s="122" t="n">
        <f aca="false">AC194*0.9</f>
        <v>422.57916</v>
      </c>
      <c r="AF194" s="73"/>
      <c r="AG194" s="120" t="n">
        <f aca="false">AG178</f>
        <v>6343.148</v>
      </c>
      <c r="AH194" s="121" t="n">
        <f aca="false">AH178</f>
        <v>37.1626</v>
      </c>
      <c r="AI194" s="121" t="n">
        <f aca="false">AI178</f>
        <v>41.6094</v>
      </c>
      <c r="AJ194" s="122" t="n">
        <f aca="false">AJ178</f>
        <v>40.9561</v>
      </c>
      <c r="AK194" s="73"/>
      <c r="AL194" s="120" t="n">
        <f aca="false">F194/AG194</f>
        <v>0.148043968073896</v>
      </c>
      <c r="AM194" s="122" t="n">
        <f aca="false">M194/AG194</f>
        <v>0.151174401101787</v>
      </c>
      <c r="AO194" s="101" t="n">
        <f aca="false">F194+AG194</f>
        <v>7282.2128</v>
      </c>
      <c r="AP194" s="102" t="n">
        <f aca="false">M194+AG194</f>
        <v>7302.0696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171119.6168</v>
      </c>
      <c r="G195" s="71" t="n">
        <v>44.0285</v>
      </c>
      <c r="H195" s="71" t="n">
        <v>43.4398</v>
      </c>
      <c r="I195" s="72" t="n">
        <v>44.9402</v>
      </c>
      <c r="J195" s="70" t="n">
        <v>45537.26</v>
      </c>
      <c r="K195" s="71"/>
      <c r="L195" s="104"/>
      <c r="M195" s="70" t="n">
        <v>170977.3016</v>
      </c>
      <c r="N195" s="70" t="n">
        <v>44.0348</v>
      </c>
      <c r="O195" s="70" t="n">
        <v>43.4369</v>
      </c>
      <c r="P195" s="70" t="n">
        <v>44.9378</v>
      </c>
      <c r="Q195" s="70"/>
      <c r="R195" s="70"/>
      <c r="S195" s="73"/>
      <c r="T195" s="9" t="e">
        <f aca="false">bdrate($F195:$F198,G195:G198,$M195:$M198,N195:N198)</f>
        <v>#VALUE!</v>
      </c>
      <c r="U195" s="10" t="e">
        <f aca="false">bdrate($F195:$F198,H195:H198,$M195:$M198,O195:O198)</f>
        <v>#VALUE!</v>
      </c>
      <c r="V195" s="23" t="e">
        <f aca="false">bdrate($F195:$F198,I195:I198,$M195:$M198,P195:P198)</f>
        <v>#VALUE!</v>
      </c>
      <c r="W195" s="74" t="n">
        <f aca="false">Q195/J195</f>
        <v>0</v>
      </c>
      <c r="X195" s="74" t="e">
        <f aca="false">R195/K195</f>
        <v>#DIV/0!</v>
      </c>
      <c r="Y195" s="9" t="e">
        <f aca="false">bdrateOld($F195:$F198,G195:G198,$M195:$M198,N195:N198)</f>
        <v>#VALUE!</v>
      </c>
      <c r="Z195" s="10" t="e">
        <f aca="false">bdrateOld($F195:$F198,H195:H198,$M195:$M198,O195:O198)</f>
        <v>#VALUE!</v>
      </c>
      <c r="AA195" s="23" t="e">
        <f aca="false">bdrateOld($F195:$F198,I195:I198,$M195:$M198,P195:P198)</f>
        <v>#VALUE!</v>
      </c>
      <c r="AB195" s="73"/>
      <c r="AC195" s="171" t="n">
        <f aca="false">F195*AC$2</f>
        <v>85559.8084</v>
      </c>
      <c r="AD195" s="91" t="n">
        <f aca="false">AC195*1.1</f>
        <v>94115.78924</v>
      </c>
      <c r="AE195" s="92" t="n">
        <f aca="false">AC195*0.9</f>
        <v>77003.82756</v>
      </c>
      <c r="AF195" s="73"/>
      <c r="AG195" s="171" t="n">
        <v>71934.2976</v>
      </c>
      <c r="AH195" s="103" t="n">
        <v>42.1986</v>
      </c>
      <c r="AI195" s="103" t="n">
        <v>44.0011</v>
      </c>
      <c r="AJ195" s="104" t="n">
        <v>45.5124</v>
      </c>
      <c r="AK195" s="73"/>
      <c r="AL195" s="93" t="n">
        <f aca="false">F195/AG195</f>
        <v>2.37883210803743</v>
      </c>
      <c r="AM195" s="92" t="n">
        <f aca="false">M195/AG195</f>
        <v>2.37685370267659</v>
      </c>
      <c r="AO195" s="78" t="n">
        <f aca="false">F195+AG195</f>
        <v>243053.9144</v>
      </c>
      <c r="AP195" s="79" t="n">
        <f aca="false">M195+AG195</f>
        <v>242911.5992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177)</f>
        <v>71934.2976</v>
      </c>
      <c r="AV195" s="82" t="n">
        <f aca="false">ABS(AH195-Test!I177)</f>
        <v>42.1986</v>
      </c>
      <c r="AW195" s="82" t="n">
        <f aca="false">ABS(AI195-Test!J177)</f>
        <v>44.0011</v>
      </c>
      <c r="AX195" s="82" t="n">
        <f aca="false">ABS(AJ195-Test!K177)</f>
        <v>45.5124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129595.0888</v>
      </c>
      <c r="G196" s="85" t="n">
        <v>42.0014</v>
      </c>
      <c r="H196" s="85" t="n">
        <v>42.4534</v>
      </c>
      <c r="I196" s="86" t="n">
        <v>44.2119</v>
      </c>
      <c r="J196" s="84" t="n">
        <v>42279.23</v>
      </c>
      <c r="K196" s="85"/>
      <c r="L196" s="106"/>
      <c r="M196" s="70" t="n">
        <v>129177.748</v>
      </c>
      <c r="N196" s="70" t="n">
        <v>42.0043</v>
      </c>
      <c r="O196" s="70" t="n">
        <v>42.4492</v>
      </c>
      <c r="P196" s="70" t="n">
        <v>44.2067</v>
      </c>
      <c r="Q196" s="70"/>
      <c r="R196" s="70"/>
      <c r="S196" s="73"/>
      <c r="T196" s="87"/>
      <c r="U196" s="29"/>
      <c r="V196" s="88"/>
      <c r="W196" s="74" t="n">
        <f aca="false">Q196/J196</f>
        <v>0</v>
      </c>
      <c r="X196" s="74" t="e">
        <f aca="false">R196/K196</f>
        <v>#DIV/0!</v>
      </c>
      <c r="Y196" s="87"/>
      <c r="Z196" s="29"/>
      <c r="AA196" s="88"/>
      <c r="AB196" s="73"/>
      <c r="AC196" s="107" t="n">
        <f aca="false">F196*AC$2</f>
        <v>64797.5444</v>
      </c>
      <c r="AD196" s="105" t="n">
        <f aca="false">AC196*1.1</f>
        <v>71277.29884</v>
      </c>
      <c r="AE196" s="106" t="n">
        <f aca="false">AC196*0.9</f>
        <v>58317.78996</v>
      </c>
      <c r="AF196" s="73"/>
      <c r="AG196" s="107" t="n">
        <v>71934.2976</v>
      </c>
      <c r="AH196" s="105" t="n">
        <v>42.1986</v>
      </c>
      <c r="AI196" s="105" t="n">
        <v>44.0011</v>
      </c>
      <c r="AJ196" s="106" t="n">
        <v>45.5124</v>
      </c>
      <c r="AK196" s="73"/>
      <c r="AL196" s="107" t="n">
        <f aca="false">F196/AG196</f>
        <v>1.80157578684691</v>
      </c>
      <c r="AM196" s="106" t="n">
        <f aca="false">M196/AG196</f>
        <v>1.79577409260753</v>
      </c>
      <c r="AO196" s="89" t="n">
        <f aca="false">F196+AG196</f>
        <v>201529.3864</v>
      </c>
      <c r="AP196" s="90" t="n">
        <f aca="false">M196+AG196</f>
        <v>201112.0456</v>
      </c>
      <c r="AQ196" s="89"/>
      <c r="AR196" s="90"/>
      <c r="AS196" s="12"/>
      <c r="AU196" s="82" t="n">
        <f aca="false">ABS(AG196-Test!H178)</f>
        <v>71934.2976</v>
      </c>
      <c r="AV196" s="82" t="n">
        <f aca="false">ABS(AH196-Test!I178)</f>
        <v>42.1986</v>
      </c>
      <c r="AW196" s="82" t="n">
        <f aca="false">ABS(AI196-Test!J178)</f>
        <v>44.0011</v>
      </c>
      <c r="AX196" s="82" t="n">
        <f aca="false">ABS(AJ196-Test!K178)</f>
        <v>45.5124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85661.472</v>
      </c>
      <c r="G197" s="91" t="n">
        <v>39.7682</v>
      </c>
      <c r="H197" s="91" t="n">
        <v>41.6423</v>
      </c>
      <c r="I197" s="92" t="n">
        <v>43.6256</v>
      </c>
      <c r="J197" s="93" t="n">
        <v>38540.43</v>
      </c>
      <c r="K197" s="91"/>
      <c r="L197" s="106"/>
      <c r="M197" s="70" t="n">
        <v>85225.0664</v>
      </c>
      <c r="N197" s="70" t="n">
        <v>39.7866</v>
      </c>
      <c r="O197" s="70" t="n">
        <v>41.6362</v>
      </c>
      <c r="P197" s="70" t="n">
        <v>43.6178</v>
      </c>
      <c r="Q197" s="70"/>
      <c r="R197" s="70"/>
      <c r="S197" s="73"/>
      <c r="T197" s="87"/>
      <c r="U197" s="29"/>
      <c r="V197" s="88"/>
      <c r="W197" s="74" t="n">
        <f aca="false">Q197/J197</f>
        <v>0</v>
      </c>
      <c r="X197" s="74" t="e">
        <f aca="false">R197/K197</f>
        <v>#DIV/0!</v>
      </c>
      <c r="Y197" s="87"/>
      <c r="Z197" s="29"/>
      <c r="AA197" s="88"/>
      <c r="AB197" s="73"/>
      <c r="AC197" s="107" t="n">
        <f aca="false">F197*AC$2</f>
        <v>42830.736</v>
      </c>
      <c r="AD197" s="105" t="n">
        <f aca="false">AC197*1.1</f>
        <v>47113.8096</v>
      </c>
      <c r="AE197" s="106" t="n">
        <f aca="false">AC197*0.9</f>
        <v>38547.6624</v>
      </c>
      <c r="AF197" s="73"/>
      <c r="AG197" s="107" t="n">
        <v>71934.2976</v>
      </c>
      <c r="AH197" s="105" t="n">
        <v>42.1986</v>
      </c>
      <c r="AI197" s="105" t="n">
        <v>44.0011</v>
      </c>
      <c r="AJ197" s="106" t="n">
        <v>45.5124</v>
      </c>
      <c r="AK197" s="73"/>
      <c r="AL197" s="107" t="n">
        <f aca="false">F197/AG197</f>
        <v>1.19082933813202</v>
      </c>
      <c r="AM197" s="106" t="n">
        <f aca="false">M197/AG197</f>
        <v>1.18476261315437</v>
      </c>
      <c r="AO197" s="89" t="n">
        <f aca="false">F197+AG197</f>
        <v>157595.7696</v>
      </c>
      <c r="AP197" s="90" t="n">
        <f aca="false">M197+AG197</f>
        <v>157159.364</v>
      </c>
      <c r="AQ197" s="89"/>
      <c r="AR197" s="90"/>
      <c r="AS197" s="12"/>
      <c r="AU197" s="82" t="n">
        <f aca="false">ABS(AG197-Test!H179)</f>
        <v>71934.2976</v>
      </c>
      <c r="AV197" s="82" t="n">
        <f aca="false">ABS(AH197-Test!I179)</f>
        <v>42.1986</v>
      </c>
      <c r="AW197" s="82" t="n">
        <f aca="false">ABS(AI197-Test!J179)</f>
        <v>44.0011</v>
      </c>
      <c r="AX197" s="82" t="n">
        <f aca="false">ABS(AJ197-Test!K179)</f>
        <v>45.5124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43109.7888</v>
      </c>
      <c r="G198" s="91" t="n">
        <v>37.7238</v>
      </c>
      <c r="H198" s="91" t="n">
        <v>41.0867</v>
      </c>
      <c r="I198" s="92" t="n">
        <v>43.288</v>
      </c>
      <c r="J198" s="95" t="n">
        <v>33846.22</v>
      </c>
      <c r="K198" s="96"/>
      <c r="L198" s="109"/>
      <c r="M198" s="70" t="n">
        <v>42873.3704</v>
      </c>
      <c r="N198" s="70" t="n">
        <v>37.7605</v>
      </c>
      <c r="O198" s="70" t="n">
        <v>41.0849</v>
      </c>
      <c r="P198" s="70" t="n">
        <v>43.2841</v>
      </c>
      <c r="Q198" s="70"/>
      <c r="R198" s="70"/>
      <c r="S198" s="73"/>
      <c r="T198" s="97"/>
      <c r="U198" s="98"/>
      <c r="V198" s="99"/>
      <c r="W198" s="74" t="n">
        <f aca="false">Q198/J198</f>
        <v>0</v>
      </c>
      <c r="X198" s="74" t="e">
        <f aca="false">R198/K198</f>
        <v>#DIV/0!</v>
      </c>
      <c r="Y198" s="97"/>
      <c r="Z198" s="98"/>
      <c r="AA198" s="99"/>
      <c r="AB198" s="73"/>
      <c r="AC198" s="110" t="n">
        <f aca="false">F198*AC$2</f>
        <v>21554.8944</v>
      </c>
      <c r="AD198" s="108" t="n">
        <f aca="false">AC198*1.1</f>
        <v>23710.38384</v>
      </c>
      <c r="AE198" s="109" t="n">
        <f aca="false">AC198*0.9</f>
        <v>19399.40496</v>
      </c>
      <c r="AF198" s="73"/>
      <c r="AG198" s="110" t="n">
        <v>71934.2976</v>
      </c>
      <c r="AH198" s="108" t="n">
        <v>42.1986</v>
      </c>
      <c r="AI198" s="108" t="n">
        <v>44.0011</v>
      </c>
      <c r="AJ198" s="109" t="n">
        <v>45.5124</v>
      </c>
      <c r="AK198" s="73"/>
      <c r="AL198" s="110" t="n">
        <f aca="false">F198/AG198</f>
        <v>0.59929394236554</v>
      </c>
      <c r="AM198" s="109" t="n">
        <f aca="false">M198/AG198</f>
        <v>0.596007354355539</v>
      </c>
      <c r="AO198" s="101" t="n">
        <f aca="false">F198+AG198</f>
        <v>115044.0864</v>
      </c>
      <c r="AP198" s="102" t="n">
        <f aca="false">M198+AG198</f>
        <v>114807.668</v>
      </c>
      <c r="AQ198" s="101"/>
      <c r="AR198" s="102"/>
      <c r="AS198" s="27"/>
      <c r="AU198" s="82" t="n">
        <f aca="false">ABS(AG198-Test!H180)</f>
        <v>71934.2976</v>
      </c>
      <c r="AV198" s="82" t="n">
        <f aca="false">ABS(AH198-Test!I180)</f>
        <v>42.1986</v>
      </c>
      <c r="AW198" s="82" t="n">
        <f aca="false">ABS(AI198-Test!J180)</f>
        <v>44.0011</v>
      </c>
      <c r="AX198" s="82" t="n">
        <f aca="false">ABS(AJ198-Test!K180)</f>
        <v>45.5124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104936.1616</v>
      </c>
      <c r="G199" s="103" t="n">
        <v>39.9473</v>
      </c>
      <c r="H199" s="103" t="n">
        <v>41.688</v>
      </c>
      <c r="I199" s="104" t="n">
        <v>43.5849</v>
      </c>
      <c r="J199" s="70" t="n">
        <v>38994.49</v>
      </c>
      <c r="K199" s="71"/>
      <c r="L199" s="104"/>
      <c r="M199" s="70" t="n">
        <v>104552.512</v>
      </c>
      <c r="N199" s="70" t="n">
        <v>39.9603</v>
      </c>
      <c r="O199" s="70" t="n">
        <v>41.6769</v>
      </c>
      <c r="P199" s="70" t="n">
        <v>43.5726</v>
      </c>
      <c r="Q199" s="70"/>
      <c r="R199" s="70"/>
      <c r="S199" s="73"/>
      <c r="T199" s="9" t="e">
        <f aca="false">bdrate($F199:$F202,G199:G202,$M199:$M202,N199:N202)</f>
        <v>#VALUE!</v>
      </c>
      <c r="U199" s="10" t="e">
        <f aca="false">bdrate($F199:$F202,H199:H202,$M199:$M202,O199:O202)</f>
        <v>#VALUE!</v>
      </c>
      <c r="V199" s="10" t="e">
        <f aca="false">bdrate($F199:$F202,I199:I202,$M199:$M202,P199:P202)</f>
        <v>#VALUE!</v>
      </c>
      <c r="W199" s="74" t="n">
        <f aca="false">Q199/J199</f>
        <v>0</v>
      </c>
      <c r="X199" s="74" t="e">
        <f aca="false">R199/K199</f>
        <v>#DIV/0!</v>
      </c>
      <c r="Y199" s="20" t="e">
        <f aca="false">bdrateOld($F199:$F202,G199:G202,$M199:$M202,N199:N202)</f>
        <v>#VALUE!</v>
      </c>
      <c r="Z199" s="21" t="e">
        <f aca="false">bdrateOld($F199:$F202,H199:H202,$M199:$M202,O199:O202)</f>
        <v>#VALUE!</v>
      </c>
      <c r="AA199" s="41" t="e">
        <f aca="false">bdrateOld($F199:$F202,I199:I202,$M199:$M202,P199:P202)</f>
        <v>#VALUE!</v>
      </c>
      <c r="AB199" s="73"/>
      <c r="AC199" s="171" t="n">
        <f aca="false">F199*AC$2</f>
        <v>52468.0808</v>
      </c>
      <c r="AD199" s="91" t="n">
        <f aca="false">AC199*1.1</f>
        <v>57714.88888</v>
      </c>
      <c r="AE199" s="92" t="n">
        <f aca="false">AC199*0.9</f>
        <v>47221.27272</v>
      </c>
      <c r="AF199" s="73"/>
      <c r="AG199" s="171" t="n">
        <v>49356.5568</v>
      </c>
      <c r="AH199" s="103" t="n">
        <v>39.1918</v>
      </c>
      <c r="AI199" s="103" t="n">
        <v>41.7665</v>
      </c>
      <c r="AJ199" s="104" t="n">
        <v>43.6767</v>
      </c>
      <c r="AK199" s="73"/>
      <c r="AL199" s="93" t="n">
        <f aca="false">F199/AG199</f>
        <v>2.12608351156295</v>
      </c>
      <c r="AM199" s="92" t="n">
        <f aca="false">M199/AG199</f>
        <v>2.11831048960044</v>
      </c>
      <c r="AO199" s="78" t="n">
        <f aca="false">F199+AG199</f>
        <v>154292.7184</v>
      </c>
      <c r="AP199" s="79" t="n">
        <f aca="false">M199+AG199</f>
        <v>153909.0688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181)</f>
        <v>49356.5568</v>
      </c>
      <c r="AV199" s="82" t="n">
        <f aca="false">ABS(AH199-Test!I181)</f>
        <v>39.1918</v>
      </c>
      <c r="AW199" s="82" t="n">
        <f aca="false">ABS(AI199-Test!J181)</f>
        <v>41.7665</v>
      </c>
      <c r="AX199" s="82" t="n">
        <f aca="false">ABS(AJ199-Test!K181)</f>
        <v>43.6767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61919.0696</v>
      </c>
      <c r="G200" s="105" t="n">
        <v>37.7884</v>
      </c>
      <c r="H200" s="105" t="n">
        <v>40.8629</v>
      </c>
      <c r="I200" s="106" t="n">
        <v>42.9683</v>
      </c>
      <c r="J200" s="84" t="n">
        <v>35856.73</v>
      </c>
      <c r="K200" s="85"/>
      <c r="L200" s="106"/>
      <c r="M200" s="70" t="n">
        <v>61938.1352</v>
      </c>
      <c r="N200" s="70" t="n">
        <v>37.8341</v>
      </c>
      <c r="O200" s="70" t="n">
        <v>40.8477</v>
      </c>
      <c r="P200" s="70" t="n">
        <v>42.9534</v>
      </c>
      <c r="Q200" s="70"/>
      <c r="R200" s="70"/>
      <c r="S200" s="73"/>
      <c r="T200" s="87"/>
      <c r="U200" s="29"/>
      <c r="V200" s="29"/>
      <c r="W200" s="74" t="n">
        <f aca="false">Q200/J200</f>
        <v>0</v>
      </c>
      <c r="X200" s="74" t="e">
        <f aca="false">R200/K200</f>
        <v>#DIV/0!</v>
      </c>
      <c r="Y200" s="87"/>
      <c r="Z200" s="29"/>
      <c r="AA200" s="88"/>
      <c r="AB200" s="73"/>
      <c r="AC200" s="107" t="n">
        <f aca="false">F200*AC$2</f>
        <v>30959.5348</v>
      </c>
      <c r="AD200" s="105" t="n">
        <f aca="false">AC200*1.1</f>
        <v>34055.48828</v>
      </c>
      <c r="AE200" s="106" t="n">
        <f aca="false">AC200*0.9</f>
        <v>27863.58132</v>
      </c>
      <c r="AF200" s="73"/>
      <c r="AG200" s="107" t="n">
        <v>49356.5568</v>
      </c>
      <c r="AH200" s="105" t="n">
        <v>39.1918</v>
      </c>
      <c r="AI200" s="105" t="n">
        <v>41.7665</v>
      </c>
      <c r="AJ200" s="106" t="n">
        <v>43.6767</v>
      </c>
      <c r="AK200" s="73"/>
      <c r="AL200" s="107" t="n">
        <f aca="false">F200/AG200</f>
        <v>1.2545257127823</v>
      </c>
      <c r="AM200" s="106" t="n">
        <f aca="false">M200/AG200</f>
        <v>1.254911995806</v>
      </c>
      <c r="AO200" s="89" t="n">
        <f aca="false">F200+AG200</f>
        <v>111275.6264</v>
      </c>
      <c r="AP200" s="90" t="n">
        <f aca="false">M200+AG200</f>
        <v>111294.692</v>
      </c>
      <c r="AQ200" s="89"/>
      <c r="AR200" s="90"/>
      <c r="AS200" s="12"/>
      <c r="AU200" s="82" t="n">
        <f aca="false">ABS(AG200-Test!H182)</f>
        <v>49356.5568</v>
      </c>
      <c r="AV200" s="82" t="n">
        <f aca="false">ABS(AH200-Test!I182)</f>
        <v>39.1918</v>
      </c>
      <c r="AW200" s="82" t="n">
        <f aca="false">ABS(AI200-Test!J182)</f>
        <v>41.7665</v>
      </c>
      <c r="AX200" s="82" t="n">
        <f aca="false">ABS(AJ200-Test!K182)</f>
        <v>43.6767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32534.4136</v>
      </c>
      <c r="G201" s="105" t="n">
        <v>36.3163</v>
      </c>
      <c r="H201" s="105" t="n">
        <v>40.2075</v>
      </c>
      <c r="I201" s="106" t="n">
        <v>42.5125</v>
      </c>
      <c r="J201" s="93" t="n">
        <v>31760.88</v>
      </c>
      <c r="K201" s="91"/>
      <c r="L201" s="106"/>
      <c r="M201" s="70" t="n">
        <v>32589.852</v>
      </c>
      <c r="N201" s="70" t="n">
        <v>36.3649</v>
      </c>
      <c r="O201" s="70" t="n">
        <v>40.1955</v>
      </c>
      <c r="P201" s="70" t="n">
        <v>42.5007</v>
      </c>
      <c r="Q201" s="70"/>
      <c r="R201" s="70"/>
      <c r="S201" s="73"/>
      <c r="T201" s="87"/>
      <c r="U201" s="29"/>
      <c r="V201" s="29"/>
      <c r="W201" s="74" t="n">
        <f aca="false">Q201/J201</f>
        <v>0</v>
      </c>
      <c r="X201" s="74" t="e">
        <f aca="false">R201/K201</f>
        <v>#DIV/0!</v>
      </c>
      <c r="Y201" s="87"/>
      <c r="Z201" s="29"/>
      <c r="AA201" s="88"/>
      <c r="AB201" s="73"/>
      <c r="AC201" s="107" t="n">
        <f aca="false">F201*AC$2</f>
        <v>16267.2068</v>
      </c>
      <c r="AD201" s="105" t="n">
        <f aca="false">AC201*1.1</f>
        <v>17893.92748</v>
      </c>
      <c r="AE201" s="106" t="n">
        <f aca="false">AC201*0.9</f>
        <v>14640.48612</v>
      </c>
      <c r="AF201" s="73"/>
      <c r="AG201" s="107" t="n">
        <v>49356.5568</v>
      </c>
      <c r="AH201" s="105" t="n">
        <v>39.1918</v>
      </c>
      <c r="AI201" s="105" t="n">
        <v>41.7665</v>
      </c>
      <c r="AJ201" s="106" t="n">
        <v>43.6767</v>
      </c>
      <c r="AK201" s="73"/>
      <c r="AL201" s="107" t="n">
        <f aca="false">F201/AG201</f>
        <v>0.659171054655093</v>
      </c>
      <c r="AM201" s="106" t="n">
        <f aca="false">M201/AG201</f>
        <v>0.66029427725396</v>
      </c>
      <c r="AO201" s="89" t="n">
        <f aca="false">F201+AG201</f>
        <v>81890.9704</v>
      </c>
      <c r="AP201" s="90" t="n">
        <f aca="false">M201+AG201</f>
        <v>81946.4088</v>
      </c>
      <c r="AQ201" s="89"/>
      <c r="AR201" s="90"/>
      <c r="AS201" s="12"/>
      <c r="AU201" s="82" t="n">
        <f aca="false">ABS(AG201-Test!H183)</f>
        <v>49356.5568</v>
      </c>
      <c r="AV201" s="82" t="n">
        <f aca="false">ABS(AH201-Test!I183)</f>
        <v>39.1918</v>
      </c>
      <c r="AW201" s="82" t="n">
        <f aca="false">ABS(AI201-Test!J183)</f>
        <v>41.7665</v>
      </c>
      <c r="AX201" s="82" t="n">
        <f aca="false">ABS(AJ201-Test!K183)</f>
        <v>43.6767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16318.156</v>
      </c>
      <c r="G202" s="108" t="n">
        <v>35.3823</v>
      </c>
      <c r="H202" s="108" t="n">
        <v>39.9431</v>
      </c>
      <c r="I202" s="109" t="n">
        <v>42.3575</v>
      </c>
      <c r="J202" s="95" t="n">
        <v>28655.1</v>
      </c>
      <c r="K202" s="96"/>
      <c r="L202" s="109"/>
      <c r="M202" s="70" t="n">
        <v>16298.2408</v>
      </c>
      <c r="N202" s="70" t="n">
        <v>35.4237</v>
      </c>
      <c r="O202" s="70" t="n">
        <v>39.9378</v>
      </c>
      <c r="P202" s="70" t="n">
        <v>42.351</v>
      </c>
      <c r="Q202" s="70"/>
      <c r="R202" s="70"/>
      <c r="S202" s="73"/>
      <c r="T202" s="97"/>
      <c r="U202" s="98"/>
      <c r="V202" s="98"/>
      <c r="W202" s="74" t="n">
        <f aca="false">Q202/J202</f>
        <v>0</v>
      </c>
      <c r="X202" s="74" t="e">
        <f aca="false">R202/K202</f>
        <v>#DIV/0!</v>
      </c>
      <c r="Y202" s="97"/>
      <c r="Z202" s="98"/>
      <c r="AA202" s="99"/>
      <c r="AB202" s="73"/>
      <c r="AC202" s="110" t="n">
        <f aca="false">F202*AC$2</f>
        <v>8159.078</v>
      </c>
      <c r="AD202" s="108" t="n">
        <f aca="false">AC202*1.1</f>
        <v>8974.9858</v>
      </c>
      <c r="AE202" s="109" t="n">
        <f aca="false">AC202*0.9</f>
        <v>7343.1702</v>
      </c>
      <c r="AF202" s="73"/>
      <c r="AG202" s="110" t="n">
        <v>49356.5568</v>
      </c>
      <c r="AH202" s="108" t="n">
        <v>39.1918</v>
      </c>
      <c r="AI202" s="108" t="n">
        <v>41.7665</v>
      </c>
      <c r="AJ202" s="109" t="n">
        <v>43.6767</v>
      </c>
      <c r="AK202" s="73"/>
      <c r="AL202" s="110" t="n">
        <f aca="false">F202/AG202</f>
        <v>0.330617795445569</v>
      </c>
      <c r="AM202" s="109" t="n">
        <f aca="false">M202/AG202</f>
        <v>0.330214298903444</v>
      </c>
      <c r="AO202" s="101" t="n">
        <f aca="false">F202+AG202</f>
        <v>65674.7128</v>
      </c>
      <c r="AP202" s="102" t="n">
        <f aca="false">M202+AG202</f>
        <v>65654.7976</v>
      </c>
      <c r="AQ202" s="101"/>
      <c r="AR202" s="102"/>
      <c r="AS202" s="27"/>
      <c r="AU202" s="82" t="n">
        <f aca="false">ABS(AG202-Test!H184)</f>
        <v>49356.5568</v>
      </c>
      <c r="AV202" s="82" t="n">
        <f aca="false">ABS(AH202-Test!I184)</f>
        <v>39.1918</v>
      </c>
      <c r="AW202" s="82" t="n">
        <f aca="false">ABS(AI202-Test!J184)</f>
        <v>41.7665</v>
      </c>
      <c r="AX202" s="82" t="n">
        <f aca="false">ABS(AJ202-Test!K184)</f>
        <v>43.6767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47409.4944</v>
      </c>
      <c r="G203" s="85" t="n">
        <v>36.448</v>
      </c>
      <c r="H203" s="85" t="n">
        <v>40.196</v>
      </c>
      <c r="I203" s="86" t="n">
        <v>42.4032</v>
      </c>
      <c r="J203" s="70" t="n">
        <v>30575.96</v>
      </c>
      <c r="K203" s="71"/>
      <c r="L203" s="104"/>
      <c r="M203" s="70" t="n">
        <v>47173.6328</v>
      </c>
      <c r="N203" s="70" t="n">
        <v>36.4841</v>
      </c>
      <c r="O203" s="70" t="n">
        <v>40.1688</v>
      </c>
      <c r="P203" s="70" t="n">
        <v>42.3762</v>
      </c>
      <c r="Q203" s="70"/>
      <c r="R203" s="70"/>
      <c r="S203" s="73"/>
      <c r="T203" s="9" t="e">
        <f aca="false">bdrate($F203:$F206,G203:G206,$M203:$M206,N203:N206)</f>
        <v>#VALUE!</v>
      </c>
      <c r="U203" s="10" t="e">
        <f aca="false">bdrate($F203:$F206,H203:H206,$M203:$M206,O203:O206)</f>
        <v>#VALUE!</v>
      </c>
      <c r="V203" s="10" t="e">
        <f aca="false">bdrate($F203:$F206,I203:I206,$M203:$M206,P203:P206)</f>
        <v>#VALUE!</v>
      </c>
      <c r="W203" s="74" t="n">
        <f aca="false">Q203/J203</f>
        <v>0</v>
      </c>
      <c r="X203" s="74" t="e">
        <f aca="false">R203/K203</f>
        <v>#DIV/0!</v>
      </c>
      <c r="Y203" s="20" t="e">
        <f aca="false">bdrateOld($F203:$F206,G203:G206,$M203:$M206,N203:N206)</f>
        <v>#VALUE!</v>
      </c>
      <c r="Z203" s="21" t="e">
        <f aca="false">bdrateOld($F203:$F206,H203:H206,$M203:$M206,O203:O206)</f>
        <v>#VALUE!</v>
      </c>
      <c r="AA203" s="41" t="e">
        <f aca="false">bdrateOld($F203:$F206,I203:I206,$M203:$M206,P203:P206)</f>
        <v>#VALUE!</v>
      </c>
      <c r="AB203" s="73"/>
      <c r="AC203" s="171" t="n">
        <f aca="false">F203*AC$2</f>
        <v>23704.7472</v>
      </c>
      <c r="AD203" s="91" t="n">
        <f aca="false">AC203*1.1</f>
        <v>26075.22192</v>
      </c>
      <c r="AE203" s="92" t="n">
        <f aca="false">AC203*0.9</f>
        <v>21334.27248</v>
      </c>
      <c r="AF203" s="73"/>
      <c r="AG203" s="171" t="n">
        <v>33365.688</v>
      </c>
      <c r="AH203" s="103" t="n">
        <v>36.2782</v>
      </c>
      <c r="AI203" s="103" t="n">
        <v>40.2521</v>
      </c>
      <c r="AJ203" s="104" t="n">
        <v>42.3405</v>
      </c>
      <c r="AK203" s="73"/>
      <c r="AL203" s="93" t="n">
        <f aca="false">F203/AG203</f>
        <v>1.42090564414557</v>
      </c>
      <c r="AM203" s="92" t="n">
        <f aca="false">M203/AG203</f>
        <v>1.41383665758668</v>
      </c>
      <c r="AO203" s="78" t="n">
        <f aca="false">F203+AG203</f>
        <v>80775.1824</v>
      </c>
      <c r="AP203" s="79" t="n">
        <f aca="false">M203+AG203</f>
        <v>80539.3208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185)</f>
        <v>33365.688</v>
      </c>
      <c r="AV203" s="82" t="n">
        <f aca="false">ABS(AH203-Test!I185)</f>
        <v>36.2782</v>
      </c>
      <c r="AW203" s="82" t="n">
        <f aca="false">ABS(AI203-Test!J185)</f>
        <v>40.2521</v>
      </c>
      <c r="AX203" s="82" t="n">
        <f aca="false">ABS(AJ203-Test!K185)</f>
        <v>42.3405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29754.4224</v>
      </c>
      <c r="G204" s="91" t="n">
        <v>35.3194</v>
      </c>
      <c r="H204" s="91" t="n">
        <v>39.8198</v>
      </c>
      <c r="I204" s="92" t="n">
        <v>42.1281</v>
      </c>
      <c r="J204" s="84" t="n">
        <v>30124.24</v>
      </c>
      <c r="K204" s="85"/>
      <c r="L204" s="106"/>
      <c r="M204" s="70" t="n">
        <v>29799.104</v>
      </c>
      <c r="N204" s="70" t="n">
        <v>35.3793</v>
      </c>
      <c r="O204" s="70" t="n">
        <v>39.7929</v>
      </c>
      <c r="P204" s="70" t="n">
        <v>42.1016</v>
      </c>
      <c r="Q204" s="70"/>
      <c r="R204" s="70"/>
      <c r="S204" s="73"/>
      <c r="T204" s="87"/>
      <c r="U204" s="29"/>
      <c r="V204" s="29"/>
      <c r="W204" s="74" t="n">
        <f aca="false">Q204/J204</f>
        <v>0</v>
      </c>
      <c r="X204" s="74" t="e">
        <f aca="false">R204/K204</f>
        <v>#DIV/0!</v>
      </c>
      <c r="Y204" s="87"/>
      <c r="Z204" s="29"/>
      <c r="AA204" s="88"/>
      <c r="AB204" s="73"/>
      <c r="AC204" s="107" t="n">
        <f aca="false">F204*AC$2</f>
        <v>14877.2112</v>
      </c>
      <c r="AD204" s="105" t="n">
        <f aca="false">AC204*1.1</f>
        <v>16364.93232</v>
      </c>
      <c r="AE204" s="106" t="n">
        <f aca="false">AC204*0.9</f>
        <v>13389.49008</v>
      </c>
      <c r="AF204" s="73"/>
      <c r="AG204" s="107" t="n">
        <v>33365.688</v>
      </c>
      <c r="AH204" s="105" t="n">
        <v>36.2782</v>
      </c>
      <c r="AI204" s="105" t="n">
        <v>40.2521</v>
      </c>
      <c r="AJ204" s="106" t="n">
        <v>42.3405</v>
      </c>
      <c r="AK204" s="73"/>
      <c r="AL204" s="107" t="n">
        <f aca="false">F204/AG204</f>
        <v>0.891767087194486</v>
      </c>
      <c r="AM204" s="106" t="n">
        <f aca="false">M204/AG204</f>
        <v>0.893106235363707</v>
      </c>
      <c r="AO204" s="89" t="n">
        <f aca="false">F204+AG204</f>
        <v>63120.1104</v>
      </c>
      <c r="AP204" s="90" t="n">
        <f aca="false">M204+AG204</f>
        <v>63164.792</v>
      </c>
      <c r="AQ204" s="89"/>
      <c r="AR204" s="90"/>
      <c r="AS204" s="12"/>
      <c r="AU204" s="82" t="n">
        <f aca="false">ABS(AG204-Test!H186)</f>
        <v>33365.688</v>
      </c>
      <c r="AV204" s="82" t="n">
        <f aca="false">ABS(AH204-Test!I186)</f>
        <v>36.2782</v>
      </c>
      <c r="AW204" s="82" t="n">
        <f aca="false">ABS(AI204-Test!J186)</f>
        <v>40.2521</v>
      </c>
      <c r="AX204" s="82" t="n">
        <f aca="false">ABS(AJ204-Test!K186)</f>
        <v>42.3405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15102.0632</v>
      </c>
      <c r="G205" s="91" t="n">
        <v>34.2524</v>
      </c>
      <c r="H205" s="91" t="n">
        <v>39.176</v>
      </c>
      <c r="I205" s="92" t="n">
        <v>41.6582</v>
      </c>
      <c r="J205" s="93" t="n">
        <v>27581.09</v>
      </c>
      <c r="K205" s="91"/>
      <c r="L205" s="106"/>
      <c r="M205" s="70" t="n">
        <v>15473.312</v>
      </c>
      <c r="N205" s="70" t="n">
        <v>34.3287</v>
      </c>
      <c r="O205" s="70" t="n">
        <v>39.1642</v>
      </c>
      <c r="P205" s="70" t="n">
        <v>41.6435</v>
      </c>
      <c r="Q205" s="70"/>
      <c r="R205" s="70"/>
      <c r="S205" s="73"/>
      <c r="T205" s="87"/>
      <c r="U205" s="29"/>
      <c r="V205" s="29"/>
      <c r="W205" s="74" t="n">
        <f aca="false">Q205/J205</f>
        <v>0</v>
      </c>
      <c r="X205" s="74" t="e">
        <f aca="false">R205/K205</f>
        <v>#DIV/0!</v>
      </c>
      <c r="Y205" s="87"/>
      <c r="Z205" s="29"/>
      <c r="AA205" s="88"/>
      <c r="AB205" s="73"/>
      <c r="AC205" s="107" t="n">
        <f aca="false">F205*AC$2</f>
        <v>7551.0316</v>
      </c>
      <c r="AD205" s="105" t="n">
        <f aca="false">AC205*1.1</f>
        <v>8306.13476</v>
      </c>
      <c r="AE205" s="106" t="n">
        <f aca="false">AC205*0.9</f>
        <v>6795.92844</v>
      </c>
      <c r="AF205" s="73"/>
      <c r="AG205" s="107" t="n">
        <v>33365.688</v>
      </c>
      <c r="AH205" s="105" t="n">
        <v>36.2782</v>
      </c>
      <c r="AI205" s="105" t="n">
        <v>40.2521</v>
      </c>
      <c r="AJ205" s="106" t="n">
        <v>42.3405</v>
      </c>
      <c r="AK205" s="73"/>
      <c r="AL205" s="107" t="n">
        <f aca="false">F205/AG205</f>
        <v>0.452622562435997</v>
      </c>
      <c r="AM205" s="106" t="n">
        <f aca="false">M205/AG205</f>
        <v>0.463749226450838</v>
      </c>
      <c r="AO205" s="89" t="n">
        <f aca="false">F205+AG205</f>
        <v>48467.7512</v>
      </c>
      <c r="AP205" s="90" t="n">
        <f aca="false">M205+AG205</f>
        <v>48839</v>
      </c>
      <c r="AQ205" s="89"/>
      <c r="AR205" s="90"/>
      <c r="AS205" s="12"/>
      <c r="AU205" s="82" t="n">
        <f aca="false">ABS(AG205-Test!H187)</f>
        <v>33365.688</v>
      </c>
      <c r="AV205" s="82" t="n">
        <f aca="false">ABS(AH205-Test!I187)</f>
        <v>36.2782</v>
      </c>
      <c r="AW205" s="82" t="n">
        <f aca="false">ABS(AI205-Test!J187)</f>
        <v>40.2521</v>
      </c>
      <c r="AX205" s="82" t="n">
        <f aca="false">ABS(AJ205-Test!K187)</f>
        <v>42.3405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6988.2576</v>
      </c>
      <c r="G206" s="108" t="n">
        <v>33.5287</v>
      </c>
      <c r="H206" s="108" t="n">
        <v>38.9477</v>
      </c>
      <c r="I206" s="109" t="n">
        <v>41.5044</v>
      </c>
      <c r="J206" s="95" t="n">
        <v>24916.91</v>
      </c>
      <c r="K206" s="96"/>
      <c r="L206" s="109"/>
      <c r="M206" s="70" t="n">
        <v>7119.7048</v>
      </c>
      <c r="N206" s="70" t="n">
        <v>33.5723</v>
      </c>
      <c r="O206" s="70" t="n">
        <v>38.9436</v>
      </c>
      <c r="P206" s="70" t="n">
        <v>41.499</v>
      </c>
      <c r="Q206" s="70"/>
      <c r="R206" s="70"/>
      <c r="S206" s="73"/>
      <c r="T206" s="97"/>
      <c r="U206" s="98"/>
      <c r="V206" s="98"/>
      <c r="W206" s="74" t="n">
        <f aca="false">Q206/J206</f>
        <v>0</v>
      </c>
      <c r="X206" s="74" t="e">
        <f aca="false">R206/K206</f>
        <v>#DIV/0!</v>
      </c>
      <c r="Y206" s="97"/>
      <c r="Z206" s="98"/>
      <c r="AA206" s="99"/>
      <c r="AB206" s="73"/>
      <c r="AC206" s="110" t="n">
        <f aca="false">F206*AC$2</f>
        <v>3494.1288</v>
      </c>
      <c r="AD206" s="108" t="n">
        <f aca="false">AC206*1.1</f>
        <v>3843.54168</v>
      </c>
      <c r="AE206" s="109" t="n">
        <f aca="false">AC206*0.9</f>
        <v>3144.71592</v>
      </c>
      <c r="AF206" s="73"/>
      <c r="AG206" s="110" t="n">
        <v>33365.688</v>
      </c>
      <c r="AH206" s="108" t="n">
        <v>36.2782</v>
      </c>
      <c r="AI206" s="108" t="n">
        <v>40.2521</v>
      </c>
      <c r="AJ206" s="109" t="n">
        <v>42.3405</v>
      </c>
      <c r="AK206" s="73"/>
      <c r="AL206" s="110" t="n">
        <f aca="false">F206/AG206</f>
        <v>0.209444432855693</v>
      </c>
      <c r="AM206" s="109" t="n">
        <f aca="false">M206/AG206</f>
        <v>0.213384024930042</v>
      </c>
      <c r="AO206" s="101" t="n">
        <f aca="false">F206+AG206</f>
        <v>40353.9456</v>
      </c>
      <c r="AP206" s="102" t="n">
        <f aca="false">M206+AG206</f>
        <v>40485.3928</v>
      </c>
      <c r="AQ206" s="101"/>
      <c r="AR206" s="102"/>
      <c r="AS206" s="27"/>
      <c r="AU206" s="82" t="n">
        <f aca="false">ABS(AG206-Test!H188)</f>
        <v>33365.688</v>
      </c>
      <c r="AV206" s="82" t="n">
        <f aca="false">ABS(AH206-Test!I188)</f>
        <v>36.2782</v>
      </c>
      <c r="AW206" s="82" t="n">
        <f aca="false">ABS(AI206-Test!J188)</f>
        <v>40.2521</v>
      </c>
      <c r="AX206" s="82" t="n">
        <f aca="false">ABS(AJ206-Test!K188)</f>
        <v>42.3405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27176.9968</v>
      </c>
      <c r="G207" s="103" t="n">
        <v>34.3976</v>
      </c>
      <c r="H207" s="103" t="n">
        <v>39.1219</v>
      </c>
      <c r="I207" s="104" t="n">
        <v>41.4823</v>
      </c>
      <c r="J207" s="70" t="n">
        <v>28638.76</v>
      </c>
      <c r="K207" s="71"/>
      <c r="L207" s="104"/>
      <c r="M207" s="70" t="n">
        <v>27078.6128</v>
      </c>
      <c r="N207" s="70" t="n">
        <v>34.4539</v>
      </c>
      <c r="O207" s="70" t="n">
        <v>39.0878</v>
      </c>
      <c r="P207" s="70" t="n">
        <v>41.4474</v>
      </c>
      <c r="Q207" s="70"/>
      <c r="R207" s="70"/>
      <c r="S207" s="73"/>
      <c r="T207" s="9" t="e">
        <f aca="false">bdrate($F207:$F210,G207:G210,$M207:$M210,N207:N210)</f>
        <v>#VALUE!</v>
      </c>
      <c r="U207" s="10" t="e">
        <f aca="false">bdrate($F207:$F210,H207:H210,$M207:$M210,O207:O210)</f>
        <v>#VALUE!</v>
      </c>
      <c r="V207" s="10" t="e">
        <f aca="false">bdrate($F207:$F210,I207:I210,$M207:$M210,P207:P210)</f>
        <v>#VALUE!</v>
      </c>
      <c r="W207" s="74" t="n">
        <f aca="false">Q207/J207</f>
        <v>0</v>
      </c>
      <c r="X207" s="74" t="e">
        <f aca="false">R207/K207</f>
        <v>#DIV/0!</v>
      </c>
      <c r="Y207" s="20" t="e">
        <f aca="false">bdrateOld($F207:$F210,G207:G210,$M207:$M210,N207:N210)</f>
        <v>#VALUE!</v>
      </c>
      <c r="Z207" s="21" t="e">
        <f aca="false">bdrateOld($F207:$F210,H207:H210,$M207:$M210,O207:O210)</f>
        <v>#VALUE!</v>
      </c>
      <c r="AA207" s="41" t="e">
        <f aca="false">bdrateOld($F207:$F210,I207:I210,$M207:$M210,P207:P210)</f>
        <v>#VALUE!</v>
      </c>
      <c r="AB207" s="73"/>
      <c r="AC207" s="171" t="n">
        <f aca="false">F207*AC$2</f>
        <v>13588.4984</v>
      </c>
      <c r="AD207" s="91" t="n">
        <f aca="false">AC207*1.1</f>
        <v>14947.34824</v>
      </c>
      <c r="AE207" s="92" t="n">
        <f aca="false">AC207*0.9</f>
        <v>12229.64856</v>
      </c>
      <c r="AF207" s="73"/>
      <c r="AG207" s="171" t="n">
        <v>21357.7104</v>
      </c>
      <c r="AH207" s="103" t="n">
        <v>33.3565</v>
      </c>
      <c r="AI207" s="103" t="n">
        <v>38.983</v>
      </c>
      <c r="AJ207" s="104" t="n">
        <v>41.0306</v>
      </c>
      <c r="AK207" s="73"/>
      <c r="AL207" s="93" t="n">
        <f aca="false">F207/AG207</f>
        <v>1.2724677079618</v>
      </c>
      <c r="AM207" s="92" t="n">
        <f aca="false">M207/AG207</f>
        <v>1.26786122167852</v>
      </c>
      <c r="AO207" s="78" t="n">
        <f aca="false">F207+AG207</f>
        <v>48534.7072</v>
      </c>
      <c r="AP207" s="79" t="n">
        <f aca="false">M207+AG207</f>
        <v>48436.3232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189)</f>
        <v>21357.7104</v>
      </c>
      <c r="AV207" s="82" t="n">
        <f aca="false">ABS(AH207-Test!I189)</f>
        <v>33.3565</v>
      </c>
      <c r="AW207" s="82" t="n">
        <f aca="false">ABS(AI207-Test!J189)</f>
        <v>38.983</v>
      </c>
      <c r="AX207" s="82" t="n">
        <f aca="false">ABS(AJ207-Test!K189)</f>
        <v>41.0306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16728.8048</v>
      </c>
      <c r="G208" s="105" t="n">
        <v>33.3254</v>
      </c>
      <c r="H208" s="105" t="n">
        <v>38.801</v>
      </c>
      <c r="I208" s="106" t="n">
        <v>41.2472</v>
      </c>
      <c r="J208" s="84" t="n">
        <v>27088.38</v>
      </c>
      <c r="K208" s="85"/>
      <c r="L208" s="106"/>
      <c r="M208" s="70" t="n">
        <v>16949.952</v>
      </c>
      <c r="N208" s="70" t="n">
        <v>33.4122</v>
      </c>
      <c r="O208" s="70" t="n">
        <v>38.7769</v>
      </c>
      <c r="P208" s="70" t="n">
        <v>41.2215</v>
      </c>
      <c r="Q208" s="70"/>
      <c r="R208" s="70"/>
      <c r="S208" s="73"/>
      <c r="T208" s="87"/>
      <c r="U208" s="29"/>
      <c r="V208" s="29"/>
      <c r="W208" s="74" t="n">
        <f aca="false">Q208/J208</f>
        <v>0</v>
      </c>
      <c r="X208" s="74" t="e">
        <f aca="false">R208/K208</f>
        <v>#DIV/0!</v>
      </c>
      <c r="Y208" s="87"/>
      <c r="Z208" s="29"/>
      <c r="AA208" s="88"/>
      <c r="AB208" s="73"/>
      <c r="AC208" s="107" t="n">
        <f aca="false">F208*AC$2</f>
        <v>8364.4024</v>
      </c>
      <c r="AD208" s="105" t="n">
        <f aca="false">AC208*1.1</f>
        <v>9200.84264</v>
      </c>
      <c r="AE208" s="106" t="n">
        <f aca="false">AC208*0.9</f>
        <v>7527.96216</v>
      </c>
      <c r="AF208" s="73"/>
      <c r="AG208" s="107" t="n">
        <v>21357.7104</v>
      </c>
      <c r="AH208" s="105" t="n">
        <v>33.3565</v>
      </c>
      <c r="AI208" s="105" t="n">
        <v>38.983</v>
      </c>
      <c r="AJ208" s="106" t="n">
        <v>41.0306</v>
      </c>
      <c r="AK208" s="73"/>
      <c r="AL208" s="107" t="n">
        <f aca="false">F208/AG208</f>
        <v>0.783267704575674</v>
      </c>
      <c r="AM208" s="106" t="n">
        <f aca="false">M208/AG208</f>
        <v>0.793622147812249</v>
      </c>
      <c r="AO208" s="89" t="n">
        <f aca="false">F208+AG208</f>
        <v>38086.5152</v>
      </c>
      <c r="AP208" s="90" t="n">
        <f aca="false">M208+AG208</f>
        <v>38307.6624</v>
      </c>
      <c r="AQ208" s="89"/>
      <c r="AR208" s="90"/>
      <c r="AS208" s="12"/>
      <c r="AU208" s="82" t="n">
        <f aca="false">ABS(AG208-Test!H190)</f>
        <v>21357.7104</v>
      </c>
      <c r="AV208" s="82" t="n">
        <f aca="false">ABS(AH208-Test!I190)</f>
        <v>33.3565</v>
      </c>
      <c r="AW208" s="82" t="n">
        <f aca="false">ABS(AI208-Test!J190)</f>
        <v>38.983</v>
      </c>
      <c r="AX208" s="82" t="n">
        <f aca="false">ABS(AJ208-Test!K190)</f>
        <v>41.0306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7521.7584</v>
      </c>
      <c r="G209" s="105" t="n">
        <v>32.249</v>
      </c>
      <c r="H209" s="105" t="n">
        <v>38.2406</v>
      </c>
      <c r="I209" s="106" t="n">
        <v>40.8194</v>
      </c>
      <c r="J209" s="93" t="n">
        <v>24329.11</v>
      </c>
      <c r="K209" s="91"/>
      <c r="L209" s="106"/>
      <c r="M209" s="70" t="n">
        <v>7962.8064</v>
      </c>
      <c r="N209" s="70" t="n">
        <v>32.346</v>
      </c>
      <c r="O209" s="70" t="n">
        <v>38.2325</v>
      </c>
      <c r="P209" s="70" t="n">
        <v>40.8088</v>
      </c>
      <c r="Q209" s="70"/>
      <c r="R209" s="70"/>
      <c r="S209" s="73"/>
      <c r="T209" s="87"/>
      <c r="U209" s="29"/>
      <c r="V209" s="29"/>
      <c r="W209" s="74" t="n">
        <f aca="false">Q209/J209</f>
        <v>0</v>
      </c>
      <c r="X209" s="74" t="e">
        <f aca="false">R209/K209</f>
        <v>#DIV/0!</v>
      </c>
      <c r="Y209" s="87"/>
      <c r="Z209" s="29"/>
      <c r="AA209" s="88"/>
      <c r="AB209" s="73"/>
      <c r="AC209" s="107" t="n">
        <f aca="false">F209*AC$2</f>
        <v>3760.8792</v>
      </c>
      <c r="AD209" s="105" t="n">
        <f aca="false">AC209*1.1</f>
        <v>4136.96712</v>
      </c>
      <c r="AE209" s="106" t="n">
        <f aca="false">AC209*0.9</f>
        <v>3384.79128</v>
      </c>
      <c r="AF209" s="73"/>
      <c r="AG209" s="107" t="n">
        <v>21357.7104</v>
      </c>
      <c r="AH209" s="105" t="n">
        <v>33.3565</v>
      </c>
      <c r="AI209" s="105" t="n">
        <v>38.983</v>
      </c>
      <c r="AJ209" s="106" t="n">
        <v>41.0306</v>
      </c>
      <c r="AK209" s="73"/>
      <c r="AL209" s="107" t="n">
        <f aca="false">F209/AG209</f>
        <v>0.352179997721104</v>
      </c>
      <c r="AM209" s="106" t="n">
        <f aca="false">M209/AG209</f>
        <v>0.372830525878841</v>
      </c>
      <c r="AO209" s="89" t="n">
        <f aca="false">F209+AG209</f>
        <v>28879.4688</v>
      </c>
      <c r="AP209" s="90" t="n">
        <f aca="false">M209+AG209</f>
        <v>29320.5168</v>
      </c>
      <c r="AQ209" s="89"/>
      <c r="AR209" s="90"/>
      <c r="AS209" s="12"/>
      <c r="AU209" s="82" t="n">
        <f aca="false">ABS(AG209-Test!H191)</f>
        <v>21357.7104</v>
      </c>
      <c r="AV209" s="82" t="n">
        <f aca="false">ABS(AH209-Test!I191)</f>
        <v>33.3565</v>
      </c>
      <c r="AW209" s="82" t="n">
        <f aca="false">ABS(AI209-Test!J191)</f>
        <v>38.983</v>
      </c>
      <c r="AX209" s="82" t="n">
        <f aca="false">ABS(AJ209-Test!K191)</f>
        <v>41.0306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2804.7288</v>
      </c>
      <c r="G210" s="108" t="n">
        <v>31.5739</v>
      </c>
      <c r="H210" s="108" t="n">
        <v>38.0559</v>
      </c>
      <c r="I210" s="109" t="n">
        <v>40.6942</v>
      </c>
      <c r="J210" s="95" t="n">
        <v>21551.23</v>
      </c>
      <c r="K210" s="96"/>
      <c r="L210" s="109"/>
      <c r="M210" s="70" t="n">
        <v>2928.652</v>
      </c>
      <c r="N210" s="70" t="n">
        <v>31.6129</v>
      </c>
      <c r="O210" s="70" t="n">
        <v>38.0508</v>
      </c>
      <c r="P210" s="70" t="n">
        <v>40.6872</v>
      </c>
      <c r="Q210" s="70"/>
      <c r="R210" s="70"/>
      <c r="S210" s="73"/>
      <c r="T210" s="97"/>
      <c r="U210" s="98"/>
      <c r="V210" s="98"/>
      <c r="W210" s="74" t="n">
        <f aca="false">Q210/J210</f>
        <v>0</v>
      </c>
      <c r="X210" s="74" t="e">
        <f aca="false">R210/K210</f>
        <v>#DIV/0!</v>
      </c>
      <c r="Y210" s="97"/>
      <c r="Z210" s="98"/>
      <c r="AA210" s="99"/>
      <c r="AB210" s="73"/>
      <c r="AC210" s="110" t="n">
        <f aca="false">F210*AC$2</f>
        <v>1402.3644</v>
      </c>
      <c r="AD210" s="108" t="n">
        <f aca="false">AC210*1.1</f>
        <v>1542.60084</v>
      </c>
      <c r="AE210" s="109" t="n">
        <f aca="false">AC210*0.9</f>
        <v>1262.12796</v>
      </c>
      <c r="AF210" s="73"/>
      <c r="AG210" s="110" t="n">
        <v>21357.7104</v>
      </c>
      <c r="AH210" s="108" t="n">
        <v>33.3565</v>
      </c>
      <c r="AI210" s="108" t="n">
        <v>38.983</v>
      </c>
      <c r="AJ210" s="109" t="n">
        <v>41.0306</v>
      </c>
      <c r="AK210" s="73"/>
      <c r="AL210" s="110" t="n">
        <f aca="false">F210/AG210</f>
        <v>0.13132160458548</v>
      </c>
      <c r="AM210" s="109" t="n">
        <f aca="false">M210/AG210</f>
        <v>0.137123874476732</v>
      </c>
      <c r="AO210" s="101" t="n">
        <f aca="false">F210+AG210</f>
        <v>24162.4392</v>
      </c>
      <c r="AP210" s="102" t="n">
        <f aca="false">M210+AG210</f>
        <v>24286.3624</v>
      </c>
      <c r="AQ210" s="101"/>
      <c r="AR210" s="102"/>
      <c r="AS210" s="27"/>
      <c r="AU210" s="82" t="n">
        <f aca="false">ABS(AG210-Test!H192)</f>
        <v>21357.7104</v>
      </c>
      <c r="AV210" s="82" t="n">
        <f aca="false">ABS(AH210-Test!I192)</f>
        <v>33.3565</v>
      </c>
      <c r="AW210" s="82" t="n">
        <f aca="false">ABS(AI210-Test!J192)</f>
        <v>38.983</v>
      </c>
      <c r="AX210" s="82" t="n">
        <f aca="false">ABS(AJ210-Test!K192)</f>
        <v>41.0306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171119.6168</v>
      </c>
      <c r="G211" s="113" t="n">
        <f aca="false">G195</f>
        <v>44.0285</v>
      </c>
      <c r="H211" s="113" t="n">
        <f aca="false">H195</f>
        <v>43.4398</v>
      </c>
      <c r="I211" s="114" t="n">
        <f aca="false">I195</f>
        <v>44.9402</v>
      </c>
      <c r="J211" s="112" t="n">
        <f aca="false">J195</f>
        <v>45537.26</v>
      </c>
      <c r="K211" s="113"/>
      <c r="L211" s="114"/>
      <c r="M211" s="115" t="n">
        <f aca="false">M195</f>
        <v>170977.3016</v>
      </c>
      <c r="N211" s="113" t="n">
        <f aca="false">N195</f>
        <v>44.0348</v>
      </c>
      <c r="O211" s="113" t="n">
        <f aca="false">O195</f>
        <v>43.4369</v>
      </c>
      <c r="P211" s="114" t="n">
        <f aca="false">P195</f>
        <v>44.9378</v>
      </c>
      <c r="Q211" s="114"/>
      <c r="R211" s="114"/>
      <c r="S211" s="73"/>
      <c r="T211" s="9" t="e">
        <f aca="false">bdrate($F211:$F214,G211:G214,$M211:$M214,N211:N214)</f>
        <v>#VALUE!</v>
      </c>
      <c r="U211" s="10" t="e">
        <f aca="false">bdrate($F211:$F214,H211:H214,$M211:$M214,O211:O214)</f>
        <v>#VALUE!</v>
      </c>
      <c r="V211" s="23" t="e">
        <f aca="false">bdrate($F211:$F214,I211:I214,$M211:$M214,P211:P214)</f>
        <v>#VALUE!</v>
      </c>
      <c r="W211" s="74" t="n">
        <f aca="false">Q211/J211</f>
        <v>0</v>
      </c>
      <c r="X211" s="74" t="e">
        <f aca="false">R211/K211</f>
        <v>#DIV/0!</v>
      </c>
      <c r="Y211" s="9" t="e">
        <f aca="false">bdrateOld($F211:$F214,G211:G214,$M211:$M214,N211:N214)</f>
        <v>#VALUE!</v>
      </c>
      <c r="Z211" s="10" t="e">
        <f aca="false">bdrateOld($F211:$F214,H211:H214,$M211:$M214,O211:O214)</f>
        <v>#VALUE!</v>
      </c>
      <c r="AA211" s="23" t="e">
        <f aca="false">bdrateOld($F211:$F214,I211:I214,$M211:$M214,P211:P214)</f>
        <v>#VALUE!</v>
      </c>
      <c r="AB211" s="73"/>
      <c r="AC211" s="112" t="n">
        <f aca="false">F211*AC$2</f>
        <v>85559.8084</v>
      </c>
      <c r="AD211" s="113" t="n">
        <f aca="false">AC211*1.1</f>
        <v>94115.78924</v>
      </c>
      <c r="AE211" s="114" t="n">
        <f aca="false">AC211*0.9</f>
        <v>77003.82756</v>
      </c>
      <c r="AF211" s="73"/>
      <c r="AG211" s="112" t="n">
        <f aca="false">AG195</f>
        <v>71934.2976</v>
      </c>
      <c r="AH211" s="113" t="n">
        <f aca="false">AH195</f>
        <v>42.1986</v>
      </c>
      <c r="AI211" s="113" t="n">
        <f aca="false">AI195</f>
        <v>44.0011</v>
      </c>
      <c r="AJ211" s="114" t="n">
        <f aca="false">AJ195</f>
        <v>45.5124</v>
      </c>
      <c r="AK211" s="73"/>
      <c r="AL211" s="112" t="n">
        <f aca="false">F211/AG211</f>
        <v>2.37883210803743</v>
      </c>
      <c r="AM211" s="114" t="n">
        <f aca="false">M211/AG211</f>
        <v>2.37685370267659</v>
      </c>
      <c r="AO211" s="78" t="n">
        <f aca="false">F211+AG211</f>
        <v>243053.9144</v>
      </c>
      <c r="AP211" s="79" t="n">
        <f aca="false">M211+AG211</f>
        <v>242911.5992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  <c r="AU211" s="82"/>
      <c r="AV211" s="82"/>
      <c r="AW211" s="82"/>
      <c r="AX211" s="82"/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104936.1616</v>
      </c>
      <c r="G212" s="117" t="n">
        <f aca="false">G199</f>
        <v>39.9473</v>
      </c>
      <c r="H212" s="117" t="n">
        <f aca="false">H199</f>
        <v>41.688</v>
      </c>
      <c r="I212" s="118" t="n">
        <f aca="false">I199</f>
        <v>43.5849</v>
      </c>
      <c r="J212" s="116" t="n">
        <f aca="false">J199</f>
        <v>38994.49</v>
      </c>
      <c r="K212" s="117"/>
      <c r="L212" s="118"/>
      <c r="M212" s="119" t="n">
        <f aca="false">M199</f>
        <v>104552.512</v>
      </c>
      <c r="N212" s="117" t="n">
        <f aca="false">N199</f>
        <v>39.9603</v>
      </c>
      <c r="O212" s="117" t="n">
        <f aca="false">O199</f>
        <v>41.6769</v>
      </c>
      <c r="P212" s="118" t="n">
        <f aca="false">P199</f>
        <v>43.5726</v>
      </c>
      <c r="Q212" s="118"/>
      <c r="R212" s="118"/>
      <c r="S212" s="73"/>
      <c r="T212" s="87"/>
      <c r="U212" s="29"/>
      <c r="V212" s="88"/>
      <c r="W212" s="74" t="n">
        <f aca="false">Q212/J212</f>
        <v>0</v>
      </c>
      <c r="X212" s="74" t="e">
        <f aca="false">R212/K212</f>
        <v>#DIV/0!</v>
      </c>
      <c r="Y212" s="87"/>
      <c r="Z212" s="29"/>
      <c r="AA212" s="88"/>
      <c r="AB212" s="73"/>
      <c r="AC212" s="116" t="n">
        <f aca="false">F212*AC$2</f>
        <v>52468.0808</v>
      </c>
      <c r="AD212" s="117" t="n">
        <f aca="false">AC212*1.1</f>
        <v>57714.88888</v>
      </c>
      <c r="AE212" s="118" t="n">
        <f aca="false">AC212*0.9</f>
        <v>47221.27272</v>
      </c>
      <c r="AF212" s="73"/>
      <c r="AG212" s="116" t="n">
        <f aca="false">AG199</f>
        <v>49356.5568</v>
      </c>
      <c r="AH212" s="117" t="n">
        <f aca="false">AH199</f>
        <v>39.1918</v>
      </c>
      <c r="AI212" s="117" t="n">
        <f aca="false">AI199</f>
        <v>41.7665</v>
      </c>
      <c r="AJ212" s="118" t="n">
        <f aca="false">AJ199</f>
        <v>43.6767</v>
      </c>
      <c r="AK212" s="73"/>
      <c r="AL212" s="116" t="n">
        <f aca="false">F212/AG212</f>
        <v>2.12608351156295</v>
      </c>
      <c r="AM212" s="118" t="n">
        <f aca="false">M212/AG212</f>
        <v>2.11831048960044</v>
      </c>
      <c r="AO212" s="89" t="n">
        <f aca="false">F212+AG212</f>
        <v>154292.7184</v>
      </c>
      <c r="AP212" s="90" t="n">
        <f aca="false">M212+AG212</f>
        <v>153909.0688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47409.4944</v>
      </c>
      <c r="G213" s="117" t="n">
        <f aca="false">G203</f>
        <v>36.448</v>
      </c>
      <c r="H213" s="117" t="n">
        <f aca="false">H203</f>
        <v>40.196</v>
      </c>
      <c r="I213" s="118" t="n">
        <f aca="false">I203</f>
        <v>42.4032</v>
      </c>
      <c r="J213" s="116" t="n">
        <f aca="false">J203</f>
        <v>30575.96</v>
      </c>
      <c r="K213" s="117"/>
      <c r="L213" s="118"/>
      <c r="M213" s="119" t="n">
        <f aca="false">M203</f>
        <v>47173.6328</v>
      </c>
      <c r="N213" s="117" t="n">
        <f aca="false">N203</f>
        <v>36.4841</v>
      </c>
      <c r="O213" s="117" t="n">
        <f aca="false">O203</f>
        <v>40.1688</v>
      </c>
      <c r="P213" s="118" t="n">
        <f aca="false">P203</f>
        <v>42.3762</v>
      </c>
      <c r="Q213" s="118"/>
      <c r="R213" s="118"/>
      <c r="S213" s="73"/>
      <c r="T213" s="87"/>
      <c r="U213" s="29"/>
      <c r="V213" s="88"/>
      <c r="W213" s="74" t="n">
        <f aca="false">Q213/J213</f>
        <v>0</v>
      </c>
      <c r="X213" s="74" t="e">
        <f aca="false">R213/K213</f>
        <v>#DIV/0!</v>
      </c>
      <c r="Y213" s="87"/>
      <c r="Z213" s="29"/>
      <c r="AA213" s="88"/>
      <c r="AB213" s="73"/>
      <c r="AC213" s="116" t="n">
        <f aca="false">F213*AC$2</f>
        <v>23704.7472</v>
      </c>
      <c r="AD213" s="117" t="n">
        <f aca="false">AC213*1.1</f>
        <v>26075.22192</v>
      </c>
      <c r="AE213" s="118" t="n">
        <f aca="false">AC213*0.9</f>
        <v>21334.27248</v>
      </c>
      <c r="AF213" s="73"/>
      <c r="AG213" s="116" t="n">
        <f aca="false">AG203</f>
        <v>33365.688</v>
      </c>
      <c r="AH213" s="117" t="n">
        <f aca="false">AH203</f>
        <v>36.2782</v>
      </c>
      <c r="AI213" s="117" t="n">
        <f aca="false">AI203</f>
        <v>40.2521</v>
      </c>
      <c r="AJ213" s="118" t="n">
        <f aca="false">AJ203</f>
        <v>42.3405</v>
      </c>
      <c r="AK213" s="73"/>
      <c r="AL213" s="116" t="n">
        <f aca="false">F213/AG213</f>
        <v>1.42090564414557</v>
      </c>
      <c r="AM213" s="118" t="n">
        <f aca="false">M213/AG213</f>
        <v>1.41383665758668</v>
      </c>
      <c r="AO213" s="89" t="n">
        <f aca="false">F213+AG213</f>
        <v>80775.1824</v>
      </c>
      <c r="AP213" s="90" t="n">
        <f aca="false">M213+AG213</f>
        <v>80539.3208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27176.9968</v>
      </c>
      <c r="G214" s="121" t="n">
        <f aca="false">G207</f>
        <v>34.3976</v>
      </c>
      <c r="H214" s="121" t="n">
        <f aca="false">H207</f>
        <v>39.1219</v>
      </c>
      <c r="I214" s="122" t="n">
        <f aca="false">I207</f>
        <v>41.4823</v>
      </c>
      <c r="J214" s="120" t="n">
        <f aca="false">J207</f>
        <v>28638.76</v>
      </c>
      <c r="K214" s="121"/>
      <c r="L214" s="122"/>
      <c r="M214" s="123" t="n">
        <f aca="false">M207</f>
        <v>27078.6128</v>
      </c>
      <c r="N214" s="121" t="n">
        <f aca="false">N207</f>
        <v>34.4539</v>
      </c>
      <c r="O214" s="121" t="n">
        <f aca="false">O207</f>
        <v>39.0878</v>
      </c>
      <c r="P214" s="122" t="n">
        <f aca="false">P207</f>
        <v>41.4474</v>
      </c>
      <c r="Q214" s="122"/>
      <c r="R214" s="122"/>
      <c r="S214" s="73"/>
      <c r="T214" s="97"/>
      <c r="U214" s="98"/>
      <c r="V214" s="99"/>
      <c r="W214" s="74" t="n">
        <f aca="false">Q214/J214</f>
        <v>0</v>
      </c>
      <c r="X214" s="74" t="e">
        <f aca="false">R214/K214</f>
        <v>#DIV/0!</v>
      </c>
      <c r="Y214" s="97"/>
      <c r="Z214" s="98"/>
      <c r="AA214" s="99"/>
      <c r="AB214" s="73"/>
      <c r="AC214" s="120" t="n">
        <f aca="false">F214*AC$2</f>
        <v>13588.4984</v>
      </c>
      <c r="AD214" s="121" t="n">
        <f aca="false">AC214*1.1</f>
        <v>14947.34824</v>
      </c>
      <c r="AE214" s="122" t="n">
        <f aca="false">AC214*0.9</f>
        <v>12229.64856</v>
      </c>
      <c r="AF214" s="73"/>
      <c r="AG214" s="120" t="n">
        <f aca="false">AG207</f>
        <v>21357.7104</v>
      </c>
      <c r="AH214" s="121" t="n">
        <f aca="false">AH207</f>
        <v>33.3565</v>
      </c>
      <c r="AI214" s="121" t="n">
        <f aca="false">AI207</f>
        <v>38.983</v>
      </c>
      <c r="AJ214" s="122" t="n">
        <f aca="false">AJ207</f>
        <v>41.0306</v>
      </c>
      <c r="AK214" s="73"/>
      <c r="AL214" s="120" t="n">
        <f aca="false">F214/AG214</f>
        <v>1.2724677079618</v>
      </c>
      <c r="AM214" s="122" t="n">
        <f aca="false">M214/AG214</f>
        <v>1.26786122167852</v>
      </c>
      <c r="AO214" s="101" t="n">
        <f aca="false">F214+AG214</f>
        <v>48534.7072</v>
      </c>
      <c r="AP214" s="102" t="n">
        <f aca="false">M214+AG214</f>
        <v>48436.3232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129595.0888</v>
      </c>
      <c r="G215" s="113" t="n">
        <f aca="false">G196</f>
        <v>42.0014</v>
      </c>
      <c r="H215" s="113" t="n">
        <f aca="false">H196</f>
        <v>42.4534</v>
      </c>
      <c r="I215" s="114" t="n">
        <f aca="false">I196</f>
        <v>44.2119</v>
      </c>
      <c r="J215" s="112" t="n">
        <f aca="false">J196</f>
        <v>42279.23</v>
      </c>
      <c r="K215" s="113"/>
      <c r="L215" s="114"/>
      <c r="M215" s="115" t="n">
        <f aca="false">M196</f>
        <v>129177.748</v>
      </c>
      <c r="N215" s="113" t="n">
        <f aca="false">N196</f>
        <v>42.0043</v>
      </c>
      <c r="O215" s="113" t="n">
        <f aca="false">O196</f>
        <v>42.4492</v>
      </c>
      <c r="P215" s="114" t="n">
        <f aca="false">P196</f>
        <v>44.2067</v>
      </c>
      <c r="Q215" s="114"/>
      <c r="R215" s="114"/>
      <c r="S215" s="73"/>
      <c r="T215" s="9" t="e">
        <f aca="false">bdrate($F215:$F218,G215:G218,$M215:$M218,N215:N218)</f>
        <v>#VALUE!</v>
      </c>
      <c r="U215" s="10" t="e">
        <f aca="false">bdrate($F215:$F218,H215:H218,$M215:$M218,O215:O218)</f>
        <v>#VALUE!</v>
      </c>
      <c r="V215" s="10" t="e">
        <f aca="false">bdrate($F215:$F218,I215:I218,$M215:$M218,P215:P218)</f>
        <v>#VALUE!</v>
      </c>
      <c r="W215" s="74" t="n">
        <f aca="false">Q215/J215</f>
        <v>0</v>
      </c>
      <c r="X215" s="74" t="e">
        <f aca="false">R215/K215</f>
        <v>#DIV/0!</v>
      </c>
      <c r="Y215" s="20" t="e">
        <f aca="false">bdrateOld($F215:$F218,G215:G218,$M215:$M218,N215:N218)</f>
        <v>#VALUE!</v>
      </c>
      <c r="Z215" s="21" t="e">
        <f aca="false">bdrateOld($F215:$F218,H215:H218,$M215:$M218,O215:O218)</f>
        <v>#VALUE!</v>
      </c>
      <c r="AA215" s="41" t="e">
        <f aca="false">bdrateOld($F215:$F218,I215:I218,$M215:$M218,P215:P218)</f>
        <v>#VALUE!</v>
      </c>
      <c r="AB215" s="73"/>
      <c r="AC215" s="112" t="n">
        <f aca="false">F215*AC$2</f>
        <v>64797.5444</v>
      </c>
      <c r="AD215" s="113" t="n">
        <f aca="false">AC215*1.1</f>
        <v>71277.29884</v>
      </c>
      <c r="AE215" s="114" t="n">
        <f aca="false">AC215*0.9</f>
        <v>58317.78996</v>
      </c>
      <c r="AF215" s="73"/>
      <c r="AG215" s="112" t="n">
        <f aca="false">AG196</f>
        <v>71934.2976</v>
      </c>
      <c r="AH215" s="113" t="n">
        <f aca="false">AH196</f>
        <v>42.1986</v>
      </c>
      <c r="AI215" s="113" t="n">
        <f aca="false">AI196</f>
        <v>44.0011</v>
      </c>
      <c r="AJ215" s="114" t="n">
        <f aca="false">AJ196</f>
        <v>45.5124</v>
      </c>
      <c r="AK215" s="73"/>
      <c r="AL215" s="112" t="n">
        <f aca="false">F215/AG215</f>
        <v>1.80157578684691</v>
      </c>
      <c r="AM215" s="114" t="n">
        <f aca="false">M215/AG215</f>
        <v>1.79577409260753</v>
      </c>
      <c r="AO215" s="78" t="n">
        <f aca="false">F215+AG215</f>
        <v>201529.3864</v>
      </c>
      <c r="AP215" s="79" t="n">
        <f aca="false">M215+AG215</f>
        <v>201112.0456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61919.0696</v>
      </c>
      <c r="G216" s="117" t="n">
        <f aca="false">G200</f>
        <v>37.7884</v>
      </c>
      <c r="H216" s="117" t="n">
        <f aca="false">H200</f>
        <v>40.8629</v>
      </c>
      <c r="I216" s="118" t="n">
        <f aca="false">I200</f>
        <v>42.9683</v>
      </c>
      <c r="J216" s="116" t="n">
        <f aca="false">J200</f>
        <v>35856.73</v>
      </c>
      <c r="K216" s="117"/>
      <c r="L216" s="118"/>
      <c r="M216" s="119" t="n">
        <f aca="false">M200</f>
        <v>61938.1352</v>
      </c>
      <c r="N216" s="117" t="n">
        <f aca="false">N200</f>
        <v>37.8341</v>
      </c>
      <c r="O216" s="117" t="n">
        <f aca="false">O200</f>
        <v>40.8477</v>
      </c>
      <c r="P216" s="118" t="n">
        <f aca="false">P200</f>
        <v>42.9534</v>
      </c>
      <c r="Q216" s="118"/>
      <c r="R216" s="118"/>
      <c r="S216" s="73"/>
      <c r="T216" s="87"/>
      <c r="U216" s="29"/>
      <c r="V216" s="29"/>
      <c r="W216" s="74" t="n">
        <f aca="false">Q216/J216</f>
        <v>0</v>
      </c>
      <c r="X216" s="74" t="e">
        <f aca="false">R216/K216</f>
        <v>#DIV/0!</v>
      </c>
      <c r="Y216" s="87"/>
      <c r="Z216" s="29"/>
      <c r="AA216" s="88"/>
      <c r="AB216" s="73"/>
      <c r="AC216" s="116" t="n">
        <f aca="false">F216*AC$2</f>
        <v>30959.5348</v>
      </c>
      <c r="AD216" s="117" t="n">
        <f aca="false">AC216*1.1</f>
        <v>34055.48828</v>
      </c>
      <c r="AE216" s="118" t="n">
        <f aca="false">AC216*0.9</f>
        <v>27863.58132</v>
      </c>
      <c r="AF216" s="73"/>
      <c r="AG216" s="116" t="n">
        <f aca="false">AG200</f>
        <v>49356.5568</v>
      </c>
      <c r="AH216" s="117" t="n">
        <f aca="false">AH200</f>
        <v>39.1918</v>
      </c>
      <c r="AI216" s="117" t="n">
        <f aca="false">AI200</f>
        <v>41.7665</v>
      </c>
      <c r="AJ216" s="118" t="n">
        <f aca="false">AJ200</f>
        <v>43.6767</v>
      </c>
      <c r="AK216" s="73"/>
      <c r="AL216" s="116" t="n">
        <f aca="false">F216/AG216</f>
        <v>1.2545257127823</v>
      </c>
      <c r="AM216" s="118" t="n">
        <f aca="false">M216/AG216</f>
        <v>1.254911995806</v>
      </c>
      <c r="AO216" s="89" t="n">
        <f aca="false">F216+AG216</f>
        <v>111275.6264</v>
      </c>
      <c r="AP216" s="90" t="n">
        <f aca="false">M216+AG216</f>
        <v>111294.692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29754.4224</v>
      </c>
      <c r="G217" s="117" t="n">
        <f aca="false">G204</f>
        <v>35.3194</v>
      </c>
      <c r="H217" s="117" t="n">
        <f aca="false">H204</f>
        <v>39.8198</v>
      </c>
      <c r="I217" s="118" t="n">
        <f aca="false">I204</f>
        <v>42.1281</v>
      </c>
      <c r="J217" s="116" t="n">
        <f aca="false">J204</f>
        <v>30124.24</v>
      </c>
      <c r="K217" s="117"/>
      <c r="L217" s="118"/>
      <c r="M217" s="119" t="n">
        <f aca="false">M204</f>
        <v>29799.104</v>
      </c>
      <c r="N217" s="117" t="n">
        <f aca="false">N204</f>
        <v>35.3793</v>
      </c>
      <c r="O217" s="117" t="n">
        <f aca="false">O204</f>
        <v>39.7929</v>
      </c>
      <c r="P217" s="118" t="n">
        <f aca="false">P204</f>
        <v>42.1016</v>
      </c>
      <c r="Q217" s="118"/>
      <c r="R217" s="118"/>
      <c r="S217" s="73"/>
      <c r="T217" s="87"/>
      <c r="U217" s="29"/>
      <c r="V217" s="29"/>
      <c r="W217" s="74" t="n">
        <f aca="false">Q217/J217</f>
        <v>0</v>
      </c>
      <c r="X217" s="74" t="e">
        <f aca="false">R217/K217</f>
        <v>#DIV/0!</v>
      </c>
      <c r="Y217" s="87"/>
      <c r="Z217" s="29"/>
      <c r="AA217" s="88"/>
      <c r="AB217" s="73"/>
      <c r="AC217" s="116" t="n">
        <f aca="false">F217*AC$2</f>
        <v>14877.2112</v>
      </c>
      <c r="AD217" s="117" t="n">
        <f aca="false">AC217*1.1</f>
        <v>16364.93232</v>
      </c>
      <c r="AE217" s="118" t="n">
        <f aca="false">AC217*0.9</f>
        <v>13389.49008</v>
      </c>
      <c r="AF217" s="73"/>
      <c r="AG217" s="116" t="n">
        <f aca="false">AG204</f>
        <v>33365.688</v>
      </c>
      <c r="AH217" s="117" t="n">
        <f aca="false">AH204</f>
        <v>36.2782</v>
      </c>
      <c r="AI217" s="117" t="n">
        <f aca="false">AI204</f>
        <v>40.2521</v>
      </c>
      <c r="AJ217" s="118" t="n">
        <f aca="false">AJ204</f>
        <v>42.3405</v>
      </c>
      <c r="AK217" s="73"/>
      <c r="AL217" s="116" t="n">
        <f aca="false">F217/AG217</f>
        <v>0.891767087194486</v>
      </c>
      <c r="AM217" s="118" t="n">
        <f aca="false">M217/AG217</f>
        <v>0.893106235363707</v>
      </c>
      <c r="AO217" s="89" t="n">
        <f aca="false">F217+AG217</f>
        <v>63120.1104</v>
      </c>
      <c r="AP217" s="90" t="n">
        <f aca="false">M217+AG217</f>
        <v>63164.792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16728.8048</v>
      </c>
      <c r="G218" s="121" t="n">
        <f aca="false">G208</f>
        <v>33.3254</v>
      </c>
      <c r="H218" s="121" t="n">
        <f aca="false">H208</f>
        <v>38.801</v>
      </c>
      <c r="I218" s="122" t="n">
        <f aca="false">I208</f>
        <v>41.2472</v>
      </c>
      <c r="J218" s="120" t="n">
        <f aca="false">J208</f>
        <v>27088.38</v>
      </c>
      <c r="K218" s="121"/>
      <c r="L218" s="122"/>
      <c r="M218" s="123" t="n">
        <f aca="false">M208</f>
        <v>16949.952</v>
      </c>
      <c r="N218" s="121" t="n">
        <f aca="false">N208</f>
        <v>33.4122</v>
      </c>
      <c r="O218" s="121" t="n">
        <f aca="false">O208</f>
        <v>38.7769</v>
      </c>
      <c r="P218" s="122" t="n">
        <f aca="false">P208</f>
        <v>41.2215</v>
      </c>
      <c r="Q218" s="122"/>
      <c r="R218" s="122"/>
      <c r="S218" s="73"/>
      <c r="T218" s="97"/>
      <c r="U218" s="98"/>
      <c r="V218" s="98"/>
      <c r="W218" s="74" t="n">
        <f aca="false">Q218/J218</f>
        <v>0</v>
      </c>
      <c r="X218" s="74" t="e">
        <f aca="false">R218/K218</f>
        <v>#DIV/0!</v>
      </c>
      <c r="Y218" s="97"/>
      <c r="Z218" s="98"/>
      <c r="AA218" s="99"/>
      <c r="AB218" s="73"/>
      <c r="AC218" s="120" t="n">
        <f aca="false">F218*AC$2</f>
        <v>8364.4024</v>
      </c>
      <c r="AD218" s="121" t="n">
        <f aca="false">AC218*1.1</f>
        <v>9200.84264</v>
      </c>
      <c r="AE218" s="122" t="n">
        <f aca="false">AC218*0.9</f>
        <v>7527.96216</v>
      </c>
      <c r="AF218" s="73"/>
      <c r="AG218" s="120" t="n">
        <f aca="false">AG208</f>
        <v>21357.7104</v>
      </c>
      <c r="AH218" s="121" t="n">
        <f aca="false">AH208</f>
        <v>33.3565</v>
      </c>
      <c r="AI218" s="121" t="n">
        <f aca="false">AI208</f>
        <v>38.983</v>
      </c>
      <c r="AJ218" s="122" t="n">
        <f aca="false">AJ208</f>
        <v>41.0306</v>
      </c>
      <c r="AK218" s="73"/>
      <c r="AL218" s="120" t="n">
        <f aca="false">F218/AG218</f>
        <v>0.783267704575674</v>
      </c>
      <c r="AM218" s="122" t="n">
        <f aca="false">M218/AG218</f>
        <v>0.793622147812249</v>
      </c>
      <c r="AO218" s="101" t="n">
        <f aca="false">F218+AG218</f>
        <v>38086.5152</v>
      </c>
      <c r="AP218" s="102" t="n">
        <f aca="false">M218+AG218</f>
        <v>38307.6624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85661.472</v>
      </c>
      <c r="G219" s="113" t="n">
        <f aca="false">G197</f>
        <v>39.7682</v>
      </c>
      <c r="H219" s="113" t="n">
        <f aca="false">H197</f>
        <v>41.6423</v>
      </c>
      <c r="I219" s="114" t="n">
        <f aca="false">I197</f>
        <v>43.6256</v>
      </c>
      <c r="J219" s="112" t="n">
        <f aca="false">J197</f>
        <v>38540.43</v>
      </c>
      <c r="K219" s="113"/>
      <c r="L219" s="114"/>
      <c r="M219" s="115" t="n">
        <f aca="false">M197</f>
        <v>85225.0664</v>
      </c>
      <c r="N219" s="113" t="n">
        <f aca="false">N197</f>
        <v>39.7866</v>
      </c>
      <c r="O219" s="113" t="n">
        <f aca="false">O197</f>
        <v>41.6362</v>
      </c>
      <c r="P219" s="114" t="n">
        <f aca="false">P197</f>
        <v>43.6178</v>
      </c>
      <c r="Q219" s="114"/>
      <c r="R219" s="114"/>
      <c r="S219" s="73"/>
      <c r="T219" s="9" t="e">
        <f aca="false">bdrate($F219:$F222,G219:G222,$M219:$M222,N219:N222)</f>
        <v>#VALUE!</v>
      </c>
      <c r="U219" s="10" t="e">
        <f aca="false">bdrate($F219:$F222,H219:H222,$M219:$M222,O219:O222)</f>
        <v>#VALUE!</v>
      </c>
      <c r="V219" s="10" t="e">
        <f aca="false">bdrate($F219:$F222,I219:I222,$M219:$M222,P219:P222)</f>
        <v>#VALUE!</v>
      </c>
      <c r="W219" s="74" t="n">
        <f aca="false">Q219/J219</f>
        <v>0</v>
      </c>
      <c r="X219" s="74" t="e">
        <f aca="false">R219/K219</f>
        <v>#DIV/0!</v>
      </c>
      <c r="Y219" s="20" t="e">
        <f aca="false">bdrateOld($F219:$F222,G219:G222,$M219:$M222,N219:N222)</f>
        <v>#VALUE!</v>
      </c>
      <c r="Z219" s="21" t="e">
        <f aca="false">bdrateOld($F219:$F222,H219:H222,$M219:$M222,O219:O222)</f>
        <v>#VALUE!</v>
      </c>
      <c r="AA219" s="41" t="e">
        <f aca="false">bdrateOld($F219:$F222,I219:I222,$M219:$M222,P219:P222)</f>
        <v>#VALUE!</v>
      </c>
      <c r="AB219" s="73"/>
      <c r="AC219" s="112" t="n">
        <f aca="false">F219*AC$2</f>
        <v>42830.736</v>
      </c>
      <c r="AD219" s="113" t="n">
        <f aca="false">AC219*1.1</f>
        <v>47113.8096</v>
      </c>
      <c r="AE219" s="114" t="n">
        <f aca="false">AC219*0.9</f>
        <v>38547.6624</v>
      </c>
      <c r="AF219" s="73"/>
      <c r="AG219" s="112" t="n">
        <f aca="false">AG197</f>
        <v>71934.2976</v>
      </c>
      <c r="AH219" s="113" t="n">
        <f aca="false">AH197</f>
        <v>42.1986</v>
      </c>
      <c r="AI219" s="113" t="n">
        <f aca="false">AI197</f>
        <v>44.0011</v>
      </c>
      <c r="AJ219" s="114" t="n">
        <f aca="false">AJ197</f>
        <v>45.5124</v>
      </c>
      <c r="AK219" s="73"/>
      <c r="AL219" s="112" t="n">
        <f aca="false">F219/AG219</f>
        <v>1.19082933813202</v>
      </c>
      <c r="AM219" s="114" t="n">
        <f aca="false">M219/AG219</f>
        <v>1.18476261315437</v>
      </c>
      <c r="AO219" s="78" t="n">
        <f aca="false">F219+AG219</f>
        <v>157595.7696</v>
      </c>
      <c r="AP219" s="79" t="n">
        <f aca="false">M219+AG219</f>
        <v>157159.364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32534.4136</v>
      </c>
      <c r="G220" s="117" t="n">
        <f aca="false">G201</f>
        <v>36.3163</v>
      </c>
      <c r="H220" s="117" t="n">
        <f aca="false">H201</f>
        <v>40.2075</v>
      </c>
      <c r="I220" s="118" t="n">
        <f aca="false">I201</f>
        <v>42.5125</v>
      </c>
      <c r="J220" s="116" t="n">
        <f aca="false">J201</f>
        <v>31760.88</v>
      </c>
      <c r="K220" s="117"/>
      <c r="L220" s="118"/>
      <c r="M220" s="119" t="n">
        <f aca="false">M201</f>
        <v>32589.852</v>
      </c>
      <c r="N220" s="117" t="n">
        <f aca="false">N201</f>
        <v>36.3649</v>
      </c>
      <c r="O220" s="117" t="n">
        <f aca="false">O201</f>
        <v>40.1955</v>
      </c>
      <c r="P220" s="118" t="n">
        <f aca="false">P201</f>
        <v>42.5007</v>
      </c>
      <c r="Q220" s="118"/>
      <c r="R220" s="118"/>
      <c r="S220" s="73"/>
      <c r="T220" s="87"/>
      <c r="U220" s="29"/>
      <c r="V220" s="29"/>
      <c r="W220" s="74" t="n">
        <f aca="false">Q220/J220</f>
        <v>0</v>
      </c>
      <c r="X220" s="74" t="e">
        <f aca="false">R220/K220</f>
        <v>#DIV/0!</v>
      </c>
      <c r="Y220" s="87"/>
      <c r="Z220" s="29"/>
      <c r="AA220" s="88"/>
      <c r="AB220" s="73"/>
      <c r="AC220" s="116" t="n">
        <f aca="false">F220*AC$2</f>
        <v>16267.2068</v>
      </c>
      <c r="AD220" s="117" t="n">
        <f aca="false">AC220*1.1</f>
        <v>17893.92748</v>
      </c>
      <c r="AE220" s="118" t="n">
        <f aca="false">AC220*0.9</f>
        <v>14640.48612</v>
      </c>
      <c r="AF220" s="73"/>
      <c r="AG220" s="116" t="n">
        <f aca="false">AG201</f>
        <v>49356.5568</v>
      </c>
      <c r="AH220" s="117" t="n">
        <f aca="false">AH201</f>
        <v>39.1918</v>
      </c>
      <c r="AI220" s="117" t="n">
        <f aca="false">AI201</f>
        <v>41.7665</v>
      </c>
      <c r="AJ220" s="118" t="n">
        <f aca="false">AJ201</f>
        <v>43.6767</v>
      </c>
      <c r="AK220" s="73"/>
      <c r="AL220" s="116" t="n">
        <f aca="false">F220/AG220</f>
        <v>0.659171054655093</v>
      </c>
      <c r="AM220" s="118" t="n">
        <f aca="false">M220/AG220</f>
        <v>0.66029427725396</v>
      </c>
      <c r="AO220" s="89" t="n">
        <f aca="false">F220+AG220</f>
        <v>81890.9704</v>
      </c>
      <c r="AP220" s="90" t="n">
        <f aca="false">M220+AG220</f>
        <v>81946.4088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15102.0632</v>
      </c>
      <c r="G221" s="117" t="n">
        <f aca="false">G205</f>
        <v>34.2524</v>
      </c>
      <c r="H221" s="117" t="n">
        <f aca="false">H205</f>
        <v>39.176</v>
      </c>
      <c r="I221" s="118" t="n">
        <f aca="false">I205</f>
        <v>41.6582</v>
      </c>
      <c r="J221" s="116" t="n">
        <f aca="false">J205</f>
        <v>27581.09</v>
      </c>
      <c r="K221" s="117"/>
      <c r="L221" s="118"/>
      <c r="M221" s="119" t="n">
        <f aca="false">M205</f>
        <v>15473.312</v>
      </c>
      <c r="N221" s="117" t="n">
        <f aca="false">N205</f>
        <v>34.3287</v>
      </c>
      <c r="O221" s="117" t="n">
        <f aca="false">O205</f>
        <v>39.1642</v>
      </c>
      <c r="P221" s="118" t="n">
        <f aca="false">P205</f>
        <v>41.6435</v>
      </c>
      <c r="Q221" s="118"/>
      <c r="R221" s="118"/>
      <c r="S221" s="73"/>
      <c r="T221" s="87"/>
      <c r="U221" s="29"/>
      <c r="V221" s="29"/>
      <c r="W221" s="74" t="n">
        <f aca="false">Q221/J221</f>
        <v>0</v>
      </c>
      <c r="X221" s="74" t="e">
        <f aca="false">R221/K221</f>
        <v>#DIV/0!</v>
      </c>
      <c r="Y221" s="87"/>
      <c r="Z221" s="29"/>
      <c r="AA221" s="88"/>
      <c r="AB221" s="73"/>
      <c r="AC221" s="116" t="n">
        <f aca="false">F221*AC$2</f>
        <v>7551.0316</v>
      </c>
      <c r="AD221" s="117" t="n">
        <f aca="false">AC221*1.1</f>
        <v>8306.13476</v>
      </c>
      <c r="AE221" s="118" t="n">
        <f aca="false">AC221*0.9</f>
        <v>6795.92844</v>
      </c>
      <c r="AF221" s="73"/>
      <c r="AG221" s="116" t="n">
        <f aca="false">AG205</f>
        <v>33365.688</v>
      </c>
      <c r="AH221" s="117" t="n">
        <f aca="false">AH205</f>
        <v>36.2782</v>
      </c>
      <c r="AI221" s="117" t="n">
        <f aca="false">AI205</f>
        <v>40.2521</v>
      </c>
      <c r="AJ221" s="118" t="n">
        <f aca="false">AJ205</f>
        <v>42.3405</v>
      </c>
      <c r="AK221" s="73"/>
      <c r="AL221" s="116" t="n">
        <f aca="false">F221/AG221</f>
        <v>0.452622562435997</v>
      </c>
      <c r="AM221" s="118" t="n">
        <f aca="false">M221/AG221</f>
        <v>0.463749226450838</v>
      </c>
      <c r="AO221" s="89" t="n">
        <f aca="false">F221+AG221</f>
        <v>48467.7512</v>
      </c>
      <c r="AP221" s="90" t="n">
        <f aca="false">M221+AG221</f>
        <v>48839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7521.7584</v>
      </c>
      <c r="G222" s="121" t="n">
        <f aca="false">G209</f>
        <v>32.249</v>
      </c>
      <c r="H222" s="121" t="n">
        <f aca="false">H209</f>
        <v>38.2406</v>
      </c>
      <c r="I222" s="122" t="n">
        <f aca="false">I209</f>
        <v>40.8194</v>
      </c>
      <c r="J222" s="120" t="n">
        <f aca="false">J209</f>
        <v>24329.11</v>
      </c>
      <c r="K222" s="121"/>
      <c r="L222" s="122"/>
      <c r="M222" s="123" t="n">
        <f aca="false">M209</f>
        <v>7962.8064</v>
      </c>
      <c r="N222" s="121" t="n">
        <f aca="false">N209</f>
        <v>32.346</v>
      </c>
      <c r="O222" s="121" t="n">
        <f aca="false">O209</f>
        <v>38.2325</v>
      </c>
      <c r="P222" s="122" t="n">
        <f aca="false">P209</f>
        <v>40.8088</v>
      </c>
      <c r="Q222" s="122"/>
      <c r="R222" s="122"/>
      <c r="S222" s="73"/>
      <c r="T222" s="97"/>
      <c r="U222" s="98"/>
      <c r="V222" s="98"/>
      <c r="W222" s="74" t="n">
        <f aca="false">Q222/J222</f>
        <v>0</v>
      </c>
      <c r="X222" s="74" t="e">
        <f aca="false">R222/K222</f>
        <v>#DIV/0!</v>
      </c>
      <c r="Y222" s="97"/>
      <c r="Z222" s="98"/>
      <c r="AA222" s="99"/>
      <c r="AB222" s="73"/>
      <c r="AC222" s="120" t="n">
        <f aca="false">F222*AC$2</f>
        <v>3760.8792</v>
      </c>
      <c r="AD222" s="121" t="n">
        <f aca="false">AC222*1.1</f>
        <v>4136.96712</v>
      </c>
      <c r="AE222" s="122" t="n">
        <f aca="false">AC222*0.9</f>
        <v>3384.79128</v>
      </c>
      <c r="AF222" s="73"/>
      <c r="AG222" s="120" t="n">
        <f aca="false">AG209</f>
        <v>21357.7104</v>
      </c>
      <c r="AH222" s="121" t="n">
        <f aca="false">AH209</f>
        <v>33.3565</v>
      </c>
      <c r="AI222" s="121" t="n">
        <f aca="false">AI209</f>
        <v>38.983</v>
      </c>
      <c r="AJ222" s="122" t="n">
        <f aca="false">AJ209</f>
        <v>41.0306</v>
      </c>
      <c r="AK222" s="73"/>
      <c r="AL222" s="120" t="n">
        <f aca="false">F222/AG222</f>
        <v>0.352179997721104</v>
      </c>
      <c r="AM222" s="122" t="n">
        <f aca="false">M222/AG222</f>
        <v>0.372830525878841</v>
      </c>
      <c r="AO222" s="101" t="n">
        <f aca="false">F222+AG222</f>
        <v>28879.4688</v>
      </c>
      <c r="AP222" s="102" t="n">
        <f aca="false">M222+AG222</f>
        <v>29320.5168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43109.7888</v>
      </c>
      <c r="G223" s="113" t="n">
        <f aca="false">G198</f>
        <v>37.7238</v>
      </c>
      <c r="H223" s="113" t="n">
        <f aca="false">H198</f>
        <v>41.0867</v>
      </c>
      <c r="I223" s="114" t="n">
        <f aca="false">I198</f>
        <v>43.288</v>
      </c>
      <c r="J223" s="112" t="n">
        <f aca="false">J198</f>
        <v>33846.22</v>
      </c>
      <c r="K223" s="113"/>
      <c r="L223" s="114"/>
      <c r="M223" s="115" t="n">
        <f aca="false">M198</f>
        <v>42873.3704</v>
      </c>
      <c r="N223" s="113" t="n">
        <f aca="false">N198</f>
        <v>37.7605</v>
      </c>
      <c r="O223" s="113" t="n">
        <f aca="false">O198</f>
        <v>41.0849</v>
      </c>
      <c r="P223" s="114" t="n">
        <f aca="false">P198</f>
        <v>43.2841</v>
      </c>
      <c r="Q223" s="114"/>
      <c r="R223" s="114"/>
      <c r="S223" s="73"/>
      <c r="T223" s="9" t="e">
        <f aca="false">bdrate($F223:$F226,G223:G226,$M223:$M226,N223:N226)</f>
        <v>#VALUE!</v>
      </c>
      <c r="U223" s="10" t="e">
        <f aca="false">bdrate($F223:$F226,H223:H226,$M223:$M226,O223:O226)</f>
        <v>#VALUE!</v>
      </c>
      <c r="V223" s="10" t="e">
        <f aca="false">bdrate($F223:$F226,I223:I226,$M223:$M226,P223:P226)</f>
        <v>#VALUE!</v>
      </c>
      <c r="W223" s="74" t="n">
        <f aca="false">Q223/J223</f>
        <v>0</v>
      </c>
      <c r="X223" s="74" t="e">
        <f aca="false">R223/K223</f>
        <v>#DIV/0!</v>
      </c>
      <c r="Y223" s="20" t="e">
        <f aca="false">bdrateOld($F223:$F226,G223:G226,$M223:$M226,N223:N226)</f>
        <v>#VALUE!</v>
      </c>
      <c r="Z223" s="21" t="e">
        <f aca="false">bdrateOld($F223:$F226,H223:H226,$M223:$M226,O223:O226)</f>
        <v>#VALUE!</v>
      </c>
      <c r="AA223" s="41" t="e">
        <f aca="false">bdrateOld($F223:$F226,I223:I226,$M223:$M226,P223:P226)</f>
        <v>#VALUE!</v>
      </c>
      <c r="AB223" s="73"/>
      <c r="AC223" s="112" t="n">
        <f aca="false">F223*AC$2</f>
        <v>21554.8944</v>
      </c>
      <c r="AD223" s="113" t="n">
        <f aca="false">AC223*1.1</f>
        <v>23710.38384</v>
      </c>
      <c r="AE223" s="114" t="n">
        <f aca="false">AC223*0.9</f>
        <v>19399.40496</v>
      </c>
      <c r="AF223" s="73"/>
      <c r="AG223" s="112" t="n">
        <f aca="false">AG198</f>
        <v>71934.2976</v>
      </c>
      <c r="AH223" s="113" t="n">
        <f aca="false">AH198</f>
        <v>42.1986</v>
      </c>
      <c r="AI223" s="113" t="n">
        <f aca="false">AI198</f>
        <v>44.0011</v>
      </c>
      <c r="AJ223" s="114" t="n">
        <f aca="false">AJ198</f>
        <v>45.5124</v>
      </c>
      <c r="AK223" s="73"/>
      <c r="AL223" s="112" t="n">
        <f aca="false">F223/AG223</f>
        <v>0.59929394236554</v>
      </c>
      <c r="AM223" s="114" t="n">
        <f aca="false">M223/AG223</f>
        <v>0.596007354355539</v>
      </c>
      <c r="AO223" s="78" t="n">
        <f aca="false">F223+AG223</f>
        <v>115044.0864</v>
      </c>
      <c r="AP223" s="79" t="n">
        <f aca="false">M223+AG223</f>
        <v>114807.668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16318.156</v>
      </c>
      <c r="G224" s="117" t="n">
        <f aca="false">G202</f>
        <v>35.3823</v>
      </c>
      <c r="H224" s="117" t="n">
        <f aca="false">H202</f>
        <v>39.9431</v>
      </c>
      <c r="I224" s="118" t="n">
        <f aca="false">I202</f>
        <v>42.3575</v>
      </c>
      <c r="J224" s="116" t="n">
        <f aca="false">J202</f>
        <v>28655.1</v>
      </c>
      <c r="K224" s="117"/>
      <c r="L224" s="118"/>
      <c r="M224" s="119" t="n">
        <f aca="false">M202</f>
        <v>16298.2408</v>
      </c>
      <c r="N224" s="117" t="n">
        <f aca="false">N202</f>
        <v>35.4237</v>
      </c>
      <c r="O224" s="117" t="n">
        <f aca="false">O202</f>
        <v>39.9378</v>
      </c>
      <c r="P224" s="118" t="n">
        <f aca="false">P202</f>
        <v>42.351</v>
      </c>
      <c r="Q224" s="118"/>
      <c r="R224" s="118"/>
      <c r="S224" s="73"/>
      <c r="T224" s="87"/>
      <c r="U224" s="29"/>
      <c r="V224" s="29"/>
      <c r="W224" s="74" t="n">
        <f aca="false">Q224/J224</f>
        <v>0</v>
      </c>
      <c r="X224" s="74" t="e">
        <f aca="false">R224/K224</f>
        <v>#DIV/0!</v>
      </c>
      <c r="Y224" s="87"/>
      <c r="Z224" s="29"/>
      <c r="AA224" s="88"/>
      <c r="AB224" s="73"/>
      <c r="AC224" s="116" t="n">
        <f aca="false">F224*AC$2</f>
        <v>8159.078</v>
      </c>
      <c r="AD224" s="117" t="n">
        <f aca="false">AC224*1.1</f>
        <v>8974.9858</v>
      </c>
      <c r="AE224" s="118" t="n">
        <f aca="false">AC224*0.9</f>
        <v>7343.1702</v>
      </c>
      <c r="AF224" s="73"/>
      <c r="AG224" s="116" t="n">
        <f aca="false">AG202</f>
        <v>49356.5568</v>
      </c>
      <c r="AH224" s="117" t="n">
        <f aca="false">AH202</f>
        <v>39.1918</v>
      </c>
      <c r="AI224" s="117" t="n">
        <f aca="false">AI202</f>
        <v>41.7665</v>
      </c>
      <c r="AJ224" s="118" t="n">
        <f aca="false">AJ202</f>
        <v>43.6767</v>
      </c>
      <c r="AK224" s="73"/>
      <c r="AL224" s="116" t="n">
        <f aca="false">F224/AG224</f>
        <v>0.330617795445569</v>
      </c>
      <c r="AM224" s="118" t="n">
        <f aca="false">M224/AG224</f>
        <v>0.330214298903444</v>
      </c>
      <c r="AO224" s="89" t="n">
        <f aca="false">F224+AG224</f>
        <v>65674.7128</v>
      </c>
      <c r="AP224" s="90" t="n">
        <f aca="false">M224+AG224</f>
        <v>65654.7976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6988.2576</v>
      </c>
      <c r="G225" s="117" t="n">
        <f aca="false">G206</f>
        <v>33.5287</v>
      </c>
      <c r="H225" s="117" t="n">
        <f aca="false">H206</f>
        <v>38.9477</v>
      </c>
      <c r="I225" s="118" t="n">
        <f aca="false">I206</f>
        <v>41.5044</v>
      </c>
      <c r="J225" s="116" t="n">
        <f aca="false">J206</f>
        <v>24916.91</v>
      </c>
      <c r="K225" s="117"/>
      <c r="L225" s="118"/>
      <c r="M225" s="119" t="n">
        <f aca="false">M206</f>
        <v>7119.7048</v>
      </c>
      <c r="N225" s="117" t="n">
        <f aca="false">N206</f>
        <v>33.5723</v>
      </c>
      <c r="O225" s="117" t="n">
        <f aca="false">O206</f>
        <v>38.9436</v>
      </c>
      <c r="P225" s="118" t="n">
        <f aca="false">P206</f>
        <v>41.499</v>
      </c>
      <c r="Q225" s="118"/>
      <c r="R225" s="118"/>
      <c r="S225" s="73"/>
      <c r="T225" s="87"/>
      <c r="U225" s="29"/>
      <c r="V225" s="29"/>
      <c r="W225" s="74" t="n">
        <f aca="false">Q225/J225</f>
        <v>0</v>
      </c>
      <c r="X225" s="74" t="e">
        <f aca="false">R225/K225</f>
        <v>#DIV/0!</v>
      </c>
      <c r="Y225" s="87"/>
      <c r="Z225" s="29"/>
      <c r="AA225" s="88"/>
      <c r="AB225" s="73"/>
      <c r="AC225" s="116" t="n">
        <f aca="false">F225*AC$2</f>
        <v>3494.1288</v>
      </c>
      <c r="AD225" s="117" t="n">
        <f aca="false">AC225*1.1</f>
        <v>3843.54168</v>
      </c>
      <c r="AE225" s="118" t="n">
        <f aca="false">AC225*0.9</f>
        <v>3144.71592</v>
      </c>
      <c r="AF225" s="73"/>
      <c r="AG225" s="116" t="n">
        <f aca="false">AG206</f>
        <v>33365.688</v>
      </c>
      <c r="AH225" s="117" t="n">
        <f aca="false">AH206</f>
        <v>36.2782</v>
      </c>
      <c r="AI225" s="117" t="n">
        <f aca="false">AI206</f>
        <v>40.2521</v>
      </c>
      <c r="AJ225" s="118" t="n">
        <f aca="false">AJ206</f>
        <v>42.3405</v>
      </c>
      <c r="AK225" s="73"/>
      <c r="AL225" s="116" t="n">
        <f aca="false">F225/AG225</f>
        <v>0.209444432855693</v>
      </c>
      <c r="AM225" s="118" t="n">
        <f aca="false">M225/AG225</f>
        <v>0.213384024930042</v>
      </c>
      <c r="AO225" s="89" t="n">
        <f aca="false">F225+AG225</f>
        <v>40353.9456</v>
      </c>
      <c r="AP225" s="90" t="n">
        <f aca="false">M225+AG225</f>
        <v>40485.3928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2804.7288</v>
      </c>
      <c r="G226" s="121" t="n">
        <f aca="false">G210</f>
        <v>31.5739</v>
      </c>
      <c r="H226" s="121" t="n">
        <f aca="false">H210</f>
        <v>38.0559</v>
      </c>
      <c r="I226" s="122" t="n">
        <f aca="false">I210</f>
        <v>40.6942</v>
      </c>
      <c r="J226" s="120" t="n">
        <f aca="false">J210</f>
        <v>21551.23</v>
      </c>
      <c r="K226" s="121"/>
      <c r="L226" s="122"/>
      <c r="M226" s="123" t="n">
        <f aca="false">M210</f>
        <v>2928.652</v>
      </c>
      <c r="N226" s="121" t="n">
        <f aca="false">N210</f>
        <v>31.6129</v>
      </c>
      <c r="O226" s="121" t="n">
        <f aca="false">O210</f>
        <v>38.0508</v>
      </c>
      <c r="P226" s="122" t="n">
        <f aca="false">P210</f>
        <v>40.6872</v>
      </c>
      <c r="Q226" s="122"/>
      <c r="R226" s="122"/>
      <c r="S226" s="73"/>
      <c r="T226" s="97"/>
      <c r="U226" s="98"/>
      <c r="V226" s="98"/>
      <c r="W226" s="74" t="n">
        <f aca="false">Q226/J226</f>
        <v>0</v>
      </c>
      <c r="X226" s="74" t="e">
        <f aca="false">R226/K226</f>
        <v>#DIV/0!</v>
      </c>
      <c r="Y226" s="97"/>
      <c r="Z226" s="98"/>
      <c r="AA226" s="99"/>
      <c r="AB226" s="73"/>
      <c r="AC226" s="120" t="n">
        <f aca="false">F226*AC$2</f>
        <v>1402.3644</v>
      </c>
      <c r="AD226" s="121" t="n">
        <f aca="false">AC226*1.1</f>
        <v>1542.60084</v>
      </c>
      <c r="AE226" s="122" t="n">
        <f aca="false">AC226*0.9</f>
        <v>1262.12796</v>
      </c>
      <c r="AF226" s="73"/>
      <c r="AG226" s="120" t="n">
        <f aca="false">AG210</f>
        <v>21357.7104</v>
      </c>
      <c r="AH226" s="121" t="n">
        <f aca="false">AH210</f>
        <v>33.3565</v>
      </c>
      <c r="AI226" s="121" t="n">
        <f aca="false">AI210</f>
        <v>38.983</v>
      </c>
      <c r="AJ226" s="122" t="n">
        <f aca="false">AJ210</f>
        <v>41.0306</v>
      </c>
      <c r="AK226" s="73"/>
      <c r="AL226" s="120" t="n">
        <f aca="false">F226/AG226</f>
        <v>0.13132160458548</v>
      </c>
      <c r="AM226" s="122" t="n">
        <f aca="false">M226/AG226</f>
        <v>0.137123874476732</v>
      </c>
      <c r="AO226" s="101" t="n">
        <f aca="false">F226+AG226</f>
        <v>24162.4392</v>
      </c>
      <c r="AP226" s="102" t="n">
        <f aca="false">M226+AG226</f>
        <v>24286.3624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87"/>
      <c r="U227" s="29"/>
      <c r="V227" s="29"/>
      <c r="W227" s="29"/>
      <c r="X227" s="29"/>
      <c r="Y227" s="87"/>
      <c r="Z227" s="29"/>
      <c r="AA227" s="88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87"/>
      <c r="U228" s="29"/>
      <c r="V228" s="29"/>
      <c r="W228" s="29"/>
      <c r="X228" s="29"/>
      <c r="Y228" s="87"/>
      <c r="Z228" s="29"/>
      <c r="AA228" s="88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9" t="e">
        <f aca="false">AVERAGE(T3:T66)</f>
        <v>#VALUE!</v>
      </c>
      <c r="U229" s="10" t="e">
        <f aca="false">AVERAGE(U3:U66)</f>
        <v>#VALUE!</v>
      </c>
      <c r="V229" s="10" t="e">
        <f aca="false">AVERAGE(V3:V66)</f>
        <v>#VALUE!</v>
      </c>
      <c r="W229" s="10" t="e">
        <f aca="false">(GEOMEAN(W3:W66))</f>
        <v>#NUM!</v>
      </c>
      <c r="X229" s="10" t="e">
        <f aca="false">SQRT(GEOMEAN(X3:X66))</f>
        <v>#NUM!</v>
      </c>
      <c r="Y229" s="9" t="e">
        <f aca="false">AVERAGE(Y3:Y66)</f>
        <v>#VALUE!</v>
      </c>
      <c r="Z229" s="10" t="e">
        <f aca="false">AVERAGE(Z3:Z66)</f>
        <v>#VALUE!</v>
      </c>
      <c r="AA229" s="23" t="e">
        <f aca="false">AVERAGE(AA3:AA66)</f>
        <v>#VALUE!</v>
      </c>
      <c r="AQ229" s="80"/>
      <c r="AR229" s="11"/>
      <c r="AS229" s="11"/>
    </row>
    <row r="230" customFormat="false" ht="12.75" hidden="false" customHeight="false" outlineLevel="0" collapsed="false">
      <c r="C230" s="1" t="s">
        <v>14</v>
      </c>
      <c r="T230" s="20" t="e">
        <f aca="false">AVERAGE(T67:T226)</f>
        <v>#VALUE!</v>
      </c>
      <c r="U230" s="21" t="e">
        <f aca="false">AVERAGE(U67:U226)</f>
        <v>#VALUE!</v>
      </c>
      <c r="V230" s="21" t="e">
        <f aca="false">AVERAGE(V67:V226)</f>
        <v>#VALUE!</v>
      </c>
      <c r="W230" s="21" t="n">
        <f aca="false">(GEOMEAN(W67:W226))</f>
        <v>0</v>
      </c>
      <c r="X230" s="21" t="n">
        <f aca="false">SQRT(GEOMEAN(X67:X226))</f>
        <v>0</v>
      </c>
      <c r="Y230" s="20" t="e">
        <f aca="false">AVERAGE(Y67:Y226)</f>
        <v>#VALUE!</v>
      </c>
      <c r="Z230" s="21" t="e">
        <f aca="false">AVERAGE(Z67:Z226)</f>
        <v>#VALUE!</v>
      </c>
      <c r="AA230" s="41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5" t="e">
        <f aca="false">AVERAGE(T67:T225)</f>
        <v>#VALUE!</v>
      </c>
      <c r="U231" s="126" t="e">
        <f aca="false">AVERAGE(U67:U225)</f>
        <v>#VALUE!</v>
      </c>
      <c r="V231" s="126" t="e">
        <f aca="false">AVERAGE(V67:V225)</f>
        <v>#VALUE!</v>
      </c>
      <c r="W231" s="126" t="n">
        <f aca="false">(GEOMEAN(W3:W226))</f>
        <v>0</v>
      </c>
      <c r="X231" s="126" t="n">
        <f aca="false">SQRT(GEOMEAN(X3:X226))</f>
        <v>0</v>
      </c>
      <c r="Y231" s="125" t="e">
        <f aca="false">AVERAGE(Y67:Y225)</f>
        <v>#VALUE!</v>
      </c>
      <c r="Z231" s="126" t="e">
        <f aca="false">AVERAGE(Z67:Z225)</f>
        <v>#VALUE!</v>
      </c>
      <c r="AA231" s="126" t="e">
        <f aca="false">AVERAGE(AA67:AA225)</f>
        <v>#VALUE!</v>
      </c>
      <c r="AB231" s="127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71934.2976</v>
      </c>
      <c r="AV231" s="1" t="n">
        <f aca="false">MAX(AV1:AV226)</f>
        <v>44.6351</v>
      </c>
      <c r="AW231" s="1" t="n">
        <f aca="false">MAX(AW1:AW226)</f>
        <v>46.1488</v>
      </c>
      <c r="AX231" s="1" t="n">
        <f aca="false">MAX(AX1:AX226)</f>
        <v>46.4978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9" t="e">
        <f aca="false">AVERAGE(T3:T34)</f>
        <v>#VALUE!</v>
      </c>
      <c r="U233" s="10" t="e">
        <f aca="false">AVERAGE(U3:U34)</f>
        <v>#VALUE!</v>
      </c>
      <c r="V233" s="23" t="e">
        <f aca="false">AVERAGE(V3:V34)</f>
        <v>#VALUE!</v>
      </c>
      <c r="W233" s="10"/>
      <c r="X233" s="10"/>
      <c r="Y233" s="9" t="e">
        <f aca="false">AVERAGE(Y3:Y34)</f>
        <v>#VALUE!</v>
      </c>
      <c r="Z233" s="10" t="e">
        <f aca="false">AVERAGE(Z3:Z34)</f>
        <v>#VALUE!</v>
      </c>
      <c r="AA233" s="23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20" t="e">
        <f aca="false">AVERAGE(T35:T66)</f>
        <v>#VALUE!</v>
      </c>
      <c r="U234" s="21" t="e">
        <f aca="false">AVERAGE(U35:U66)</f>
        <v>#VALUE!</v>
      </c>
      <c r="V234" s="41" t="e">
        <f aca="false">AVERAGE(V35:V66)</f>
        <v>#VALUE!</v>
      </c>
      <c r="W234" s="21"/>
      <c r="X234" s="21"/>
      <c r="Y234" s="20" t="e">
        <f aca="false">AVERAGE(Y35:Y66)</f>
        <v>#VALUE!</v>
      </c>
      <c r="Z234" s="21" t="e">
        <f aca="false">AVERAGE(Z35:Z66)</f>
        <v>#VALUE!</v>
      </c>
      <c r="AA234" s="41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20" t="e">
        <f aca="false">AVERAGE(T67:T98)</f>
        <v>#VALUE!</v>
      </c>
      <c r="U235" s="21" t="e">
        <f aca="false">AVERAGE(U67:U98)</f>
        <v>#VALUE!</v>
      </c>
      <c r="V235" s="41" t="e">
        <f aca="false">AVERAGE(V67:V98)</f>
        <v>#VALUE!</v>
      </c>
      <c r="W235" s="21"/>
      <c r="X235" s="21"/>
      <c r="Y235" s="20" t="e">
        <f aca="false">AVERAGE(Y67:Y98)</f>
        <v>#VALUE!</v>
      </c>
      <c r="Z235" s="21" t="e">
        <f aca="false">AVERAGE(Z67:Z98)</f>
        <v>#VALUE!</v>
      </c>
      <c r="AA235" s="41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20" t="e">
        <f aca="false">AVERAGE(T99:T130)</f>
        <v>#VALUE!</v>
      </c>
      <c r="U236" s="21" t="e">
        <f aca="false">AVERAGE(U99:U130)</f>
        <v>#VALUE!</v>
      </c>
      <c r="V236" s="41" t="e">
        <f aca="false">AVERAGE(V99:V130)</f>
        <v>#VALUE!</v>
      </c>
      <c r="W236" s="21"/>
      <c r="X236" s="21"/>
      <c r="Y236" s="20" t="e">
        <f aca="false">AVERAGE(Y99:Y130)</f>
        <v>#VALUE!</v>
      </c>
      <c r="Z236" s="21" t="e">
        <f aca="false">AVERAGE(Z99:Z130)</f>
        <v>#VALUE!</v>
      </c>
      <c r="AA236" s="41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20" t="e">
        <f aca="false">AVERAGE(T131:T162)</f>
        <v>#VALUE!</v>
      </c>
      <c r="U237" s="21" t="e">
        <f aca="false">AVERAGE(U131:U162)</f>
        <v>#VALUE!</v>
      </c>
      <c r="V237" s="41" t="e">
        <f aca="false">AVERAGE(V131:V162)</f>
        <v>#VALUE!</v>
      </c>
      <c r="W237" s="21"/>
      <c r="X237" s="21"/>
      <c r="Y237" s="20" t="e">
        <f aca="false">AVERAGE(Y131:Y162)</f>
        <v>#VALUE!</v>
      </c>
      <c r="Z237" s="21" t="e">
        <f aca="false">AVERAGE(Z131:Z162)</f>
        <v>#VALUE!</v>
      </c>
      <c r="AA237" s="41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20" t="e">
        <f aca="false">AVERAGE(T163:T194)</f>
        <v>#VALUE!</v>
      </c>
      <c r="U238" s="21" t="e">
        <f aca="false">AVERAGE(U163:U194)</f>
        <v>#VALUE!</v>
      </c>
      <c r="V238" s="41" t="e">
        <f aca="false">AVERAGE(V163:V194)</f>
        <v>#VALUE!</v>
      </c>
      <c r="W238" s="21"/>
      <c r="X238" s="21"/>
      <c r="Y238" s="20" t="e">
        <f aca="false">AVERAGE(Y163:Y194)</f>
        <v>#VALUE!</v>
      </c>
      <c r="Z238" s="21" t="e">
        <f aca="false">AVERAGE(Z163:Z194)</f>
        <v>#VALUE!</v>
      </c>
      <c r="AA238" s="41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6" t="e">
        <f aca="false">AVERAGE(T195:T226)</f>
        <v>#VALUE!</v>
      </c>
      <c r="U239" s="17" t="e">
        <f aca="false">AVERAGE(U195:U226)</f>
        <v>#VALUE!</v>
      </c>
      <c r="V239" s="7" t="e">
        <f aca="false">AVERAGE(V195:V226)</f>
        <v>#VALUE!</v>
      </c>
      <c r="W239" s="17"/>
      <c r="X239" s="17"/>
      <c r="Y239" s="16" t="e">
        <f aca="false">AVERAGE(Y195:Y226)</f>
        <v>#VALUE!</v>
      </c>
      <c r="Z239" s="17" t="e">
        <f aca="false">AVERAGE(Z195:Z226)</f>
        <v>#VALUE!</v>
      </c>
      <c r="AA239" s="7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W242" s="28"/>
      <c r="X242" s="28"/>
      <c r="AQ242" s="90"/>
      <c r="AR242" s="90"/>
    </row>
    <row r="243" customFormat="false" ht="12" hidden="false" customHeight="false" outlineLevel="0" collapsed="false">
      <c r="W243" s="28"/>
      <c r="X243" s="28"/>
    </row>
    <row r="244" customFormat="false" ht="12" hidden="false" customHeight="false" outlineLevel="0" collapsed="false">
      <c r="W244" s="28"/>
      <c r="X244" s="28"/>
    </row>
    <row r="245" customFormat="false" ht="12" hidden="false" customHeight="false" outlineLevel="0" collapsed="false">
      <c r="W245" s="28"/>
      <c r="X245" s="28"/>
    </row>
    <row r="246" customFormat="false" ht="12" hidden="false" customHeight="false" outlineLevel="0" collapsed="false">
      <c r="W246" s="28"/>
      <c r="X246" s="28"/>
    </row>
    <row r="247" customFormat="false" ht="12" hidden="false" customHeight="false" outlineLevel="0" collapsed="false">
      <c r="W247" s="28"/>
      <c r="X247" s="28"/>
    </row>
    <row r="248" customFormat="false" ht="12" hidden="false" customHeight="false" outlineLevel="0" collapsed="false">
      <c r="W248" s="28"/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7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6.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70" t="n">
        <v>0</v>
      </c>
      <c r="G3" s="71" t="n">
        <v>0</v>
      </c>
      <c r="H3" s="71" t="n">
        <v>0</v>
      </c>
      <c r="I3" s="72" t="n">
        <v>0</v>
      </c>
      <c r="J3" s="70" t="n">
        <v>0</v>
      </c>
      <c r="K3" s="71"/>
      <c r="L3" s="73"/>
      <c r="M3" s="70" t="n">
        <v>0</v>
      </c>
      <c r="N3" s="70" t="n">
        <v>0</v>
      </c>
      <c r="O3" s="70" t="n">
        <v>0</v>
      </c>
      <c r="P3" s="70" t="n">
        <v>0</v>
      </c>
      <c r="Q3" s="70" t="n">
        <v>0</v>
      </c>
      <c r="R3" s="70"/>
      <c r="S3" s="73"/>
      <c r="T3" s="80" t="e">
        <f aca="false">bdrate($F3:$F6,G3:G6,$M3:$M6,N3:N6)</f>
        <v>#VALUE!</v>
      </c>
      <c r="U3" s="11" t="e">
        <f aca="false">bdrate($F3:$F6,H3:H6,$M3:$M6,O3:O6)</f>
        <v>#VALUE!</v>
      </c>
      <c r="V3" s="81" t="e">
        <f aca="false">bdrate($F3:$F6,I3:I6,$M3:$M6,P3:P6)</f>
        <v>#VALUE!</v>
      </c>
      <c r="W3" s="74" t="e">
        <f aca="false">Q3/J3</f>
        <v>#DIV/0!</v>
      </c>
      <c r="X3" s="74" t="e">
        <f aca="false">R3/K3</f>
        <v>#DIV/0!</v>
      </c>
      <c r="Y3" s="80" t="e">
        <f aca="false">bdrateOld($F3:$F6,G3:G6,$M3:$M6,N3:N6)</f>
        <v>#VALUE!</v>
      </c>
      <c r="Z3" s="11" t="e">
        <f aca="false">bdrateOld($F3:$F6,H3:H6,$M3:$M6,O3:O6)</f>
        <v>#VALUE!</v>
      </c>
      <c r="AA3" s="81" t="e">
        <f aca="false">bdrateOld($F3:$F6,I3:I6,$M3:$M6,P3:P6)</f>
        <v>#VALUE!</v>
      </c>
      <c r="AB3" s="73"/>
      <c r="AC3" s="75" t="n">
        <f aca="false">F3*AC$2</f>
        <v>0</v>
      </c>
      <c r="AD3" s="76" t="n">
        <f aca="false">AC3*1.1</f>
        <v>0</v>
      </c>
      <c r="AE3" s="77" t="n">
        <f aca="false">AC3*0.9</f>
        <v>0</v>
      </c>
      <c r="AF3" s="73"/>
      <c r="AG3" s="75" t="n">
        <v>8210.696</v>
      </c>
      <c r="AH3" s="76" t="n">
        <v>41.0237</v>
      </c>
      <c r="AI3" s="76" t="n">
        <v>42.451</v>
      </c>
      <c r="AJ3" s="77" t="n">
        <v>44.2718</v>
      </c>
      <c r="AK3" s="73"/>
      <c r="AL3" s="75" t="n">
        <f aca="false">F3/AG3</f>
        <v>0</v>
      </c>
      <c r="AM3" s="77" t="n">
        <f aca="false">M3/AG3</f>
        <v>0</v>
      </c>
      <c r="AO3" s="78" t="n">
        <f aca="false">F3+AG3</f>
        <v>8210.696</v>
      </c>
      <c r="AP3" s="79" t="n">
        <f aca="false">M3+AG3</f>
        <v>8210.696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 t="n">
        <f aca="false">ABS(AG3-Test!H193)</f>
        <v>8210.696</v>
      </c>
      <c r="AV3" s="82" t="n">
        <f aca="false">ABS(AH3-Test!I193)</f>
        <v>41.0237</v>
      </c>
      <c r="AW3" s="82" t="n">
        <f aca="false">ABS(AI3-Test!J193)</f>
        <v>42.451</v>
      </c>
      <c r="AX3" s="82" t="n">
        <f aca="false">ABS(AJ3-Test!K193)</f>
        <v>44.2718</v>
      </c>
    </row>
    <row r="4" customFormat="false" ht="16.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84" t="n">
        <v>0</v>
      </c>
      <c r="G4" s="85" t="n">
        <v>0</v>
      </c>
      <c r="H4" s="85" t="n">
        <v>0</v>
      </c>
      <c r="I4" s="86" t="n">
        <v>0</v>
      </c>
      <c r="J4" s="84" t="n">
        <v>0</v>
      </c>
      <c r="K4" s="85"/>
      <c r="L4" s="73"/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0"/>
      <c r="S4" s="73"/>
      <c r="T4" s="15"/>
      <c r="U4" s="39"/>
      <c r="V4" s="56"/>
      <c r="W4" s="74" t="e">
        <f aca="false">Q4/J4</f>
        <v>#DIV/0!</v>
      </c>
      <c r="X4" s="74" t="e">
        <f aca="false">R4/K4</f>
        <v>#DIV/0!</v>
      </c>
      <c r="Y4" s="15"/>
      <c r="Z4" s="39"/>
      <c r="AA4" s="56"/>
      <c r="AB4" s="73"/>
      <c r="AC4" s="84" t="n">
        <f aca="false">F4*AC$2</f>
        <v>0</v>
      </c>
      <c r="AD4" s="85" t="n">
        <f aca="false">AC4*1.1</f>
        <v>0</v>
      </c>
      <c r="AE4" s="86" t="n">
        <f aca="false">AC4*0.9</f>
        <v>0</v>
      </c>
      <c r="AF4" s="73"/>
      <c r="AG4" s="84" t="n">
        <v>8210.696</v>
      </c>
      <c r="AH4" s="85" t="n">
        <v>41.0237</v>
      </c>
      <c r="AI4" s="85" t="n">
        <v>42.451</v>
      </c>
      <c r="AJ4" s="86" t="n">
        <v>44.2718</v>
      </c>
      <c r="AK4" s="73"/>
      <c r="AL4" s="84" t="n">
        <f aca="false">F4/AG4</f>
        <v>0</v>
      </c>
      <c r="AM4" s="86" t="n">
        <f aca="false">M4/AG4</f>
        <v>0</v>
      </c>
      <c r="AO4" s="89" t="n">
        <f aca="false">F4+AG4</f>
        <v>8210.696</v>
      </c>
      <c r="AP4" s="90" t="n">
        <f aca="false">M4+AG4</f>
        <v>8210.696</v>
      </c>
      <c r="AQ4" s="89"/>
      <c r="AR4" s="90"/>
      <c r="AS4" s="12"/>
      <c r="AU4" s="82" t="n">
        <f aca="false">ABS(AG4-Test!H194)</f>
        <v>8210.696</v>
      </c>
      <c r="AV4" s="82" t="n">
        <f aca="false">ABS(AH4-Test!I194)</f>
        <v>41.0237</v>
      </c>
      <c r="AW4" s="82" t="n">
        <f aca="false">ABS(AI4-Test!J194)</f>
        <v>42.451</v>
      </c>
      <c r="AX4" s="82" t="n">
        <f aca="false">ABS(AJ4-Test!K194)</f>
        <v>44.2718</v>
      </c>
    </row>
    <row r="5" customFormat="false" ht="16.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84" t="n">
        <v>0</v>
      </c>
      <c r="G5" s="91" t="n">
        <v>0</v>
      </c>
      <c r="H5" s="91" t="n">
        <v>0</v>
      </c>
      <c r="I5" s="92" t="n">
        <v>0</v>
      </c>
      <c r="J5" s="93" t="n">
        <v>0</v>
      </c>
      <c r="K5" s="91"/>
      <c r="L5" s="73"/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0"/>
      <c r="S5" s="73"/>
      <c r="T5" s="15"/>
      <c r="U5" s="39"/>
      <c r="V5" s="56"/>
      <c r="W5" s="74" t="e">
        <f aca="false">Q5/J5</f>
        <v>#DIV/0!</v>
      </c>
      <c r="X5" s="74" t="e">
        <f aca="false">R5/K5</f>
        <v>#DIV/0!</v>
      </c>
      <c r="Y5" s="15"/>
      <c r="Z5" s="39"/>
      <c r="AA5" s="56"/>
      <c r="AB5" s="73"/>
      <c r="AC5" s="93" t="n">
        <f aca="false">F5*AC$2</f>
        <v>0</v>
      </c>
      <c r="AD5" s="91" t="n">
        <f aca="false">AC5*1.1</f>
        <v>0</v>
      </c>
      <c r="AE5" s="92" t="n">
        <f aca="false">AC5*0.9</f>
        <v>0</v>
      </c>
      <c r="AF5" s="73"/>
      <c r="AG5" s="93" t="n">
        <v>8210.696</v>
      </c>
      <c r="AH5" s="91" t="n">
        <v>41.0237</v>
      </c>
      <c r="AI5" s="91" t="n">
        <v>42.451</v>
      </c>
      <c r="AJ5" s="92" t="n">
        <v>44.2718</v>
      </c>
      <c r="AK5" s="73"/>
      <c r="AL5" s="93" t="n">
        <f aca="false">F5/AG5</f>
        <v>0</v>
      </c>
      <c r="AM5" s="92" t="n">
        <f aca="false">M5/AG5</f>
        <v>0</v>
      </c>
      <c r="AO5" s="89" t="n">
        <f aca="false">F5+AG5</f>
        <v>8210.696</v>
      </c>
      <c r="AP5" s="90" t="n">
        <f aca="false">M5+AG5</f>
        <v>8210.696</v>
      </c>
      <c r="AQ5" s="89"/>
      <c r="AR5" s="90"/>
      <c r="AS5" s="12"/>
      <c r="AU5" s="82" t="n">
        <f aca="false">ABS(AG5-Test!H195)</f>
        <v>8210.696</v>
      </c>
      <c r="AV5" s="82" t="n">
        <f aca="false">ABS(AH5-Test!I195)</f>
        <v>41.0237</v>
      </c>
      <c r="AW5" s="82" t="n">
        <f aca="false">ABS(AI5-Test!J195)</f>
        <v>42.451</v>
      </c>
      <c r="AX5" s="82" t="n">
        <f aca="false">ABS(AJ5-Test!K195)</f>
        <v>44.2718</v>
      </c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94" t="n">
        <v>0</v>
      </c>
      <c r="G6" s="91" t="n">
        <v>0</v>
      </c>
      <c r="H6" s="91" t="n">
        <v>0</v>
      </c>
      <c r="I6" s="92" t="n">
        <v>0</v>
      </c>
      <c r="J6" s="95" t="n">
        <v>0</v>
      </c>
      <c r="K6" s="96"/>
      <c r="L6" s="73"/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0"/>
      <c r="S6" s="73"/>
      <c r="T6" s="24"/>
      <c r="U6" s="131"/>
      <c r="V6" s="132"/>
      <c r="W6" s="74" t="e">
        <f aca="false">Q6/J6</f>
        <v>#DIV/0!</v>
      </c>
      <c r="X6" s="74" t="e">
        <f aca="false">R6/K6</f>
        <v>#DIV/0!</v>
      </c>
      <c r="Y6" s="24"/>
      <c r="Z6" s="131"/>
      <c r="AA6" s="132"/>
      <c r="AB6" s="73"/>
      <c r="AC6" s="95" t="n">
        <f aca="false">F6*AC$2</f>
        <v>0</v>
      </c>
      <c r="AD6" s="96" t="n">
        <f aca="false">AC6*1.1</f>
        <v>0</v>
      </c>
      <c r="AE6" s="100" t="n">
        <f aca="false">AC6*0.9</f>
        <v>0</v>
      </c>
      <c r="AF6" s="73"/>
      <c r="AG6" s="95" t="n">
        <v>8210.696</v>
      </c>
      <c r="AH6" s="96" t="n">
        <v>41.0237</v>
      </c>
      <c r="AI6" s="96" t="n">
        <v>42.451</v>
      </c>
      <c r="AJ6" s="100" t="n">
        <v>44.2718</v>
      </c>
      <c r="AK6" s="73"/>
      <c r="AL6" s="95" t="n">
        <f aca="false">F6/AG6</f>
        <v>0</v>
      </c>
      <c r="AM6" s="100" t="n">
        <f aca="false">M6/AG6</f>
        <v>0</v>
      </c>
      <c r="AO6" s="101" t="n">
        <f aca="false">F6+AG6</f>
        <v>8210.696</v>
      </c>
      <c r="AP6" s="102" t="n">
        <f aca="false">M6+AG6</f>
        <v>8210.696</v>
      </c>
      <c r="AQ6" s="101"/>
      <c r="AR6" s="102"/>
      <c r="AS6" s="27"/>
      <c r="AU6" s="82" t="n">
        <f aca="false">ABS(AG6-Test!H196)</f>
        <v>8210.696</v>
      </c>
      <c r="AV6" s="82" t="n">
        <f aca="false">ABS(AH6-Test!I196)</f>
        <v>41.0237</v>
      </c>
      <c r="AW6" s="82" t="n">
        <f aca="false">ABS(AI6-Test!J196)</f>
        <v>42.451</v>
      </c>
      <c r="AX6" s="82" t="n">
        <f aca="false">ABS(AJ6-Test!K196)</f>
        <v>44.2718</v>
      </c>
    </row>
    <row r="7" customFormat="false" ht="16.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70" t="n">
        <v>0</v>
      </c>
      <c r="G7" s="103" t="n">
        <v>0</v>
      </c>
      <c r="H7" s="103" t="n">
        <v>0</v>
      </c>
      <c r="I7" s="104" t="n">
        <v>0</v>
      </c>
      <c r="J7" s="70" t="n">
        <v>0</v>
      </c>
      <c r="K7" s="71"/>
      <c r="L7" s="73"/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/>
      <c r="S7" s="73"/>
      <c r="T7" s="80" t="e">
        <f aca="false">bdrate($F7:$F10,G7:G10,$M7:$M10,N7:N10)</f>
        <v>#VALUE!</v>
      </c>
      <c r="U7" s="11" t="e">
        <f aca="false">bdrate($F7:$F10,H7:H10,$M7:$M10,O7:O10)</f>
        <v>#VALUE!</v>
      </c>
      <c r="V7" s="11" t="e">
        <f aca="false">bdrate($F7:$F10,I7:I10,$M7:$M10,P7:P10)</f>
        <v>#VALUE!</v>
      </c>
      <c r="W7" s="74" t="e">
        <f aca="false">Q7/J7</f>
        <v>#DIV/0!</v>
      </c>
      <c r="X7" s="74" t="e">
        <f aca="false">R7/K7</f>
        <v>#DIV/0!</v>
      </c>
      <c r="Y7" s="124" t="e">
        <f aca="false">bdrateOld($F7:$F10,G7:G10,$M7:$M10,N7:N10)</f>
        <v>#VALUE!</v>
      </c>
      <c r="Z7" s="22" t="e">
        <f aca="false">bdrateOld($F7:$F10,H7:H10,$M7:$M10,O7:O10)</f>
        <v>#VALUE!</v>
      </c>
      <c r="AA7" s="130" t="e">
        <f aca="false">bdrateOld($F7:$F10,I7:I10,$M7:$M10,P7:P10)</f>
        <v>#VALUE!</v>
      </c>
      <c r="AB7" s="73"/>
      <c r="AC7" s="93" t="n">
        <f aca="false">F7*AC$2</f>
        <v>0</v>
      </c>
      <c r="AD7" s="91" t="n">
        <f aca="false">AC7*1.1</f>
        <v>0</v>
      </c>
      <c r="AE7" s="92" t="n">
        <f aca="false">AC7*0.9</f>
        <v>0</v>
      </c>
      <c r="AF7" s="73"/>
      <c r="AG7" s="93" t="n">
        <v>4603.08</v>
      </c>
      <c r="AH7" s="91" t="n">
        <v>38.4098</v>
      </c>
      <c r="AI7" s="91" t="n">
        <v>40.6202</v>
      </c>
      <c r="AJ7" s="92" t="n">
        <v>42.4707</v>
      </c>
      <c r="AK7" s="73"/>
      <c r="AL7" s="93" t="n">
        <f aca="false">F7/AG7</f>
        <v>0</v>
      </c>
      <c r="AM7" s="92" t="n">
        <f aca="false">M7/AG7</f>
        <v>0</v>
      </c>
      <c r="AO7" s="78" t="n">
        <f aca="false">F7+AG7</f>
        <v>4603.08</v>
      </c>
      <c r="AP7" s="79" t="n">
        <f aca="false">M7+AG7</f>
        <v>4603.08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 t="n">
        <f aca="false">ABS(AG7-Test!H197)</f>
        <v>4603.08</v>
      </c>
      <c r="AV7" s="82" t="n">
        <f aca="false">ABS(AH7-Test!I197)</f>
        <v>38.4098</v>
      </c>
      <c r="AW7" s="82" t="n">
        <f aca="false">ABS(AI7-Test!J197)</f>
        <v>40.6202</v>
      </c>
      <c r="AX7" s="82" t="n">
        <f aca="false">ABS(AJ7-Test!K197)</f>
        <v>42.4707</v>
      </c>
    </row>
    <row r="8" customFormat="false" ht="16.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84" t="n">
        <v>0</v>
      </c>
      <c r="G8" s="105" t="n">
        <v>0</v>
      </c>
      <c r="H8" s="105" t="n">
        <v>0</v>
      </c>
      <c r="I8" s="106" t="n">
        <v>0</v>
      </c>
      <c r="J8" s="84" t="n">
        <v>0</v>
      </c>
      <c r="K8" s="85"/>
      <c r="L8" s="73"/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/>
      <c r="S8" s="73"/>
      <c r="T8" s="15"/>
      <c r="U8" s="39"/>
      <c r="V8" s="39"/>
      <c r="W8" s="74" t="e">
        <f aca="false">Q8/J8</f>
        <v>#DIV/0!</v>
      </c>
      <c r="X8" s="74" t="e">
        <f aca="false">R8/K8</f>
        <v>#DIV/0!</v>
      </c>
      <c r="Y8" s="15"/>
      <c r="Z8" s="39"/>
      <c r="AA8" s="56"/>
      <c r="AB8" s="73"/>
      <c r="AC8" s="107" t="n">
        <f aca="false">F8*AC$2</f>
        <v>0</v>
      </c>
      <c r="AD8" s="105" t="n">
        <f aca="false">AC8*1.1</f>
        <v>0</v>
      </c>
      <c r="AE8" s="106" t="n">
        <f aca="false">AC8*0.9</f>
        <v>0</v>
      </c>
      <c r="AF8" s="73"/>
      <c r="AG8" s="107" t="n">
        <v>4603.08</v>
      </c>
      <c r="AH8" s="105" t="n">
        <v>38.4098</v>
      </c>
      <c r="AI8" s="105" t="n">
        <v>40.6202</v>
      </c>
      <c r="AJ8" s="106" t="n">
        <v>42.4707</v>
      </c>
      <c r="AK8" s="73"/>
      <c r="AL8" s="107" t="n">
        <f aca="false">F8/AG8</f>
        <v>0</v>
      </c>
      <c r="AM8" s="106" t="n">
        <f aca="false">M8/AG8</f>
        <v>0</v>
      </c>
      <c r="AO8" s="89" t="n">
        <f aca="false">F8+AG8</f>
        <v>4603.08</v>
      </c>
      <c r="AP8" s="90" t="n">
        <f aca="false">M8+AG8</f>
        <v>4603.08</v>
      </c>
      <c r="AQ8" s="89"/>
      <c r="AR8" s="90"/>
      <c r="AS8" s="12"/>
      <c r="AU8" s="82" t="n">
        <f aca="false">ABS(AG8-Test!H198)</f>
        <v>4603.08</v>
      </c>
      <c r="AV8" s="82" t="n">
        <f aca="false">ABS(AH8-Test!I198)</f>
        <v>38.4098</v>
      </c>
      <c r="AW8" s="82" t="n">
        <f aca="false">ABS(AI8-Test!J198)</f>
        <v>40.6202</v>
      </c>
      <c r="AX8" s="82" t="n">
        <f aca="false">ABS(AJ8-Test!K198)</f>
        <v>42.4707</v>
      </c>
    </row>
    <row r="9" customFormat="false" ht="16.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84" t="n">
        <v>0</v>
      </c>
      <c r="G9" s="105" t="n">
        <v>0</v>
      </c>
      <c r="H9" s="105" t="n">
        <v>0</v>
      </c>
      <c r="I9" s="106" t="n">
        <v>0</v>
      </c>
      <c r="J9" s="93" t="n">
        <v>0</v>
      </c>
      <c r="K9" s="91"/>
      <c r="L9" s="73"/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/>
      <c r="S9" s="73"/>
      <c r="T9" s="15"/>
      <c r="U9" s="29"/>
      <c r="V9" s="39"/>
      <c r="W9" s="74" t="e">
        <f aca="false">Q9/J9</f>
        <v>#DIV/0!</v>
      </c>
      <c r="X9" s="74" t="e">
        <f aca="false">R9/K9</f>
        <v>#DIV/0!</v>
      </c>
      <c r="Y9" s="15"/>
      <c r="Z9" s="39"/>
      <c r="AA9" s="56"/>
      <c r="AB9" s="73"/>
      <c r="AC9" s="107" t="n">
        <f aca="false">F9*AC$2</f>
        <v>0</v>
      </c>
      <c r="AD9" s="105" t="n">
        <f aca="false">AC9*1.1</f>
        <v>0</v>
      </c>
      <c r="AE9" s="106" t="n">
        <f aca="false">AC9*0.9</f>
        <v>0</v>
      </c>
      <c r="AF9" s="73"/>
      <c r="AG9" s="107" t="n">
        <v>4603.08</v>
      </c>
      <c r="AH9" s="105" t="n">
        <v>38.4098</v>
      </c>
      <c r="AI9" s="105" t="n">
        <v>40.6202</v>
      </c>
      <c r="AJ9" s="106" t="n">
        <v>42.4707</v>
      </c>
      <c r="AK9" s="73"/>
      <c r="AL9" s="107" t="n">
        <f aca="false">F9/AG9</f>
        <v>0</v>
      </c>
      <c r="AM9" s="106" t="n">
        <f aca="false">M9/AG9</f>
        <v>0</v>
      </c>
      <c r="AO9" s="89" t="n">
        <f aca="false">F9+AG9</f>
        <v>4603.08</v>
      </c>
      <c r="AP9" s="90" t="n">
        <f aca="false">M9+AG9</f>
        <v>4603.08</v>
      </c>
      <c r="AQ9" s="89"/>
      <c r="AR9" s="90"/>
      <c r="AS9" s="12"/>
      <c r="AU9" s="82" t="n">
        <f aca="false">ABS(AG9-Test!H199)</f>
        <v>4603.08</v>
      </c>
      <c r="AV9" s="82" t="n">
        <f aca="false">ABS(AH9-Test!I199)</f>
        <v>38.4098</v>
      </c>
      <c r="AW9" s="82" t="n">
        <f aca="false">ABS(AI9-Test!J199)</f>
        <v>40.6202</v>
      </c>
      <c r="AX9" s="82" t="n">
        <f aca="false">ABS(AJ9-Test!K199)</f>
        <v>42.4707</v>
      </c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94" t="n">
        <v>0</v>
      </c>
      <c r="G10" s="108" t="n">
        <v>0</v>
      </c>
      <c r="H10" s="108" t="n">
        <v>0</v>
      </c>
      <c r="I10" s="109" t="n">
        <v>0</v>
      </c>
      <c r="J10" s="95" t="n">
        <v>0</v>
      </c>
      <c r="K10" s="96"/>
      <c r="L10" s="73"/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/>
      <c r="S10" s="73"/>
      <c r="T10" s="24"/>
      <c r="U10" s="131"/>
      <c r="V10" s="131"/>
      <c r="W10" s="74" t="e">
        <f aca="false">Q10/J10</f>
        <v>#DIV/0!</v>
      </c>
      <c r="X10" s="74" t="e">
        <f aca="false">R10/K10</f>
        <v>#DIV/0!</v>
      </c>
      <c r="Y10" s="24"/>
      <c r="Z10" s="131"/>
      <c r="AA10" s="132"/>
      <c r="AB10" s="73"/>
      <c r="AC10" s="110" t="n">
        <f aca="false">F10*AC$2</f>
        <v>0</v>
      </c>
      <c r="AD10" s="108" t="n">
        <f aca="false">AC10*1.1</f>
        <v>0</v>
      </c>
      <c r="AE10" s="109" t="n">
        <f aca="false">AC10*0.9</f>
        <v>0</v>
      </c>
      <c r="AF10" s="73"/>
      <c r="AG10" s="110" t="n">
        <v>4603.08</v>
      </c>
      <c r="AH10" s="108" t="n">
        <v>38.4098</v>
      </c>
      <c r="AI10" s="108" t="n">
        <v>40.6202</v>
      </c>
      <c r="AJ10" s="109" t="n">
        <v>42.4707</v>
      </c>
      <c r="AK10" s="73"/>
      <c r="AL10" s="110" t="n">
        <f aca="false">F10/AG10</f>
        <v>0</v>
      </c>
      <c r="AM10" s="109" t="n">
        <f aca="false">M10/AG10</f>
        <v>0</v>
      </c>
      <c r="AO10" s="101" t="n">
        <f aca="false">F10+AG10</f>
        <v>4603.08</v>
      </c>
      <c r="AP10" s="102" t="n">
        <f aca="false">M10+AG10</f>
        <v>4603.08</v>
      </c>
      <c r="AQ10" s="101"/>
      <c r="AR10" s="102"/>
      <c r="AS10" s="27"/>
      <c r="AU10" s="82" t="n">
        <f aca="false">ABS(AG10-Test!H200)</f>
        <v>4603.08</v>
      </c>
      <c r="AV10" s="82" t="n">
        <f aca="false">ABS(AH10-Test!I200)</f>
        <v>38.4098</v>
      </c>
      <c r="AW10" s="82" t="n">
        <f aca="false">ABS(AI10-Test!J200)</f>
        <v>40.6202</v>
      </c>
      <c r="AX10" s="82" t="n">
        <f aca="false">ABS(AJ10-Test!K200)</f>
        <v>42.4707</v>
      </c>
    </row>
    <row r="11" customFormat="false" ht="16.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70" t="n">
        <v>0</v>
      </c>
      <c r="G11" s="85" t="n">
        <v>0</v>
      </c>
      <c r="H11" s="85" t="n">
        <v>0</v>
      </c>
      <c r="I11" s="86" t="n">
        <v>0</v>
      </c>
      <c r="J11" s="70" t="n">
        <v>0</v>
      </c>
      <c r="K11" s="71"/>
      <c r="L11" s="73"/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/>
      <c r="S11" s="73"/>
      <c r="T11" s="80" t="e">
        <f aca="false">bdrate($F11:$F14,G11:G14,$M11:$M14,N11:N14)</f>
        <v>#VALUE!</v>
      </c>
      <c r="U11" s="11" t="e">
        <f aca="false">bdrate($F11:$F14,H11:H14,$M11:$M14,O11:O14)</f>
        <v>#VALUE!</v>
      </c>
      <c r="V11" s="11" t="e">
        <f aca="false">bdrate($F11:$F14,I11:I14,$M11:$M14,P11:P14)</f>
        <v>#VALUE!</v>
      </c>
      <c r="W11" s="74" t="e">
        <f aca="false">Q11/J11</f>
        <v>#DIV/0!</v>
      </c>
      <c r="X11" s="74" t="e">
        <f aca="false">R11/K11</f>
        <v>#DIV/0!</v>
      </c>
      <c r="Y11" s="124" t="e">
        <f aca="false">bdrateOld($F11:$F14,G11:G14,$M11:$M14,N11:N14)</f>
        <v>#VALUE!</v>
      </c>
      <c r="Z11" s="22" t="e">
        <f aca="false">bdrateOld($F11:$F14,H11:H14,$M11:$M14,O11:O14)</f>
        <v>#VALUE!</v>
      </c>
      <c r="AA11" s="130" t="e">
        <f aca="false">bdrateOld($F11:$F14,I11:I14,$M11:$M14,P11:P14)</f>
        <v>#VALUE!</v>
      </c>
      <c r="AB11" s="73"/>
      <c r="AC11" s="93" t="n">
        <f aca="false">F11*AC$2</f>
        <v>0</v>
      </c>
      <c r="AD11" s="91" t="n">
        <f aca="false">AC11*1.1</f>
        <v>0</v>
      </c>
      <c r="AE11" s="92" t="n">
        <f aca="false">AC11*0.9</f>
        <v>0</v>
      </c>
      <c r="AF11" s="73"/>
      <c r="AG11" s="93" t="n">
        <v>2704.784</v>
      </c>
      <c r="AH11" s="91" t="n">
        <v>35.8926</v>
      </c>
      <c r="AI11" s="91" t="n">
        <v>39.2879</v>
      </c>
      <c r="AJ11" s="92" t="n">
        <v>41.2276</v>
      </c>
      <c r="AK11" s="73"/>
      <c r="AL11" s="93" t="n">
        <f aca="false">F11/AG11</f>
        <v>0</v>
      </c>
      <c r="AM11" s="92" t="n">
        <f aca="false">M11/AG11</f>
        <v>0</v>
      </c>
      <c r="AO11" s="78" t="n">
        <f aca="false">F11+AG11</f>
        <v>2704.784</v>
      </c>
      <c r="AP11" s="79" t="n">
        <f aca="false">M11+AG11</f>
        <v>2704.784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 t="n">
        <f aca="false">ABS(AG11-Test!H201)</f>
        <v>2704.784</v>
      </c>
      <c r="AV11" s="82" t="n">
        <f aca="false">ABS(AH11-Test!I201)</f>
        <v>35.8926</v>
      </c>
      <c r="AW11" s="82" t="n">
        <f aca="false">ABS(AI11-Test!J201)</f>
        <v>39.2879</v>
      </c>
      <c r="AX11" s="82" t="n">
        <f aca="false">ABS(AJ11-Test!K201)</f>
        <v>41.2276</v>
      </c>
    </row>
    <row r="12" customFormat="false" ht="16.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84" t="n">
        <v>0</v>
      </c>
      <c r="G12" s="91" t="n">
        <v>0</v>
      </c>
      <c r="H12" s="91" t="n">
        <v>0</v>
      </c>
      <c r="I12" s="92" t="n">
        <v>0</v>
      </c>
      <c r="J12" s="84" t="n">
        <v>0</v>
      </c>
      <c r="K12" s="85"/>
      <c r="L12" s="73"/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/>
      <c r="S12" s="73"/>
      <c r="T12" s="15"/>
      <c r="U12" s="39"/>
      <c r="V12" s="39"/>
      <c r="W12" s="74" t="e">
        <f aca="false">Q12/J12</f>
        <v>#DIV/0!</v>
      </c>
      <c r="X12" s="74" t="e">
        <f aca="false">R12/K12</f>
        <v>#DIV/0!</v>
      </c>
      <c r="Y12" s="15"/>
      <c r="Z12" s="39"/>
      <c r="AA12" s="56"/>
      <c r="AB12" s="73"/>
      <c r="AC12" s="93" t="n">
        <f aca="false">F12*AC$2</f>
        <v>0</v>
      </c>
      <c r="AD12" s="91" t="n">
        <f aca="false">AC12*1.1</f>
        <v>0</v>
      </c>
      <c r="AE12" s="92" t="n">
        <f aca="false">AC12*0.9</f>
        <v>0</v>
      </c>
      <c r="AF12" s="73"/>
      <c r="AG12" s="93" t="n">
        <v>2704.784</v>
      </c>
      <c r="AH12" s="91" t="n">
        <v>35.8926</v>
      </c>
      <c r="AI12" s="91" t="n">
        <v>39.2879</v>
      </c>
      <c r="AJ12" s="92" t="n">
        <v>41.2276</v>
      </c>
      <c r="AK12" s="73"/>
      <c r="AL12" s="93" t="n">
        <f aca="false">F12/AG12</f>
        <v>0</v>
      </c>
      <c r="AM12" s="92" t="n">
        <f aca="false">M12/AG12</f>
        <v>0</v>
      </c>
      <c r="AO12" s="89" t="n">
        <f aca="false">F12+AG12</f>
        <v>2704.784</v>
      </c>
      <c r="AP12" s="90" t="n">
        <f aca="false">M12+AG12</f>
        <v>2704.784</v>
      </c>
      <c r="AQ12" s="89"/>
      <c r="AR12" s="90"/>
      <c r="AS12" s="12"/>
      <c r="AU12" s="82" t="n">
        <f aca="false">ABS(AG12-Test!H202)</f>
        <v>2704.784</v>
      </c>
      <c r="AV12" s="82" t="n">
        <f aca="false">ABS(AH12-Test!I202)</f>
        <v>35.8926</v>
      </c>
      <c r="AW12" s="82" t="n">
        <f aca="false">ABS(AI12-Test!J202)</f>
        <v>39.2879</v>
      </c>
      <c r="AX12" s="82" t="n">
        <f aca="false">ABS(AJ12-Test!K202)</f>
        <v>41.2276</v>
      </c>
    </row>
    <row r="13" customFormat="false" ht="16.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84" t="n">
        <v>0</v>
      </c>
      <c r="G13" s="91" t="n">
        <v>0</v>
      </c>
      <c r="H13" s="91" t="n">
        <v>0</v>
      </c>
      <c r="I13" s="92" t="n">
        <v>0</v>
      </c>
      <c r="J13" s="93" t="n">
        <v>0</v>
      </c>
      <c r="K13" s="91"/>
      <c r="L13" s="73"/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/>
      <c r="S13" s="73"/>
      <c r="T13" s="15"/>
      <c r="U13" s="39"/>
      <c r="V13" s="39"/>
      <c r="W13" s="74" t="e">
        <f aca="false">Q13/J13</f>
        <v>#DIV/0!</v>
      </c>
      <c r="X13" s="74" t="e">
        <f aca="false">R13/K13</f>
        <v>#DIV/0!</v>
      </c>
      <c r="Y13" s="15"/>
      <c r="Z13" s="39"/>
      <c r="AA13" s="56"/>
      <c r="AB13" s="73"/>
      <c r="AC13" s="93" t="n">
        <f aca="false">F13*AC$2</f>
        <v>0</v>
      </c>
      <c r="AD13" s="91" t="n">
        <f aca="false">AC13*1.1</f>
        <v>0</v>
      </c>
      <c r="AE13" s="92" t="n">
        <f aca="false">AC13*0.9</f>
        <v>0</v>
      </c>
      <c r="AF13" s="73"/>
      <c r="AG13" s="93" t="n">
        <v>2704.784</v>
      </c>
      <c r="AH13" s="91" t="n">
        <v>35.8926</v>
      </c>
      <c r="AI13" s="91" t="n">
        <v>39.2879</v>
      </c>
      <c r="AJ13" s="92" t="n">
        <v>41.2276</v>
      </c>
      <c r="AK13" s="73"/>
      <c r="AL13" s="93" t="n">
        <f aca="false">F13/AG13</f>
        <v>0</v>
      </c>
      <c r="AM13" s="92" t="n">
        <f aca="false">M13/AG13</f>
        <v>0</v>
      </c>
      <c r="AO13" s="89" t="n">
        <f aca="false">F13+AG13</f>
        <v>2704.784</v>
      </c>
      <c r="AP13" s="90" t="n">
        <f aca="false">M13+AG13</f>
        <v>2704.784</v>
      </c>
      <c r="AQ13" s="89"/>
      <c r="AR13" s="90"/>
      <c r="AS13" s="12"/>
      <c r="AU13" s="82" t="n">
        <f aca="false">ABS(AG13-Test!H203)</f>
        <v>2704.784</v>
      </c>
      <c r="AV13" s="82" t="n">
        <f aca="false">ABS(AH13-Test!I203)</f>
        <v>35.8926</v>
      </c>
      <c r="AW13" s="82" t="n">
        <f aca="false">ABS(AI13-Test!J203)</f>
        <v>39.2879</v>
      </c>
      <c r="AX13" s="82" t="n">
        <f aca="false">ABS(AJ13-Test!K203)</f>
        <v>41.2276</v>
      </c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94" t="n">
        <v>0</v>
      </c>
      <c r="G14" s="108" t="n">
        <v>0</v>
      </c>
      <c r="H14" s="108" t="n">
        <v>0</v>
      </c>
      <c r="I14" s="109" t="n">
        <v>0</v>
      </c>
      <c r="J14" s="95" t="n">
        <v>0</v>
      </c>
      <c r="K14" s="96"/>
      <c r="L14" s="73"/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/>
      <c r="S14" s="73"/>
      <c r="T14" s="24"/>
      <c r="U14" s="131"/>
      <c r="V14" s="131"/>
      <c r="W14" s="74" t="e">
        <f aca="false">Q14/J14</f>
        <v>#DIV/0!</v>
      </c>
      <c r="X14" s="74" t="e">
        <f aca="false">R14/K14</f>
        <v>#DIV/0!</v>
      </c>
      <c r="Y14" s="24"/>
      <c r="Z14" s="131"/>
      <c r="AA14" s="132"/>
      <c r="AB14" s="73"/>
      <c r="AC14" s="110" t="n">
        <f aca="false">F14*AC$2</f>
        <v>0</v>
      </c>
      <c r="AD14" s="108" t="n">
        <f aca="false">AC14*1.1</f>
        <v>0</v>
      </c>
      <c r="AE14" s="109" t="n">
        <f aca="false">AC14*0.9</f>
        <v>0</v>
      </c>
      <c r="AF14" s="73"/>
      <c r="AG14" s="110" t="n">
        <v>2704.784</v>
      </c>
      <c r="AH14" s="108" t="n">
        <v>35.8926</v>
      </c>
      <c r="AI14" s="108" t="n">
        <v>39.2879</v>
      </c>
      <c r="AJ14" s="109" t="n">
        <v>41.2276</v>
      </c>
      <c r="AK14" s="73"/>
      <c r="AL14" s="110" t="n">
        <f aca="false">F14/AG14</f>
        <v>0</v>
      </c>
      <c r="AM14" s="109" t="n">
        <f aca="false">M14/AG14</f>
        <v>0</v>
      </c>
      <c r="AO14" s="101" t="n">
        <f aca="false">F14+AG14</f>
        <v>2704.784</v>
      </c>
      <c r="AP14" s="102" t="n">
        <f aca="false">M14+AG14</f>
        <v>2704.784</v>
      </c>
      <c r="AQ14" s="101"/>
      <c r="AR14" s="102"/>
      <c r="AS14" s="27"/>
      <c r="AU14" s="82" t="n">
        <f aca="false">ABS(AG14-Test!H204)</f>
        <v>2704.784</v>
      </c>
      <c r="AV14" s="82" t="n">
        <f aca="false">ABS(AH14-Test!I204)</f>
        <v>35.8926</v>
      </c>
      <c r="AW14" s="82" t="n">
        <f aca="false">ABS(AI14-Test!J204)</f>
        <v>39.2879</v>
      </c>
      <c r="AX14" s="82" t="n">
        <f aca="false">ABS(AJ14-Test!K204)</f>
        <v>41.2276</v>
      </c>
    </row>
    <row r="15" customFormat="false" ht="16.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70" t="n">
        <v>0</v>
      </c>
      <c r="G15" s="103" t="n">
        <v>0</v>
      </c>
      <c r="H15" s="103" t="n">
        <v>0</v>
      </c>
      <c r="I15" s="104" t="n">
        <v>0</v>
      </c>
      <c r="J15" s="70" t="n">
        <v>0</v>
      </c>
      <c r="K15" s="71"/>
      <c r="L15" s="73"/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/>
      <c r="S15" s="73"/>
      <c r="T15" s="80" t="e">
        <f aca="false">bdrate($F15:$F18,G15:G18,$M15:$M18,N15:N18)</f>
        <v>#VALUE!</v>
      </c>
      <c r="U15" s="11" t="e">
        <f aca="false">bdrate($F15:$F18,H15:H18,$M15:$M18,O15:O18)</f>
        <v>#VALUE!</v>
      </c>
      <c r="V15" s="11" t="e">
        <f aca="false">bdrate($F15:$F18,I15:I18,$M15:$M18,P15:P18)</f>
        <v>#VALUE!</v>
      </c>
      <c r="W15" s="74" t="e">
        <f aca="false">Q15/J15</f>
        <v>#DIV/0!</v>
      </c>
      <c r="X15" s="74" t="e">
        <f aca="false">R15/K15</f>
        <v>#DIV/0!</v>
      </c>
      <c r="Y15" s="124" t="e">
        <f aca="false">bdrateOld($F15:$F18,G15:G18,$M15:$M18,N15:N18)</f>
        <v>#VALUE!</v>
      </c>
      <c r="Z15" s="22" t="e">
        <f aca="false">bdrateOld($F15:$F18,H15:H18,$M15:$M18,O15:O18)</f>
        <v>#VALUE!</v>
      </c>
      <c r="AA15" s="130" t="e">
        <f aca="false">bdrateOld($F15:$F18,I15:I18,$M15:$M18,P15:P18)</f>
        <v>#VALUE!</v>
      </c>
      <c r="AB15" s="73"/>
      <c r="AC15" s="93" t="n">
        <f aca="false">F15*AC$2</f>
        <v>0</v>
      </c>
      <c r="AD15" s="91" t="n">
        <f aca="false">AC15*1.1</f>
        <v>0</v>
      </c>
      <c r="AE15" s="92" t="n">
        <f aca="false">AC15*0.9</f>
        <v>0</v>
      </c>
      <c r="AF15" s="73"/>
      <c r="AG15" s="93" t="n">
        <v>1590.272</v>
      </c>
      <c r="AH15" s="91" t="n">
        <v>33.3984</v>
      </c>
      <c r="AI15" s="91" t="n">
        <v>37.9852</v>
      </c>
      <c r="AJ15" s="92" t="n">
        <v>40.0384</v>
      </c>
      <c r="AK15" s="73"/>
      <c r="AL15" s="93" t="n">
        <f aca="false">F15/AG15</f>
        <v>0</v>
      </c>
      <c r="AM15" s="92" t="n">
        <f aca="false">M15/AG15</f>
        <v>0</v>
      </c>
      <c r="AO15" s="78" t="n">
        <f aca="false">F15+AG15</f>
        <v>1590.272</v>
      </c>
      <c r="AP15" s="79" t="n">
        <f aca="false">M15+AG15</f>
        <v>1590.272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 t="n">
        <f aca="false">ABS(AG15-Test!H205)</f>
        <v>1590.272</v>
      </c>
      <c r="AV15" s="82" t="n">
        <f aca="false">ABS(AH15-Test!I205)</f>
        <v>33.3984</v>
      </c>
      <c r="AW15" s="82" t="n">
        <f aca="false">ABS(AI15-Test!J205)</f>
        <v>37.9852</v>
      </c>
      <c r="AX15" s="82" t="n">
        <f aca="false">ABS(AJ15-Test!K205)</f>
        <v>40.0384</v>
      </c>
    </row>
    <row r="16" customFormat="false" ht="16.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84" t="n">
        <v>0</v>
      </c>
      <c r="G16" s="105" t="n">
        <v>0</v>
      </c>
      <c r="H16" s="105" t="n">
        <v>0</v>
      </c>
      <c r="I16" s="106" t="n">
        <v>0</v>
      </c>
      <c r="J16" s="84" t="n">
        <v>0</v>
      </c>
      <c r="K16" s="85"/>
      <c r="L16" s="73"/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/>
      <c r="S16" s="73"/>
      <c r="T16" s="15"/>
      <c r="U16" s="39"/>
      <c r="V16" s="39"/>
      <c r="W16" s="74" t="e">
        <f aca="false">Q16/J16</f>
        <v>#DIV/0!</v>
      </c>
      <c r="X16" s="74" t="e">
        <f aca="false">R16/K16</f>
        <v>#DIV/0!</v>
      </c>
      <c r="Y16" s="15"/>
      <c r="Z16" s="39"/>
      <c r="AA16" s="56"/>
      <c r="AB16" s="73"/>
      <c r="AC16" s="107" t="n">
        <f aca="false">F16*AC$2</f>
        <v>0</v>
      </c>
      <c r="AD16" s="105" t="n">
        <f aca="false">AC16*1.1</f>
        <v>0</v>
      </c>
      <c r="AE16" s="106" t="n">
        <f aca="false">AC16*0.9</f>
        <v>0</v>
      </c>
      <c r="AF16" s="73"/>
      <c r="AG16" s="107" t="n">
        <v>1590.272</v>
      </c>
      <c r="AH16" s="105" t="n">
        <v>33.3984</v>
      </c>
      <c r="AI16" s="105" t="n">
        <v>37.9852</v>
      </c>
      <c r="AJ16" s="106" t="n">
        <v>40.0384</v>
      </c>
      <c r="AK16" s="73"/>
      <c r="AL16" s="107" t="n">
        <f aca="false">F16/AG16</f>
        <v>0</v>
      </c>
      <c r="AM16" s="106" t="n">
        <f aca="false">M16/AG16</f>
        <v>0</v>
      </c>
      <c r="AO16" s="89" t="n">
        <f aca="false">F16+AG16</f>
        <v>1590.272</v>
      </c>
      <c r="AP16" s="90" t="n">
        <f aca="false">M16+AG16</f>
        <v>1590.272</v>
      </c>
      <c r="AQ16" s="89"/>
      <c r="AR16" s="90"/>
      <c r="AS16" s="12"/>
      <c r="AU16" s="82" t="n">
        <f aca="false">ABS(AG16-Test!H206)</f>
        <v>1590.272</v>
      </c>
      <c r="AV16" s="82" t="n">
        <f aca="false">ABS(AH16-Test!I206)</f>
        <v>33.3984</v>
      </c>
      <c r="AW16" s="82" t="n">
        <f aca="false">ABS(AI16-Test!J206)</f>
        <v>37.9852</v>
      </c>
      <c r="AX16" s="82" t="n">
        <f aca="false">ABS(AJ16-Test!K206)</f>
        <v>40.0384</v>
      </c>
    </row>
    <row r="17" customFormat="false" ht="16.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84" t="n">
        <v>0</v>
      </c>
      <c r="G17" s="105" t="n">
        <v>0</v>
      </c>
      <c r="H17" s="105" t="n">
        <v>0</v>
      </c>
      <c r="I17" s="106" t="n">
        <v>0</v>
      </c>
      <c r="J17" s="93" t="n">
        <v>0</v>
      </c>
      <c r="K17" s="91"/>
      <c r="L17" s="73"/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/>
      <c r="S17" s="73"/>
      <c r="T17" s="15"/>
      <c r="U17" s="39"/>
      <c r="V17" s="39"/>
      <c r="W17" s="74" t="e">
        <f aca="false">Q17/J17</f>
        <v>#DIV/0!</v>
      </c>
      <c r="X17" s="74" t="e">
        <f aca="false">R17/K17</f>
        <v>#DIV/0!</v>
      </c>
      <c r="Y17" s="15"/>
      <c r="Z17" s="39"/>
      <c r="AA17" s="56"/>
      <c r="AB17" s="73"/>
      <c r="AC17" s="107" t="n">
        <f aca="false">F17*AC$2</f>
        <v>0</v>
      </c>
      <c r="AD17" s="105" t="n">
        <f aca="false">AC17*1.1</f>
        <v>0</v>
      </c>
      <c r="AE17" s="106" t="n">
        <f aca="false">AC17*0.9</f>
        <v>0</v>
      </c>
      <c r="AF17" s="73"/>
      <c r="AG17" s="107" t="n">
        <v>1590.272</v>
      </c>
      <c r="AH17" s="105" t="n">
        <v>33.3984</v>
      </c>
      <c r="AI17" s="105" t="n">
        <v>37.9852</v>
      </c>
      <c r="AJ17" s="106" t="n">
        <v>40.0384</v>
      </c>
      <c r="AK17" s="73"/>
      <c r="AL17" s="107" t="n">
        <f aca="false">F17/AG17</f>
        <v>0</v>
      </c>
      <c r="AM17" s="106" t="n">
        <f aca="false">M17/AG17</f>
        <v>0</v>
      </c>
      <c r="AO17" s="89" t="n">
        <f aca="false">F17+AG17</f>
        <v>1590.272</v>
      </c>
      <c r="AP17" s="90" t="n">
        <f aca="false">M17+AG17</f>
        <v>1590.272</v>
      </c>
      <c r="AQ17" s="89"/>
      <c r="AR17" s="90"/>
      <c r="AS17" s="12"/>
      <c r="AU17" s="82" t="n">
        <f aca="false">ABS(AG17-Test!H207)</f>
        <v>1590.272</v>
      </c>
      <c r="AV17" s="82" t="n">
        <f aca="false">ABS(AH17-Test!I207)</f>
        <v>33.3984</v>
      </c>
      <c r="AW17" s="82" t="n">
        <f aca="false">ABS(AI17-Test!J207)</f>
        <v>37.9852</v>
      </c>
      <c r="AX17" s="82" t="n">
        <f aca="false">ABS(AJ17-Test!K207)</f>
        <v>40.0384</v>
      </c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94" t="n">
        <v>0</v>
      </c>
      <c r="G18" s="108" t="n">
        <v>0</v>
      </c>
      <c r="H18" s="108" t="n">
        <v>0</v>
      </c>
      <c r="I18" s="109" t="n">
        <v>0</v>
      </c>
      <c r="J18" s="95" t="n">
        <v>0</v>
      </c>
      <c r="K18" s="96"/>
      <c r="L18" s="73"/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/>
      <c r="S18" s="73"/>
      <c r="T18" s="24"/>
      <c r="U18" s="131"/>
      <c r="V18" s="131"/>
      <c r="W18" s="74" t="e">
        <f aca="false">Q18/J18</f>
        <v>#DIV/0!</v>
      </c>
      <c r="X18" s="74" t="e">
        <f aca="false">R18/K18</f>
        <v>#DIV/0!</v>
      </c>
      <c r="Y18" s="24"/>
      <c r="Z18" s="131"/>
      <c r="AA18" s="132"/>
      <c r="AB18" s="73"/>
      <c r="AC18" s="110" t="n">
        <f aca="false">F18*AC$2</f>
        <v>0</v>
      </c>
      <c r="AD18" s="108" t="n">
        <f aca="false">AC18*1.1</f>
        <v>0</v>
      </c>
      <c r="AE18" s="109" t="n">
        <f aca="false">AC18*0.9</f>
        <v>0</v>
      </c>
      <c r="AF18" s="73"/>
      <c r="AG18" s="110" t="n">
        <v>1590.272</v>
      </c>
      <c r="AH18" s="108" t="n">
        <v>33.3984</v>
      </c>
      <c r="AI18" s="108" t="n">
        <v>37.9852</v>
      </c>
      <c r="AJ18" s="109" t="n">
        <v>40.0384</v>
      </c>
      <c r="AK18" s="73"/>
      <c r="AL18" s="110" t="n">
        <f aca="false">F18/AG18</f>
        <v>0</v>
      </c>
      <c r="AM18" s="109" t="n">
        <f aca="false">M18/AG18</f>
        <v>0</v>
      </c>
      <c r="AO18" s="101" t="n">
        <f aca="false">F18+AG18</f>
        <v>1590.272</v>
      </c>
      <c r="AP18" s="102" t="n">
        <f aca="false">M18+AG18</f>
        <v>1590.272</v>
      </c>
      <c r="AQ18" s="101"/>
      <c r="AR18" s="102"/>
      <c r="AS18" s="27"/>
      <c r="AU18" s="82" t="n">
        <f aca="false">ABS(AG18-Test!H208)</f>
        <v>1590.272</v>
      </c>
      <c r="AV18" s="82" t="n">
        <f aca="false">ABS(AH18-Test!I208)</f>
        <v>33.3984</v>
      </c>
      <c r="AW18" s="82" t="n">
        <f aca="false">ABS(AI18-Test!J208)</f>
        <v>37.9852</v>
      </c>
      <c r="AX18" s="82" t="n">
        <f aca="false">ABS(AJ18-Test!K208)</f>
        <v>40.0384</v>
      </c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12" t="n">
        <f aca="false">F3</f>
        <v>0</v>
      </c>
      <c r="G19" s="113" t="n">
        <f aca="false">G3</f>
        <v>0</v>
      </c>
      <c r="H19" s="113" t="n">
        <f aca="false">H3</f>
        <v>0</v>
      </c>
      <c r="I19" s="114" t="n">
        <f aca="false">I3</f>
        <v>0</v>
      </c>
      <c r="J19" s="112" t="n">
        <f aca="false">J3</f>
        <v>0</v>
      </c>
      <c r="K19" s="113"/>
      <c r="L19" s="73"/>
      <c r="M19" s="115" t="n">
        <f aca="false">M3</f>
        <v>0</v>
      </c>
      <c r="N19" s="113" t="n">
        <f aca="false">N3</f>
        <v>0</v>
      </c>
      <c r="O19" s="113" t="n">
        <f aca="false">O3</f>
        <v>0</v>
      </c>
      <c r="P19" s="114" t="n">
        <f aca="false">P3</f>
        <v>0</v>
      </c>
      <c r="Q19" s="114" t="n">
        <f aca="false">Q3</f>
        <v>0</v>
      </c>
      <c r="R19" s="114"/>
      <c r="S19" s="73"/>
      <c r="T19" s="80" t="e">
        <f aca="false">bdrate($F19:$F22,G19:G22,$M19:$M22,N19:N22)</f>
        <v>#VALUE!</v>
      </c>
      <c r="U19" s="11" t="e">
        <f aca="false">bdrate($F19:$F22,H19:H22,$M19:$M22,O19:O22)</f>
        <v>#VALUE!</v>
      </c>
      <c r="V19" s="81" t="e">
        <f aca="false">bdrate($F19:$F22,I19:I22,$M19:$M22,P19:P22)</f>
        <v>#VALUE!</v>
      </c>
      <c r="W19" s="74" t="e">
        <f aca="false">Q19/J19</f>
        <v>#DIV/0!</v>
      </c>
      <c r="X19" s="74" t="e">
        <f aca="false">R19/K19</f>
        <v>#DIV/0!</v>
      </c>
      <c r="Y19" s="80" t="e">
        <f aca="false">bdrateOld($F19:$F22,G19:G22,$M19:$M22,N19:N22)</f>
        <v>#VALUE!</v>
      </c>
      <c r="Z19" s="11" t="e">
        <f aca="false">bdrateOld($F19:$F22,H19:H22,$M19:$M22,O19:O22)</f>
        <v>#VALUE!</v>
      </c>
      <c r="AA19" s="81" t="e">
        <f aca="false">bdrateOld($F19:$F22,I19:I22,$M19:$M22,P19:P22)</f>
        <v>#VALUE!</v>
      </c>
      <c r="AB19" s="73"/>
      <c r="AC19" s="112" t="n">
        <f aca="false">F19*AC$2</f>
        <v>0</v>
      </c>
      <c r="AD19" s="113" t="n">
        <f aca="false">AC19*1.1</f>
        <v>0</v>
      </c>
      <c r="AE19" s="114" t="n">
        <f aca="false">AC19*0.9</f>
        <v>0</v>
      </c>
      <c r="AF19" s="73"/>
      <c r="AG19" s="112" t="n">
        <f aca="false">AG3</f>
        <v>8210.696</v>
      </c>
      <c r="AH19" s="113" t="n">
        <f aca="false">AH3</f>
        <v>41.0237</v>
      </c>
      <c r="AI19" s="113" t="n">
        <f aca="false">AI3</f>
        <v>42.451</v>
      </c>
      <c r="AJ19" s="114" t="n">
        <f aca="false">AJ3</f>
        <v>44.2718</v>
      </c>
      <c r="AK19" s="73"/>
      <c r="AL19" s="112" t="n">
        <f aca="false">F19/AG19</f>
        <v>0</v>
      </c>
      <c r="AM19" s="114" t="n">
        <f aca="false">M19/AG19</f>
        <v>0</v>
      </c>
      <c r="AO19" s="78" t="n">
        <f aca="false">F19+AG19</f>
        <v>8210.696</v>
      </c>
      <c r="AP19" s="79" t="n">
        <f aca="false">M19+AG19</f>
        <v>8210.696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16" t="n">
        <f aca="false">F7</f>
        <v>0</v>
      </c>
      <c r="G20" s="117" t="n">
        <f aca="false">G7</f>
        <v>0</v>
      </c>
      <c r="H20" s="117" t="n">
        <f aca="false">H7</f>
        <v>0</v>
      </c>
      <c r="I20" s="118" t="n">
        <f aca="false">I7</f>
        <v>0</v>
      </c>
      <c r="J20" s="116" t="n">
        <f aca="false">J7</f>
        <v>0</v>
      </c>
      <c r="K20" s="117"/>
      <c r="L20" s="73"/>
      <c r="M20" s="119" t="n">
        <f aca="false">M7</f>
        <v>0</v>
      </c>
      <c r="N20" s="117" t="n">
        <f aca="false">N7</f>
        <v>0</v>
      </c>
      <c r="O20" s="117" t="n">
        <f aca="false">O7</f>
        <v>0</v>
      </c>
      <c r="P20" s="118" t="n">
        <f aca="false">P7</f>
        <v>0</v>
      </c>
      <c r="Q20" s="118" t="n">
        <f aca="false">Q7</f>
        <v>0</v>
      </c>
      <c r="R20" s="118"/>
      <c r="S20" s="73"/>
      <c r="T20" s="15"/>
      <c r="U20" s="39"/>
      <c r="V20" s="56"/>
      <c r="W20" s="74" t="e">
        <f aca="false">Q20/J20</f>
        <v>#DIV/0!</v>
      </c>
      <c r="X20" s="74" t="e">
        <f aca="false">R20/K20</f>
        <v>#DIV/0!</v>
      </c>
      <c r="Y20" s="15"/>
      <c r="Z20" s="39"/>
      <c r="AA20" s="56"/>
      <c r="AB20" s="73"/>
      <c r="AC20" s="116" t="n">
        <f aca="false">F20*AC$2</f>
        <v>0</v>
      </c>
      <c r="AD20" s="117" t="n">
        <f aca="false">AC20*1.1</f>
        <v>0</v>
      </c>
      <c r="AE20" s="118" t="n">
        <f aca="false">AC20*0.9</f>
        <v>0</v>
      </c>
      <c r="AF20" s="73"/>
      <c r="AG20" s="116" t="n">
        <f aca="false">AG7</f>
        <v>4603.08</v>
      </c>
      <c r="AH20" s="117" t="n">
        <f aca="false">AH7</f>
        <v>38.4098</v>
      </c>
      <c r="AI20" s="117" t="n">
        <f aca="false">AI7</f>
        <v>40.6202</v>
      </c>
      <c r="AJ20" s="118" t="n">
        <f aca="false">AJ7</f>
        <v>42.4707</v>
      </c>
      <c r="AK20" s="73"/>
      <c r="AL20" s="116" t="n">
        <f aca="false">F20/AG20</f>
        <v>0</v>
      </c>
      <c r="AM20" s="118" t="n">
        <f aca="false">M20/AG20</f>
        <v>0</v>
      </c>
      <c r="AO20" s="89" t="n">
        <f aca="false">F20+AG20</f>
        <v>4603.08</v>
      </c>
      <c r="AP20" s="90" t="n">
        <f aca="false">M20+AG20</f>
        <v>4603.08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16" t="n">
        <f aca="false">F11</f>
        <v>0</v>
      </c>
      <c r="G21" s="117" t="n">
        <f aca="false">G11</f>
        <v>0</v>
      </c>
      <c r="H21" s="117" t="n">
        <f aca="false">H11</f>
        <v>0</v>
      </c>
      <c r="I21" s="118" t="n">
        <f aca="false">I11</f>
        <v>0</v>
      </c>
      <c r="J21" s="116" t="n">
        <f aca="false">J11</f>
        <v>0</v>
      </c>
      <c r="K21" s="117"/>
      <c r="L21" s="73"/>
      <c r="M21" s="119" t="n">
        <f aca="false">M11</f>
        <v>0</v>
      </c>
      <c r="N21" s="117" t="n">
        <f aca="false">N11</f>
        <v>0</v>
      </c>
      <c r="O21" s="117" t="n">
        <f aca="false">O11</f>
        <v>0</v>
      </c>
      <c r="P21" s="118" t="n">
        <f aca="false">P11</f>
        <v>0</v>
      </c>
      <c r="Q21" s="118" t="n">
        <f aca="false">Q11</f>
        <v>0</v>
      </c>
      <c r="R21" s="118"/>
      <c r="S21" s="73"/>
      <c r="T21" s="15"/>
      <c r="U21" s="39"/>
      <c r="V21" s="56"/>
      <c r="W21" s="74" t="e">
        <f aca="false">Q21/J21</f>
        <v>#DIV/0!</v>
      </c>
      <c r="X21" s="74" t="e">
        <f aca="false">R21/K21</f>
        <v>#DIV/0!</v>
      </c>
      <c r="Y21" s="15"/>
      <c r="Z21" s="39"/>
      <c r="AA21" s="56"/>
      <c r="AB21" s="73"/>
      <c r="AC21" s="116" t="n">
        <f aca="false">F21*AC$2</f>
        <v>0</v>
      </c>
      <c r="AD21" s="117" t="n">
        <f aca="false">AC21*1.1</f>
        <v>0</v>
      </c>
      <c r="AE21" s="118" t="n">
        <f aca="false">AC21*0.9</f>
        <v>0</v>
      </c>
      <c r="AF21" s="73"/>
      <c r="AG21" s="116" t="n">
        <f aca="false">AG11</f>
        <v>2704.784</v>
      </c>
      <c r="AH21" s="117" t="n">
        <f aca="false">AH11</f>
        <v>35.8926</v>
      </c>
      <c r="AI21" s="117" t="n">
        <f aca="false">AI11</f>
        <v>39.2879</v>
      </c>
      <c r="AJ21" s="118" t="n">
        <f aca="false">AJ11</f>
        <v>41.2276</v>
      </c>
      <c r="AK21" s="73"/>
      <c r="AL21" s="116" t="n">
        <f aca="false">F21/AG21</f>
        <v>0</v>
      </c>
      <c r="AM21" s="118" t="n">
        <f aca="false">M21/AG21</f>
        <v>0</v>
      </c>
      <c r="AO21" s="89" t="n">
        <f aca="false">F21+AG21</f>
        <v>2704.784</v>
      </c>
      <c r="AP21" s="90" t="n">
        <f aca="false">M21+AG21</f>
        <v>2704.784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20" t="n">
        <f aca="false">F15</f>
        <v>0</v>
      </c>
      <c r="G22" s="121" t="n">
        <f aca="false">G15</f>
        <v>0</v>
      </c>
      <c r="H22" s="121" t="n">
        <f aca="false">H15</f>
        <v>0</v>
      </c>
      <c r="I22" s="122" t="n">
        <f aca="false">I15</f>
        <v>0</v>
      </c>
      <c r="J22" s="120" t="n">
        <f aca="false">J15</f>
        <v>0</v>
      </c>
      <c r="K22" s="121"/>
      <c r="L22" s="73"/>
      <c r="M22" s="123" t="n">
        <f aca="false">M15</f>
        <v>0</v>
      </c>
      <c r="N22" s="121" t="n">
        <f aca="false">N15</f>
        <v>0</v>
      </c>
      <c r="O22" s="121" t="n">
        <f aca="false">O15</f>
        <v>0</v>
      </c>
      <c r="P22" s="122" t="n">
        <f aca="false">P15</f>
        <v>0</v>
      </c>
      <c r="Q22" s="122" t="n">
        <f aca="false">Q15</f>
        <v>0</v>
      </c>
      <c r="R22" s="122"/>
      <c r="S22" s="73"/>
      <c r="T22" s="24"/>
      <c r="U22" s="131"/>
      <c r="V22" s="132"/>
      <c r="W22" s="74" t="e">
        <f aca="false">Q22/J22</f>
        <v>#DIV/0!</v>
      </c>
      <c r="X22" s="74" t="e">
        <f aca="false">R22/K22</f>
        <v>#DIV/0!</v>
      </c>
      <c r="Y22" s="24"/>
      <c r="Z22" s="131"/>
      <c r="AA22" s="132"/>
      <c r="AB22" s="73"/>
      <c r="AC22" s="120" t="n">
        <f aca="false">F22*AC$2</f>
        <v>0</v>
      </c>
      <c r="AD22" s="121" t="n">
        <f aca="false">AC22*1.1</f>
        <v>0</v>
      </c>
      <c r="AE22" s="122" t="n">
        <f aca="false">AC22*0.9</f>
        <v>0</v>
      </c>
      <c r="AF22" s="73"/>
      <c r="AG22" s="120" t="n">
        <f aca="false">AG15</f>
        <v>1590.272</v>
      </c>
      <c r="AH22" s="121" t="n">
        <f aca="false">AH15</f>
        <v>33.3984</v>
      </c>
      <c r="AI22" s="121" t="n">
        <f aca="false">AI15</f>
        <v>37.9852</v>
      </c>
      <c r="AJ22" s="122" t="n">
        <f aca="false">AJ15</f>
        <v>40.0384</v>
      </c>
      <c r="AK22" s="73"/>
      <c r="AL22" s="120" t="n">
        <f aca="false">F22/AG22</f>
        <v>0</v>
      </c>
      <c r="AM22" s="122" t="n">
        <f aca="false">M22/AG22</f>
        <v>0</v>
      </c>
      <c r="AO22" s="101" t="n">
        <f aca="false">F22+AG22</f>
        <v>1590.272</v>
      </c>
      <c r="AP22" s="102" t="n">
        <f aca="false">M22+AG22</f>
        <v>1590.272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12" t="n">
        <f aca="false">F4</f>
        <v>0</v>
      </c>
      <c r="G23" s="113" t="n">
        <f aca="false">G4</f>
        <v>0</v>
      </c>
      <c r="H23" s="113" t="n">
        <f aca="false">H4</f>
        <v>0</v>
      </c>
      <c r="I23" s="114" t="n">
        <f aca="false">I4</f>
        <v>0</v>
      </c>
      <c r="J23" s="112" t="n">
        <f aca="false">J4</f>
        <v>0</v>
      </c>
      <c r="K23" s="113"/>
      <c r="L23" s="73"/>
      <c r="M23" s="115" t="n">
        <f aca="false">M4</f>
        <v>0</v>
      </c>
      <c r="N23" s="113" t="n">
        <f aca="false">N4</f>
        <v>0</v>
      </c>
      <c r="O23" s="113" t="n">
        <f aca="false">O4</f>
        <v>0</v>
      </c>
      <c r="P23" s="114" t="n">
        <f aca="false">P4</f>
        <v>0</v>
      </c>
      <c r="Q23" s="114" t="n">
        <f aca="false">Q4</f>
        <v>0</v>
      </c>
      <c r="R23" s="114"/>
      <c r="S23" s="73"/>
      <c r="T23" s="80" t="e">
        <f aca="false">bdrate($F23:$F26,G23:G26,$M23:$M26,N23:N26)</f>
        <v>#VALUE!</v>
      </c>
      <c r="U23" s="11" t="e">
        <f aca="false">bdrate($F23:$F26,H23:H26,$M23:$M26,O23:O26)</f>
        <v>#VALUE!</v>
      </c>
      <c r="V23" s="11" t="e">
        <f aca="false">bdrate($F23:$F26,I23:I26,$M23:$M26,P23:P26)</f>
        <v>#VALUE!</v>
      </c>
      <c r="W23" s="74" t="e">
        <f aca="false">Q23/J23</f>
        <v>#DIV/0!</v>
      </c>
      <c r="X23" s="74" t="e">
        <f aca="false">R23/K23</f>
        <v>#DIV/0!</v>
      </c>
      <c r="Y23" s="124" t="e">
        <f aca="false">bdrateOld($F23:$F26,G23:G26,$M23:$M26,N23:N26)</f>
        <v>#VALUE!</v>
      </c>
      <c r="Z23" s="22" t="e">
        <f aca="false">bdrateOld($F23:$F26,H23:H26,$M23:$M26,O23:O26)</f>
        <v>#VALUE!</v>
      </c>
      <c r="AA23" s="130" t="e">
        <f aca="false">bdrateOld($F23:$F26,I23:I26,$M23:$M26,P23:P26)</f>
        <v>#VALUE!</v>
      </c>
      <c r="AB23" s="73"/>
      <c r="AC23" s="112" t="n">
        <f aca="false">F23*AC$2</f>
        <v>0</v>
      </c>
      <c r="AD23" s="113" t="n">
        <f aca="false">AC23*1.1</f>
        <v>0</v>
      </c>
      <c r="AE23" s="114" t="n">
        <f aca="false">AC23*0.9</f>
        <v>0</v>
      </c>
      <c r="AF23" s="73"/>
      <c r="AG23" s="112" t="n">
        <f aca="false">AG4</f>
        <v>8210.696</v>
      </c>
      <c r="AH23" s="113" t="n">
        <f aca="false">AH4</f>
        <v>41.0237</v>
      </c>
      <c r="AI23" s="113" t="n">
        <f aca="false">AI4</f>
        <v>42.451</v>
      </c>
      <c r="AJ23" s="114" t="n">
        <f aca="false">AJ4</f>
        <v>44.2718</v>
      </c>
      <c r="AK23" s="73"/>
      <c r="AL23" s="112" t="n">
        <f aca="false">F23/AG23</f>
        <v>0</v>
      </c>
      <c r="AM23" s="114" t="n">
        <f aca="false">M23/AG23</f>
        <v>0</v>
      </c>
      <c r="AO23" s="78" t="n">
        <f aca="false">F23+AG23</f>
        <v>8210.696</v>
      </c>
      <c r="AP23" s="79" t="n">
        <f aca="false">M23+AG23</f>
        <v>8210.696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16" t="n">
        <f aca="false">F8</f>
        <v>0</v>
      </c>
      <c r="G24" s="117" t="n">
        <f aca="false">G8</f>
        <v>0</v>
      </c>
      <c r="H24" s="117" t="n">
        <f aca="false">H8</f>
        <v>0</v>
      </c>
      <c r="I24" s="118" t="n">
        <f aca="false">I8</f>
        <v>0</v>
      </c>
      <c r="J24" s="116" t="n">
        <f aca="false">J8</f>
        <v>0</v>
      </c>
      <c r="K24" s="117"/>
      <c r="L24" s="73"/>
      <c r="M24" s="119" t="n">
        <f aca="false">M8</f>
        <v>0</v>
      </c>
      <c r="N24" s="117" t="n">
        <f aca="false">N8</f>
        <v>0</v>
      </c>
      <c r="O24" s="117" t="n">
        <f aca="false">O8</f>
        <v>0</v>
      </c>
      <c r="P24" s="118" t="n">
        <f aca="false">P8</f>
        <v>0</v>
      </c>
      <c r="Q24" s="118" t="n">
        <f aca="false">Q8</f>
        <v>0</v>
      </c>
      <c r="R24" s="118"/>
      <c r="S24" s="73"/>
      <c r="T24" s="15"/>
      <c r="U24" s="39"/>
      <c r="V24" s="39"/>
      <c r="W24" s="74" t="e">
        <f aca="false">Q24/J24</f>
        <v>#DIV/0!</v>
      </c>
      <c r="X24" s="74" t="e">
        <f aca="false">R24/K24</f>
        <v>#DIV/0!</v>
      </c>
      <c r="Y24" s="15"/>
      <c r="Z24" s="39"/>
      <c r="AA24" s="56"/>
      <c r="AB24" s="73"/>
      <c r="AC24" s="116" t="n">
        <f aca="false">F24*AC$2</f>
        <v>0</v>
      </c>
      <c r="AD24" s="117" t="n">
        <f aca="false">AC24*1.1</f>
        <v>0</v>
      </c>
      <c r="AE24" s="118" t="n">
        <f aca="false">AC24*0.9</f>
        <v>0</v>
      </c>
      <c r="AF24" s="73"/>
      <c r="AG24" s="116" t="n">
        <f aca="false">AG8</f>
        <v>4603.08</v>
      </c>
      <c r="AH24" s="117" t="n">
        <f aca="false">AH8</f>
        <v>38.4098</v>
      </c>
      <c r="AI24" s="117" t="n">
        <f aca="false">AI8</f>
        <v>40.6202</v>
      </c>
      <c r="AJ24" s="118" t="n">
        <f aca="false">AJ8</f>
        <v>42.4707</v>
      </c>
      <c r="AK24" s="73"/>
      <c r="AL24" s="116" t="n">
        <f aca="false">F24/AG24</f>
        <v>0</v>
      </c>
      <c r="AM24" s="118" t="n">
        <f aca="false">M24/AG24</f>
        <v>0</v>
      </c>
      <c r="AO24" s="89" t="n">
        <f aca="false">F24+AG24</f>
        <v>4603.08</v>
      </c>
      <c r="AP24" s="90" t="n">
        <f aca="false">M24+AG24</f>
        <v>4603.08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16" t="n">
        <f aca="false">F12</f>
        <v>0</v>
      </c>
      <c r="G25" s="117" t="n">
        <f aca="false">G12</f>
        <v>0</v>
      </c>
      <c r="H25" s="117" t="n">
        <f aca="false">H12</f>
        <v>0</v>
      </c>
      <c r="I25" s="118" t="n">
        <f aca="false">I12</f>
        <v>0</v>
      </c>
      <c r="J25" s="116" t="n">
        <f aca="false">J12</f>
        <v>0</v>
      </c>
      <c r="K25" s="117"/>
      <c r="L25" s="73"/>
      <c r="M25" s="119" t="n">
        <f aca="false">M12</f>
        <v>0</v>
      </c>
      <c r="N25" s="117" t="n">
        <f aca="false">N12</f>
        <v>0</v>
      </c>
      <c r="O25" s="117" t="n">
        <f aca="false">O12</f>
        <v>0</v>
      </c>
      <c r="P25" s="118" t="n">
        <f aca="false">P12</f>
        <v>0</v>
      </c>
      <c r="Q25" s="118" t="n">
        <f aca="false">Q12</f>
        <v>0</v>
      </c>
      <c r="R25" s="118"/>
      <c r="S25" s="73"/>
      <c r="T25" s="15"/>
      <c r="U25" s="29"/>
      <c r="V25" s="39"/>
      <c r="W25" s="74" t="e">
        <f aca="false">Q25/J25</f>
        <v>#DIV/0!</v>
      </c>
      <c r="X25" s="74" t="e">
        <f aca="false">R25/K25</f>
        <v>#DIV/0!</v>
      </c>
      <c r="Y25" s="15"/>
      <c r="Z25" s="39"/>
      <c r="AA25" s="56"/>
      <c r="AB25" s="73"/>
      <c r="AC25" s="116" t="n">
        <f aca="false">F25*AC$2</f>
        <v>0</v>
      </c>
      <c r="AD25" s="117" t="n">
        <f aca="false">AC25*1.1</f>
        <v>0</v>
      </c>
      <c r="AE25" s="118" t="n">
        <f aca="false">AC25*0.9</f>
        <v>0</v>
      </c>
      <c r="AF25" s="73"/>
      <c r="AG25" s="116" t="n">
        <f aca="false">AG12</f>
        <v>2704.784</v>
      </c>
      <c r="AH25" s="117" t="n">
        <f aca="false">AH12</f>
        <v>35.8926</v>
      </c>
      <c r="AI25" s="117" t="n">
        <f aca="false">AI12</f>
        <v>39.2879</v>
      </c>
      <c r="AJ25" s="118" t="n">
        <f aca="false">AJ12</f>
        <v>41.2276</v>
      </c>
      <c r="AK25" s="73"/>
      <c r="AL25" s="116" t="n">
        <f aca="false">F25/AG25</f>
        <v>0</v>
      </c>
      <c r="AM25" s="118" t="n">
        <f aca="false">M25/AG25</f>
        <v>0</v>
      </c>
      <c r="AO25" s="89" t="n">
        <f aca="false">F25+AG25</f>
        <v>2704.784</v>
      </c>
      <c r="AP25" s="90" t="n">
        <f aca="false">M25+AG25</f>
        <v>2704.784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20" t="n">
        <f aca="false">F16</f>
        <v>0</v>
      </c>
      <c r="G26" s="121" t="n">
        <f aca="false">G16</f>
        <v>0</v>
      </c>
      <c r="H26" s="121" t="n">
        <f aca="false">H16</f>
        <v>0</v>
      </c>
      <c r="I26" s="122" t="n">
        <f aca="false">I16</f>
        <v>0</v>
      </c>
      <c r="J26" s="120" t="n">
        <f aca="false">J16</f>
        <v>0</v>
      </c>
      <c r="K26" s="121"/>
      <c r="L26" s="73"/>
      <c r="M26" s="123" t="n">
        <f aca="false">M16</f>
        <v>0</v>
      </c>
      <c r="N26" s="121" t="n">
        <f aca="false">N16</f>
        <v>0</v>
      </c>
      <c r="O26" s="121" t="n">
        <f aca="false">O16</f>
        <v>0</v>
      </c>
      <c r="P26" s="122" t="n">
        <f aca="false">P16</f>
        <v>0</v>
      </c>
      <c r="Q26" s="122" t="n">
        <f aca="false">Q16</f>
        <v>0</v>
      </c>
      <c r="R26" s="122"/>
      <c r="S26" s="73"/>
      <c r="T26" s="24"/>
      <c r="U26" s="131"/>
      <c r="V26" s="131"/>
      <c r="W26" s="74" t="e">
        <f aca="false">Q26/J26</f>
        <v>#DIV/0!</v>
      </c>
      <c r="X26" s="74" t="e">
        <f aca="false">R26/K26</f>
        <v>#DIV/0!</v>
      </c>
      <c r="Y26" s="24"/>
      <c r="Z26" s="131"/>
      <c r="AA26" s="132"/>
      <c r="AB26" s="73"/>
      <c r="AC26" s="120" t="n">
        <f aca="false">F26*AC$2</f>
        <v>0</v>
      </c>
      <c r="AD26" s="121" t="n">
        <f aca="false">AC26*1.1</f>
        <v>0</v>
      </c>
      <c r="AE26" s="122" t="n">
        <f aca="false">AC26*0.9</f>
        <v>0</v>
      </c>
      <c r="AF26" s="73"/>
      <c r="AG26" s="120" t="n">
        <f aca="false">AG16</f>
        <v>1590.272</v>
      </c>
      <c r="AH26" s="121" t="n">
        <f aca="false">AH16</f>
        <v>33.3984</v>
      </c>
      <c r="AI26" s="121" t="n">
        <f aca="false">AI16</f>
        <v>37.9852</v>
      </c>
      <c r="AJ26" s="122" t="n">
        <f aca="false">AJ16</f>
        <v>40.0384</v>
      </c>
      <c r="AK26" s="73"/>
      <c r="AL26" s="120" t="n">
        <f aca="false">F26/AG26</f>
        <v>0</v>
      </c>
      <c r="AM26" s="122" t="n">
        <f aca="false">M26/AG26</f>
        <v>0</v>
      </c>
      <c r="AO26" s="101" t="n">
        <f aca="false">F26+AG26</f>
        <v>1590.272</v>
      </c>
      <c r="AP26" s="102" t="n">
        <f aca="false">M26+AG26</f>
        <v>1590.272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12" t="n">
        <f aca="false">F5</f>
        <v>0</v>
      </c>
      <c r="G27" s="113" t="n">
        <f aca="false">G5</f>
        <v>0</v>
      </c>
      <c r="H27" s="113" t="n">
        <f aca="false">H5</f>
        <v>0</v>
      </c>
      <c r="I27" s="114" t="n">
        <f aca="false">I5</f>
        <v>0</v>
      </c>
      <c r="J27" s="112" t="n">
        <f aca="false">J5</f>
        <v>0</v>
      </c>
      <c r="K27" s="113"/>
      <c r="L27" s="73"/>
      <c r="M27" s="115" t="n">
        <f aca="false">M5</f>
        <v>0</v>
      </c>
      <c r="N27" s="113" t="n">
        <f aca="false">N5</f>
        <v>0</v>
      </c>
      <c r="O27" s="113" t="n">
        <f aca="false">O5</f>
        <v>0</v>
      </c>
      <c r="P27" s="114" t="n">
        <f aca="false">P5</f>
        <v>0</v>
      </c>
      <c r="Q27" s="114" t="n">
        <f aca="false">Q5</f>
        <v>0</v>
      </c>
      <c r="R27" s="114"/>
      <c r="S27" s="73"/>
      <c r="T27" s="80" t="e">
        <f aca="false">bdrate($F27:$F30,G27:G30,$M27:$M30,N27:N30)</f>
        <v>#VALUE!</v>
      </c>
      <c r="U27" s="11" t="e">
        <f aca="false">bdrate($F27:$F30,H27:H30,$M27:$M30,O27:O30)</f>
        <v>#VALUE!</v>
      </c>
      <c r="V27" s="11" t="e">
        <f aca="false">bdrate($F27:$F30,I27:I30,$M27:$M30,P27:P30)</f>
        <v>#VALUE!</v>
      </c>
      <c r="W27" s="74" t="e">
        <f aca="false">Q27/J27</f>
        <v>#DIV/0!</v>
      </c>
      <c r="X27" s="74" t="e">
        <f aca="false">R27/K27</f>
        <v>#DIV/0!</v>
      </c>
      <c r="Y27" s="124" t="e">
        <f aca="false">bdrateOld($F27:$F30,G27:G30,$M27:$M30,N27:N30)</f>
        <v>#VALUE!</v>
      </c>
      <c r="Z27" s="22" t="e">
        <f aca="false">bdrateOld($F27:$F30,H27:H30,$M27:$M30,O27:O30)</f>
        <v>#VALUE!</v>
      </c>
      <c r="AA27" s="130" t="e">
        <f aca="false">bdrateOld($F27:$F30,I27:I30,$M27:$M30,P27:P30)</f>
        <v>#VALUE!</v>
      </c>
      <c r="AB27" s="73"/>
      <c r="AC27" s="112" t="n">
        <f aca="false">F27*AC$2</f>
        <v>0</v>
      </c>
      <c r="AD27" s="113" t="n">
        <f aca="false">AC27*1.1</f>
        <v>0</v>
      </c>
      <c r="AE27" s="114" t="n">
        <f aca="false">AC27*0.9</f>
        <v>0</v>
      </c>
      <c r="AF27" s="73"/>
      <c r="AG27" s="112" t="n">
        <f aca="false">AG5</f>
        <v>8210.696</v>
      </c>
      <c r="AH27" s="113" t="n">
        <f aca="false">AH5</f>
        <v>41.0237</v>
      </c>
      <c r="AI27" s="113" t="n">
        <f aca="false">AI5</f>
        <v>42.451</v>
      </c>
      <c r="AJ27" s="114" t="n">
        <f aca="false">AJ5</f>
        <v>44.2718</v>
      </c>
      <c r="AK27" s="73"/>
      <c r="AL27" s="112" t="n">
        <f aca="false">F27/AG27</f>
        <v>0</v>
      </c>
      <c r="AM27" s="114" t="n">
        <f aca="false">M27/AG27</f>
        <v>0</v>
      </c>
      <c r="AO27" s="78" t="n">
        <f aca="false">F27+AG27</f>
        <v>8210.696</v>
      </c>
      <c r="AP27" s="79" t="n">
        <f aca="false">M27+AG27</f>
        <v>8210.696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16" t="n">
        <f aca="false">F9</f>
        <v>0</v>
      </c>
      <c r="G28" s="117" t="n">
        <f aca="false">G9</f>
        <v>0</v>
      </c>
      <c r="H28" s="117" t="n">
        <f aca="false">H9</f>
        <v>0</v>
      </c>
      <c r="I28" s="118" t="n">
        <f aca="false">I9</f>
        <v>0</v>
      </c>
      <c r="J28" s="116" t="n">
        <f aca="false">J9</f>
        <v>0</v>
      </c>
      <c r="K28" s="117"/>
      <c r="L28" s="73"/>
      <c r="M28" s="119" t="n">
        <f aca="false">M9</f>
        <v>0</v>
      </c>
      <c r="N28" s="117" t="n">
        <f aca="false">N9</f>
        <v>0</v>
      </c>
      <c r="O28" s="117" t="n">
        <f aca="false">O9</f>
        <v>0</v>
      </c>
      <c r="P28" s="118" t="n">
        <f aca="false">P9</f>
        <v>0</v>
      </c>
      <c r="Q28" s="118" t="n">
        <f aca="false">Q9</f>
        <v>0</v>
      </c>
      <c r="R28" s="118"/>
      <c r="S28" s="73"/>
      <c r="T28" s="15"/>
      <c r="U28" s="39"/>
      <c r="V28" s="39"/>
      <c r="W28" s="74" t="e">
        <f aca="false">Q28/J28</f>
        <v>#DIV/0!</v>
      </c>
      <c r="X28" s="74" t="e">
        <f aca="false">R28/K28</f>
        <v>#DIV/0!</v>
      </c>
      <c r="Y28" s="15"/>
      <c r="Z28" s="39"/>
      <c r="AA28" s="56"/>
      <c r="AB28" s="73"/>
      <c r="AC28" s="116" t="n">
        <f aca="false">F28*AC$2</f>
        <v>0</v>
      </c>
      <c r="AD28" s="117" t="n">
        <f aca="false">AC28*1.1</f>
        <v>0</v>
      </c>
      <c r="AE28" s="118" t="n">
        <f aca="false">AC28*0.9</f>
        <v>0</v>
      </c>
      <c r="AF28" s="73"/>
      <c r="AG28" s="116" t="n">
        <f aca="false">AG9</f>
        <v>4603.08</v>
      </c>
      <c r="AH28" s="117" t="n">
        <f aca="false">AH9</f>
        <v>38.4098</v>
      </c>
      <c r="AI28" s="117" t="n">
        <f aca="false">AI9</f>
        <v>40.6202</v>
      </c>
      <c r="AJ28" s="118" t="n">
        <f aca="false">AJ9</f>
        <v>42.4707</v>
      </c>
      <c r="AK28" s="73"/>
      <c r="AL28" s="116" t="n">
        <f aca="false">F28/AG28</f>
        <v>0</v>
      </c>
      <c r="AM28" s="118" t="n">
        <f aca="false">M28/AG28</f>
        <v>0</v>
      </c>
      <c r="AO28" s="89" t="n">
        <f aca="false">F28+AG28</f>
        <v>4603.08</v>
      </c>
      <c r="AP28" s="90" t="n">
        <f aca="false">M28+AG28</f>
        <v>4603.08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16" t="n">
        <f aca="false">F13</f>
        <v>0</v>
      </c>
      <c r="G29" s="117" t="n">
        <f aca="false">G13</f>
        <v>0</v>
      </c>
      <c r="H29" s="117" t="n">
        <f aca="false">H13</f>
        <v>0</v>
      </c>
      <c r="I29" s="118" t="n">
        <f aca="false">I13</f>
        <v>0</v>
      </c>
      <c r="J29" s="116" t="n">
        <f aca="false">J13</f>
        <v>0</v>
      </c>
      <c r="K29" s="117"/>
      <c r="L29" s="73"/>
      <c r="M29" s="119" t="n">
        <f aca="false">M13</f>
        <v>0</v>
      </c>
      <c r="N29" s="117" t="n">
        <f aca="false">N13</f>
        <v>0</v>
      </c>
      <c r="O29" s="117" t="n">
        <f aca="false">O13</f>
        <v>0</v>
      </c>
      <c r="P29" s="118" t="n">
        <f aca="false">P13</f>
        <v>0</v>
      </c>
      <c r="Q29" s="118" t="n">
        <f aca="false">Q13</f>
        <v>0</v>
      </c>
      <c r="R29" s="118"/>
      <c r="S29" s="73"/>
      <c r="T29" s="15"/>
      <c r="U29" s="39"/>
      <c r="V29" s="39"/>
      <c r="W29" s="74" t="e">
        <f aca="false">Q29/J29</f>
        <v>#DIV/0!</v>
      </c>
      <c r="X29" s="74" t="e">
        <f aca="false">R29/K29</f>
        <v>#DIV/0!</v>
      </c>
      <c r="Y29" s="15"/>
      <c r="Z29" s="39"/>
      <c r="AA29" s="56"/>
      <c r="AB29" s="73"/>
      <c r="AC29" s="116" t="n">
        <f aca="false">F29*AC$2</f>
        <v>0</v>
      </c>
      <c r="AD29" s="117" t="n">
        <f aca="false">AC29*1.1</f>
        <v>0</v>
      </c>
      <c r="AE29" s="118" t="n">
        <f aca="false">AC29*0.9</f>
        <v>0</v>
      </c>
      <c r="AF29" s="73"/>
      <c r="AG29" s="116" t="n">
        <f aca="false">AG13</f>
        <v>2704.784</v>
      </c>
      <c r="AH29" s="117" t="n">
        <f aca="false">AH13</f>
        <v>35.8926</v>
      </c>
      <c r="AI29" s="117" t="n">
        <f aca="false">AI13</f>
        <v>39.2879</v>
      </c>
      <c r="AJ29" s="118" t="n">
        <f aca="false">AJ13</f>
        <v>41.2276</v>
      </c>
      <c r="AK29" s="73"/>
      <c r="AL29" s="116" t="n">
        <f aca="false">F29/AG29</f>
        <v>0</v>
      </c>
      <c r="AM29" s="118" t="n">
        <f aca="false">M29/AG29</f>
        <v>0</v>
      </c>
      <c r="AO29" s="89" t="n">
        <f aca="false">F29+AG29</f>
        <v>2704.784</v>
      </c>
      <c r="AP29" s="90" t="n">
        <f aca="false">M29+AG29</f>
        <v>2704.784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20" t="n">
        <f aca="false">F17</f>
        <v>0</v>
      </c>
      <c r="G30" s="121" t="n">
        <f aca="false">G17</f>
        <v>0</v>
      </c>
      <c r="H30" s="121" t="n">
        <f aca="false">H17</f>
        <v>0</v>
      </c>
      <c r="I30" s="122" t="n">
        <f aca="false">I17</f>
        <v>0</v>
      </c>
      <c r="J30" s="120" t="n">
        <f aca="false">J17</f>
        <v>0</v>
      </c>
      <c r="K30" s="121"/>
      <c r="L30" s="73"/>
      <c r="M30" s="123" t="n">
        <f aca="false">M17</f>
        <v>0</v>
      </c>
      <c r="N30" s="121" t="n">
        <f aca="false">N17</f>
        <v>0</v>
      </c>
      <c r="O30" s="121" t="n">
        <f aca="false">O17</f>
        <v>0</v>
      </c>
      <c r="P30" s="122" t="n">
        <f aca="false">P17</f>
        <v>0</v>
      </c>
      <c r="Q30" s="122" t="n">
        <f aca="false">Q17</f>
        <v>0</v>
      </c>
      <c r="R30" s="122"/>
      <c r="S30" s="73"/>
      <c r="T30" s="24"/>
      <c r="U30" s="131"/>
      <c r="V30" s="131"/>
      <c r="W30" s="74" t="e">
        <f aca="false">Q30/J30</f>
        <v>#DIV/0!</v>
      </c>
      <c r="X30" s="74" t="e">
        <f aca="false">R30/K30</f>
        <v>#DIV/0!</v>
      </c>
      <c r="Y30" s="24"/>
      <c r="Z30" s="131"/>
      <c r="AA30" s="132"/>
      <c r="AB30" s="73"/>
      <c r="AC30" s="120" t="n">
        <f aca="false">F30*AC$2</f>
        <v>0</v>
      </c>
      <c r="AD30" s="121" t="n">
        <f aca="false">AC30*1.1</f>
        <v>0</v>
      </c>
      <c r="AE30" s="122" t="n">
        <f aca="false">AC30*0.9</f>
        <v>0</v>
      </c>
      <c r="AF30" s="73"/>
      <c r="AG30" s="120" t="n">
        <f aca="false">AG17</f>
        <v>1590.272</v>
      </c>
      <c r="AH30" s="121" t="n">
        <f aca="false">AH17</f>
        <v>33.3984</v>
      </c>
      <c r="AI30" s="121" t="n">
        <f aca="false">AI17</f>
        <v>37.9852</v>
      </c>
      <c r="AJ30" s="122" t="n">
        <f aca="false">AJ17</f>
        <v>40.0384</v>
      </c>
      <c r="AK30" s="73"/>
      <c r="AL30" s="120" t="n">
        <f aca="false">F30/AG30</f>
        <v>0</v>
      </c>
      <c r="AM30" s="122" t="n">
        <f aca="false">M30/AG30</f>
        <v>0</v>
      </c>
      <c r="AO30" s="101" t="n">
        <f aca="false">F30+AG30</f>
        <v>1590.272</v>
      </c>
      <c r="AP30" s="102" t="n">
        <f aca="false">M30+AG30</f>
        <v>1590.272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12" t="n">
        <f aca="false">F6</f>
        <v>0</v>
      </c>
      <c r="G31" s="113" t="n">
        <f aca="false">G6</f>
        <v>0</v>
      </c>
      <c r="H31" s="113" t="n">
        <f aca="false">H6</f>
        <v>0</v>
      </c>
      <c r="I31" s="114" t="n">
        <f aca="false">I6</f>
        <v>0</v>
      </c>
      <c r="J31" s="112" t="n">
        <f aca="false">J6</f>
        <v>0</v>
      </c>
      <c r="K31" s="113"/>
      <c r="L31" s="73"/>
      <c r="M31" s="115" t="n">
        <f aca="false">M6</f>
        <v>0</v>
      </c>
      <c r="N31" s="113" t="n">
        <f aca="false">N6</f>
        <v>0</v>
      </c>
      <c r="O31" s="113" t="n">
        <f aca="false">O6</f>
        <v>0</v>
      </c>
      <c r="P31" s="114" t="n">
        <f aca="false">P6</f>
        <v>0</v>
      </c>
      <c r="Q31" s="114" t="n">
        <f aca="false">Q6</f>
        <v>0</v>
      </c>
      <c r="R31" s="114"/>
      <c r="S31" s="73"/>
      <c r="T31" s="80" t="e">
        <f aca="false">bdrate($F31:$F34,G31:G34,$M31:$M34,N31:N34)</f>
        <v>#VALUE!</v>
      </c>
      <c r="U31" s="11" t="e">
        <f aca="false">bdrate($F31:$F34,H31:H34,$M31:$M34,O31:O34)</f>
        <v>#VALUE!</v>
      </c>
      <c r="V31" s="11" t="e">
        <f aca="false">bdrate($F31:$F34,I31:I34,$M31:$M34,P31:P34)</f>
        <v>#VALUE!</v>
      </c>
      <c r="W31" s="74" t="e">
        <f aca="false">Q31/J31</f>
        <v>#DIV/0!</v>
      </c>
      <c r="X31" s="74" t="e">
        <f aca="false">R31/K31</f>
        <v>#DIV/0!</v>
      </c>
      <c r="Y31" s="124" t="e">
        <f aca="false">bdrateOld($F31:$F34,G31:G34,$M31:$M34,N31:N34)</f>
        <v>#VALUE!</v>
      </c>
      <c r="Z31" s="22" t="e">
        <f aca="false">bdrateOld($F31:$F34,H31:H34,$M31:$M34,O31:O34)</f>
        <v>#VALUE!</v>
      </c>
      <c r="AA31" s="130" t="e">
        <f aca="false">bdrateOld($F31:$F34,I31:I34,$M31:$M34,P31:P34)</f>
        <v>#VALUE!</v>
      </c>
      <c r="AB31" s="73"/>
      <c r="AC31" s="112" t="n">
        <f aca="false">F31*AC$2</f>
        <v>0</v>
      </c>
      <c r="AD31" s="113" t="n">
        <f aca="false">AC31*1.1</f>
        <v>0</v>
      </c>
      <c r="AE31" s="114" t="n">
        <f aca="false">AC31*0.9</f>
        <v>0</v>
      </c>
      <c r="AF31" s="73"/>
      <c r="AG31" s="112" t="n">
        <f aca="false">AG6</f>
        <v>8210.696</v>
      </c>
      <c r="AH31" s="113" t="n">
        <f aca="false">AH6</f>
        <v>41.0237</v>
      </c>
      <c r="AI31" s="113" t="n">
        <f aca="false">AI6</f>
        <v>42.451</v>
      </c>
      <c r="AJ31" s="114" t="n">
        <f aca="false">AJ6</f>
        <v>44.2718</v>
      </c>
      <c r="AK31" s="73"/>
      <c r="AL31" s="112" t="n">
        <f aca="false">F31/AG31</f>
        <v>0</v>
      </c>
      <c r="AM31" s="114" t="n">
        <f aca="false">M31/AG31</f>
        <v>0</v>
      </c>
      <c r="AO31" s="78" t="n">
        <f aca="false">F31+AG31</f>
        <v>8210.696</v>
      </c>
      <c r="AP31" s="79" t="n">
        <f aca="false">M31+AG31</f>
        <v>8210.696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16" t="n">
        <f aca="false">F10</f>
        <v>0</v>
      </c>
      <c r="G32" s="117" t="n">
        <f aca="false">G10</f>
        <v>0</v>
      </c>
      <c r="H32" s="117" t="n">
        <f aca="false">H10</f>
        <v>0</v>
      </c>
      <c r="I32" s="118" t="n">
        <f aca="false">I10</f>
        <v>0</v>
      </c>
      <c r="J32" s="116" t="n">
        <f aca="false">J10</f>
        <v>0</v>
      </c>
      <c r="K32" s="117"/>
      <c r="L32" s="73"/>
      <c r="M32" s="119" t="n">
        <f aca="false">M10</f>
        <v>0</v>
      </c>
      <c r="N32" s="117" t="n">
        <f aca="false">N10</f>
        <v>0</v>
      </c>
      <c r="O32" s="117" t="n">
        <f aca="false">O10</f>
        <v>0</v>
      </c>
      <c r="P32" s="118" t="n">
        <f aca="false">P10</f>
        <v>0</v>
      </c>
      <c r="Q32" s="118" t="n">
        <f aca="false">Q10</f>
        <v>0</v>
      </c>
      <c r="R32" s="118"/>
      <c r="S32" s="73"/>
      <c r="T32" s="15"/>
      <c r="U32" s="39"/>
      <c r="V32" s="39"/>
      <c r="W32" s="74" t="e">
        <f aca="false">Q32/J32</f>
        <v>#DIV/0!</v>
      </c>
      <c r="X32" s="74" t="e">
        <f aca="false">R32/K32</f>
        <v>#DIV/0!</v>
      </c>
      <c r="Y32" s="15"/>
      <c r="Z32" s="39"/>
      <c r="AA32" s="56"/>
      <c r="AB32" s="73"/>
      <c r="AC32" s="116" t="n">
        <f aca="false">F32*AC$2</f>
        <v>0</v>
      </c>
      <c r="AD32" s="117" t="n">
        <f aca="false">AC32*1.1</f>
        <v>0</v>
      </c>
      <c r="AE32" s="118" t="n">
        <f aca="false">AC32*0.9</f>
        <v>0</v>
      </c>
      <c r="AF32" s="73"/>
      <c r="AG32" s="116" t="n">
        <f aca="false">AG10</f>
        <v>4603.08</v>
      </c>
      <c r="AH32" s="117" t="n">
        <f aca="false">AH10</f>
        <v>38.4098</v>
      </c>
      <c r="AI32" s="117" t="n">
        <f aca="false">AI10</f>
        <v>40.6202</v>
      </c>
      <c r="AJ32" s="118" t="n">
        <f aca="false">AJ10</f>
        <v>42.4707</v>
      </c>
      <c r="AK32" s="73"/>
      <c r="AL32" s="116" t="n">
        <f aca="false">F32/AG32</f>
        <v>0</v>
      </c>
      <c r="AM32" s="118" t="n">
        <f aca="false">M32/AG32</f>
        <v>0</v>
      </c>
      <c r="AO32" s="89" t="n">
        <f aca="false">F32+AG32</f>
        <v>4603.08</v>
      </c>
      <c r="AP32" s="90" t="n">
        <f aca="false">M32+AG32</f>
        <v>4603.08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16" t="n">
        <f aca="false">F14</f>
        <v>0</v>
      </c>
      <c r="G33" s="117" t="n">
        <f aca="false">G14</f>
        <v>0</v>
      </c>
      <c r="H33" s="117" t="n">
        <f aca="false">H14</f>
        <v>0</v>
      </c>
      <c r="I33" s="118" t="n">
        <f aca="false">I14</f>
        <v>0</v>
      </c>
      <c r="J33" s="116" t="n">
        <f aca="false">J14</f>
        <v>0</v>
      </c>
      <c r="K33" s="117"/>
      <c r="L33" s="73"/>
      <c r="M33" s="119" t="n">
        <f aca="false">M14</f>
        <v>0</v>
      </c>
      <c r="N33" s="117" t="n">
        <f aca="false">N14</f>
        <v>0</v>
      </c>
      <c r="O33" s="117" t="n">
        <f aca="false">O14</f>
        <v>0</v>
      </c>
      <c r="P33" s="118" t="n">
        <f aca="false">P14</f>
        <v>0</v>
      </c>
      <c r="Q33" s="118" t="n">
        <f aca="false">Q14</f>
        <v>0</v>
      </c>
      <c r="R33" s="118"/>
      <c r="S33" s="73"/>
      <c r="T33" s="15"/>
      <c r="U33" s="39"/>
      <c r="V33" s="39"/>
      <c r="W33" s="74" t="e">
        <f aca="false">Q33/J33</f>
        <v>#DIV/0!</v>
      </c>
      <c r="X33" s="74" t="e">
        <f aca="false">R33/K33</f>
        <v>#DIV/0!</v>
      </c>
      <c r="Y33" s="15"/>
      <c r="Z33" s="39"/>
      <c r="AA33" s="56"/>
      <c r="AB33" s="73"/>
      <c r="AC33" s="116" t="n">
        <f aca="false">F33*AC$2</f>
        <v>0</v>
      </c>
      <c r="AD33" s="117" t="n">
        <f aca="false">AC33*1.1</f>
        <v>0</v>
      </c>
      <c r="AE33" s="118" t="n">
        <f aca="false">AC33*0.9</f>
        <v>0</v>
      </c>
      <c r="AF33" s="73"/>
      <c r="AG33" s="116" t="n">
        <f aca="false">AG14</f>
        <v>2704.784</v>
      </c>
      <c r="AH33" s="117" t="n">
        <f aca="false">AH14</f>
        <v>35.8926</v>
      </c>
      <c r="AI33" s="117" t="n">
        <f aca="false">AI14</f>
        <v>39.2879</v>
      </c>
      <c r="AJ33" s="118" t="n">
        <f aca="false">AJ14</f>
        <v>41.2276</v>
      </c>
      <c r="AK33" s="73"/>
      <c r="AL33" s="116" t="n">
        <f aca="false">F33/AG33</f>
        <v>0</v>
      </c>
      <c r="AM33" s="118" t="n">
        <f aca="false">M33/AG33</f>
        <v>0</v>
      </c>
      <c r="AO33" s="89" t="n">
        <f aca="false">F33+AG33</f>
        <v>2704.784</v>
      </c>
      <c r="AP33" s="90" t="n">
        <f aca="false">M33+AG33</f>
        <v>2704.784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20" t="n">
        <f aca="false">F18</f>
        <v>0</v>
      </c>
      <c r="G34" s="121" t="n">
        <f aca="false">G18</f>
        <v>0</v>
      </c>
      <c r="H34" s="121" t="n">
        <f aca="false">H18</f>
        <v>0</v>
      </c>
      <c r="I34" s="122" t="n">
        <f aca="false">I18</f>
        <v>0</v>
      </c>
      <c r="J34" s="120" t="n">
        <f aca="false">J18</f>
        <v>0</v>
      </c>
      <c r="K34" s="121"/>
      <c r="L34" s="73"/>
      <c r="M34" s="123" t="n">
        <f aca="false">M18</f>
        <v>0</v>
      </c>
      <c r="N34" s="121" t="n">
        <f aca="false">N18</f>
        <v>0</v>
      </c>
      <c r="O34" s="121" t="n">
        <f aca="false">O18</f>
        <v>0</v>
      </c>
      <c r="P34" s="122" t="n">
        <f aca="false">P18</f>
        <v>0</v>
      </c>
      <c r="Q34" s="122" t="n">
        <f aca="false">Q18</f>
        <v>0</v>
      </c>
      <c r="R34" s="122"/>
      <c r="S34" s="73"/>
      <c r="T34" s="24"/>
      <c r="U34" s="131"/>
      <c r="V34" s="131"/>
      <c r="W34" s="74" t="e">
        <f aca="false">Q34/J34</f>
        <v>#DIV/0!</v>
      </c>
      <c r="X34" s="74" t="e">
        <f aca="false">R34/K34</f>
        <v>#DIV/0!</v>
      </c>
      <c r="Y34" s="24"/>
      <c r="Z34" s="131"/>
      <c r="AA34" s="132"/>
      <c r="AB34" s="73"/>
      <c r="AC34" s="120" t="n">
        <f aca="false">F34*AC$2</f>
        <v>0</v>
      </c>
      <c r="AD34" s="121" t="n">
        <f aca="false">AC34*1.1</f>
        <v>0</v>
      </c>
      <c r="AE34" s="122" t="n">
        <f aca="false">AC34*0.9</f>
        <v>0</v>
      </c>
      <c r="AF34" s="73"/>
      <c r="AG34" s="120" t="n">
        <f aca="false">AG18</f>
        <v>1590.272</v>
      </c>
      <c r="AH34" s="121" t="n">
        <f aca="false">AH18</f>
        <v>33.3984</v>
      </c>
      <c r="AI34" s="121" t="n">
        <f aca="false">AI18</f>
        <v>37.9852</v>
      </c>
      <c r="AJ34" s="122" t="n">
        <f aca="false">AJ18</f>
        <v>40.0384</v>
      </c>
      <c r="AK34" s="73"/>
      <c r="AL34" s="120" t="n">
        <f aca="false">F34/AG34</f>
        <v>0</v>
      </c>
      <c r="AM34" s="122" t="n">
        <f aca="false">M34/AG34</f>
        <v>0</v>
      </c>
      <c r="AO34" s="101" t="n">
        <f aca="false">F34+AG34</f>
        <v>1590.272</v>
      </c>
      <c r="AP34" s="102" t="n">
        <f aca="false">M34+AG34</f>
        <v>1590.272</v>
      </c>
      <c r="AQ34" s="101"/>
      <c r="AR34" s="102"/>
      <c r="AS34" s="27"/>
    </row>
    <row r="35" customFormat="false" ht="16.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70" t="n">
        <v>0</v>
      </c>
      <c r="G35" s="71" t="n">
        <v>0</v>
      </c>
      <c r="H35" s="71" t="n">
        <v>0</v>
      </c>
      <c r="I35" s="72" t="n">
        <v>0</v>
      </c>
      <c r="J35" s="70" t="n">
        <v>0</v>
      </c>
      <c r="K35" s="71"/>
      <c r="L35" s="73"/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/>
      <c r="S35" s="73"/>
      <c r="T35" s="80" t="e">
        <f aca="false">bdrate($F35:$F38,G35:G38,$M35:$M38,N35:N38)</f>
        <v>#VALUE!</v>
      </c>
      <c r="U35" s="11" t="e">
        <f aca="false">bdrate($F35:$F38,H35:H38,$M35:$M38,O35:O38)</f>
        <v>#VALUE!</v>
      </c>
      <c r="V35" s="81" t="e">
        <f aca="false">bdrate($F35:$F38,I35:I38,$M35:$M38,P35:P38)</f>
        <v>#VALUE!</v>
      </c>
      <c r="W35" s="74" t="e">
        <f aca="false">Q35/J35</f>
        <v>#DIV/0!</v>
      </c>
      <c r="X35" s="74" t="e">
        <f aca="false">R35/K35</f>
        <v>#DIV/0!</v>
      </c>
      <c r="Y35" s="80" t="e">
        <f aca="false">bdrateOld($F35:$F38,G35:G38,$M35:$M38,N35:N38)</f>
        <v>#VALUE!</v>
      </c>
      <c r="Z35" s="11" t="e">
        <f aca="false">bdrateOld($F35:$F38,H35:H38,$M35:$M38,O35:O38)</f>
        <v>#VALUE!</v>
      </c>
      <c r="AA35" s="81" t="e">
        <f aca="false">bdrateOld($F35:$F38,I35:I38,$M35:$M38,P35:P38)</f>
        <v>#VALUE!</v>
      </c>
      <c r="AB35" s="73"/>
      <c r="AC35" s="93" t="n">
        <f aca="false">F35*AC$2</f>
        <v>0</v>
      </c>
      <c r="AD35" s="91" t="n">
        <f aca="false">AC35*1.1</f>
        <v>0</v>
      </c>
      <c r="AE35" s="92" t="n">
        <f aca="false">AC35*0.9</f>
        <v>0</v>
      </c>
      <c r="AF35" s="73"/>
      <c r="AG35" s="93" t="n">
        <v>26922.136</v>
      </c>
      <c r="AH35" s="91" t="n">
        <v>38.8504</v>
      </c>
      <c r="AI35" s="91" t="n">
        <v>44.1216</v>
      </c>
      <c r="AJ35" s="92" t="n">
        <v>44.7084</v>
      </c>
      <c r="AK35" s="73"/>
      <c r="AL35" s="93" t="n">
        <f aca="false">F35/AG35</f>
        <v>0</v>
      </c>
      <c r="AM35" s="92" t="n">
        <f aca="false">M35/AG35</f>
        <v>0</v>
      </c>
      <c r="AO35" s="78" t="n">
        <f aca="false">F35+AG35</f>
        <v>26922.136</v>
      </c>
      <c r="AP35" s="79" t="n">
        <f aca="false">M35+AG35</f>
        <v>26922.136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 t="n">
        <f aca="false">ABS(AG35-Test!H209)</f>
        <v>26922.136</v>
      </c>
      <c r="AV35" s="82" t="n">
        <f aca="false">ABS(AH35-Test!I209)</f>
        <v>38.8504</v>
      </c>
      <c r="AW35" s="82" t="n">
        <f aca="false">ABS(AI35-Test!J209)</f>
        <v>44.1216</v>
      </c>
      <c r="AX35" s="82" t="n">
        <f aca="false">ABS(AJ35-Test!K209)</f>
        <v>44.7084</v>
      </c>
    </row>
    <row r="36" customFormat="false" ht="16.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84" t="n">
        <v>0</v>
      </c>
      <c r="G36" s="85" t="n">
        <v>0</v>
      </c>
      <c r="H36" s="85" t="n">
        <v>0</v>
      </c>
      <c r="I36" s="86" t="n">
        <v>0</v>
      </c>
      <c r="J36" s="84" t="n">
        <v>0</v>
      </c>
      <c r="K36" s="85"/>
      <c r="L36" s="73"/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/>
      <c r="S36" s="73"/>
      <c r="T36" s="15"/>
      <c r="U36" s="39"/>
      <c r="V36" s="56"/>
      <c r="W36" s="74" t="e">
        <f aca="false">Q36/J36</f>
        <v>#DIV/0!</v>
      </c>
      <c r="X36" s="74" t="e">
        <f aca="false">R36/K36</f>
        <v>#DIV/0!</v>
      </c>
      <c r="Y36" s="15"/>
      <c r="Z36" s="39"/>
      <c r="AA36" s="56"/>
      <c r="AB36" s="73"/>
      <c r="AC36" s="107" t="n">
        <f aca="false">F36*AC$2</f>
        <v>0</v>
      </c>
      <c r="AD36" s="105" t="n">
        <f aca="false">AC36*1.1</f>
        <v>0</v>
      </c>
      <c r="AE36" s="106" t="n">
        <f aca="false">AC36*0.9</f>
        <v>0</v>
      </c>
      <c r="AF36" s="73"/>
      <c r="AG36" s="107" t="n">
        <v>26922.136</v>
      </c>
      <c r="AH36" s="105" t="n">
        <v>38.8504</v>
      </c>
      <c r="AI36" s="105" t="n">
        <v>44.1216</v>
      </c>
      <c r="AJ36" s="106" t="n">
        <v>44.7084</v>
      </c>
      <c r="AK36" s="73"/>
      <c r="AL36" s="107" t="n">
        <f aca="false">F36/AG36</f>
        <v>0</v>
      </c>
      <c r="AM36" s="106" t="n">
        <f aca="false">M36/AG36</f>
        <v>0</v>
      </c>
      <c r="AO36" s="89" t="n">
        <f aca="false">F36+AG36</f>
        <v>26922.136</v>
      </c>
      <c r="AP36" s="90" t="n">
        <f aca="false">M36+AG36</f>
        <v>26922.136</v>
      </c>
      <c r="AQ36" s="89"/>
      <c r="AR36" s="90"/>
      <c r="AS36" s="12"/>
      <c r="AU36" s="82" t="n">
        <f aca="false">ABS(AG36-Test!H210)</f>
        <v>26922.136</v>
      </c>
      <c r="AV36" s="82" t="n">
        <f aca="false">ABS(AH36-Test!I210)</f>
        <v>38.8504</v>
      </c>
      <c r="AW36" s="82" t="n">
        <f aca="false">ABS(AI36-Test!J210)</f>
        <v>44.1216</v>
      </c>
      <c r="AX36" s="82" t="n">
        <f aca="false">ABS(AJ36-Test!K210)</f>
        <v>44.7084</v>
      </c>
    </row>
    <row r="37" customFormat="false" ht="16.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84" t="n">
        <v>0</v>
      </c>
      <c r="G37" s="91" t="n">
        <v>0</v>
      </c>
      <c r="H37" s="91" t="n">
        <v>0</v>
      </c>
      <c r="I37" s="92" t="n">
        <v>0</v>
      </c>
      <c r="J37" s="93" t="n">
        <v>0</v>
      </c>
      <c r="K37" s="91"/>
      <c r="L37" s="73"/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/>
      <c r="S37" s="73"/>
      <c r="T37" s="15"/>
      <c r="U37" s="39"/>
      <c r="V37" s="56"/>
      <c r="W37" s="74" t="e">
        <f aca="false">Q37/J37</f>
        <v>#DIV/0!</v>
      </c>
      <c r="X37" s="74" t="e">
        <f aca="false">R37/K37</f>
        <v>#DIV/0!</v>
      </c>
      <c r="Y37" s="15"/>
      <c r="Z37" s="39"/>
      <c r="AA37" s="56"/>
      <c r="AB37" s="73"/>
      <c r="AC37" s="107" t="n">
        <f aca="false">F37*AC$2</f>
        <v>0</v>
      </c>
      <c r="AD37" s="105" t="n">
        <f aca="false">AC37*1.1</f>
        <v>0</v>
      </c>
      <c r="AE37" s="106" t="n">
        <f aca="false">AC37*0.9</f>
        <v>0</v>
      </c>
      <c r="AF37" s="73"/>
      <c r="AG37" s="107" t="n">
        <v>26922.136</v>
      </c>
      <c r="AH37" s="105" t="n">
        <v>38.8504</v>
      </c>
      <c r="AI37" s="105" t="n">
        <v>44.1216</v>
      </c>
      <c r="AJ37" s="106" t="n">
        <v>44.7084</v>
      </c>
      <c r="AK37" s="73"/>
      <c r="AL37" s="107" t="n">
        <f aca="false">F37/AG37</f>
        <v>0</v>
      </c>
      <c r="AM37" s="106" t="n">
        <f aca="false">M37/AG37</f>
        <v>0</v>
      </c>
      <c r="AO37" s="89" t="n">
        <f aca="false">F37+AG37</f>
        <v>26922.136</v>
      </c>
      <c r="AP37" s="90" t="n">
        <f aca="false">M37+AG37</f>
        <v>26922.136</v>
      </c>
      <c r="AQ37" s="89"/>
      <c r="AR37" s="90"/>
      <c r="AS37" s="12"/>
      <c r="AU37" s="82" t="n">
        <f aca="false">ABS(AG37-Test!H211)</f>
        <v>26922.136</v>
      </c>
      <c r="AV37" s="82" t="n">
        <f aca="false">ABS(AH37-Test!I211)</f>
        <v>38.8504</v>
      </c>
      <c r="AW37" s="82" t="n">
        <f aca="false">ABS(AI37-Test!J211)</f>
        <v>44.1216</v>
      </c>
      <c r="AX37" s="82" t="n">
        <f aca="false">ABS(AJ37-Test!K211)</f>
        <v>44.7084</v>
      </c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94" t="n">
        <v>0</v>
      </c>
      <c r="G38" s="91" t="n">
        <v>0</v>
      </c>
      <c r="H38" s="91" t="n">
        <v>0</v>
      </c>
      <c r="I38" s="92" t="n">
        <v>0</v>
      </c>
      <c r="J38" s="95" t="n">
        <v>0</v>
      </c>
      <c r="K38" s="96"/>
      <c r="L38" s="73"/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/>
      <c r="S38" s="73"/>
      <c r="T38" s="24"/>
      <c r="U38" s="131"/>
      <c r="V38" s="132"/>
      <c r="W38" s="74" t="e">
        <f aca="false">Q38/J38</f>
        <v>#DIV/0!</v>
      </c>
      <c r="X38" s="74" t="e">
        <f aca="false">R38/K38</f>
        <v>#DIV/0!</v>
      </c>
      <c r="Y38" s="24"/>
      <c r="Z38" s="131"/>
      <c r="AA38" s="132"/>
      <c r="AB38" s="73"/>
      <c r="AC38" s="110" t="n">
        <f aca="false">F38*AC$2</f>
        <v>0</v>
      </c>
      <c r="AD38" s="108" t="n">
        <f aca="false">AC38*1.1</f>
        <v>0</v>
      </c>
      <c r="AE38" s="109" t="n">
        <f aca="false">AC38*0.9</f>
        <v>0</v>
      </c>
      <c r="AF38" s="73"/>
      <c r="AG38" s="110" t="n">
        <v>26922.136</v>
      </c>
      <c r="AH38" s="108" t="n">
        <v>38.8504</v>
      </c>
      <c r="AI38" s="108" t="n">
        <v>44.1216</v>
      </c>
      <c r="AJ38" s="109" t="n">
        <v>44.7084</v>
      </c>
      <c r="AK38" s="73"/>
      <c r="AL38" s="110" t="n">
        <f aca="false">F38/AG38</f>
        <v>0</v>
      </c>
      <c r="AM38" s="109" t="n">
        <f aca="false">M38/AG38</f>
        <v>0</v>
      </c>
      <c r="AO38" s="101" t="n">
        <f aca="false">F38+AG38</f>
        <v>26922.136</v>
      </c>
      <c r="AP38" s="102" t="n">
        <f aca="false">M38+AG38</f>
        <v>26922.136</v>
      </c>
      <c r="AQ38" s="101"/>
      <c r="AR38" s="102"/>
      <c r="AS38" s="27"/>
      <c r="AU38" s="82" t="n">
        <f aca="false">ABS(AG38-Test!H212)</f>
        <v>26922.136</v>
      </c>
      <c r="AV38" s="82" t="n">
        <f aca="false">ABS(AH38-Test!I212)</f>
        <v>38.8504</v>
      </c>
      <c r="AW38" s="82" t="n">
        <f aca="false">ABS(AI38-Test!J212)</f>
        <v>44.1216</v>
      </c>
      <c r="AX38" s="82" t="n">
        <f aca="false">ABS(AJ38-Test!K212)</f>
        <v>44.7084</v>
      </c>
    </row>
    <row r="39" customFormat="false" ht="16.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70" t="n">
        <v>0</v>
      </c>
      <c r="G39" s="103" t="n">
        <v>0</v>
      </c>
      <c r="H39" s="103" t="n">
        <v>0</v>
      </c>
      <c r="I39" s="104" t="n">
        <v>0</v>
      </c>
      <c r="J39" s="70" t="n">
        <v>0</v>
      </c>
      <c r="K39" s="71"/>
      <c r="L39" s="73"/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/>
      <c r="S39" s="73"/>
      <c r="T39" s="80" t="e">
        <f aca="false">bdrate($F39:$F42,G39:G42,$M39:$M42,N39:N42)</f>
        <v>#VALUE!</v>
      </c>
      <c r="U39" s="11" t="e">
        <f aca="false">bdrate($F39:$F42,H39:H42,$M39:$M42,O39:O42)</f>
        <v>#VALUE!</v>
      </c>
      <c r="V39" s="11" t="e">
        <f aca="false">bdrate($F39:$F42,I39:I42,$M39:$M42,P39:P42)</f>
        <v>#VALUE!</v>
      </c>
      <c r="W39" s="74" t="e">
        <f aca="false">Q39/J39</f>
        <v>#DIV/0!</v>
      </c>
      <c r="X39" s="74" t="e">
        <f aca="false">R39/K39</f>
        <v>#DIV/0!</v>
      </c>
      <c r="Y39" s="124" t="e">
        <f aca="false">bdrateOld($F39:$F42,G39:G42,$M39:$M42,N39:N42)</f>
        <v>#VALUE!</v>
      </c>
      <c r="Z39" s="22" t="e">
        <f aca="false">bdrateOld($F39:$F42,H39:H42,$M39:$M42,O39:O42)</f>
        <v>#VALUE!</v>
      </c>
      <c r="AA39" s="130" t="e">
        <f aca="false">bdrateOld($F39:$F42,I39:I42,$M39:$M42,P39:P42)</f>
        <v>#VALUE!</v>
      </c>
      <c r="AB39" s="73"/>
      <c r="AC39" s="93" t="n">
        <f aca="false">F39*AC$2</f>
        <v>0</v>
      </c>
      <c r="AD39" s="91" t="n">
        <f aca="false">AC39*1.1</f>
        <v>0</v>
      </c>
      <c r="AE39" s="92" t="n">
        <f aca="false">AC39*0.9</f>
        <v>0</v>
      </c>
      <c r="AF39" s="73"/>
      <c r="AG39" s="93" t="n">
        <v>15907.816</v>
      </c>
      <c r="AH39" s="91" t="n">
        <v>35.8989</v>
      </c>
      <c r="AI39" s="91" t="n">
        <v>42.0634</v>
      </c>
      <c r="AJ39" s="92" t="n">
        <v>42.9763</v>
      </c>
      <c r="AK39" s="73"/>
      <c r="AL39" s="93" t="n">
        <f aca="false">F39/AG39</f>
        <v>0</v>
      </c>
      <c r="AM39" s="92" t="n">
        <f aca="false">M39/AG39</f>
        <v>0</v>
      </c>
      <c r="AO39" s="78" t="n">
        <f aca="false">F39+AG39</f>
        <v>15907.816</v>
      </c>
      <c r="AP39" s="79" t="n">
        <f aca="false">M39+AG39</f>
        <v>15907.816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 t="n">
        <f aca="false">ABS(AG39-Test!H213)</f>
        <v>15907.816</v>
      </c>
      <c r="AV39" s="82" t="n">
        <f aca="false">ABS(AH39-Test!I213)</f>
        <v>35.8989</v>
      </c>
      <c r="AW39" s="82" t="n">
        <f aca="false">ABS(AI39-Test!J213)</f>
        <v>42.0634</v>
      </c>
      <c r="AX39" s="82" t="n">
        <f aca="false">ABS(AJ39-Test!K213)</f>
        <v>42.9763</v>
      </c>
    </row>
    <row r="40" customFormat="false" ht="16.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84" t="n">
        <v>0</v>
      </c>
      <c r="G40" s="105" t="n">
        <v>0</v>
      </c>
      <c r="H40" s="105" t="n">
        <v>0</v>
      </c>
      <c r="I40" s="106" t="n">
        <v>0</v>
      </c>
      <c r="J40" s="84" t="n">
        <v>0</v>
      </c>
      <c r="K40" s="85"/>
      <c r="L40" s="73"/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/>
      <c r="S40" s="73"/>
      <c r="T40" s="15"/>
      <c r="U40" s="39"/>
      <c r="V40" s="39"/>
      <c r="W40" s="74" t="e">
        <f aca="false">Q40/J40</f>
        <v>#DIV/0!</v>
      </c>
      <c r="X40" s="74" t="e">
        <f aca="false">R40/K40</f>
        <v>#DIV/0!</v>
      </c>
      <c r="Y40" s="15"/>
      <c r="Z40" s="39"/>
      <c r="AA40" s="56"/>
      <c r="AB40" s="73"/>
      <c r="AC40" s="107" t="n">
        <f aca="false">F40*AC$2</f>
        <v>0</v>
      </c>
      <c r="AD40" s="105" t="n">
        <f aca="false">AC40*1.1</f>
        <v>0</v>
      </c>
      <c r="AE40" s="106" t="n">
        <f aca="false">AC40*0.9</f>
        <v>0</v>
      </c>
      <c r="AF40" s="73"/>
      <c r="AG40" s="107" t="n">
        <v>15907.816</v>
      </c>
      <c r="AH40" s="105" t="n">
        <v>35.8989</v>
      </c>
      <c r="AI40" s="105" t="n">
        <v>42.0634</v>
      </c>
      <c r="AJ40" s="106" t="n">
        <v>42.9763</v>
      </c>
      <c r="AK40" s="73"/>
      <c r="AL40" s="107" t="n">
        <f aca="false">F40/AG40</f>
        <v>0</v>
      </c>
      <c r="AM40" s="106" t="n">
        <f aca="false">M40/AG40</f>
        <v>0</v>
      </c>
      <c r="AO40" s="89" t="n">
        <f aca="false">F40+AG40</f>
        <v>15907.816</v>
      </c>
      <c r="AP40" s="90" t="n">
        <f aca="false">M40+AG40</f>
        <v>15907.816</v>
      </c>
      <c r="AQ40" s="89"/>
      <c r="AR40" s="90"/>
      <c r="AS40" s="12"/>
      <c r="AU40" s="82" t="n">
        <f aca="false">ABS(AG40-Test!H214)</f>
        <v>15907.816</v>
      </c>
      <c r="AV40" s="82" t="n">
        <f aca="false">ABS(AH40-Test!I214)</f>
        <v>35.8989</v>
      </c>
      <c r="AW40" s="82" t="n">
        <f aca="false">ABS(AI40-Test!J214)</f>
        <v>42.0634</v>
      </c>
      <c r="AX40" s="82" t="n">
        <f aca="false">ABS(AJ40-Test!K214)</f>
        <v>42.9763</v>
      </c>
    </row>
    <row r="41" customFormat="false" ht="16.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84" t="n">
        <v>0</v>
      </c>
      <c r="G41" s="105" t="n">
        <v>0</v>
      </c>
      <c r="H41" s="105" t="n">
        <v>0</v>
      </c>
      <c r="I41" s="106" t="n">
        <v>0</v>
      </c>
      <c r="J41" s="93" t="n">
        <v>0</v>
      </c>
      <c r="K41" s="91"/>
      <c r="L41" s="73"/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/>
      <c r="S41" s="73"/>
      <c r="T41" s="15"/>
      <c r="U41" s="29"/>
      <c r="V41" s="39"/>
      <c r="W41" s="74" t="e">
        <f aca="false">Q41/J41</f>
        <v>#DIV/0!</v>
      </c>
      <c r="X41" s="74" t="e">
        <f aca="false">R41/K41</f>
        <v>#DIV/0!</v>
      </c>
      <c r="Y41" s="15"/>
      <c r="Z41" s="39"/>
      <c r="AA41" s="56"/>
      <c r="AB41" s="73"/>
      <c r="AC41" s="107" t="n">
        <f aca="false">F41*AC$2</f>
        <v>0</v>
      </c>
      <c r="AD41" s="105" t="n">
        <f aca="false">AC41*1.1</f>
        <v>0</v>
      </c>
      <c r="AE41" s="106" t="n">
        <f aca="false">AC41*0.9</f>
        <v>0</v>
      </c>
      <c r="AF41" s="73"/>
      <c r="AG41" s="107" t="n">
        <v>15907.816</v>
      </c>
      <c r="AH41" s="105" t="n">
        <v>35.8989</v>
      </c>
      <c r="AI41" s="105" t="n">
        <v>42.0634</v>
      </c>
      <c r="AJ41" s="106" t="n">
        <v>42.9763</v>
      </c>
      <c r="AK41" s="73"/>
      <c r="AL41" s="107" t="n">
        <f aca="false">F41/AG41</f>
        <v>0</v>
      </c>
      <c r="AM41" s="106" t="n">
        <f aca="false">M41/AG41</f>
        <v>0</v>
      </c>
      <c r="AO41" s="89" t="n">
        <f aca="false">F41+AG41</f>
        <v>15907.816</v>
      </c>
      <c r="AP41" s="90" t="n">
        <f aca="false">M41+AG41</f>
        <v>15907.816</v>
      </c>
      <c r="AQ41" s="89"/>
      <c r="AR41" s="90"/>
      <c r="AS41" s="12"/>
      <c r="AU41" s="82" t="n">
        <f aca="false">ABS(AG41-Test!H215)</f>
        <v>15907.816</v>
      </c>
      <c r="AV41" s="82" t="n">
        <f aca="false">ABS(AH41-Test!I215)</f>
        <v>35.8989</v>
      </c>
      <c r="AW41" s="82" t="n">
        <f aca="false">ABS(AI41-Test!J215)</f>
        <v>42.0634</v>
      </c>
      <c r="AX41" s="82" t="n">
        <f aca="false">ABS(AJ41-Test!K215)</f>
        <v>42.9763</v>
      </c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94" t="n">
        <v>0</v>
      </c>
      <c r="G42" s="108" t="n">
        <v>0</v>
      </c>
      <c r="H42" s="108" t="n">
        <v>0</v>
      </c>
      <c r="I42" s="109" t="n">
        <v>0</v>
      </c>
      <c r="J42" s="95" t="n">
        <v>0</v>
      </c>
      <c r="K42" s="96"/>
      <c r="L42" s="73"/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/>
      <c r="S42" s="73"/>
      <c r="T42" s="24"/>
      <c r="U42" s="131"/>
      <c r="V42" s="131"/>
      <c r="W42" s="74" t="e">
        <f aca="false">Q42/J42</f>
        <v>#DIV/0!</v>
      </c>
      <c r="X42" s="74" t="e">
        <f aca="false">R42/K42</f>
        <v>#DIV/0!</v>
      </c>
      <c r="Y42" s="24"/>
      <c r="Z42" s="131"/>
      <c r="AA42" s="132"/>
      <c r="AB42" s="73"/>
      <c r="AC42" s="110" t="n">
        <f aca="false">F42*AC$2</f>
        <v>0</v>
      </c>
      <c r="AD42" s="108" t="n">
        <f aca="false">AC42*1.1</f>
        <v>0</v>
      </c>
      <c r="AE42" s="109" t="n">
        <f aca="false">AC42*0.9</f>
        <v>0</v>
      </c>
      <c r="AF42" s="73"/>
      <c r="AG42" s="110" t="n">
        <v>15907.816</v>
      </c>
      <c r="AH42" s="108" t="n">
        <v>35.8989</v>
      </c>
      <c r="AI42" s="108" t="n">
        <v>42.0634</v>
      </c>
      <c r="AJ42" s="109" t="n">
        <v>42.9763</v>
      </c>
      <c r="AK42" s="73"/>
      <c r="AL42" s="110" t="n">
        <f aca="false">F42/AG42</f>
        <v>0</v>
      </c>
      <c r="AM42" s="109" t="n">
        <f aca="false">M42/AG42</f>
        <v>0</v>
      </c>
      <c r="AO42" s="101" t="n">
        <f aca="false">F42+AG42</f>
        <v>15907.816</v>
      </c>
      <c r="AP42" s="102" t="n">
        <f aca="false">M42+AG42</f>
        <v>15907.816</v>
      </c>
      <c r="AQ42" s="101"/>
      <c r="AR42" s="102"/>
      <c r="AS42" s="27"/>
      <c r="AU42" s="82" t="n">
        <f aca="false">ABS(AG42-Test!H216)</f>
        <v>15907.816</v>
      </c>
      <c r="AV42" s="82" t="n">
        <f aca="false">ABS(AH42-Test!I216)</f>
        <v>35.8989</v>
      </c>
      <c r="AW42" s="82" t="n">
        <f aca="false">ABS(AI42-Test!J216)</f>
        <v>42.0634</v>
      </c>
      <c r="AX42" s="82" t="n">
        <f aca="false">ABS(AJ42-Test!K216)</f>
        <v>42.9763</v>
      </c>
    </row>
    <row r="43" customFormat="false" ht="16.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70" t="n">
        <v>0</v>
      </c>
      <c r="G43" s="85" t="n">
        <v>0</v>
      </c>
      <c r="H43" s="85" t="n">
        <v>0</v>
      </c>
      <c r="I43" s="86" t="n">
        <v>0</v>
      </c>
      <c r="J43" s="70" t="n">
        <v>0</v>
      </c>
      <c r="K43" s="71"/>
      <c r="L43" s="73"/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/>
      <c r="S43" s="73"/>
      <c r="T43" s="80" t="e">
        <f aca="false">bdrate($F43:$F46,G43:G46,$M43:$M46,N43:N46)</f>
        <v>#VALUE!</v>
      </c>
      <c r="U43" s="11" t="e">
        <f aca="false">bdrate($F43:$F46,H43:H46,$M43:$M46,O43:O46)</f>
        <v>#VALUE!</v>
      </c>
      <c r="V43" s="11" t="e">
        <f aca="false">bdrate($F43:$F46,I43:I46,$M43:$M46,P43:P46)</f>
        <v>#VALUE!</v>
      </c>
      <c r="W43" s="74" t="e">
        <f aca="false">Q43/J43</f>
        <v>#DIV/0!</v>
      </c>
      <c r="X43" s="74" t="e">
        <f aca="false">R43/K43</f>
        <v>#DIV/0!</v>
      </c>
      <c r="Y43" s="124" t="e">
        <f aca="false">bdrateOld($F43:$F46,G43:G46,$M43:$M46,N43:N46)</f>
        <v>#VALUE!</v>
      </c>
      <c r="Z43" s="22" t="e">
        <f aca="false">bdrateOld($F43:$F46,H43:H46,$M43:$M46,O43:O46)</f>
        <v>#VALUE!</v>
      </c>
      <c r="AA43" s="130" t="e">
        <f aca="false">bdrateOld($F43:$F46,I43:I46,$M43:$M46,P43:P46)</f>
        <v>#VALUE!</v>
      </c>
      <c r="AB43" s="73"/>
      <c r="AC43" s="93" t="n">
        <f aca="false">F43*AC$2</f>
        <v>0</v>
      </c>
      <c r="AD43" s="91" t="n">
        <f aca="false">AC43*1.1</f>
        <v>0</v>
      </c>
      <c r="AE43" s="92" t="n">
        <f aca="false">AC43*0.9</f>
        <v>0</v>
      </c>
      <c r="AF43" s="73"/>
      <c r="AG43" s="93" t="n">
        <v>9670.08</v>
      </c>
      <c r="AH43" s="91" t="n">
        <v>33.1604</v>
      </c>
      <c r="AI43" s="91" t="n">
        <v>40.6413</v>
      </c>
      <c r="AJ43" s="92" t="n">
        <v>41.7178</v>
      </c>
      <c r="AK43" s="73"/>
      <c r="AL43" s="93" t="n">
        <f aca="false">F43/AG43</f>
        <v>0</v>
      </c>
      <c r="AM43" s="92" t="n">
        <f aca="false">M43/AG43</f>
        <v>0</v>
      </c>
      <c r="AO43" s="78" t="n">
        <f aca="false">F43+AG43</f>
        <v>9670.08</v>
      </c>
      <c r="AP43" s="79" t="n">
        <f aca="false">M43+AG43</f>
        <v>9670.08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 t="n">
        <f aca="false">ABS(AG43-Test!H217)</f>
        <v>9670.08</v>
      </c>
      <c r="AV43" s="82" t="n">
        <f aca="false">ABS(AH43-Test!I217)</f>
        <v>33.1604</v>
      </c>
      <c r="AW43" s="82" t="n">
        <f aca="false">ABS(AI43-Test!J217)</f>
        <v>40.6413</v>
      </c>
      <c r="AX43" s="82" t="n">
        <f aca="false">ABS(AJ43-Test!K217)</f>
        <v>41.7178</v>
      </c>
    </row>
    <row r="44" customFormat="false" ht="16.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84" t="n">
        <v>0</v>
      </c>
      <c r="G44" s="91" t="n">
        <v>0</v>
      </c>
      <c r="H44" s="91" t="n">
        <v>0</v>
      </c>
      <c r="I44" s="92" t="n">
        <v>0</v>
      </c>
      <c r="J44" s="84" t="n">
        <v>0</v>
      </c>
      <c r="K44" s="85"/>
      <c r="L44" s="73"/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/>
      <c r="S44" s="73"/>
      <c r="T44" s="15"/>
      <c r="U44" s="39"/>
      <c r="V44" s="39"/>
      <c r="W44" s="74" t="e">
        <f aca="false">Q44/J44</f>
        <v>#DIV/0!</v>
      </c>
      <c r="X44" s="74" t="e">
        <f aca="false">R44/K44</f>
        <v>#DIV/0!</v>
      </c>
      <c r="Y44" s="15"/>
      <c r="Z44" s="39"/>
      <c r="AA44" s="56"/>
      <c r="AB44" s="73"/>
      <c r="AC44" s="107" t="n">
        <f aca="false">F44*AC$2</f>
        <v>0</v>
      </c>
      <c r="AD44" s="105" t="n">
        <f aca="false">AC44*1.1</f>
        <v>0</v>
      </c>
      <c r="AE44" s="106" t="n">
        <f aca="false">AC44*0.9</f>
        <v>0</v>
      </c>
      <c r="AF44" s="73"/>
      <c r="AG44" s="107" t="n">
        <v>9670.08</v>
      </c>
      <c r="AH44" s="105" t="n">
        <v>33.1604</v>
      </c>
      <c r="AI44" s="105" t="n">
        <v>40.6413</v>
      </c>
      <c r="AJ44" s="106" t="n">
        <v>41.7178</v>
      </c>
      <c r="AK44" s="73"/>
      <c r="AL44" s="107" t="n">
        <f aca="false">F44/AG44</f>
        <v>0</v>
      </c>
      <c r="AM44" s="106" t="n">
        <f aca="false">M44/AG44</f>
        <v>0</v>
      </c>
      <c r="AO44" s="89" t="n">
        <f aca="false">F44+AG44</f>
        <v>9670.08</v>
      </c>
      <c r="AP44" s="90" t="n">
        <f aca="false">M44+AG44</f>
        <v>9670.08</v>
      </c>
      <c r="AQ44" s="89"/>
      <c r="AR44" s="90"/>
      <c r="AS44" s="12"/>
      <c r="AU44" s="82" t="n">
        <f aca="false">ABS(AG44-Test!H218)</f>
        <v>9670.08</v>
      </c>
      <c r="AV44" s="82" t="n">
        <f aca="false">ABS(AH44-Test!I218)</f>
        <v>33.1604</v>
      </c>
      <c r="AW44" s="82" t="n">
        <f aca="false">ABS(AI44-Test!J218)</f>
        <v>40.6413</v>
      </c>
      <c r="AX44" s="82" t="n">
        <f aca="false">ABS(AJ44-Test!K218)</f>
        <v>41.7178</v>
      </c>
    </row>
    <row r="45" customFormat="false" ht="16.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84" t="n">
        <v>0</v>
      </c>
      <c r="G45" s="91" t="n">
        <v>0</v>
      </c>
      <c r="H45" s="91" t="n">
        <v>0</v>
      </c>
      <c r="I45" s="92" t="n">
        <v>0</v>
      </c>
      <c r="J45" s="93" t="n">
        <v>0</v>
      </c>
      <c r="K45" s="91"/>
      <c r="L45" s="73"/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/>
      <c r="S45" s="73"/>
      <c r="T45" s="15"/>
      <c r="U45" s="39"/>
      <c r="V45" s="39"/>
      <c r="W45" s="74" t="e">
        <f aca="false">Q45/J45</f>
        <v>#DIV/0!</v>
      </c>
      <c r="X45" s="74" t="e">
        <f aca="false">R45/K45</f>
        <v>#DIV/0!</v>
      </c>
      <c r="Y45" s="15"/>
      <c r="Z45" s="39"/>
      <c r="AA45" s="56"/>
      <c r="AB45" s="73"/>
      <c r="AC45" s="107" t="n">
        <f aca="false">F45*AC$2</f>
        <v>0</v>
      </c>
      <c r="AD45" s="105" t="n">
        <f aca="false">AC45*1.1</f>
        <v>0</v>
      </c>
      <c r="AE45" s="106" t="n">
        <f aca="false">AC45*0.9</f>
        <v>0</v>
      </c>
      <c r="AF45" s="73"/>
      <c r="AG45" s="107" t="n">
        <v>9670.08</v>
      </c>
      <c r="AH45" s="105" t="n">
        <v>33.1604</v>
      </c>
      <c r="AI45" s="105" t="n">
        <v>40.6413</v>
      </c>
      <c r="AJ45" s="106" t="n">
        <v>41.7178</v>
      </c>
      <c r="AK45" s="73"/>
      <c r="AL45" s="107" t="n">
        <f aca="false">F45/AG45</f>
        <v>0</v>
      </c>
      <c r="AM45" s="106" t="n">
        <f aca="false">M45/AG45</f>
        <v>0</v>
      </c>
      <c r="AO45" s="89" t="n">
        <f aca="false">F45+AG45</f>
        <v>9670.08</v>
      </c>
      <c r="AP45" s="90" t="n">
        <f aca="false">M45+AG45</f>
        <v>9670.08</v>
      </c>
      <c r="AQ45" s="89"/>
      <c r="AR45" s="90"/>
      <c r="AS45" s="12"/>
      <c r="AU45" s="82" t="n">
        <f aca="false">ABS(AG45-Test!H219)</f>
        <v>9670.08</v>
      </c>
      <c r="AV45" s="82" t="n">
        <f aca="false">ABS(AH45-Test!I219)</f>
        <v>33.1604</v>
      </c>
      <c r="AW45" s="82" t="n">
        <f aca="false">ABS(AI45-Test!J219)</f>
        <v>40.6413</v>
      </c>
      <c r="AX45" s="82" t="n">
        <f aca="false">ABS(AJ45-Test!K219)</f>
        <v>41.7178</v>
      </c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94" t="n">
        <v>0</v>
      </c>
      <c r="G46" s="108" t="n">
        <v>0</v>
      </c>
      <c r="H46" s="108" t="n">
        <v>0</v>
      </c>
      <c r="I46" s="109" t="n">
        <v>0</v>
      </c>
      <c r="J46" s="95" t="n">
        <v>0</v>
      </c>
      <c r="K46" s="96"/>
      <c r="L46" s="73"/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/>
      <c r="S46" s="73"/>
      <c r="T46" s="24"/>
      <c r="U46" s="131"/>
      <c r="V46" s="131"/>
      <c r="W46" s="74" t="e">
        <f aca="false">Q46/J46</f>
        <v>#DIV/0!</v>
      </c>
      <c r="X46" s="74" t="e">
        <f aca="false">R46/K46</f>
        <v>#DIV/0!</v>
      </c>
      <c r="Y46" s="24"/>
      <c r="Z46" s="131"/>
      <c r="AA46" s="132"/>
      <c r="AB46" s="73"/>
      <c r="AC46" s="110" t="n">
        <f aca="false">F46*AC$2</f>
        <v>0</v>
      </c>
      <c r="AD46" s="108" t="n">
        <f aca="false">AC46*1.1</f>
        <v>0</v>
      </c>
      <c r="AE46" s="109" t="n">
        <f aca="false">AC46*0.9</f>
        <v>0</v>
      </c>
      <c r="AF46" s="73"/>
      <c r="AG46" s="110" t="n">
        <v>9670.08</v>
      </c>
      <c r="AH46" s="108" t="n">
        <v>33.1604</v>
      </c>
      <c r="AI46" s="108" t="n">
        <v>40.6413</v>
      </c>
      <c r="AJ46" s="109" t="n">
        <v>41.7178</v>
      </c>
      <c r="AK46" s="73"/>
      <c r="AL46" s="110" t="n">
        <f aca="false">F46/AG46</f>
        <v>0</v>
      </c>
      <c r="AM46" s="109" t="n">
        <f aca="false">M46/AG46</f>
        <v>0</v>
      </c>
      <c r="AO46" s="101" t="n">
        <f aca="false">F46+AG46</f>
        <v>9670.08</v>
      </c>
      <c r="AP46" s="102" t="n">
        <f aca="false">M46+AG46</f>
        <v>9670.08</v>
      </c>
      <c r="AQ46" s="101"/>
      <c r="AR46" s="102"/>
      <c r="AS46" s="27"/>
      <c r="AU46" s="82" t="n">
        <f aca="false">ABS(AG46-Test!H220)</f>
        <v>9670.08</v>
      </c>
      <c r="AV46" s="82" t="n">
        <f aca="false">ABS(AH46-Test!I220)</f>
        <v>33.1604</v>
      </c>
      <c r="AW46" s="82" t="n">
        <f aca="false">ABS(AI46-Test!J220)</f>
        <v>40.6413</v>
      </c>
      <c r="AX46" s="82" t="n">
        <f aca="false">ABS(AJ46-Test!K220)</f>
        <v>41.7178</v>
      </c>
    </row>
    <row r="47" customFormat="false" ht="16.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70" t="n">
        <v>0</v>
      </c>
      <c r="G47" s="103" t="n">
        <v>0</v>
      </c>
      <c r="H47" s="103" t="n">
        <v>0</v>
      </c>
      <c r="I47" s="104" t="n">
        <v>0</v>
      </c>
      <c r="J47" s="70" t="n">
        <v>0</v>
      </c>
      <c r="K47" s="71"/>
      <c r="L47" s="73"/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/>
      <c r="S47" s="73"/>
      <c r="T47" s="80" t="e">
        <f aca="false">bdrate($F47:$F50,G47:G50,$M47:$M50,N47:N50)</f>
        <v>#VALUE!</v>
      </c>
      <c r="U47" s="11" t="e">
        <f aca="false">bdrate($F47:$F50,H47:H50,$M47:$M50,O47:O50)</f>
        <v>#VALUE!</v>
      </c>
      <c r="V47" s="11" t="e">
        <f aca="false">bdrate($F47:$F50,I47:I50,$M47:$M50,P47:P50)</f>
        <v>#VALUE!</v>
      </c>
      <c r="W47" s="74" t="e">
        <f aca="false">Q47/J47</f>
        <v>#DIV/0!</v>
      </c>
      <c r="X47" s="74" t="e">
        <f aca="false">R47/K47</f>
        <v>#DIV/0!</v>
      </c>
      <c r="Y47" s="124" t="e">
        <f aca="false">bdrateOld($F47:$F50,G47:G50,$M47:$M50,N47:N50)</f>
        <v>#VALUE!</v>
      </c>
      <c r="Z47" s="22" t="e">
        <f aca="false">bdrateOld($F47:$F50,H47:H50,$M47:$M50,O47:O50)</f>
        <v>#VALUE!</v>
      </c>
      <c r="AA47" s="130" t="e">
        <f aca="false">bdrateOld($F47:$F50,I47:I50,$M47:$M50,P47:P50)</f>
        <v>#VALUE!</v>
      </c>
      <c r="AB47" s="73"/>
      <c r="AC47" s="93" t="n">
        <f aca="false">F47*AC$2</f>
        <v>0</v>
      </c>
      <c r="AD47" s="91" t="n">
        <f aca="false">AC47*1.1</f>
        <v>0</v>
      </c>
      <c r="AE47" s="92" t="n">
        <f aca="false">AC47*0.9</f>
        <v>0</v>
      </c>
      <c r="AF47" s="73"/>
      <c r="AG47" s="93" t="n">
        <v>5883.704</v>
      </c>
      <c r="AH47" s="91" t="n">
        <v>30.5472</v>
      </c>
      <c r="AI47" s="91" t="n">
        <v>39.2406</v>
      </c>
      <c r="AJ47" s="92" t="n">
        <v>40.434</v>
      </c>
      <c r="AK47" s="73"/>
      <c r="AL47" s="93" t="n">
        <f aca="false">F47/AG47</f>
        <v>0</v>
      </c>
      <c r="AM47" s="92" t="n">
        <f aca="false">M47/AG47</f>
        <v>0</v>
      </c>
      <c r="AO47" s="78" t="n">
        <f aca="false">F47+AG47</f>
        <v>5883.704</v>
      </c>
      <c r="AP47" s="79" t="n">
        <f aca="false">M47+AG47</f>
        <v>5883.704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 t="n">
        <f aca="false">ABS(AG47-Test!H221)</f>
        <v>5883.704</v>
      </c>
      <c r="AV47" s="82" t="n">
        <f aca="false">ABS(AH47-Test!I221)</f>
        <v>30.5472</v>
      </c>
      <c r="AW47" s="82" t="n">
        <f aca="false">ABS(AI47-Test!J221)</f>
        <v>39.2406</v>
      </c>
      <c r="AX47" s="82" t="n">
        <f aca="false">ABS(AJ47-Test!K221)</f>
        <v>40.434</v>
      </c>
    </row>
    <row r="48" customFormat="false" ht="16.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84" t="n">
        <v>0</v>
      </c>
      <c r="G48" s="105" t="n">
        <v>0</v>
      </c>
      <c r="H48" s="105" t="n">
        <v>0</v>
      </c>
      <c r="I48" s="106" t="n">
        <v>0</v>
      </c>
      <c r="J48" s="84" t="n">
        <v>0</v>
      </c>
      <c r="K48" s="85"/>
      <c r="L48" s="73"/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/>
      <c r="S48" s="73"/>
      <c r="T48" s="15"/>
      <c r="U48" s="39"/>
      <c r="V48" s="39"/>
      <c r="W48" s="74" t="e">
        <f aca="false">Q48/J48</f>
        <v>#DIV/0!</v>
      </c>
      <c r="X48" s="74" t="e">
        <f aca="false">R48/K48</f>
        <v>#DIV/0!</v>
      </c>
      <c r="Y48" s="15"/>
      <c r="Z48" s="39"/>
      <c r="AA48" s="56"/>
      <c r="AB48" s="73"/>
      <c r="AC48" s="107" t="n">
        <f aca="false">F48*AC$2</f>
        <v>0</v>
      </c>
      <c r="AD48" s="105" t="n">
        <f aca="false">AC48*1.1</f>
        <v>0</v>
      </c>
      <c r="AE48" s="106" t="n">
        <f aca="false">AC48*0.9</f>
        <v>0</v>
      </c>
      <c r="AF48" s="73"/>
      <c r="AG48" s="107" t="n">
        <v>5883.704</v>
      </c>
      <c r="AH48" s="105" t="n">
        <v>30.5472</v>
      </c>
      <c r="AI48" s="105" t="n">
        <v>39.2406</v>
      </c>
      <c r="AJ48" s="106" t="n">
        <v>40.434</v>
      </c>
      <c r="AK48" s="73"/>
      <c r="AL48" s="107" t="n">
        <f aca="false">F48/AG48</f>
        <v>0</v>
      </c>
      <c r="AM48" s="106" t="n">
        <f aca="false">M48/AG48</f>
        <v>0</v>
      </c>
      <c r="AO48" s="89" t="n">
        <f aca="false">F48+AG48</f>
        <v>5883.704</v>
      </c>
      <c r="AP48" s="90" t="n">
        <f aca="false">M48+AG48</f>
        <v>5883.704</v>
      </c>
      <c r="AQ48" s="89"/>
      <c r="AR48" s="90"/>
      <c r="AS48" s="12"/>
      <c r="AU48" s="82" t="n">
        <f aca="false">ABS(AG48-Test!H222)</f>
        <v>5883.704</v>
      </c>
      <c r="AV48" s="82" t="n">
        <f aca="false">ABS(AH48-Test!I222)</f>
        <v>30.5472</v>
      </c>
      <c r="AW48" s="82" t="n">
        <f aca="false">ABS(AI48-Test!J222)</f>
        <v>39.2406</v>
      </c>
      <c r="AX48" s="82" t="n">
        <f aca="false">ABS(AJ48-Test!K222)</f>
        <v>40.434</v>
      </c>
    </row>
    <row r="49" customFormat="false" ht="16.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84" t="n">
        <v>0</v>
      </c>
      <c r="G49" s="105" t="n">
        <v>0</v>
      </c>
      <c r="H49" s="105" t="n">
        <v>0</v>
      </c>
      <c r="I49" s="106" t="n">
        <v>0</v>
      </c>
      <c r="J49" s="93" t="n">
        <v>0</v>
      </c>
      <c r="K49" s="91"/>
      <c r="L49" s="73"/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/>
      <c r="S49" s="73"/>
      <c r="T49" s="15"/>
      <c r="U49" s="39"/>
      <c r="V49" s="39"/>
      <c r="W49" s="74" t="e">
        <f aca="false">Q49/J49</f>
        <v>#DIV/0!</v>
      </c>
      <c r="X49" s="74" t="e">
        <f aca="false">R49/K49</f>
        <v>#DIV/0!</v>
      </c>
      <c r="Y49" s="15"/>
      <c r="Z49" s="39"/>
      <c r="AA49" s="56"/>
      <c r="AB49" s="73"/>
      <c r="AC49" s="107" t="n">
        <f aca="false">F49*AC$2</f>
        <v>0</v>
      </c>
      <c r="AD49" s="105" t="n">
        <f aca="false">AC49*1.1</f>
        <v>0</v>
      </c>
      <c r="AE49" s="106" t="n">
        <f aca="false">AC49*0.9</f>
        <v>0</v>
      </c>
      <c r="AF49" s="73"/>
      <c r="AG49" s="107" t="n">
        <v>5883.704</v>
      </c>
      <c r="AH49" s="105" t="n">
        <v>30.5472</v>
      </c>
      <c r="AI49" s="105" t="n">
        <v>39.2406</v>
      </c>
      <c r="AJ49" s="106" t="n">
        <v>40.434</v>
      </c>
      <c r="AK49" s="73"/>
      <c r="AL49" s="107" t="n">
        <f aca="false">F49/AG49</f>
        <v>0</v>
      </c>
      <c r="AM49" s="106" t="n">
        <f aca="false">M49/AG49</f>
        <v>0</v>
      </c>
      <c r="AO49" s="89" t="n">
        <f aca="false">F49+AG49</f>
        <v>5883.704</v>
      </c>
      <c r="AP49" s="90" t="n">
        <f aca="false">M49+AG49</f>
        <v>5883.704</v>
      </c>
      <c r="AQ49" s="89"/>
      <c r="AR49" s="90"/>
      <c r="AS49" s="12"/>
      <c r="AU49" s="82" t="n">
        <f aca="false">ABS(AG49-Test!H223)</f>
        <v>5883.704</v>
      </c>
      <c r="AV49" s="82" t="n">
        <f aca="false">ABS(AH49-Test!I223)</f>
        <v>30.5472</v>
      </c>
      <c r="AW49" s="82" t="n">
        <f aca="false">ABS(AI49-Test!J223)</f>
        <v>39.2406</v>
      </c>
      <c r="AX49" s="82" t="n">
        <f aca="false">ABS(AJ49-Test!K223)</f>
        <v>40.434</v>
      </c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94" t="n">
        <v>0</v>
      </c>
      <c r="G50" s="108" t="n">
        <v>0</v>
      </c>
      <c r="H50" s="108" t="n">
        <v>0</v>
      </c>
      <c r="I50" s="109" t="n">
        <v>0</v>
      </c>
      <c r="J50" s="95" t="n">
        <v>0</v>
      </c>
      <c r="K50" s="96"/>
      <c r="L50" s="73"/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/>
      <c r="S50" s="73"/>
      <c r="T50" s="24"/>
      <c r="U50" s="131"/>
      <c r="V50" s="131"/>
      <c r="W50" s="74" t="e">
        <f aca="false">Q50/J50</f>
        <v>#DIV/0!</v>
      </c>
      <c r="X50" s="74" t="e">
        <f aca="false">R50/K50</f>
        <v>#DIV/0!</v>
      </c>
      <c r="Y50" s="24"/>
      <c r="Z50" s="131"/>
      <c r="AA50" s="132"/>
      <c r="AB50" s="73"/>
      <c r="AC50" s="110" t="n">
        <f aca="false">F50*AC$2</f>
        <v>0</v>
      </c>
      <c r="AD50" s="108" t="n">
        <f aca="false">AC50*1.1</f>
        <v>0</v>
      </c>
      <c r="AE50" s="109" t="n">
        <f aca="false">AC50*0.9</f>
        <v>0</v>
      </c>
      <c r="AF50" s="73"/>
      <c r="AG50" s="110" t="n">
        <v>5883.704</v>
      </c>
      <c r="AH50" s="108" t="n">
        <v>30.5472</v>
      </c>
      <c r="AI50" s="108" t="n">
        <v>39.2406</v>
      </c>
      <c r="AJ50" s="109" t="n">
        <v>40.434</v>
      </c>
      <c r="AK50" s="73"/>
      <c r="AL50" s="110" t="n">
        <f aca="false">F50/AG50</f>
        <v>0</v>
      </c>
      <c r="AM50" s="109" t="n">
        <f aca="false">M50/AG50</f>
        <v>0</v>
      </c>
      <c r="AO50" s="101" t="n">
        <f aca="false">F50+AG50</f>
        <v>5883.704</v>
      </c>
      <c r="AP50" s="102" t="n">
        <f aca="false">M50+AG50</f>
        <v>5883.704</v>
      </c>
      <c r="AQ50" s="101"/>
      <c r="AR50" s="102"/>
      <c r="AS50" s="27"/>
      <c r="AU50" s="82" t="n">
        <f aca="false">ABS(AG50-Test!H224)</f>
        <v>5883.704</v>
      </c>
      <c r="AV50" s="82" t="n">
        <f aca="false">ABS(AH50-Test!I224)</f>
        <v>30.5472</v>
      </c>
      <c r="AW50" s="82" t="n">
        <f aca="false">ABS(AI50-Test!J224)</f>
        <v>39.2406</v>
      </c>
      <c r="AX50" s="82" t="n">
        <f aca="false">ABS(AJ50-Test!K224)</f>
        <v>40.434</v>
      </c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12" t="n">
        <f aca="false">F35</f>
        <v>0</v>
      </c>
      <c r="G51" s="113" t="n">
        <f aca="false">G35</f>
        <v>0</v>
      </c>
      <c r="H51" s="113" t="n">
        <f aca="false">H35</f>
        <v>0</v>
      </c>
      <c r="I51" s="114" t="n">
        <f aca="false">I35</f>
        <v>0</v>
      </c>
      <c r="J51" s="112" t="n">
        <f aca="false">J35</f>
        <v>0</v>
      </c>
      <c r="K51" s="113"/>
      <c r="L51" s="73"/>
      <c r="M51" s="115" t="n">
        <f aca="false">M35</f>
        <v>0</v>
      </c>
      <c r="N51" s="113" t="n">
        <f aca="false">N35</f>
        <v>0</v>
      </c>
      <c r="O51" s="113" t="n">
        <f aca="false">O35</f>
        <v>0</v>
      </c>
      <c r="P51" s="114" t="n">
        <f aca="false">P35</f>
        <v>0</v>
      </c>
      <c r="Q51" s="114" t="n">
        <f aca="false">Q35</f>
        <v>0</v>
      </c>
      <c r="R51" s="114"/>
      <c r="S51" s="73"/>
      <c r="T51" s="80" t="e">
        <f aca="false">bdrate($F51:$F54,G51:G54,$M51:$M54,N51:N54)</f>
        <v>#VALUE!</v>
      </c>
      <c r="U51" s="11" t="e">
        <f aca="false">bdrate($F51:$F54,H51:H54,$M51:$M54,O51:O54)</f>
        <v>#VALUE!</v>
      </c>
      <c r="V51" s="81" t="e">
        <f aca="false">bdrate($F51:$F54,I51:I54,$M51:$M54,P51:P54)</f>
        <v>#VALUE!</v>
      </c>
      <c r="W51" s="74" t="e">
        <f aca="false">Q51/J51</f>
        <v>#DIV/0!</v>
      </c>
      <c r="X51" s="74" t="e">
        <f aca="false">R51/K51</f>
        <v>#DIV/0!</v>
      </c>
      <c r="Y51" s="80" t="e">
        <f aca="false">bdrateOld($F51:$F54,G51:G54,$M51:$M54,N51:N54)</f>
        <v>#VALUE!</v>
      </c>
      <c r="Z51" s="11" t="e">
        <f aca="false">bdrateOld($F51:$F54,H51:H54,$M51:$M54,O51:O54)</f>
        <v>#VALUE!</v>
      </c>
      <c r="AA51" s="81" t="e">
        <f aca="false">bdrateOld($F51:$F54,I51:I54,$M51:$M54,P51:P54)</f>
        <v>#VALUE!</v>
      </c>
      <c r="AB51" s="73"/>
      <c r="AC51" s="112" t="n">
        <f aca="false">F51*AC$2</f>
        <v>0</v>
      </c>
      <c r="AD51" s="113" t="n">
        <f aca="false">AC51*1.1</f>
        <v>0</v>
      </c>
      <c r="AE51" s="114" t="n">
        <f aca="false">AC51*0.9</f>
        <v>0</v>
      </c>
      <c r="AF51" s="73"/>
      <c r="AG51" s="112" t="n">
        <f aca="false">AG35</f>
        <v>26922.136</v>
      </c>
      <c r="AH51" s="113" t="n">
        <f aca="false">AH35</f>
        <v>38.8504</v>
      </c>
      <c r="AI51" s="113" t="n">
        <f aca="false">AI35</f>
        <v>44.1216</v>
      </c>
      <c r="AJ51" s="114" t="n">
        <f aca="false">AJ35</f>
        <v>44.7084</v>
      </c>
      <c r="AK51" s="73"/>
      <c r="AL51" s="112" t="n">
        <f aca="false">F51/AG51</f>
        <v>0</v>
      </c>
      <c r="AM51" s="114" t="n">
        <f aca="false">M51/AG51</f>
        <v>0</v>
      </c>
      <c r="AO51" s="78" t="n">
        <f aca="false">F51+AG51</f>
        <v>26922.136</v>
      </c>
      <c r="AP51" s="79" t="n">
        <f aca="false">M51+AG51</f>
        <v>26922.136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16" t="n">
        <f aca="false">F39</f>
        <v>0</v>
      </c>
      <c r="G52" s="117" t="n">
        <f aca="false">G39</f>
        <v>0</v>
      </c>
      <c r="H52" s="117" t="n">
        <f aca="false">H39</f>
        <v>0</v>
      </c>
      <c r="I52" s="118" t="n">
        <f aca="false">I39</f>
        <v>0</v>
      </c>
      <c r="J52" s="116" t="n">
        <f aca="false">J39</f>
        <v>0</v>
      </c>
      <c r="K52" s="117"/>
      <c r="L52" s="73"/>
      <c r="M52" s="119" t="n">
        <f aca="false">M39</f>
        <v>0</v>
      </c>
      <c r="N52" s="117" t="n">
        <f aca="false">N39</f>
        <v>0</v>
      </c>
      <c r="O52" s="117" t="n">
        <f aca="false">O39</f>
        <v>0</v>
      </c>
      <c r="P52" s="118" t="n">
        <f aca="false">P39</f>
        <v>0</v>
      </c>
      <c r="Q52" s="118" t="n">
        <f aca="false">Q39</f>
        <v>0</v>
      </c>
      <c r="R52" s="118"/>
      <c r="S52" s="73"/>
      <c r="T52" s="15"/>
      <c r="U52" s="39"/>
      <c r="V52" s="56"/>
      <c r="W52" s="74" t="e">
        <f aca="false">Q52/J52</f>
        <v>#DIV/0!</v>
      </c>
      <c r="X52" s="74" t="e">
        <f aca="false">R52/K52</f>
        <v>#DIV/0!</v>
      </c>
      <c r="Y52" s="15"/>
      <c r="Z52" s="39"/>
      <c r="AA52" s="56"/>
      <c r="AB52" s="73"/>
      <c r="AC52" s="116" t="n">
        <f aca="false">F52*AC$2</f>
        <v>0</v>
      </c>
      <c r="AD52" s="117" t="n">
        <f aca="false">AC52*1.1</f>
        <v>0</v>
      </c>
      <c r="AE52" s="118" t="n">
        <f aca="false">AC52*0.9</f>
        <v>0</v>
      </c>
      <c r="AF52" s="73"/>
      <c r="AG52" s="116" t="n">
        <f aca="false">AG39</f>
        <v>15907.816</v>
      </c>
      <c r="AH52" s="117" t="n">
        <f aca="false">AH39</f>
        <v>35.8989</v>
      </c>
      <c r="AI52" s="117" t="n">
        <f aca="false">AI39</f>
        <v>42.0634</v>
      </c>
      <c r="AJ52" s="118" t="n">
        <f aca="false">AJ39</f>
        <v>42.9763</v>
      </c>
      <c r="AK52" s="73"/>
      <c r="AL52" s="116" t="n">
        <f aca="false">F52/AG52</f>
        <v>0</v>
      </c>
      <c r="AM52" s="118" t="n">
        <f aca="false">M52/AG52</f>
        <v>0</v>
      </c>
      <c r="AO52" s="89" t="n">
        <f aca="false">F52+AG52</f>
        <v>15907.816</v>
      </c>
      <c r="AP52" s="90" t="n">
        <f aca="false">M52+AG52</f>
        <v>15907.816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16" t="n">
        <f aca="false">F43</f>
        <v>0</v>
      </c>
      <c r="G53" s="117" t="n">
        <f aca="false">G43</f>
        <v>0</v>
      </c>
      <c r="H53" s="117" t="n">
        <f aca="false">H43</f>
        <v>0</v>
      </c>
      <c r="I53" s="118" t="n">
        <f aca="false">I43</f>
        <v>0</v>
      </c>
      <c r="J53" s="116" t="n">
        <f aca="false">J43</f>
        <v>0</v>
      </c>
      <c r="K53" s="117"/>
      <c r="L53" s="73"/>
      <c r="M53" s="119" t="n">
        <f aca="false">M43</f>
        <v>0</v>
      </c>
      <c r="N53" s="117" t="n">
        <f aca="false">N43</f>
        <v>0</v>
      </c>
      <c r="O53" s="117" t="n">
        <f aca="false">O43</f>
        <v>0</v>
      </c>
      <c r="P53" s="118" t="n">
        <f aca="false">P43</f>
        <v>0</v>
      </c>
      <c r="Q53" s="118" t="n">
        <f aca="false">Q43</f>
        <v>0</v>
      </c>
      <c r="R53" s="118"/>
      <c r="S53" s="73"/>
      <c r="T53" s="15"/>
      <c r="U53" s="39"/>
      <c r="V53" s="56"/>
      <c r="W53" s="74" t="e">
        <f aca="false">Q53/J53</f>
        <v>#DIV/0!</v>
      </c>
      <c r="X53" s="74" t="e">
        <f aca="false">R53/K53</f>
        <v>#DIV/0!</v>
      </c>
      <c r="Y53" s="15"/>
      <c r="Z53" s="39"/>
      <c r="AA53" s="56"/>
      <c r="AB53" s="73"/>
      <c r="AC53" s="116" t="n">
        <f aca="false">F53*AC$2</f>
        <v>0</v>
      </c>
      <c r="AD53" s="117" t="n">
        <f aca="false">AC53*1.1</f>
        <v>0</v>
      </c>
      <c r="AE53" s="118" t="n">
        <f aca="false">AC53*0.9</f>
        <v>0</v>
      </c>
      <c r="AF53" s="73"/>
      <c r="AG53" s="116" t="n">
        <f aca="false">AG43</f>
        <v>9670.08</v>
      </c>
      <c r="AH53" s="117" t="n">
        <f aca="false">AH43</f>
        <v>33.1604</v>
      </c>
      <c r="AI53" s="117" t="n">
        <f aca="false">AI43</f>
        <v>40.6413</v>
      </c>
      <c r="AJ53" s="118" t="n">
        <f aca="false">AJ43</f>
        <v>41.7178</v>
      </c>
      <c r="AK53" s="73"/>
      <c r="AL53" s="116" t="n">
        <f aca="false">F53/AG53</f>
        <v>0</v>
      </c>
      <c r="AM53" s="118" t="n">
        <f aca="false">M53/AG53</f>
        <v>0</v>
      </c>
      <c r="AO53" s="89" t="n">
        <f aca="false">F53+AG53</f>
        <v>9670.08</v>
      </c>
      <c r="AP53" s="90" t="n">
        <f aca="false">M53+AG53</f>
        <v>9670.08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20" t="n">
        <f aca="false">F47</f>
        <v>0</v>
      </c>
      <c r="G54" s="121" t="n">
        <f aca="false">G47</f>
        <v>0</v>
      </c>
      <c r="H54" s="121" t="n">
        <f aca="false">H47</f>
        <v>0</v>
      </c>
      <c r="I54" s="122" t="n">
        <f aca="false">I47</f>
        <v>0</v>
      </c>
      <c r="J54" s="120" t="n">
        <f aca="false">J47</f>
        <v>0</v>
      </c>
      <c r="K54" s="121"/>
      <c r="L54" s="73"/>
      <c r="M54" s="123" t="n">
        <f aca="false">M47</f>
        <v>0</v>
      </c>
      <c r="N54" s="121" t="n">
        <f aca="false">N47</f>
        <v>0</v>
      </c>
      <c r="O54" s="121" t="n">
        <f aca="false">O47</f>
        <v>0</v>
      </c>
      <c r="P54" s="122" t="n">
        <f aca="false">P47</f>
        <v>0</v>
      </c>
      <c r="Q54" s="122" t="n">
        <f aca="false">Q47</f>
        <v>0</v>
      </c>
      <c r="R54" s="122"/>
      <c r="S54" s="73"/>
      <c r="T54" s="24"/>
      <c r="U54" s="131"/>
      <c r="V54" s="132"/>
      <c r="W54" s="74" t="e">
        <f aca="false">Q54/J54</f>
        <v>#DIV/0!</v>
      </c>
      <c r="X54" s="74" t="e">
        <f aca="false">R54/K54</f>
        <v>#DIV/0!</v>
      </c>
      <c r="Y54" s="24"/>
      <c r="Z54" s="131"/>
      <c r="AA54" s="132"/>
      <c r="AB54" s="73"/>
      <c r="AC54" s="120" t="n">
        <f aca="false">F54*AC$2</f>
        <v>0</v>
      </c>
      <c r="AD54" s="121" t="n">
        <f aca="false">AC54*1.1</f>
        <v>0</v>
      </c>
      <c r="AE54" s="122" t="n">
        <f aca="false">AC54*0.9</f>
        <v>0</v>
      </c>
      <c r="AF54" s="73"/>
      <c r="AG54" s="120" t="n">
        <f aca="false">AG47</f>
        <v>5883.704</v>
      </c>
      <c r="AH54" s="121" t="n">
        <f aca="false">AH47</f>
        <v>30.5472</v>
      </c>
      <c r="AI54" s="121" t="n">
        <f aca="false">AI47</f>
        <v>39.2406</v>
      </c>
      <c r="AJ54" s="122" t="n">
        <f aca="false">AJ47</f>
        <v>40.434</v>
      </c>
      <c r="AK54" s="73"/>
      <c r="AL54" s="120" t="n">
        <f aca="false">F54/AG54</f>
        <v>0</v>
      </c>
      <c r="AM54" s="122" t="n">
        <f aca="false">M54/AG54</f>
        <v>0</v>
      </c>
      <c r="AO54" s="101" t="n">
        <f aca="false">F54+AG54</f>
        <v>5883.704</v>
      </c>
      <c r="AP54" s="102" t="n">
        <f aca="false">M54+AG54</f>
        <v>5883.704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12" t="n">
        <f aca="false">F36</f>
        <v>0</v>
      </c>
      <c r="G55" s="113" t="n">
        <f aca="false">G36</f>
        <v>0</v>
      </c>
      <c r="H55" s="113" t="n">
        <f aca="false">H36</f>
        <v>0</v>
      </c>
      <c r="I55" s="114" t="n">
        <f aca="false">I36</f>
        <v>0</v>
      </c>
      <c r="J55" s="112" t="n">
        <f aca="false">J36</f>
        <v>0</v>
      </c>
      <c r="K55" s="113"/>
      <c r="L55" s="73"/>
      <c r="M55" s="115" t="n">
        <f aca="false">M36</f>
        <v>0</v>
      </c>
      <c r="N55" s="113" t="n">
        <f aca="false">N36</f>
        <v>0</v>
      </c>
      <c r="O55" s="113" t="n">
        <f aca="false">O36</f>
        <v>0</v>
      </c>
      <c r="P55" s="114" t="n">
        <f aca="false">P36</f>
        <v>0</v>
      </c>
      <c r="Q55" s="114" t="n">
        <f aca="false">Q36</f>
        <v>0</v>
      </c>
      <c r="R55" s="114"/>
      <c r="S55" s="73"/>
      <c r="T55" s="80" t="e">
        <f aca="false">bdrate($F55:$F58,G55:G58,$M55:$M58,N55:N58)</f>
        <v>#VALUE!</v>
      </c>
      <c r="U55" s="11" t="e">
        <f aca="false">bdrate($F55:$F58,H55:H58,$M55:$M58,O55:O58)</f>
        <v>#VALUE!</v>
      </c>
      <c r="V55" s="11" t="e">
        <f aca="false">bdrate($F55:$F58,I55:I58,$M55:$M58,P55:P58)</f>
        <v>#VALUE!</v>
      </c>
      <c r="W55" s="74" t="e">
        <f aca="false">Q55/J55</f>
        <v>#DIV/0!</v>
      </c>
      <c r="X55" s="74" t="e">
        <f aca="false">R55/K55</f>
        <v>#DIV/0!</v>
      </c>
      <c r="Y55" s="124" t="e">
        <f aca="false">bdrateOld($F55:$F58,G55:G58,$M55:$M58,N55:N58)</f>
        <v>#VALUE!</v>
      </c>
      <c r="Z55" s="22" t="e">
        <f aca="false">bdrateOld($F55:$F58,H55:H58,$M55:$M58,O55:O58)</f>
        <v>#VALUE!</v>
      </c>
      <c r="AA55" s="130" t="e">
        <f aca="false">bdrateOld($F55:$F58,I55:I58,$M55:$M58,P55:P58)</f>
        <v>#VALUE!</v>
      </c>
      <c r="AB55" s="73"/>
      <c r="AC55" s="112" t="n">
        <f aca="false">F55*AC$2</f>
        <v>0</v>
      </c>
      <c r="AD55" s="113" t="n">
        <f aca="false">AC55*1.1</f>
        <v>0</v>
      </c>
      <c r="AE55" s="114" t="n">
        <f aca="false">AC55*0.9</f>
        <v>0</v>
      </c>
      <c r="AF55" s="73"/>
      <c r="AG55" s="112" t="n">
        <f aca="false">AG36</f>
        <v>26922.136</v>
      </c>
      <c r="AH55" s="113" t="n">
        <f aca="false">AH36</f>
        <v>38.8504</v>
      </c>
      <c r="AI55" s="113" t="n">
        <f aca="false">AI36</f>
        <v>44.1216</v>
      </c>
      <c r="AJ55" s="114" t="n">
        <f aca="false">AJ36</f>
        <v>44.7084</v>
      </c>
      <c r="AK55" s="73"/>
      <c r="AL55" s="112" t="n">
        <f aca="false">F55/AG55</f>
        <v>0</v>
      </c>
      <c r="AM55" s="114" t="n">
        <f aca="false">M55/AG55</f>
        <v>0</v>
      </c>
      <c r="AO55" s="78" t="n">
        <f aca="false">F55+AG55</f>
        <v>26922.136</v>
      </c>
      <c r="AP55" s="79" t="n">
        <f aca="false">M55+AG55</f>
        <v>26922.136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16" t="n">
        <f aca="false">F40</f>
        <v>0</v>
      </c>
      <c r="G56" s="117" t="n">
        <f aca="false">G40</f>
        <v>0</v>
      </c>
      <c r="H56" s="117" t="n">
        <f aca="false">H40</f>
        <v>0</v>
      </c>
      <c r="I56" s="118" t="n">
        <f aca="false">I40</f>
        <v>0</v>
      </c>
      <c r="J56" s="116" t="n">
        <f aca="false">J40</f>
        <v>0</v>
      </c>
      <c r="K56" s="117"/>
      <c r="L56" s="73"/>
      <c r="M56" s="119" t="n">
        <f aca="false">M40</f>
        <v>0</v>
      </c>
      <c r="N56" s="117" t="n">
        <f aca="false">N40</f>
        <v>0</v>
      </c>
      <c r="O56" s="117" t="n">
        <f aca="false">O40</f>
        <v>0</v>
      </c>
      <c r="P56" s="118" t="n">
        <f aca="false">P40</f>
        <v>0</v>
      </c>
      <c r="Q56" s="118" t="n">
        <f aca="false">Q40</f>
        <v>0</v>
      </c>
      <c r="R56" s="118"/>
      <c r="S56" s="73"/>
      <c r="T56" s="15"/>
      <c r="U56" s="39"/>
      <c r="V56" s="39"/>
      <c r="W56" s="74" t="e">
        <f aca="false">Q56/J56</f>
        <v>#DIV/0!</v>
      </c>
      <c r="X56" s="74" t="e">
        <f aca="false">R56/K56</f>
        <v>#DIV/0!</v>
      </c>
      <c r="Y56" s="15"/>
      <c r="Z56" s="39"/>
      <c r="AA56" s="56"/>
      <c r="AB56" s="73"/>
      <c r="AC56" s="116" t="n">
        <f aca="false">F56*AC$2</f>
        <v>0</v>
      </c>
      <c r="AD56" s="117" t="n">
        <f aca="false">AC56*1.1</f>
        <v>0</v>
      </c>
      <c r="AE56" s="118" t="n">
        <f aca="false">AC56*0.9</f>
        <v>0</v>
      </c>
      <c r="AF56" s="73"/>
      <c r="AG56" s="116" t="n">
        <f aca="false">AG40</f>
        <v>15907.816</v>
      </c>
      <c r="AH56" s="117" t="n">
        <f aca="false">AH40</f>
        <v>35.8989</v>
      </c>
      <c r="AI56" s="117" t="n">
        <f aca="false">AI40</f>
        <v>42.0634</v>
      </c>
      <c r="AJ56" s="118" t="n">
        <f aca="false">AJ40</f>
        <v>42.9763</v>
      </c>
      <c r="AK56" s="73"/>
      <c r="AL56" s="116" t="n">
        <f aca="false">F56/AG56</f>
        <v>0</v>
      </c>
      <c r="AM56" s="118" t="n">
        <f aca="false">M56/AG56</f>
        <v>0</v>
      </c>
      <c r="AO56" s="89" t="n">
        <f aca="false">F56+AG56</f>
        <v>15907.816</v>
      </c>
      <c r="AP56" s="90" t="n">
        <f aca="false">M56+AG56</f>
        <v>15907.816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16" t="n">
        <f aca="false">F44</f>
        <v>0</v>
      </c>
      <c r="G57" s="117" t="n">
        <f aca="false">G44</f>
        <v>0</v>
      </c>
      <c r="H57" s="117" t="n">
        <f aca="false">H44</f>
        <v>0</v>
      </c>
      <c r="I57" s="118" t="n">
        <f aca="false">I44</f>
        <v>0</v>
      </c>
      <c r="J57" s="116" t="n">
        <f aca="false">J44</f>
        <v>0</v>
      </c>
      <c r="K57" s="117"/>
      <c r="L57" s="73"/>
      <c r="M57" s="119" t="n">
        <f aca="false">M44</f>
        <v>0</v>
      </c>
      <c r="N57" s="117" t="n">
        <f aca="false">N44</f>
        <v>0</v>
      </c>
      <c r="O57" s="117" t="n">
        <f aca="false">O44</f>
        <v>0</v>
      </c>
      <c r="P57" s="118" t="n">
        <f aca="false">P44</f>
        <v>0</v>
      </c>
      <c r="Q57" s="118" t="n">
        <f aca="false">Q44</f>
        <v>0</v>
      </c>
      <c r="R57" s="118"/>
      <c r="S57" s="73"/>
      <c r="T57" s="15"/>
      <c r="U57" s="29"/>
      <c r="V57" s="39"/>
      <c r="W57" s="74" t="e">
        <f aca="false">Q57/J57</f>
        <v>#DIV/0!</v>
      </c>
      <c r="X57" s="74" t="e">
        <f aca="false">R57/K57</f>
        <v>#DIV/0!</v>
      </c>
      <c r="Y57" s="15"/>
      <c r="Z57" s="39"/>
      <c r="AA57" s="56"/>
      <c r="AB57" s="73"/>
      <c r="AC57" s="116" t="n">
        <f aca="false">F57*AC$2</f>
        <v>0</v>
      </c>
      <c r="AD57" s="117" t="n">
        <f aca="false">AC57*1.1</f>
        <v>0</v>
      </c>
      <c r="AE57" s="118" t="n">
        <f aca="false">AC57*0.9</f>
        <v>0</v>
      </c>
      <c r="AF57" s="73"/>
      <c r="AG57" s="116" t="n">
        <f aca="false">AG44</f>
        <v>9670.08</v>
      </c>
      <c r="AH57" s="117" t="n">
        <f aca="false">AH44</f>
        <v>33.1604</v>
      </c>
      <c r="AI57" s="117" t="n">
        <f aca="false">AI44</f>
        <v>40.6413</v>
      </c>
      <c r="AJ57" s="118" t="n">
        <f aca="false">AJ44</f>
        <v>41.7178</v>
      </c>
      <c r="AK57" s="73"/>
      <c r="AL57" s="116" t="n">
        <f aca="false">F57/AG57</f>
        <v>0</v>
      </c>
      <c r="AM57" s="118" t="n">
        <f aca="false">M57/AG57</f>
        <v>0</v>
      </c>
      <c r="AO57" s="89" t="n">
        <f aca="false">F57+AG57</f>
        <v>9670.08</v>
      </c>
      <c r="AP57" s="90" t="n">
        <f aca="false">M57+AG57</f>
        <v>9670.08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20" t="n">
        <f aca="false">F48</f>
        <v>0</v>
      </c>
      <c r="G58" s="121" t="n">
        <f aca="false">G48</f>
        <v>0</v>
      </c>
      <c r="H58" s="121" t="n">
        <f aca="false">H48</f>
        <v>0</v>
      </c>
      <c r="I58" s="122" t="n">
        <f aca="false">I48</f>
        <v>0</v>
      </c>
      <c r="J58" s="120" t="n">
        <f aca="false">J48</f>
        <v>0</v>
      </c>
      <c r="K58" s="121"/>
      <c r="L58" s="73"/>
      <c r="M58" s="123" t="n">
        <f aca="false">M48</f>
        <v>0</v>
      </c>
      <c r="N58" s="121" t="n">
        <f aca="false">N48</f>
        <v>0</v>
      </c>
      <c r="O58" s="121" t="n">
        <f aca="false">O48</f>
        <v>0</v>
      </c>
      <c r="P58" s="122" t="n">
        <f aca="false">P48</f>
        <v>0</v>
      </c>
      <c r="Q58" s="122" t="n">
        <f aca="false">Q48</f>
        <v>0</v>
      </c>
      <c r="R58" s="122"/>
      <c r="S58" s="73"/>
      <c r="T58" s="24"/>
      <c r="U58" s="131"/>
      <c r="V58" s="131"/>
      <c r="W58" s="74" t="e">
        <f aca="false">Q58/J58</f>
        <v>#DIV/0!</v>
      </c>
      <c r="X58" s="74" t="e">
        <f aca="false">R58/K58</f>
        <v>#DIV/0!</v>
      </c>
      <c r="Y58" s="24"/>
      <c r="Z58" s="131"/>
      <c r="AA58" s="132"/>
      <c r="AB58" s="73"/>
      <c r="AC58" s="120" t="n">
        <f aca="false">F58*AC$2</f>
        <v>0</v>
      </c>
      <c r="AD58" s="121" t="n">
        <f aca="false">AC58*1.1</f>
        <v>0</v>
      </c>
      <c r="AE58" s="122" t="n">
        <f aca="false">AC58*0.9</f>
        <v>0</v>
      </c>
      <c r="AF58" s="73"/>
      <c r="AG58" s="120" t="n">
        <f aca="false">AG48</f>
        <v>5883.704</v>
      </c>
      <c r="AH58" s="121" t="n">
        <f aca="false">AH48</f>
        <v>30.5472</v>
      </c>
      <c r="AI58" s="121" t="n">
        <f aca="false">AI48</f>
        <v>39.2406</v>
      </c>
      <c r="AJ58" s="122" t="n">
        <f aca="false">AJ48</f>
        <v>40.434</v>
      </c>
      <c r="AK58" s="73"/>
      <c r="AL58" s="120" t="n">
        <f aca="false">F58/AG58</f>
        <v>0</v>
      </c>
      <c r="AM58" s="122" t="n">
        <f aca="false">M58/AG58</f>
        <v>0</v>
      </c>
      <c r="AO58" s="101" t="n">
        <f aca="false">F58+AG58</f>
        <v>5883.704</v>
      </c>
      <c r="AP58" s="102" t="n">
        <f aca="false">M58+AG58</f>
        <v>5883.704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12" t="n">
        <f aca="false">F37</f>
        <v>0</v>
      </c>
      <c r="G59" s="113" t="n">
        <f aca="false">G37</f>
        <v>0</v>
      </c>
      <c r="H59" s="113" t="n">
        <f aca="false">H37</f>
        <v>0</v>
      </c>
      <c r="I59" s="114" t="n">
        <f aca="false">I37</f>
        <v>0</v>
      </c>
      <c r="J59" s="112" t="n">
        <f aca="false">J37</f>
        <v>0</v>
      </c>
      <c r="K59" s="113"/>
      <c r="L59" s="73"/>
      <c r="M59" s="115" t="n">
        <f aca="false">M37</f>
        <v>0</v>
      </c>
      <c r="N59" s="113" t="n">
        <f aca="false">N37</f>
        <v>0</v>
      </c>
      <c r="O59" s="113" t="n">
        <f aca="false">O37</f>
        <v>0</v>
      </c>
      <c r="P59" s="114" t="n">
        <f aca="false">P37</f>
        <v>0</v>
      </c>
      <c r="Q59" s="114" t="n">
        <f aca="false">Q37</f>
        <v>0</v>
      </c>
      <c r="R59" s="114"/>
      <c r="S59" s="73"/>
      <c r="T59" s="80" t="e">
        <f aca="false">bdrate($F59:$F62,G59:G62,$M59:$M62,N59:N62)</f>
        <v>#VALUE!</v>
      </c>
      <c r="U59" s="11" t="e">
        <f aca="false">bdrate($F59:$F62,H59:H62,$M59:$M62,O59:O62)</f>
        <v>#VALUE!</v>
      </c>
      <c r="V59" s="11" t="e">
        <f aca="false">bdrate($F59:$F62,I59:I62,$M59:$M62,P59:P62)</f>
        <v>#VALUE!</v>
      </c>
      <c r="W59" s="74" t="e">
        <f aca="false">Q59/J59</f>
        <v>#DIV/0!</v>
      </c>
      <c r="X59" s="74" t="e">
        <f aca="false">R59/K59</f>
        <v>#DIV/0!</v>
      </c>
      <c r="Y59" s="124" t="e">
        <f aca="false">bdrateOld($F59:$F62,G59:G62,$M59:$M62,N59:N62)</f>
        <v>#VALUE!</v>
      </c>
      <c r="Z59" s="22" t="e">
        <f aca="false">bdrateOld($F59:$F62,H59:H62,$M59:$M62,O59:O62)</f>
        <v>#VALUE!</v>
      </c>
      <c r="AA59" s="130" t="e">
        <f aca="false">bdrateOld($F59:$F62,I59:I62,$M59:$M62,P59:P62)</f>
        <v>#VALUE!</v>
      </c>
      <c r="AB59" s="73"/>
      <c r="AC59" s="112" t="n">
        <f aca="false">F59*AC$2</f>
        <v>0</v>
      </c>
      <c r="AD59" s="113" t="n">
        <f aca="false">AC59*1.1</f>
        <v>0</v>
      </c>
      <c r="AE59" s="114" t="n">
        <f aca="false">AC59*0.9</f>
        <v>0</v>
      </c>
      <c r="AF59" s="73"/>
      <c r="AG59" s="112" t="n">
        <f aca="false">AG37</f>
        <v>26922.136</v>
      </c>
      <c r="AH59" s="113" t="n">
        <f aca="false">AH37</f>
        <v>38.8504</v>
      </c>
      <c r="AI59" s="113" t="n">
        <f aca="false">AI37</f>
        <v>44.1216</v>
      </c>
      <c r="AJ59" s="114" t="n">
        <f aca="false">AJ37</f>
        <v>44.7084</v>
      </c>
      <c r="AK59" s="73"/>
      <c r="AL59" s="112" t="n">
        <f aca="false">F59/AG59</f>
        <v>0</v>
      </c>
      <c r="AM59" s="114" t="n">
        <f aca="false">M59/AG59</f>
        <v>0</v>
      </c>
      <c r="AO59" s="78" t="n">
        <f aca="false">F59+AG59</f>
        <v>26922.136</v>
      </c>
      <c r="AP59" s="79" t="n">
        <f aca="false">M59+AG59</f>
        <v>26922.136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16" t="n">
        <f aca="false">F41</f>
        <v>0</v>
      </c>
      <c r="G60" s="117" t="n">
        <f aca="false">G41</f>
        <v>0</v>
      </c>
      <c r="H60" s="117" t="n">
        <f aca="false">H41</f>
        <v>0</v>
      </c>
      <c r="I60" s="118" t="n">
        <f aca="false">I41</f>
        <v>0</v>
      </c>
      <c r="J60" s="116" t="n">
        <f aca="false">J41</f>
        <v>0</v>
      </c>
      <c r="K60" s="117"/>
      <c r="L60" s="73"/>
      <c r="M60" s="119" t="n">
        <f aca="false">M41</f>
        <v>0</v>
      </c>
      <c r="N60" s="117" t="n">
        <f aca="false">N41</f>
        <v>0</v>
      </c>
      <c r="O60" s="117" t="n">
        <f aca="false">O41</f>
        <v>0</v>
      </c>
      <c r="P60" s="118" t="n">
        <f aca="false">P41</f>
        <v>0</v>
      </c>
      <c r="Q60" s="118" t="n">
        <f aca="false">Q41</f>
        <v>0</v>
      </c>
      <c r="R60" s="118"/>
      <c r="S60" s="73"/>
      <c r="T60" s="15"/>
      <c r="U60" s="39"/>
      <c r="V60" s="39"/>
      <c r="W60" s="74" t="e">
        <f aca="false">Q60/J60</f>
        <v>#DIV/0!</v>
      </c>
      <c r="X60" s="74" t="e">
        <f aca="false">R60/K60</f>
        <v>#DIV/0!</v>
      </c>
      <c r="Y60" s="15"/>
      <c r="Z60" s="39"/>
      <c r="AA60" s="56"/>
      <c r="AB60" s="73"/>
      <c r="AC60" s="116" t="n">
        <f aca="false">F60*AC$2</f>
        <v>0</v>
      </c>
      <c r="AD60" s="117" t="n">
        <f aca="false">AC60*1.1</f>
        <v>0</v>
      </c>
      <c r="AE60" s="118" t="n">
        <f aca="false">AC60*0.9</f>
        <v>0</v>
      </c>
      <c r="AF60" s="73"/>
      <c r="AG60" s="116" t="n">
        <f aca="false">AG41</f>
        <v>15907.816</v>
      </c>
      <c r="AH60" s="117" t="n">
        <f aca="false">AH41</f>
        <v>35.8989</v>
      </c>
      <c r="AI60" s="117" t="n">
        <f aca="false">AI41</f>
        <v>42.0634</v>
      </c>
      <c r="AJ60" s="118" t="n">
        <f aca="false">AJ41</f>
        <v>42.9763</v>
      </c>
      <c r="AK60" s="73"/>
      <c r="AL60" s="116" t="n">
        <f aca="false">F60/AG60</f>
        <v>0</v>
      </c>
      <c r="AM60" s="118" t="n">
        <f aca="false">M60/AG60</f>
        <v>0</v>
      </c>
      <c r="AO60" s="89" t="n">
        <f aca="false">F60+AG60</f>
        <v>15907.816</v>
      </c>
      <c r="AP60" s="90" t="n">
        <f aca="false">M60+AG60</f>
        <v>15907.816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16" t="n">
        <f aca="false">F45</f>
        <v>0</v>
      </c>
      <c r="G61" s="117" t="n">
        <f aca="false">G45</f>
        <v>0</v>
      </c>
      <c r="H61" s="117" t="n">
        <f aca="false">H45</f>
        <v>0</v>
      </c>
      <c r="I61" s="118" t="n">
        <f aca="false">I45</f>
        <v>0</v>
      </c>
      <c r="J61" s="116" t="n">
        <f aca="false">J45</f>
        <v>0</v>
      </c>
      <c r="K61" s="117"/>
      <c r="L61" s="73"/>
      <c r="M61" s="119" t="n">
        <f aca="false">M45</f>
        <v>0</v>
      </c>
      <c r="N61" s="117" t="n">
        <f aca="false">N45</f>
        <v>0</v>
      </c>
      <c r="O61" s="117" t="n">
        <f aca="false">O45</f>
        <v>0</v>
      </c>
      <c r="P61" s="118" t="n">
        <f aca="false">P45</f>
        <v>0</v>
      </c>
      <c r="Q61" s="118" t="n">
        <f aca="false">Q45</f>
        <v>0</v>
      </c>
      <c r="R61" s="118"/>
      <c r="S61" s="73"/>
      <c r="T61" s="15"/>
      <c r="U61" s="39"/>
      <c r="V61" s="39"/>
      <c r="W61" s="74" t="e">
        <f aca="false">Q61/J61</f>
        <v>#DIV/0!</v>
      </c>
      <c r="X61" s="74" t="e">
        <f aca="false">R61/K61</f>
        <v>#DIV/0!</v>
      </c>
      <c r="Y61" s="15"/>
      <c r="Z61" s="39"/>
      <c r="AA61" s="56"/>
      <c r="AB61" s="73"/>
      <c r="AC61" s="116" t="n">
        <f aca="false">F61*AC$2</f>
        <v>0</v>
      </c>
      <c r="AD61" s="117" t="n">
        <f aca="false">AC61*1.1</f>
        <v>0</v>
      </c>
      <c r="AE61" s="118" t="n">
        <f aca="false">AC61*0.9</f>
        <v>0</v>
      </c>
      <c r="AF61" s="73"/>
      <c r="AG61" s="116" t="n">
        <f aca="false">AG45</f>
        <v>9670.08</v>
      </c>
      <c r="AH61" s="117" t="n">
        <f aca="false">AH45</f>
        <v>33.1604</v>
      </c>
      <c r="AI61" s="117" t="n">
        <f aca="false">AI45</f>
        <v>40.6413</v>
      </c>
      <c r="AJ61" s="118" t="n">
        <f aca="false">AJ45</f>
        <v>41.7178</v>
      </c>
      <c r="AK61" s="73"/>
      <c r="AL61" s="116" t="n">
        <f aca="false">F61/AG61</f>
        <v>0</v>
      </c>
      <c r="AM61" s="118" t="n">
        <f aca="false">M61/AG61</f>
        <v>0</v>
      </c>
      <c r="AO61" s="89" t="n">
        <f aca="false">F61+AG61</f>
        <v>9670.08</v>
      </c>
      <c r="AP61" s="90" t="n">
        <f aca="false">M61+AG61</f>
        <v>9670.08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20" t="n">
        <f aca="false">F49</f>
        <v>0</v>
      </c>
      <c r="G62" s="121" t="n">
        <f aca="false">G49</f>
        <v>0</v>
      </c>
      <c r="H62" s="121" t="n">
        <f aca="false">H49</f>
        <v>0</v>
      </c>
      <c r="I62" s="122" t="n">
        <f aca="false">I49</f>
        <v>0</v>
      </c>
      <c r="J62" s="120" t="n">
        <f aca="false">J49</f>
        <v>0</v>
      </c>
      <c r="K62" s="121"/>
      <c r="L62" s="73"/>
      <c r="M62" s="123" t="n">
        <f aca="false">M49</f>
        <v>0</v>
      </c>
      <c r="N62" s="121" t="n">
        <f aca="false">N49</f>
        <v>0</v>
      </c>
      <c r="O62" s="121" t="n">
        <f aca="false">O49</f>
        <v>0</v>
      </c>
      <c r="P62" s="122" t="n">
        <f aca="false">P49</f>
        <v>0</v>
      </c>
      <c r="Q62" s="122" t="n">
        <f aca="false">Q49</f>
        <v>0</v>
      </c>
      <c r="R62" s="122"/>
      <c r="S62" s="73"/>
      <c r="T62" s="24"/>
      <c r="U62" s="131"/>
      <c r="V62" s="131"/>
      <c r="W62" s="74" t="e">
        <f aca="false">Q62/J62</f>
        <v>#DIV/0!</v>
      </c>
      <c r="X62" s="74" t="e">
        <f aca="false">R62/K62</f>
        <v>#DIV/0!</v>
      </c>
      <c r="Y62" s="24"/>
      <c r="Z62" s="131"/>
      <c r="AA62" s="132"/>
      <c r="AB62" s="73"/>
      <c r="AC62" s="120" t="n">
        <f aca="false">F62*AC$2</f>
        <v>0</v>
      </c>
      <c r="AD62" s="121" t="n">
        <f aca="false">AC62*1.1</f>
        <v>0</v>
      </c>
      <c r="AE62" s="122" t="n">
        <f aca="false">AC62*0.9</f>
        <v>0</v>
      </c>
      <c r="AF62" s="73"/>
      <c r="AG62" s="120" t="n">
        <f aca="false">AG49</f>
        <v>5883.704</v>
      </c>
      <c r="AH62" s="121" t="n">
        <f aca="false">AH49</f>
        <v>30.5472</v>
      </c>
      <c r="AI62" s="121" t="n">
        <f aca="false">AI49</f>
        <v>39.2406</v>
      </c>
      <c r="AJ62" s="122" t="n">
        <f aca="false">AJ49</f>
        <v>40.434</v>
      </c>
      <c r="AK62" s="73"/>
      <c r="AL62" s="120" t="n">
        <f aca="false">F62/AG62</f>
        <v>0</v>
      </c>
      <c r="AM62" s="122" t="n">
        <f aca="false">M62/AG62</f>
        <v>0</v>
      </c>
      <c r="AO62" s="101" t="n">
        <f aca="false">F62+AG62</f>
        <v>5883.704</v>
      </c>
      <c r="AP62" s="102" t="n">
        <f aca="false">M62+AG62</f>
        <v>5883.704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12" t="n">
        <f aca="false">F38</f>
        <v>0</v>
      </c>
      <c r="G63" s="113" t="n">
        <f aca="false">G38</f>
        <v>0</v>
      </c>
      <c r="H63" s="113" t="n">
        <f aca="false">H38</f>
        <v>0</v>
      </c>
      <c r="I63" s="114" t="n">
        <f aca="false">I38</f>
        <v>0</v>
      </c>
      <c r="J63" s="112" t="n">
        <f aca="false">J38</f>
        <v>0</v>
      </c>
      <c r="K63" s="113"/>
      <c r="L63" s="73"/>
      <c r="M63" s="115" t="n">
        <f aca="false">M38</f>
        <v>0</v>
      </c>
      <c r="N63" s="113" t="n">
        <f aca="false">N38</f>
        <v>0</v>
      </c>
      <c r="O63" s="113" t="n">
        <f aca="false">O38</f>
        <v>0</v>
      </c>
      <c r="P63" s="114" t="n">
        <f aca="false">P38</f>
        <v>0</v>
      </c>
      <c r="Q63" s="114" t="n">
        <f aca="false">Q38</f>
        <v>0</v>
      </c>
      <c r="R63" s="114"/>
      <c r="S63" s="73"/>
      <c r="T63" s="80" t="e">
        <f aca="false">bdrate($F63:$F66,G63:G66,$M63:$M66,N63:N66)</f>
        <v>#VALUE!</v>
      </c>
      <c r="U63" s="11" t="e">
        <f aca="false">bdrate($F63:$F66,H63:H66,$M63:$M66,O63:O66)</f>
        <v>#VALUE!</v>
      </c>
      <c r="V63" s="11" t="e">
        <f aca="false">bdrate($F63:$F66,I63:I66,$M63:$M66,P63:P66)</f>
        <v>#VALUE!</v>
      </c>
      <c r="W63" s="74" t="e">
        <f aca="false">Q63/J63</f>
        <v>#DIV/0!</v>
      </c>
      <c r="X63" s="74" t="e">
        <f aca="false">R63/K63</f>
        <v>#DIV/0!</v>
      </c>
      <c r="Y63" s="124" t="e">
        <f aca="false">bdrateOld($F63:$F66,G63:G66,$M63:$M66,N63:N66)</f>
        <v>#VALUE!</v>
      </c>
      <c r="Z63" s="22" t="e">
        <f aca="false">bdrateOld($F63:$F66,H63:H66,$M63:$M66,O63:O66)</f>
        <v>#VALUE!</v>
      </c>
      <c r="AA63" s="130" t="e">
        <f aca="false">bdrateOld($F63:$F66,I63:I66,$M63:$M66,P63:P66)</f>
        <v>#VALUE!</v>
      </c>
      <c r="AB63" s="73"/>
      <c r="AC63" s="112" t="n">
        <f aca="false">F63*AC$2</f>
        <v>0</v>
      </c>
      <c r="AD63" s="113" t="n">
        <f aca="false">AC63*1.1</f>
        <v>0</v>
      </c>
      <c r="AE63" s="114" t="n">
        <f aca="false">AC63*0.9</f>
        <v>0</v>
      </c>
      <c r="AF63" s="73"/>
      <c r="AG63" s="112" t="n">
        <f aca="false">AG38</f>
        <v>26922.136</v>
      </c>
      <c r="AH63" s="113" t="n">
        <f aca="false">AH38</f>
        <v>38.8504</v>
      </c>
      <c r="AI63" s="113" t="n">
        <f aca="false">AI38</f>
        <v>44.1216</v>
      </c>
      <c r="AJ63" s="114" t="n">
        <f aca="false">AJ38</f>
        <v>44.7084</v>
      </c>
      <c r="AK63" s="73"/>
      <c r="AL63" s="112" t="n">
        <f aca="false">F63/AG63</f>
        <v>0</v>
      </c>
      <c r="AM63" s="114" t="n">
        <f aca="false">M63/AG63</f>
        <v>0</v>
      </c>
      <c r="AO63" s="78" t="n">
        <f aca="false">F63+AG63</f>
        <v>26922.136</v>
      </c>
      <c r="AP63" s="79" t="n">
        <f aca="false">M63+AG63</f>
        <v>26922.136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16" t="n">
        <f aca="false">F42</f>
        <v>0</v>
      </c>
      <c r="G64" s="117" t="n">
        <f aca="false">G42</f>
        <v>0</v>
      </c>
      <c r="H64" s="117" t="n">
        <f aca="false">H42</f>
        <v>0</v>
      </c>
      <c r="I64" s="118" t="n">
        <f aca="false">I42</f>
        <v>0</v>
      </c>
      <c r="J64" s="116" t="n">
        <f aca="false">J42</f>
        <v>0</v>
      </c>
      <c r="K64" s="117"/>
      <c r="L64" s="73"/>
      <c r="M64" s="119" t="n">
        <f aca="false">M42</f>
        <v>0</v>
      </c>
      <c r="N64" s="117" t="n">
        <f aca="false">N42</f>
        <v>0</v>
      </c>
      <c r="O64" s="117" t="n">
        <f aca="false">O42</f>
        <v>0</v>
      </c>
      <c r="P64" s="118" t="n">
        <f aca="false">P42</f>
        <v>0</v>
      </c>
      <c r="Q64" s="118" t="n">
        <f aca="false">Q42</f>
        <v>0</v>
      </c>
      <c r="R64" s="118"/>
      <c r="S64" s="73"/>
      <c r="T64" s="15"/>
      <c r="U64" s="39"/>
      <c r="V64" s="39"/>
      <c r="W64" s="74" t="e">
        <f aca="false">Q64/J64</f>
        <v>#DIV/0!</v>
      </c>
      <c r="X64" s="74" t="e">
        <f aca="false">R64/K64</f>
        <v>#DIV/0!</v>
      </c>
      <c r="Y64" s="15"/>
      <c r="Z64" s="39"/>
      <c r="AA64" s="56"/>
      <c r="AB64" s="73"/>
      <c r="AC64" s="116" t="n">
        <f aca="false">F64*AC$2</f>
        <v>0</v>
      </c>
      <c r="AD64" s="117" t="n">
        <f aca="false">AC64*1.1</f>
        <v>0</v>
      </c>
      <c r="AE64" s="118" t="n">
        <f aca="false">AC64*0.9</f>
        <v>0</v>
      </c>
      <c r="AF64" s="73"/>
      <c r="AG64" s="116" t="n">
        <f aca="false">AG42</f>
        <v>15907.816</v>
      </c>
      <c r="AH64" s="117" t="n">
        <f aca="false">AH42</f>
        <v>35.8989</v>
      </c>
      <c r="AI64" s="117" t="n">
        <f aca="false">AI42</f>
        <v>42.0634</v>
      </c>
      <c r="AJ64" s="118" t="n">
        <f aca="false">AJ42</f>
        <v>42.9763</v>
      </c>
      <c r="AK64" s="73"/>
      <c r="AL64" s="116" t="n">
        <f aca="false">F64/AG64</f>
        <v>0</v>
      </c>
      <c r="AM64" s="118" t="n">
        <f aca="false">M64/AG64</f>
        <v>0</v>
      </c>
      <c r="AO64" s="89" t="n">
        <f aca="false">F64+AG64</f>
        <v>15907.816</v>
      </c>
      <c r="AP64" s="90" t="n">
        <f aca="false">M64+AG64</f>
        <v>15907.816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16" t="n">
        <f aca="false">F46</f>
        <v>0</v>
      </c>
      <c r="G65" s="117" t="n">
        <f aca="false">G46</f>
        <v>0</v>
      </c>
      <c r="H65" s="117" t="n">
        <f aca="false">H46</f>
        <v>0</v>
      </c>
      <c r="I65" s="118" t="n">
        <f aca="false">I46</f>
        <v>0</v>
      </c>
      <c r="J65" s="116" t="n">
        <f aca="false">J46</f>
        <v>0</v>
      </c>
      <c r="K65" s="117"/>
      <c r="L65" s="73"/>
      <c r="M65" s="119" t="n">
        <f aca="false">M46</f>
        <v>0</v>
      </c>
      <c r="N65" s="117" t="n">
        <f aca="false">N46</f>
        <v>0</v>
      </c>
      <c r="O65" s="117" t="n">
        <f aca="false">O46</f>
        <v>0</v>
      </c>
      <c r="P65" s="118" t="n">
        <f aca="false">P46</f>
        <v>0</v>
      </c>
      <c r="Q65" s="118" t="n">
        <f aca="false">Q46</f>
        <v>0</v>
      </c>
      <c r="R65" s="118"/>
      <c r="S65" s="73"/>
      <c r="T65" s="15"/>
      <c r="U65" s="39"/>
      <c r="V65" s="39"/>
      <c r="W65" s="74" t="e">
        <f aca="false">Q65/J65</f>
        <v>#DIV/0!</v>
      </c>
      <c r="X65" s="74" t="e">
        <f aca="false">R65/K65</f>
        <v>#DIV/0!</v>
      </c>
      <c r="Y65" s="15"/>
      <c r="Z65" s="39"/>
      <c r="AA65" s="56"/>
      <c r="AB65" s="73"/>
      <c r="AC65" s="116" t="n">
        <f aca="false">F65*AC$2</f>
        <v>0</v>
      </c>
      <c r="AD65" s="117" t="n">
        <f aca="false">AC65*1.1</f>
        <v>0</v>
      </c>
      <c r="AE65" s="118" t="n">
        <f aca="false">AC65*0.9</f>
        <v>0</v>
      </c>
      <c r="AF65" s="73"/>
      <c r="AG65" s="116" t="n">
        <f aca="false">AG46</f>
        <v>9670.08</v>
      </c>
      <c r="AH65" s="117" t="n">
        <f aca="false">AH46</f>
        <v>33.1604</v>
      </c>
      <c r="AI65" s="117" t="n">
        <f aca="false">AI46</f>
        <v>40.6413</v>
      </c>
      <c r="AJ65" s="118" t="n">
        <f aca="false">AJ46</f>
        <v>41.7178</v>
      </c>
      <c r="AK65" s="73"/>
      <c r="AL65" s="116" t="n">
        <f aca="false">F65/AG65</f>
        <v>0</v>
      </c>
      <c r="AM65" s="118" t="n">
        <f aca="false">M65/AG65</f>
        <v>0</v>
      </c>
      <c r="AO65" s="89" t="n">
        <f aca="false">F65+AG65</f>
        <v>9670.08</v>
      </c>
      <c r="AP65" s="90" t="n">
        <f aca="false">M65+AG65</f>
        <v>9670.08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20" t="n">
        <f aca="false">F50</f>
        <v>0</v>
      </c>
      <c r="G66" s="121" t="n">
        <f aca="false">G50</f>
        <v>0</v>
      </c>
      <c r="H66" s="121" t="n">
        <f aca="false">H50</f>
        <v>0</v>
      </c>
      <c r="I66" s="122" t="n">
        <f aca="false">I50</f>
        <v>0</v>
      </c>
      <c r="J66" s="120" t="n">
        <f aca="false">J50</f>
        <v>0</v>
      </c>
      <c r="K66" s="121"/>
      <c r="L66" s="73"/>
      <c r="M66" s="123" t="n">
        <f aca="false">M50</f>
        <v>0</v>
      </c>
      <c r="N66" s="121" t="n">
        <f aca="false">N50</f>
        <v>0</v>
      </c>
      <c r="O66" s="121" t="n">
        <f aca="false">O50</f>
        <v>0</v>
      </c>
      <c r="P66" s="122" t="n">
        <f aca="false">P50</f>
        <v>0</v>
      </c>
      <c r="Q66" s="122" t="n">
        <f aca="false">Q50</f>
        <v>0</v>
      </c>
      <c r="R66" s="122"/>
      <c r="S66" s="73"/>
      <c r="T66" s="24"/>
      <c r="U66" s="131"/>
      <c r="V66" s="131"/>
      <c r="W66" s="74" t="e">
        <f aca="false">Q66/J66</f>
        <v>#DIV/0!</v>
      </c>
      <c r="X66" s="74" t="e">
        <f aca="false">R66/K66</f>
        <v>#DIV/0!</v>
      </c>
      <c r="Y66" s="24"/>
      <c r="Z66" s="131"/>
      <c r="AA66" s="132"/>
      <c r="AB66" s="73"/>
      <c r="AC66" s="120" t="n">
        <f aca="false">F66*AC$2</f>
        <v>0</v>
      </c>
      <c r="AD66" s="121" t="n">
        <f aca="false">AC66*1.1</f>
        <v>0</v>
      </c>
      <c r="AE66" s="122" t="n">
        <f aca="false">AC66*0.9</f>
        <v>0</v>
      </c>
      <c r="AF66" s="73"/>
      <c r="AG66" s="120" t="n">
        <f aca="false">AG50</f>
        <v>5883.704</v>
      </c>
      <c r="AH66" s="121" t="n">
        <f aca="false">AH50</f>
        <v>30.5472</v>
      </c>
      <c r="AI66" s="121" t="n">
        <f aca="false">AI50</f>
        <v>39.2406</v>
      </c>
      <c r="AJ66" s="122" t="n">
        <f aca="false">AJ50</f>
        <v>40.434</v>
      </c>
      <c r="AK66" s="73"/>
      <c r="AL66" s="120" t="n">
        <f aca="false">F66/AG66</f>
        <v>0</v>
      </c>
      <c r="AM66" s="122" t="n">
        <f aca="false">M66/AG66</f>
        <v>0</v>
      </c>
      <c r="AO66" s="101" t="n">
        <f aca="false">F66+AG66</f>
        <v>5883.704</v>
      </c>
      <c r="AP66" s="102" t="n">
        <f aca="false">M66+AG66</f>
        <v>5883.704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0</v>
      </c>
      <c r="G67" s="71" t="n">
        <v>0</v>
      </c>
      <c r="H67" s="71" t="n">
        <v>0</v>
      </c>
      <c r="I67" s="72" t="n">
        <v>0</v>
      </c>
      <c r="J67" s="70" t="n">
        <v>0</v>
      </c>
      <c r="K67" s="71"/>
      <c r="L67" s="73"/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/>
      <c r="S67" s="73"/>
      <c r="T67" s="80" t="e">
        <f aca="false">bdrate($F67:$F70,G67:G70,$M67:$M70,N67:N70)</f>
        <v>#VALUE!</v>
      </c>
      <c r="U67" s="11" t="e">
        <f aca="false">bdrate($F67:$F70,H67:H70,$M67:$M70,O67:O70)</f>
        <v>#VALUE!</v>
      </c>
      <c r="V67" s="81" t="e">
        <f aca="false">bdrate($F67:$F70,I67:I70,$M67:$M70,P67:P70)</f>
        <v>#VALUE!</v>
      </c>
      <c r="W67" s="74" t="e">
        <f aca="false">Q67/J67</f>
        <v>#DIV/0!</v>
      </c>
      <c r="X67" s="74" t="e">
        <f aca="false">R67/K67</f>
        <v>#DIV/0!</v>
      </c>
      <c r="Y67" s="80" t="e">
        <f aca="false">bdrateOld($F67:$F70,G67:G70,$M67:$M70,N67:N70)</f>
        <v>#VALUE!</v>
      </c>
      <c r="Z67" s="11" t="e">
        <f aca="false">bdrateOld($F67:$F70,H67:H70,$M67:$M70,O67:O70)</f>
        <v>#VALUE!</v>
      </c>
      <c r="AA67" s="81" t="e">
        <f aca="false">bdrateOld($F67:$F70,I67:I70,$M67:$M70,P67:P70)</f>
        <v>#VALUE!</v>
      </c>
      <c r="AB67" s="73"/>
      <c r="AC67" s="93" t="n">
        <f aca="false">F67*AC$2</f>
        <v>0</v>
      </c>
      <c r="AD67" s="91" t="n">
        <f aca="false">AC67*1.1</f>
        <v>0</v>
      </c>
      <c r="AE67" s="92" t="n">
        <f aca="false">AC67*0.9</f>
        <v>0</v>
      </c>
      <c r="AF67" s="73"/>
      <c r="AG67" s="93" t="n">
        <v>2606.8272</v>
      </c>
      <c r="AH67" s="91" t="n">
        <v>41.8977</v>
      </c>
      <c r="AI67" s="91" t="n">
        <v>43.0322</v>
      </c>
      <c r="AJ67" s="92" t="n">
        <v>44.1991</v>
      </c>
      <c r="AK67" s="73"/>
      <c r="AL67" s="93" t="n">
        <f aca="false">F67/AG67</f>
        <v>0</v>
      </c>
      <c r="AM67" s="92" t="n">
        <f aca="false">M67/AG67</f>
        <v>0</v>
      </c>
      <c r="AO67" s="78" t="n">
        <f aca="false">F67+AG67</f>
        <v>2606.8272</v>
      </c>
      <c r="AP67" s="79" t="n">
        <f aca="false">M67+AG67</f>
        <v>2606.8272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225)</f>
        <v>2606.8272</v>
      </c>
      <c r="AV67" s="82" t="n">
        <f aca="false">ABS(AH67-Test!I225)</f>
        <v>41.8977</v>
      </c>
      <c r="AW67" s="82" t="n">
        <f aca="false">ABS(AI67-Test!J225)</f>
        <v>43.0322</v>
      </c>
      <c r="AX67" s="82" t="n">
        <f aca="false">ABS(AJ67-Test!K225)</f>
        <v>44.1991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0</v>
      </c>
      <c r="G68" s="85" t="n">
        <v>0</v>
      </c>
      <c r="H68" s="85" t="n">
        <v>0</v>
      </c>
      <c r="I68" s="86" t="n">
        <v>0</v>
      </c>
      <c r="J68" s="84" t="n">
        <v>0</v>
      </c>
      <c r="K68" s="85"/>
      <c r="L68" s="73"/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/>
      <c r="S68" s="73"/>
      <c r="T68" s="15"/>
      <c r="U68" s="39"/>
      <c r="V68" s="56"/>
      <c r="W68" s="74" t="e">
        <f aca="false">Q68/J68</f>
        <v>#DIV/0!</v>
      </c>
      <c r="X68" s="74" t="e">
        <f aca="false">R68/K68</f>
        <v>#DIV/0!</v>
      </c>
      <c r="Y68" s="15"/>
      <c r="Z68" s="39"/>
      <c r="AA68" s="56"/>
      <c r="AB68" s="73"/>
      <c r="AC68" s="107" t="n">
        <f aca="false">F68*AC$2</f>
        <v>0</v>
      </c>
      <c r="AD68" s="105" t="n">
        <f aca="false">AC68*1.1</f>
        <v>0</v>
      </c>
      <c r="AE68" s="106" t="n">
        <f aca="false">AC68*0.9</f>
        <v>0</v>
      </c>
      <c r="AF68" s="73"/>
      <c r="AG68" s="107" t="n">
        <v>2606.8272</v>
      </c>
      <c r="AH68" s="105" t="n">
        <v>41.8977</v>
      </c>
      <c r="AI68" s="105" t="n">
        <v>43.0322</v>
      </c>
      <c r="AJ68" s="106" t="n">
        <v>44.1991</v>
      </c>
      <c r="AK68" s="73"/>
      <c r="AL68" s="107" t="n">
        <f aca="false">F68/AG68</f>
        <v>0</v>
      </c>
      <c r="AM68" s="106" t="n">
        <f aca="false">M68/AG68</f>
        <v>0</v>
      </c>
      <c r="AO68" s="89" t="n">
        <f aca="false">F68+AG68</f>
        <v>2606.8272</v>
      </c>
      <c r="AP68" s="90" t="n">
        <f aca="false">M68+AG68</f>
        <v>2606.8272</v>
      </c>
      <c r="AQ68" s="89"/>
      <c r="AR68" s="90"/>
      <c r="AS68" s="12"/>
      <c r="AU68" s="82" t="n">
        <f aca="false">ABS(AG68-Test!H226)</f>
        <v>2606.8272</v>
      </c>
      <c r="AV68" s="82" t="n">
        <f aca="false">ABS(AH68-Test!I226)</f>
        <v>41.8977</v>
      </c>
      <c r="AW68" s="82" t="n">
        <f aca="false">ABS(AI68-Test!J226)</f>
        <v>43.0322</v>
      </c>
      <c r="AX68" s="82" t="n">
        <f aca="false">ABS(AJ68-Test!K226)</f>
        <v>44.1991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0</v>
      </c>
      <c r="G69" s="91" t="n">
        <v>0</v>
      </c>
      <c r="H69" s="91" t="n">
        <v>0</v>
      </c>
      <c r="I69" s="92" t="n">
        <v>0</v>
      </c>
      <c r="J69" s="93" t="n">
        <v>0</v>
      </c>
      <c r="K69" s="91"/>
      <c r="L69" s="73"/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/>
      <c r="S69" s="73"/>
      <c r="T69" s="15"/>
      <c r="U69" s="39"/>
      <c r="V69" s="56"/>
      <c r="W69" s="74" t="e">
        <f aca="false">Q69/J69</f>
        <v>#DIV/0!</v>
      </c>
      <c r="X69" s="74" t="e">
        <f aca="false">R69/K69</f>
        <v>#DIV/0!</v>
      </c>
      <c r="Y69" s="15"/>
      <c r="Z69" s="39"/>
      <c r="AA69" s="56"/>
      <c r="AB69" s="73"/>
      <c r="AC69" s="107" t="n">
        <f aca="false">F69*AC$2</f>
        <v>0</v>
      </c>
      <c r="AD69" s="105" t="n">
        <f aca="false">AC69*1.1</f>
        <v>0</v>
      </c>
      <c r="AE69" s="106" t="n">
        <f aca="false">AC69*0.9</f>
        <v>0</v>
      </c>
      <c r="AF69" s="73"/>
      <c r="AG69" s="107" t="n">
        <v>2606.8272</v>
      </c>
      <c r="AH69" s="105" t="n">
        <v>41.8977</v>
      </c>
      <c r="AI69" s="105" t="n">
        <v>43.0322</v>
      </c>
      <c r="AJ69" s="106" t="n">
        <v>44.1991</v>
      </c>
      <c r="AK69" s="73"/>
      <c r="AL69" s="107" t="n">
        <f aca="false">F69/AG69</f>
        <v>0</v>
      </c>
      <c r="AM69" s="106" t="n">
        <f aca="false">M69/AG69</f>
        <v>0</v>
      </c>
      <c r="AO69" s="89" t="n">
        <f aca="false">F69+AG69</f>
        <v>2606.8272</v>
      </c>
      <c r="AP69" s="90" t="n">
        <f aca="false">M69+AG69</f>
        <v>2606.8272</v>
      </c>
      <c r="AQ69" s="89"/>
      <c r="AR69" s="90"/>
      <c r="AS69" s="12"/>
      <c r="AU69" s="82" t="n">
        <f aca="false">ABS(AG69-Test!H227)</f>
        <v>2606.8272</v>
      </c>
      <c r="AV69" s="82" t="n">
        <f aca="false">ABS(AH69-Test!I227)</f>
        <v>41.8977</v>
      </c>
      <c r="AW69" s="82" t="n">
        <f aca="false">ABS(AI69-Test!J227)</f>
        <v>43.0322</v>
      </c>
      <c r="AX69" s="82" t="n">
        <f aca="false">ABS(AJ69-Test!K227)</f>
        <v>44.1991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0</v>
      </c>
      <c r="G70" s="91" t="n">
        <v>0</v>
      </c>
      <c r="H70" s="91" t="n">
        <v>0</v>
      </c>
      <c r="I70" s="92" t="n">
        <v>0</v>
      </c>
      <c r="J70" s="95" t="n">
        <v>0</v>
      </c>
      <c r="K70" s="96"/>
      <c r="L70" s="73"/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/>
      <c r="S70" s="73"/>
      <c r="T70" s="24"/>
      <c r="U70" s="131"/>
      <c r="V70" s="132"/>
      <c r="W70" s="74" t="e">
        <f aca="false">Q70/J70</f>
        <v>#DIV/0!</v>
      </c>
      <c r="X70" s="74" t="e">
        <f aca="false">R70/K70</f>
        <v>#DIV/0!</v>
      </c>
      <c r="Y70" s="24"/>
      <c r="Z70" s="131"/>
      <c r="AA70" s="132"/>
      <c r="AB70" s="73"/>
      <c r="AC70" s="110" t="n">
        <f aca="false">F70*AC$2</f>
        <v>0</v>
      </c>
      <c r="AD70" s="108" t="n">
        <f aca="false">AC70*1.1</f>
        <v>0</v>
      </c>
      <c r="AE70" s="109" t="n">
        <f aca="false">AC70*0.9</f>
        <v>0</v>
      </c>
      <c r="AF70" s="73"/>
      <c r="AG70" s="110" t="n">
        <v>2606.8272</v>
      </c>
      <c r="AH70" s="108" t="n">
        <v>41.8977</v>
      </c>
      <c r="AI70" s="108" t="n">
        <v>43.0322</v>
      </c>
      <c r="AJ70" s="109" t="n">
        <v>44.1991</v>
      </c>
      <c r="AK70" s="73"/>
      <c r="AL70" s="110" t="n">
        <f aca="false">F70/AG70</f>
        <v>0</v>
      </c>
      <c r="AM70" s="109" t="n">
        <f aca="false">M70/AG70</f>
        <v>0</v>
      </c>
      <c r="AO70" s="101" t="n">
        <f aca="false">F70+AG70</f>
        <v>2606.8272</v>
      </c>
      <c r="AP70" s="102" t="n">
        <f aca="false">M70+AG70</f>
        <v>2606.8272</v>
      </c>
      <c r="AQ70" s="101"/>
      <c r="AR70" s="102"/>
      <c r="AS70" s="27"/>
      <c r="AU70" s="82" t="n">
        <f aca="false">ABS(AG70-Test!H228)</f>
        <v>2606.8272</v>
      </c>
      <c r="AV70" s="82" t="n">
        <f aca="false">ABS(AH70-Test!I228)</f>
        <v>41.8977</v>
      </c>
      <c r="AW70" s="82" t="n">
        <f aca="false">ABS(AI70-Test!J228)</f>
        <v>43.0322</v>
      </c>
      <c r="AX70" s="82" t="n">
        <f aca="false">ABS(AJ70-Test!K228)</f>
        <v>44.1991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0</v>
      </c>
      <c r="G71" s="103" t="n">
        <v>0</v>
      </c>
      <c r="H71" s="103" t="n">
        <v>0</v>
      </c>
      <c r="I71" s="104" t="n">
        <v>0</v>
      </c>
      <c r="J71" s="70" t="n">
        <v>0</v>
      </c>
      <c r="K71" s="71"/>
      <c r="L71" s="73"/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/>
      <c r="S71" s="73"/>
      <c r="T71" s="80" t="e">
        <f aca="false">bdrate($F71:$F74,G71:G74,$M71:$M74,N71:N74)</f>
        <v>#VALUE!</v>
      </c>
      <c r="U71" s="11" t="e">
        <f aca="false">bdrate($F71:$F74,H71:H74,$M71:$M74,O71:O74)</f>
        <v>#VALUE!</v>
      </c>
      <c r="V71" s="11" t="e">
        <f aca="false">bdrate($F71:$F74,I71:I74,$M71:$M74,P71:P74)</f>
        <v>#VALUE!</v>
      </c>
      <c r="W71" s="74" t="e">
        <f aca="false">Q71/J71</f>
        <v>#DIV/0!</v>
      </c>
      <c r="X71" s="74" t="e">
        <f aca="false">R71/K71</f>
        <v>#DIV/0!</v>
      </c>
      <c r="Y71" s="124" t="e">
        <f aca="false">bdrateOld($F71:$F74,G71:G74,$M71:$M74,N71:N74)</f>
        <v>#VALUE!</v>
      </c>
      <c r="Z71" s="22" t="e">
        <f aca="false">bdrateOld($F71:$F74,H71:H74,$M71:$M74,O71:O74)</f>
        <v>#VALUE!</v>
      </c>
      <c r="AA71" s="130" t="e">
        <f aca="false">bdrateOld($F71:$F74,I71:I74,$M71:$M74,P71:P74)</f>
        <v>#VALUE!</v>
      </c>
      <c r="AB71" s="73"/>
      <c r="AC71" s="93" t="n">
        <f aca="false">F71*AC$2</f>
        <v>0</v>
      </c>
      <c r="AD71" s="91" t="n">
        <f aca="false">AC71*1.1</f>
        <v>0</v>
      </c>
      <c r="AE71" s="92" t="n">
        <f aca="false">AC71*0.9</f>
        <v>0</v>
      </c>
      <c r="AF71" s="73"/>
      <c r="AG71" s="93" t="n">
        <v>1439.7912</v>
      </c>
      <c r="AH71" s="91" t="n">
        <v>39.1197</v>
      </c>
      <c r="AI71" s="91" t="n">
        <v>41.3868</v>
      </c>
      <c r="AJ71" s="92" t="n">
        <v>42.726</v>
      </c>
      <c r="AK71" s="73"/>
      <c r="AL71" s="93" t="n">
        <f aca="false">F71/AG71</f>
        <v>0</v>
      </c>
      <c r="AM71" s="92" t="n">
        <f aca="false">M71/AG71</f>
        <v>0</v>
      </c>
      <c r="AO71" s="78" t="n">
        <f aca="false">F71+AG71</f>
        <v>1439.7912</v>
      </c>
      <c r="AP71" s="79" t="n">
        <f aca="false">M71+AG71</f>
        <v>1439.7912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229)</f>
        <v>1439.7912</v>
      </c>
      <c r="AV71" s="82" t="n">
        <f aca="false">ABS(AH71-Test!I229)</f>
        <v>39.1197</v>
      </c>
      <c r="AW71" s="82" t="n">
        <f aca="false">ABS(AI71-Test!J229)</f>
        <v>41.3868</v>
      </c>
      <c r="AX71" s="82" t="n">
        <f aca="false">ABS(AJ71-Test!K229)</f>
        <v>42.726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0</v>
      </c>
      <c r="G72" s="105" t="n">
        <v>0</v>
      </c>
      <c r="H72" s="105" t="n">
        <v>0</v>
      </c>
      <c r="I72" s="106" t="n">
        <v>0</v>
      </c>
      <c r="J72" s="84" t="n">
        <v>0</v>
      </c>
      <c r="K72" s="85"/>
      <c r="L72" s="73"/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/>
      <c r="S72" s="73"/>
      <c r="T72" s="15"/>
      <c r="U72" s="39"/>
      <c r="V72" s="39"/>
      <c r="W72" s="74" t="e">
        <f aca="false">Q72/J72</f>
        <v>#DIV/0!</v>
      </c>
      <c r="X72" s="74" t="e">
        <f aca="false">R72/K72</f>
        <v>#DIV/0!</v>
      </c>
      <c r="Y72" s="15"/>
      <c r="Z72" s="39"/>
      <c r="AA72" s="56"/>
      <c r="AB72" s="73"/>
      <c r="AC72" s="107" t="n">
        <f aca="false">F72*AC$2</f>
        <v>0</v>
      </c>
      <c r="AD72" s="105" t="n">
        <f aca="false">AC72*1.1</f>
        <v>0</v>
      </c>
      <c r="AE72" s="106" t="n">
        <f aca="false">AC72*0.9</f>
        <v>0</v>
      </c>
      <c r="AF72" s="73"/>
      <c r="AG72" s="107" t="n">
        <v>1439.7912</v>
      </c>
      <c r="AH72" s="105" t="n">
        <v>39.1197</v>
      </c>
      <c r="AI72" s="105" t="n">
        <v>41.3868</v>
      </c>
      <c r="AJ72" s="106" t="n">
        <v>42.726</v>
      </c>
      <c r="AK72" s="73"/>
      <c r="AL72" s="107" t="n">
        <f aca="false">F72/AG72</f>
        <v>0</v>
      </c>
      <c r="AM72" s="106" t="n">
        <f aca="false">M72/AG72</f>
        <v>0</v>
      </c>
      <c r="AO72" s="89" t="n">
        <f aca="false">F72+AG72</f>
        <v>1439.7912</v>
      </c>
      <c r="AP72" s="90" t="n">
        <f aca="false">M72+AG72</f>
        <v>1439.7912</v>
      </c>
      <c r="AQ72" s="89"/>
      <c r="AR72" s="90"/>
      <c r="AS72" s="12"/>
      <c r="AU72" s="82" t="n">
        <f aca="false">ABS(AG72-Test!H230)</f>
        <v>1439.7912</v>
      </c>
      <c r="AV72" s="82" t="n">
        <f aca="false">ABS(AH72-Test!I230)</f>
        <v>39.1197</v>
      </c>
      <c r="AW72" s="82" t="n">
        <f aca="false">ABS(AI72-Test!J230)</f>
        <v>41.3868</v>
      </c>
      <c r="AX72" s="82" t="n">
        <f aca="false">ABS(AJ72-Test!K230)</f>
        <v>42.726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0</v>
      </c>
      <c r="G73" s="105" t="n">
        <v>0</v>
      </c>
      <c r="H73" s="105" t="n">
        <v>0</v>
      </c>
      <c r="I73" s="106" t="n">
        <v>0</v>
      </c>
      <c r="J73" s="93" t="n">
        <v>0</v>
      </c>
      <c r="K73" s="91"/>
      <c r="L73" s="73"/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/>
      <c r="S73" s="73"/>
      <c r="T73" s="15"/>
      <c r="U73" s="29"/>
      <c r="V73" s="39"/>
      <c r="W73" s="74" t="e">
        <f aca="false">Q73/J73</f>
        <v>#DIV/0!</v>
      </c>
      <c r="X73" s="74" t="e">
        <f aca="false">R73/K73</f>
        <v>#DIV/0!</v>
      </c>
      <c r="Y73" s="15"/>
      <c r="Z73" s="39"/>
      <c r="AA73" s="56"/>
      <c r="AB73" s="73"/>
      <c r="AC73" s="107" t="n">
        <f aca="false">F73*AC$2</f>
        <v>0</v>
      </c>
      <c r="AD73" s="105" t="n">
        <f aca="false">AC73*1.1</f>
        <v>0</v>
      </c>
      <c r="AE73" s="106" t="n">
        <f aca="false">AC73*0.9</f>
        <v>0</v>
      </c>
      <c r="AF73" s="73"/>
      <c r="AG73" s="107" t="n">
        <v>1439.7912</v>
      </c>
      <c r="AH73" s="105" t="n">
        <v>39.1197</v>
      </c>
      <c r="AI73" s="105" t="n">
        <v>41.3868</v>
      </c>
      <c r="AJ73" s="106" t="n">
        <v>42.726</v>
      </c>
      <c r="AK73" s="73"/>
      <c r="AL73" s="107" t="n">
        <f aca="false">F73/AG73</f>
        <v>0</v>
      </c>
      <c r="AM73" s="106" t="n">
        <f aca="false">M73/AG73</f>
        <v>0</v>
      </c>
      <c r="AO73" s="89" t="n">
        <f aca="false">F73+AG73</f>
        <v>1439.7912</v>
      </c>
      <c r="AP73" s="90" t="n">
        <f aca="false">M73+AG73</f>
        <v>1439.7912</v>
      </c>
      <c r="AQ73" s="89"/>
      <c r="AR73" s="90"/>
      <c r="AS73" s="12"/>
      <c r="AU73" s="82" t="n">
        <f aca="false">ABS(AG73-Test!H231)</f>
        <v>1439.7912</v>
      </c>
      <c r="AV73" s="82" t="n">
        <f aca="false">ABS(AH73-Test!I231)</f>
        <v>39.1197</v>
      </c>
      <c r="AW73" s="82" t="n">
        <f aca="false">ABS(AI73-Test!J231)</f>
        <v>41.3868</v>
      </c>
      <c r="AX73" s="82" t="n">
        <f aca="false">ABS(AJ73-Test!K231)</f>
        <v>42.726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0</v>
      </c>
      <c r="G74" s="108" t="n">
        <v>0</v>
      </c>
      <c r="H74" s="108" t="n">
        <v>0</v>
      </c>
      <c r="I74" s="109" t="n">
        <v>0</v>
      </c>
      <c r="J74" s="95" t="n">
        <v>0</v>
      </c>
      <c r="K74" s="96"/>
      <c r="L74" s="73"/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/>
      <c r="S74" s="73"/>
      <c r="T74" s="24"/>
      <c r="U74" s="131"/>
      <c r="V74" s="131"/>
      <c r="W74" s="74" t="e">
        <f aca="false">Q74/J74</f>
        <v>#DIV/0!</v>
      </c>
      <c r="X74" s="74" t="e">
        <f aca="false">R74/K74</f>
        <v>#DIV/0!</v>
      </c>
      <c r="Y74" s="24"/>
      <c r="Z74" s="131"/>
      <c r="AA74" s="132"/>
      <c r="AB74" s="73"/>
      <c r="AC74" s="110" t="n">
        <f aca="false">F74*AC$2</f>
        <v>0</v>
      </c>
      <c r="AD74" s="108" t="n">
        <f aca="false">AC74*1.1</f>
        <v>0</v>
      </c>
      <c r="AE74" s="109" t="n">
        <f aca="false">AC74*0.9</f>
        <v>0</v>
      </c>
      <c r="AF74" s="73"/>
      <c r="AG74" s="110" t="n">
        <v>1439.7912</v>
      </c>
      <c r="AH74" s="108" t="n">
        <v>39.1197</v>
      </c>
      <c r="AI74" s="108" t="n">
        <v>41.3868</v>
      </c>
      <c r="AJ74" s="109" t="n">
        <v>42.726</v>
      </c>
      <c r="AK74" s="73"/>
      <c r="AL74" s="110" t="n">
        <f aca="false">F74/AG74</f>
        <v>0</v>
      </c>
      <c r="AM74" s="109" t="n">
        <f aca="false">M74/AG74</f>
        <v>0</v>
      </c>
      <c r="AO74" s="101" t="n">
        <f aca="false">F74+AG74</f>
        <v>1439.7912</v>
      </c>
      <c r="AP74" s="102" t="n">
        <f aca="false">M74+AG74</f>
        <v>1439.7912</v>
      </c>
      <c r="AQ74" s="101"/>
      <c r="AR74" s="102"/>
      <c r="AS74" s="27"/>
      <c r="AU74" s="82" t="n">
        <f aca="false">ABS(AG74-Test!H232)</f>
        <v>1439.7912</v>
      </c>
      <c r="AV74" s="82" t="n">
        <f aca="false">ABS(AH74-Test!I232)</f>
        <v>39.1197</v>
      </c>
      <c r="AW74" s="82" t="n">
        <f aca="false">ABS(AI74-Test!J232)</f>
        <v>41.3868</v>
      </c>
      <c r="AX74" s="82" t="n">
        <f aca="false">ABS(AJ74-Test!K232)</f>
        <v>42.726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0</v>
      </c>
      <c r="G75" s="85" t="n">
        <v>0</v>
      </c>
      <c r="H75" s="85" t="n">
        <v>0</v>
      </c>
      <c r="I75" s="86" t="n">
        <v>0</v>
      </c>
      <c r="J75" s="70" t="n">
        <v>0</v>
      </c>
      <c r="K75" s="71"/>
      <c r="L75" s="73"/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/>
      <c r="S75" s="73"/>
      <c r="T75" s="80" t="e">
        <f aca="false">bdrate($F75:$F78,G75:G78,$M75:$M78,N75:N78)</f>
        <v>#VALUE!</v>
      </c>
      <c r="U75" s="11" t="e">
        <f aca="false">bdrate($F75:$F78,H75:H78,$M75:$M78,O75:O78)</f>
        <v>#VALUE!</v>
      </c>
      <c r="V75" s="11" t="e">
        <f aca="false">bdrate($F75:$F78,I75:I78,$M75:$M78,P75:P78)</f>
        <v>#VALUE!</v>
      </c>
      <c r="W75" s="74" t="e">
        <f aca="false">Q75/J75</f>
        <v>#DIV/0!</v>
      </c>
      <c r="X75" s="74" t="e">
        <f aca="false">R75/K75</f>
        <v>#DIV/0!</v>
      </c>
      <c r="Y75" s="124" t="e">
        <f aca="false">bdrateOld($F75:$F78,G75:G78,$M75:$M78,N75:N78)</f>
        <v>#VALUE!</v>
      </c>
      <c r="Z75" s="22" t="e">
        <f aca="false">bdrateOld($F75:$F78,H75:H78,$M75:$M78,O75:O78)</f>
        <v>#VALUE!</v>
      </c>
      <c r="AA75" s="130" t="e">
        <f aca="false">bdrateOld($F75:$F78,I75:I78,$M75:$M78,P75:P78)</f>
        <v>#VALUE!</v>
      </c>
      <c r="AB75" s="73"/>
      <c r="AC75" s="93" t="n">
        <f aca="false">F75*AC$2</f>
        <v>0</v>
      </c>
      <c r="AD75" s="91" t="n">
        <f aca="false">AC75*1.1</f>
        <v>0</v>
      </c>
      <c r="AE75" s="92" t="n">
        <f aca="false">AC75*0.9</f>
        <v>0</v>
      </c>
      <c r="AF75" s="73"/>
      <c r="AG75" s="93" t="n">
        <v>796.68</v>
      </c>
      <c r="AH75" s="91" t="n">
        <v>36.4649</v>
      </c>
      <c r="AI75" s="91" t="n">
        <v>40.3137</v>
      </c>
      <c r="AJ75" s="92" t="n">
        <v>41.8536</v>
      </c>
      <c r="AK75" s="73"/>
      <c r="AL75" s="93" t="n">
        <f aca="false">F75/AG75</f>
        <v>0</v>
      </c>
      <c r="AM75" s="92" t="n">
        <f aca="false">M75/AG75</f>
        <v>0</v>
      </c>
      <c r="AO75" s="78" t="n">
        <f aca="false">F75+AG75</f>
        <v>796.68</v>
      </c>
      <c r="AP75" s="79" t="n">
        <f aca="false">M75+AG75</f>
        <v>796.68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233)</f>
        <v>796.68</v>
      </c>
      <c r="AV75" s="82" t="n">
        <f aca="false">ABS(AH75-Test!I233)</f>
        <v>36.4649</v>
      </c>
      <c r="AW75" s="82" t="n">
        <f aca="false">ABS(AI75-Test!J233)</f>
        <v>40.3137</v>
      </c>
      <c r="AX75" s="82" t="n">
        <f aca="false">ABS(AJ75-Test!K233)</f>
        <v>41.8536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0</v>
      </c>
      <c r="G76" s="91" t="n">
        <v>0</v>
      </c>
      <c r="H76" s="91" t="n">
        <v>0</v>
      </c>
      <c r="I76" s="92" t="n">
        <v>0</v>
      </c>
      <c r="J76" s="84" t="n">
        <v>0</v>
      </c>
      <c r="K76" s="85"/>
      <c r="L76" s="73"/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/>
      <c r="S76" s="73"/>
      <c r="T76" s="15"/>
      <c r="U76" s="39"/>
      <c r="V76" s="39"/>
      <c r="W76" s="74" t="e">
        <f aca="false">Q76/J76</f>
        <v>#DIV/0!</v>
      </c>
      <c r="X76" s="74" t="e">
        <f aca="false">R76/K76</f>
        <v>#DIV/0!</v>
      </c>
      <c r="Y76" s="15"/>
      <c r="Z76" s="39"/>
      <c r="AA76" s="56"/>
      <c r="AB76" s="73"/>
      <c r="AC76" s="107" t="n">
        <f aca="false">F76*AC$2</f>
        <v>0</v>
      </c>
      <c r="AD76" s="105" t="n">
        <f aca="false">AC76*1.1</f>
        <v>0</v>
      </c>
      <c r="AE76" s="106" t="n">
        <f aca="false">AC76*0.9</f>
        <v>0</v>
      </c>
      <c r="AF76" s="73"/>
      <c r="AG76" s="107" t="n">
        <v>796.68</v>
      </c>
      <c r="AH76" s="105" t="n">
        <v>36.4649</v>
      </c>
      <c r="AI76" s="105" t="n">
        <v>40.3137</v>
      </c>
      <c r="AJ76" s="106" t="n">
        <v>41.8536</v>
      </c>
      <c r="AK76" s="73"/>
      <c r="AL76" s="107" t="n">
        <f aca="false">F76/AG76</f>
        <v>0</v>
      </c>
      <c r="AM76" s="106" t="n">
        <f aca="false">M76/AG76</f>
        <v>0</v>
      </c>
      <c r="AO76" s="89" t="n">
        <f aca="false">F76+AG76</f>
        <v>796.68</v>
      </c>
      <c r="AP76" s="90" t="n">
        <f aca="false">M76+AG76</f>
        <v>796.68</v>
      </c>
      <c r="AQ76" s="89"/>
      <c r="AR76" s="90"/>
      <c r="AS76" s="12"/>
      <c r="AU76" s="82" t="n">
        <f aca="false">ABS(AG76-Test!H234)</f>
        <v>796.68</v>
      </c>
      <c r="AV76" s="82" t="n">
        <f aca="false">ABS(AH76-Test!I234)</f>
        <v>36.4649</v>
      </c>
      <c r="AW76" s="82" t="n">
        <f aca="false">ABS(AI76-Test!J234)</f>
        <v>40.3137</v>
      </c>
      <c r="AX76" s="82" t="n">
        <f aca="false">ABS(AJ76-Test!K234)</f>
        <v>41.8536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0</v>
      </c>
      <c r="G77" s="91" t="n">
        <v>0</v>
      </c>
      <c r="H77" s="91" t="n">
        <v>0</v>
      </c>
      <c r="I77" s="92" t="n">
        <v>0</v>
      </c>
      <c r="J77" s="93" t="n">
        <v>0</v>
      </c>
      <c r="K77" s="91"/>
      <c r="L77" s="73"/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/>
      <c r="S77" s="73"/>
      <c r="T77" s="15"/>
      <c r="U77" s="39"/>
      <c r="V77" s="39"/>
      <c r="W77" s="74" t="e">
        <f aca="false">Q77/J77</f>
        <v>#DIV/0!</v>
      </c>
      <c r="X77" s="74" t="e">
        <f aca="false">R77/K77</f>
        <v>#DIV/0!</v>
      </c>
      <c r="Y77" s="15"/>
      <c r="Z77" s="39"/>
      <c r="AA77" s="56"/>
      <c r="AB77" s="73"/>
      <c r="AC77" s="107" t="n">
        <f aca="false">F77*AC$2</f>
        <v>0</v>
      </c>
      <c r="AD77" s="105" t="n">
        <f aca="false">AC77*1.1</f>
        <v>0</v>
      </c>
      <c r="AE77" s="106" t="n">
        <f aca="false">AC77*0.9</f>
        <v>0</v>
      </c>
      <c r="AF77" s="73"/>
      <c r="AG77" s="107" t="n">
        <v>796.68</v>
      </c>
      <c r="AH77" s="105" t="n">
        <v>36.4649</v>
      </c>
      <c r="AI77" s="105" t="n">
        <v>40.3137</v>
      </c>
      <c r="AJ77" s="106" t="n">
        <v>41.8536</v>
      </c>
      <c r="AK77" s="73"/>
      <c r="AL77" s="107" t="n">
        <f aca="false">F77/AG77</f>
        <v>0</v>
      </c>
      <c r="AM77" s="106" t="n">
        <f aca="false">M77/AG77</f>
        <v>0</v>
      </c>
      <c r="AO77" s="89" t="n">
        <f aca="false">F77+AG77</f>
        <v>796.68</v>
      </c>
      <c r="AP77" s="90" t="n">
        <f aca="false">M77+AG77</f>
        <v>796.68</v>
      </c>
      <c r="AQ77" s="89"/>
      <c r="AR77" s="90"/>
      <c r="AS77" s="12"/>
      <c r="AU77" s="82" t="n">
        <f aca="false">ABS(AG77-Test!H235)</f>
        <v>796.68</v>
      </c>
      <c r="AV77" s="82" t="n">
        <f aca="false">ABS(AH77-Test!I235)</f>
        <v>36.4649</v>
      </c>
      <c r="AW77" s="82" t="n">
        <f aca="false">ABS(AI77-Test!J235)</f>
        <v>40.3137</v>
      </c>
      <c r="AX77" s="82" t="n">
        <f aca="false">ABS(AJ77-Test!K235)</f>
        <v>41.8536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0</v>
      </c>
      <c r="G78" s="108" t="n">
        <v>0</v>
      </c>
      <c r="H78" s="108" t="n">
        <v>0</v>
      </c>
      <c r="I78" s="109" t="n">
        <v>0</v>
      </c>
      <c r="J78" s="95" t="n">
        <v>0</v>
      </c>
      <c r="K78" s="96"/>
      <c r="L78" s="73"/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/>
      <c r="S78" s="73"/>
      <c r="T78" s="24"/>
      <c r="U78" s="131"/>
      <c r="V78" s="131"/>
      <c r="W78" s="74" t="e">
        <f aca="false">Q78/J78</f>
        <v>#DIV/0!</v>
      </c>
      <c r="X78" s="74" t="e">
        <f aca="false">R78/K78</f>
        <v>#DIV/0!</v>
      </c>
      <c r="Y78" s="24"/>
      <c r="Z78" s="131"/>
      <c r="AA78" s="132"/>
      <c r="AB78" s="73"/>
      <c r="AC78" s="110" t="n">
        <f aca="false">F78*AC$2</f>
        <v>0</v>
      </c>
      <c r="AD78" s="108" t="n">
        <f aca="false">AC78*1.1</f>
        <v>0</v>
      </c>
      <c r="AE78" s="109" t="n">
        <f aca="false">AC78*0.9</f>
        <v>0</v>
      </c>
      <c r="AF78" s="73"/>
      <c r="AG78" s="110" t="n">
        <v>796.68</v>
      </c>
      <c r="AH78" s="108" t="n">
        <v>36.4649</v>
      </c>
      <c r="AI78" s="108" t="n">
        <v>40.3137</v>
      </c>
      <c r="AJ78" s="109" t="n">
        <v>41.8536</v>
      </c>
      <c r="AK78" s="73"/>
      <c r="AL78" s="110" t="n">
        <f aca="false">F78/AG78</f>
        <v>0</v>
      </c>
      <c r="AM78" s="109" t="n">
        <f aca="false">M78/AG78</f>
        <v>0</v>
      </c>
      <c r="AO78" s="101" t="n">
        <f aca="false">F78+AG78</f>
        <v>796.68</v>
      </c>
      <c r="AP78" s="102" t="n">
        <f aca="false">M78+AG78</f>
        <v>796.68</v>
      </c>
      <c r="AQ78" s="101"/>
      <c r="AR78" s="102"/>
      <c r="AS78" s="27"/>
      <c r="AU78" s="82" t="n">
        <f aca="false">ABS(AG78-Test!H236)</f>
        <v>796.68</v>
      </c>
      <c r="AV78" s="82" t="n">
        <f aca="false">ABS(AH78-Test!I236)</f>
        <v>36.4649</v>
      </c>
      <c r="AW78" s="82" t="n">
        <f aca="false">ABS(AI78-Test!J236)</f>
        <v>40.3137</v>
      </c>
      <c r="AX78" s="82" t="n">
        <f aca="false">ABS(AJ78-Test!K236)</f>
        <v>41.8536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0</v>
      </c>
      <c r="G79" s="103" t="n">
        <v>0</v>
      </c>
      <c r="H79" s="103" t="n">
        <v>0</v>
      </c>
      <c r="I79" s="104" t="n">
        <v>0</v>
      </c>
      <c r="J79" s="70" t="n">
        <v>0</v>
      </c>
      <c r="K79" s="71"/>
      <c r="L79" s="73"/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/>
      <c r="S79" s="73"/>
      <c r="T79" s="80" t="e">
        <f aca="false">bdrate($F79:$F82,G79:G82,$M79:$M82,N79:N82)</f>
        <v>#VALUE!</v>
      </c>
      <c r="U79" s="11" t="e">
        <f aca="false">bdrate($F79:$F82,H79:H82,$M79:$M82,O79:O82)</f>
        <v>#VALUE!</v>
      </c>
      <c r="V79" s="11" t="e">
        <f aca="false">bdrate($F79:$F82,I79:I82,$M79:$M82,P79:P82)</f>
        <v>#VALUE!</v>
      </c>
      <c r="W79" s="74" t="e">
        <f aca="false">Q79/J79</f>
        <v>#DIV/0!</v>
      </c>
      <c r="X79" s="74" t="e">
        <f aca="false">R79/K79</f>
        <v>#DIV/0!</v>
      </c>
      <c r="Y79" s="124" t="e">
        <f aca="false">bdrateOld($F79:$F82,G79:G82,$M79:$M82,N79:N82)</f>
        <v>#VALUE!</v>
      </c>
      <c r="Z79" s="22" t="e">
        <f aca="false">bdrateOld($F79:$F82,H79:H82,$M79:$M82,O79:O82)</f>
        <v>#VALUE!</v>
      </c>
      <c r="AA79" s="130" t="e">
        <f aca="false">bdrateOld($F79:$F82,I79:I82,$M79:$M82,P79:P82)</f>
        <v>#VALUE!</v>
      </c>
      <c r="AB79" s="73"/>
      <c r="AC79" s="93" t="n">
        <f aca="false">F79*AC$2</f>
        <v>0</v>
      </c>
      <c r="AD79" s="91" t="n">
        <f aca="false">AC79*1.1</f>
        <v>0</v>
      </c>
      <c r="AE79" s="92" t="n">
        <f aca="false">AC79*0.9</f>
        <v>0</v>
      </c>
      <c r="AF79" s="73"/>
      <c r="AG79" s="93" t="n">
        <v>432.66</v>
      </c>
      <c r="AH79" s="91" t="n">
        <v>34.021</v>
      </c>
      <c r="AI79" s="91" t="n">
        <v>39.3258</v>
      </c>
      <c r="AJ79" s="92" t="n">
        <v>41.0971</v>
      </c>
      <c r="AK79" s="73"/>
      <c r="AL79" s="93" t="n">
        <f aca="false">F79/AG79</f>
        <v>0</v>
      </c>
      <c r="AM79" s="92" t="n">
        <f aca="false">M79/AG79</f>
        <v>0</v>
      </c>
      <c r="AO79" s="78" t="n">
        <f aca="false">F79+AG79</f>
        <v>432.66</v>
      </c>
      <c r="AP79" s="79" t="n">
        <f aca="false">M79+AG79</f>
        <v>432.66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237)</f>
        <v>432.66</v>
      </c>
      <c r="AV79" s="82" t="n">
        <f aca="false">ABS(AH79-Test!I237)</f>
        <v>34.021</v>
      </c>
      <c r="AW79" s="82" t="n">
        <f aca="false">ABS(AI79-Test!J237)</f>
        <v>39.3258</v>
      </c>
      <c r="AX79" s="82" t="n">
        <f aca="false">ABS(AJ79-Test!K237)</f>
        <v>41.0971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0</v>
      </c>
      <c r="G80" s="105" t="n">
        <v>0</v>
      </c>
      <c r="H80" s="105" t="n">
        <v>0</v>
      </c>
      <c r="I80" s="106" t="n">
        <v>0</v>
      </c>
      <c r="J80" s="84" t="n">
        <v>0</v>
      </c>
      <c r="K80" s="85"/>
      <c r="L80" s="73"/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/>
      <c r="S80" s="73"/>
      <c r="T80" s="15"/>
      <c r="U80" s="39"/>
      <c r="V80" s="39"/>
      <c r="W80" s="74" t="e">
        <f aca="false">Q80/J80</f>
        <v>#DIV/0!</v>
      </c>
      <c r="X80" s="74" t="e">
        <f aca="false">R80/K80</f>
        <v>#DIV/0!</v>
      </c>
      <c r="Y80" s="15"/>
      <c r="Z80" s="39"/>
      <c r="AA80" s="56"/>
      <c r="AB80" s="73"/>
      <c r="AC80" s="107" t="n">
        <f aca="false">F80*AC$2</f>
        <v>0</v>
      </c>
      <c r="AD80" s="105" t="n">
        <f aca="false">AC80*1.1</f>
        <v>0</v>
      </c>
      <c r="AE80" s="106" t="n">
        <f aca="false">AC80*0.9</f>
        <v>0</v>
      </c>
      <c r="AF80" s="73"/>
      <c r="AG80" s="107" t="n">
        <v>432.66</v>
      </c>
      <c r="AH80" s="105" t="n">
        <v>34.021</v>
      </c>
      <c r="AI80" s="105" t="n">
        <v>39.3258</v>
      </c>
      <c r="AJ80" s="106" t="n">
        <v>41.0971</v>
      </c>
      <c r="AK80" s="73"/>
      <c r="AL80" s="107" t="n">
        <f aca="false">F80/AG80</f>
        <v>0</v>
      </c>
      <c r="AM80" s="106" t="n">
        <f aca="false">M80/AG80</f>
        <v>0</v>
      </c>
      <c r="AO80" s="89" t="n">
        <f aca="false">F80+AG80</f>
        <v>432.66</v>
      </c>
      <c r="AP80" s="90" t="n">
        <f aca="false">M80+AG80</f>
        <v>432.66</v>
      </c>
      <c r="AQ80" s="89"/>
      <c r="AR80" s="90"/>
      <c r="AS80" s="12"/>
      <c r="AU80" s="82" t="n">
        <f aca="false">ABS(AG80-Test!H238)</f>
        <v>432.66</v>
      </c>
      <c r="AV80" s="82" t="n">
        <f aca="false">ABS(AH80-Test!I238)</f>
        <v>34.021</v>
      </c>
      <c r="AW80" s="82" t="n">
        <f aca="false">ABS(AI80-Test!J238)</f>
        <v>39.3258</v>
      </c>
      <c r="AX80" s="82" t="n">
        <f aca="false">ABS(AJ80-Test!K238)</f>
        <v>41.0971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0</v>
      </c>
      <c r="G81" s="105" t="n">
        <v>0</v>
      </c>
      <c r="H81" s="105" t="n">
        <v>0</v>
      </c>
      <c r="I81" s="106" t="n">
        <v>0</v>
      </c>
      <c r="J81" s="93" t="n">
        <v>0</v>
      </c>
      <c r="K81" s="91"/>
      <c r="L81" s="73"/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/>
      <c r="S81" s="73"/>
      <c r="T81" s="15"/>
      <c r="U81" s="39"/>
      <c r="V81" s="39"/>
      <c r="W81" s="74" t="e">
        <f aca="false">Q81/J81</f>
        <v>#DIV/0!</v>
      </c>
      <c r="X81" s="74" t="e">
        <f aca="false">R81/K81</f>
        <v>#DIV/0!</v>
      </c>
      <c r="Y81" s="15"/>
      <c r="Z81" s="39"/>
      <c r="AA81" s="56"/>
      <c r="AB81" s="73"/>
      <c r="AC81" s="107" t="n">
        <f aca="false">F81*AC$2</f>
        <v>0</v>
      </c>
      <c r="AD81" s="105" t="n">
        <f aca="false">AC81*1.1</f>
        <v>0</v>
      </c>
      <c r="AE81" s="106" t="n">
        <f aca="false">AC81*0.9</f>
        <v>0</v>
      </c>
      <c r="AF81" s="73"/>
      <c r="AG81" s="107" t="n">
        <v>432.66</v>
      </c>
      <c r="AH81" s="105" t="n">
        <v>34.021</v>
      </c>
      <c r="AI81" s="105" t="n">
        <v>39.3258</v>
      </c>
      <c r="AJ81" s="106" t="n">
        <v>41.0971</v>
      </c>
      <c r="AK81" s="73"/>
      <c r="AL81" s="107" t="n">
        <f aca="false">F81/AG81</f>
        <v>0</v>
      </c>
      <c r="AM81" s="106" t="n">
        <f aca="false">M81/AG81</f>
        <v>0</v>
      </c>
      <c r="AO81" s="89" t="n">
        <f aca="false">F81+AG81</f>
        <v>432.66</v>
      </c>
      <c r="AP81" s="90" t="n">
        <f aca="false">M81+AG81</f>
        <v>432.66</v>
      </c>
      <c r="AQ81" s="89"/>
      <c r="AR81" s="90"/>
      <c r="AS81" s="12"/>
      <c r="AU81" s="82" t="n">
        <f aca="false">ABS(AG81-Test!H239)</f>
        <v>432.66</v>
      </c>
      <c r="AV81" s="82" t="n">
        <f aca="false">ABS(AH81-Test!I239)</f>
        <v>34.021</v>
      </c>
      <c r="AW81" s="82" t="n">
        <f aca="false">ABS(AI81-Test!J239)</f>
        <v>39.3258</v>
      </c>
      <c r="AX81" s="82" t="n">
        <f aca="false">ABS(AJ81-Test!K239)</f>
        <v>41.0971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0</v>
      </c>
      <c r="G82" s="108" t="n">
        <v>0</v>
      </c>
      <c r="H82" s="108" t="n">
        <v>0</v>
      </c>
      <c r="I82" s="109" t="n">
        <v>0</v>
      </c>
      <c r="J82" s="95" t="n">
        <v>0</v>
      </c>
      <c r="K82" s="96"/>
      <c r="L82" s="73"/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/>
      <c r="S82" s="73"/>
      <c r="T82" s="24"/>
      <c r="U82" s="131"/>
      <c r="V82" s="131"/>
      <c r="W82" s="74" t="e">
        <f aca="false">Q82/J82</f>
        <v>#DIV/0!</v>
      </c>
      <c r="X82" s="74" t="e">
        <f aca="false">R82/K82</f>
        <v>#DIV/0!</v>
      </c>
      <c r="Y82" s="24"/>
      <c r="Z82" s="131"/>
      <c r="AA82" s="132"/>
      <c r="AB82" s="73"/>
      <c r="AC82" s="110" t="n">
        <f aca="false">F82*AC$2</f>
        <v>0</v>
      </c>
      <c r="AD82" s="108" t="n">
        <f aca="false">AC82*1.1</f>
        <v>0</v>
      </c>
      <c r="AE82" s="109" t="n">
        <f aca="false">AC82*0.9</f>
        <v>0</v>
      </c>
      <c r="AF82" s="73"/>
      <c r="AG82" s="110" t="n">
        <v>432.66</v>
      </c>
      <c r="AH82" s="108" t="n">
        <v>34.021</v>
      </c>
      <c r="AI82" s="108" t="n">
        <v>39.3258</v>
      </c>
      <c r="AJ82" s="109" t="n">
        <v>41.0971</v>
      </c>
      <c r="AK82" s="73"/>
      <c r="AL82" s="110" t="n">
        <f aca="false">F82/AG82</f>
        <v>0</v>
      </c>
      <c r="AM82" s="109" t="n">
        <f aca="false">M82/AG82</f>
        <v>0</v>
      </c>
      <c r="AO82" s="101" t="n">
        <f aca="false">F82+AG82</f>
        <v>432.66</v>
      </c>
      <c r="AP82" s="102" t="n">
        <f aca="false">M82+AG82</f>
        <v>432.66</v>
      </c>
      <c r="AQ82" s="101"/>
      <c r="AR82" s="102"/>
      <c r="AS82" s="27"/>
      <c r="AU82" s="82" t="n">
        <f aca="false">ABS(AG82-Test!H240)</f>
        <v>432.66</v>
      </c>
      <c r="AV82" s="82" t="n">
        <f aca="false">ABS(AH82-Test!I240)</f>
        <v>34.021</v>
      </c>
      <c r="AW82" s="82" t="n">
        <f aca="false">ABS(AI82-Test!J240)</f>
        <v>39.3258</v>
      </c>
      <c r="AX82" s="82" t="n">
        <f aca="false">ABS(AJ82-Test!K240)</f>
        <v>41.0971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0</v>
      </c>
      <c r="G83" s="113" t="n">
        <f aca="false">G67</f>
        <v>0</v>
      </c>
      <c r="H83" s="113" t="n">
        <f aca="false">H67</f>
        <v>0</v>
      </c>
      <c r="I83" s="114" t="n">
        <f aca="false">I67</f>
        <v>0</v>
      </c>
      <c r="J83" s="112" t="n">
        <f aca="false">J67</f>
        <v>0</v>
      </c>
      <c r="K83" s="113"/>
      <c r="L83" s="73"/>
      <c r="M83" s="115" t="n">
        <f aca="false">M67</f>
        <v>0</v>
      </c>
      <c r="N83" s="113" t="n">
        <f aca="false">N67</f>
        <v>0</v>
      </c>
      <c r="O83" s="113" t="n">
        <f aca="false">O67</f>
        <v>0</v>
      </c>
      <c r="P83" s="114" t="n">
        <f aca="false">P67</f>
        <v>0</v>
      </c>
      <c r="Q83" s="114" t="n">
        <f aca="false">Q67</f>
        <v>0</v>
      </c>
      <c r="R83" s="114"/>
      <c r="S83" s="73"/>
      <c r="T83" s="80" t="e">
        <f aca="false">bdrate($F83:$F86,G83:G86,$M83:$M86,N83:N86)</f>
        <v>#VALUE!</v>
      </c>
      <c r="U83" s="11" t="e">
        <f aca="false">bdrate($F83:$F86,H83:H86,$M83:$M86,O83:O86)</f>
        <v>#VALUE!</v>
      </c>
      <c r="V83" s="81" t="e">
        <f aca="false">bdrate($F83:$F86,I83:I86,$M83:$M86,P83:P86)</f>
        <v>#VALUE!</v>
      </c>
      <c r="W83" s="74" t="e">
        <f aca="false">Q83/J83</f>
        <v>#DIV/0!</v>
      </c>
      <c r="X83" s="74" t="e">
        <f aca="false">R83/K83</f>
        <v>#DIV/0!</v>
      </c>
      <c r="Y83" s="80" t="e">
        <f aca="false">bdrateOld($F83:$F86,G83:G86,$M83:$M86,N83:N86)</f>
        <v>#VALUE!</v>
      </c>
      <c r="Z83" s="11" t="e">
        <f aca="false">bdrateOld($F83:$F86,H83:H86,$M83:$M86,O83:O86)</f>
        <v>#VALUE!</v>
      </c>
      <c r="AA83" s="81" t="e">
        <f aca="false">bdrateOld($F83:$F86,I83:I86,$M83:$M86,P83:P86)</f>
        <v>#VALUE!</v>
      </c>
      <c r="AB83" s="73"/>
      <c r="AC83" s="112" t="n">
        <f aca="false">F83*AC$2</f>
        <v>0</v>
      </c>
      <c r="AD83" s="113" t="n">
        <f aca="false">AC83*1.1</f>
        <v>0</v>
      </c>
      <c r="AE83" s="114" t="n">
        <f aca="false">AC83*0.9</f>
        <v>0</v>
      </c>
      <c r="AF83" s="73"/>
      <c r="AG83" s="112" t="n">
        <f aca="false">AG67</f>
        <v>2606.8272</v>
      </c>
      <c r="AH83" s="113" t="n">
        <f aca="false">AH67</f>
        <v>41.8977</v>
      </c>
      <c r="AI83" s="113" t="n">
        <f aca="false">AI67</f>
        <v>43.0322</v>
      </c>
      <c r="AJ83" s="114" t="n">
        <f aca="false">AJ67</f>
        <v>44.1991</v>
      </c>
      <c r="AK83" s="73"/>
      <c r="AL83" s="112" t="n">
        <f aca="false">F83/AG83</f>
        <v>0</v>
      </c>
      <c r="AM83" s="114" t="n">
        <f aca="false">M83/AG83</f>
        <v>0</v>
      </c>
      <c r="AO83" s="78" t="n">
        <f aca="false">F83+AG83</f>
        <v>2606.8272</v>
      </c>
      <c r="AP83" s="79" t="n">
        <f aca="false">M83+AG83</f>
        <v>2606.8272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0</v>
      </c>
      <c r="G84" s="117" t="n">
        <f aca="false">G71</f>
        <v>0</v>
      </c>
      <c r="H84" s="117" t="n">
        <f aca="false">H71</f>
        <v>0</v>
      </c>
      <c r="I84" s="118" t="n">
        <f aca="false">I71</f>
        <v>0</v>
      </c>
      <c r="J84" s="116" t="n">
        <f aca="false">J71</f>
        <v>0</v>
      </c>
      <c r="K84" s="117"/>
      <c r="L84" s="73"/>
      <c r="M84" s="119" t="n">
        <f aca="false">M71</f>
        <v>0</v>
      </c>
      <c r="N84" s="117" t="n">
        <f aca="false">N71</f>
        <v>0</v>
      </c>
      <c r="O84" s="117" t="n">
        <f aca="false">O71</f>
        <v>0</v>
      </c>
      <c r="P84" s="118" t="n">
        <f aca="false">P71</f>
        <v>0</v>
      </c>
      <c r="Q84" s="118" t="n">
        <f aca="false">Q71</f>
        <v>0</v>
      </c>
      <c r="R84" s="118"/>
      <c r="S84" s="73"/>
      <c r="T84" s="15"/>
      <c r="U84" s="39"/>
      <c r="V84" s="56"/>
      <c r="W84" s="74" t="e">
        <f aca="false">Q84/J84</f>
        <v>#DIV/0!</v>
      </c>
      <c r="X84" s="74" t="e">
        <f aca="false">R84/K84</f>
        <v>#DIV/0!</v>
      </c>
      <c r="Y84" s="15"/>
      <c r="Z84" s="39"/>
      <c r="AA84" s="56"/>
      <c r="AB84" s="73"/>
      <c r="AC84" s="116" t="n">
        <f aca="false">F84*AC$2</f>
        <v>0</v>
      </c>
      <c r="AD84" s="117" t="n">
        <f aca="false">AC84*1.1</f>
        <v>0</v>
      </c>
      <c r="AE84" s="118" t="n">
        <f aca="false">AC84*0.9</f>
        <v>0</v>
      </c>
      <c r="AF84" s="73"/>
      <c r="AG84" s="116" t="n">
        <f aca="false">AG71</f>
        <v>1439.7912</v>
      </c>
      <c r="AH84" s="117" t="n">
        <f aca="false">AH71</f>
        <v>39.1197</v>
      </c>
      <c r="AI84" s="117" t="n">
        <f aca="false">AI71</f>
        <v>41.3868</v>
      </c>
      <c r="AJ84" s="118" t="n">
        <f aca="false">AJ71</f>
        <v>42.726</v>
      </c>
      <c r="AK84" s="73"/>
      <c r="AL84" s="116" t="n">
        <f aca="false">F84/AG84</f>
        <v>0</v>
      </c>
      <c r="AM84" s="118" t="n">
        <f aca="false">M84/AG84</f>
        <v>0</v>
      </c>
      <c r="AO84" s="89" t="n">
        <f aca="false">F84+AG84</f>
        <v>1439.7912</v>
      </c>
      <c r="AP84" s="90" t="n">
        <f aca="false">M84+AG84</f>
        <v>1439.7912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0</v>
      </c>
      <c r="G85" s="117" t="n">
        <f aca="false">G75</f>
        <v>0</v>
      </c>
      <c r="H85" s="117" t="n">
        <f aca="false">H75</f>
        <v>0</v>
      </c>
      <c r="I85" s="118" t="n">
        <f aca="false">I75</f>
        <v>0</v>
      </c>
      <c r="J85" s="116" t="n">
        <f aca="false">J75</f>
        <v>0</v>
      </c>
      <c r="K85" s="117"/>
      <c r="L85" s="73"/>
      <c r="M85" s="119" t="n">
        <f aca="false">M75</f>
        <v>0</v>
      </c>
      <c r="N85" s="117" t="n">
        <f aca="false">N75</f>
        <v>0</v>
      </c>
      <c r="O85" s="117" t="n">
        <f aca="false">O75</f>
        <v>0</v>
      </c>
      <c r="P85" s="118" t="n">
        <f aca="false">P75</f>
        <v>0</v>
      </c>
      <c r="Q85" s="118" t="n">
        <f aca="false">Q75</f>
        <v>0</v>
      </c>
      <c r="R85" s="118"/>
      <c r="S85" s="73"/>
      <c r="T85" s="15"/>
      <c r="U85" s="39"/>
      <c r="V85" s="56"/>
      <c r="W85" s="74" t="e">
        <f aca="false">Q85/J85</f>
        <v>#DIV/0!</v>
      </c>
      <c r="X85" s="74" t="e">
        <f aca="false">R85/K85</f>
        <v>#DIV/0!</v>
      </c>
      <c r="Y85" s="15"/>
      <c r="Z85" s="39"/>
      <c r="AA85" s="56"/>
      <c r="AB85" s="73"/>
      <c r="AC85" s="116" t="n">
        <f aca="false">F85*AC$2</f>
        <v>0</v>
      </c>
      <c r="AD85" s="117" t="n">
        <f aca="false">AC85*1.1</f>
        <v>0</v>
      </c>
      <c r="AE85" s="118" t="n">
        <f aca="false">AC85*0.9</f>
        <v>0</v>
      </c>
      <c r="AF85" s="73"/>
      <c r="AG85" s="116" t="n">
        <f aca="false">AG75</f>
        <v>796.68</v>
      </c>
      <c r="AH85" s="117" t="n">
        <f aca="false">AH75</f>
        <v>36.4649</v>
      </c>
      <c r="AI85" s="117" t="n">
        <f aca="false">AI75</f>
        <v>40.3137</v>
      </c>
      <c r="AJ85" s="118" t="n">
        <f aca="false">AJ75</f>
        <v>41.8536</v>
      </c>
      <c r="AK85" s="73"/>
      <c r="AL85" s="116" t="n">
        <f aca="false">F85/AG85</f>
        <v>0</v>
      </c>
      <c r="AM85" s="118" t="n">
        <f aca="false">M85/AG85</f>
        <v>0</v>
      </c>
      <c r="AO85" s="89" t="n">
        <f aca="false">F85+AG85</f>
        <v>796.68</v>
      </c>
      <c r="AP85" s="90" t="n">
        <f aca="false">M85+AG85</f>
        <v>796.68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0</v>
      </c>
      <c r="G86" s="121" t="n">
        <f aca="false">G79</f>
        <v>0</v>
      </c>
      <c r="H86" s="121" t="n">
        <f aca="false">H79</f>
        <v>0</v>
      </c>
      <c r="I86" s="122" t="n">
        <f aca="false">I79</f>
        <v>0</v>
      </c>
      <c r="J86" s="120" t="n">
        <f aca="false">J79</f>
        <v>0</v>
      </c>
      <c r="K86" s="121"/>
      <c r="L86" s="73"/>
      <c r="M86" s="123" t="n">
        <f aca="false">M79</f>
        <v>0</v>
      </c>
      <c r="N86" s="121" t="n">
        <f aca="false">N79</f>
        <v>0</v>
      </c>
      <c r="O86" s="121" t="n">
        <f aca="false">O79</f>
        <v>0</v>
      </c>
      <c r="P86" s="122" t="n">
        <f aca="false">P79</f>
        <v>0</v>
      </c>
      <c r="Q86" s="122" t="n">
        <f aca="false">Q79</f>
        <v>0</v>
      </c>
      <c r="R86" s="122"/>
      <c r="S86" s="73"/>
      <c r="T86" s="24"/>
      <c r="U86" s="131"/>
      <c r="V86" s="132"/>
      <c r="W86" s="74" t="e">
        <f aca="false">Q86/J86</f>
        <v>#DIV/0!</v>
      </c>
      <c r="X86" s="74" t="e">
        <f aca="false">R86/K86</f>
        <v>#DIV/0!</v>
      </c>
      <c r="Y86" s="24"/>
      <c r="Z86" s="131"/>
      <c r="AA86" s="132"/>
      <c r="AB86" s="73"/>
      <c r="AC86" s="120" t="n">
        <f aca="false">F86*AC$2</f>
        <v>0</v>
      </c>
      <c r="AD86" s="121" t="n">
        <f aca="false">AC86*1.1</f>
        <v>0</v>
      </c>
      <c r="AE86" s="122" t="n">
        <f aca="false">AC86*0.9</f>
        <v>0</v>
      </c>
      <c r="AF86" s="73"/>
      <c r="AG86" s="120" t="n">
        <f aca="false">AG79</f>
        <v>432.66</v>
      </c>
      <c r="AH86" s="121" t="n">
        <f aca="false">AH79</f>
        <v>34.021</v>
      </c>
      <c r="AI86" s="121" t="n">
        <f aca="false">AI79</f>
        <v>39.3258</v>
      </c>
      <c r="AJ86" s="122" t="n">
        <f aca="false">AJ79</f>
        <v>41.0971</v>
      </c>
      <c r="AK86" s="73"/>
      <c r="AL86" s="120" t="n">
        <f aca="false">F86/AG86</f>
        <v>0</v>
      </c>
      <c r="AM86" s="122" t="n">
        <f aca="false">M86/AG86</f>
        <v>0</v>
      </c>
      <c r="AO86" s="101" t="n">
        <f aca="false">F86+AG86</f>
        <v>432.66</v>
      </c>
      <c r="AP86" s="102" t="n">
        <f aca="false">M86+AG86</f>
        <v>432.66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0</v>
      </c>
      <c r="G87" s="113" t="n">
        <f aca="false">G68</f>
        <v>0</v>
      </c>
      <c r="H87" s="113" t="n">
        <f aca="false">H68</f>
        <v>0</v>
      </c>
      <c r="I87" s="114" t="n">
        <f aca="false">I68</f>
        <v>0</v>
      </c>
      <c r="J87" s="112" t="n">
        <f aca="false">J68</f>
        <v>0</v>
      </c>
      <c r="K87" s="113"/>
      <c r="L87" s="73"/>
      <c r="M87" s="115" t="n">
        <f aca="false">M68</f>
        <v>0</v>
      </c>
      <c r="N87" s="113" t="n">
        <f aca="false">N68</f>
        <v>0</v>
      </c>
      <c r="O87" s="113" t="n">
        <f aca="false">O68</f>
        <v>0</v>
      </c>
      <c r="P87" s="114" t="n">
        <f aca="false">P68</f>
        <v>0</v>
      </c>
      <c r="Q87" s="114" t="n">
        <f aca="false">Q68</f>
        <v>0</v>
      </c>
      <c r="R87" s="114"/>
      <c r="S87" s="73"/>
      <c r="T87" s="80" t="e">
        <f aca="false">bdrate($F87:$F90,G87:G90,$M87:$M90,N87:N90)</f>
        <v>#VALUE!</v>
      </c>
      <c r="U87" s="11" t="e">
        <f aca="false">bdrate($F87:$F90,H87:H90,$M87:$M90,O87:O90)</f>
        <v>#VALUE!</v>
      </c>
      <c r="V87" s="11" t="e">
        <f aca="false">bdrate($F87:$F90,I87:I90,$M87:$M90,P87:P90)</f>
        <v>#VALUE!</v>
      </c>
      <c r="W87" s="74" t="e">
        <f aca="false">Q87/J87</f>
        <v>#DIV/0!</v>
      </c>
      <c r="X87" s="74" t="e">
        <f aca="false">R87/K87</f>
        <v>#DIV/0!</v>
      </c>
      <c r="Y87" s="124" t="e">
        <f aca="false">bdrateOld($F87:$F90,G87:G90,$M87:$M90,N87:N90)</f>
        <v>#VALUE!</v>
      </c>
      <c r="Z87" s="22" t="e">
        <f aca="false">bdrateOld($F87:$F90,H87:H90,$M87:$M90,O87:O90)</f>
        <v>#VALUE!</v>
      </c>
      <c r="AA87" s="130" t="e">
        <f aca="false">bdrateOld($F87:$F90,I87:I90,$M87:$M90,P87:P90)</f>
        <v>#VALUE!</v>
      </c>
      <c r="AB87" s="73"/>
      <c r="AC87" s="112" t="n">
        <f aca="false">F87*AC$2</f>
        <v>0</v>
      </c>
      <c r="AD87" s="113" t="n">
        <f aca="false">AC87*1.1</f>
        <v>0</v>
      </c>
      <c r="AE87" s="114" t="n">
        <f aca="false">AC87*0.9</f>
        <v>0</v>
      </c>
      <c r="AF87" s="73"/>
      <c r="AG87" s="112" t="n">
        <f aca="false">AG68</f>
        <v>2606.8272</v>
      </c>
      <c r="AH87" s="113" t="n">
        <f aca="false">AH68</f>
        <v>41.8977</v>
      </c>
      <c r="AI87" s="113" t="n">
        <f aca="false">AI68</f>
        <v>43.0322</v>
      </c>
      <c r="AJ87" s="114" t="n">
        <f aca="false">AJ68</f>
        <v>44.1991</v>
      </c>
      <c r="AK87" s="73"/>
      <c r="AL87" s="112" t="n">
        <f aca="false">F87/AG87</f>
        <v>0</v>
      </c>
      <c r="AM87" s="114" t="n">
        <f aca="false">M87/AG87</f>
        <v>0</v>
      </c>
      <c r="AO87" s="78" t="n">
        <f aca="false">F87+AG87</f>
        <v>2606.8272</v>
      </c>
      <c r="AP87" s="79" t="n">
        <f aca="false">M87+AG87</f>
        <v>2606.8272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0</v>
      </c>
      <c r="G88" s="117" t="n">
        <f aca="false">G72</f>
        <v>0</v>
      </c>
      <c r="H88" s="117" t="n">
        <f aca="false">H72</f>
        <v>0</v>
      </c>
      <c r="I88" s="118" t="n">
        <f aca="false">I72</f>
        <v>0</v>
      </c>
      <c r="J88" s="116" t="n">
        <f aca="false">J72</f>
        <v>0</v>
      </c>
      <c r="K88" s="117"/>
      <c r="L88" s="73"/>
      <c r="M88" s="119" t="n">
        <f aca="false">M72</f>
        <v>0</v>
      </c>
      <c r="N88" s="117" t="n">
        <f aca="false">N72</f>
        <v>0</v>
      </c>
      <c r="O88" s="117" t="n">
        <f aca="false">O72</f>
        <v>0</v>
      </c>
      <c r="P88" s="118" t="n">
        <f aca="false">P72</f>
        <v>0</v>
      </c>
      <c r="Q88" s="118" t="n">
        <f aca="false">Q72</f>
        <v>0</v>
      </c>
      <c r="R88" s="118"/>
      <c r="S88" s="73"/>
      <c r="T88" s="15"/>
      <c r="U88" s="39"/>
      <c r="V88" s="39"/>
      <c r="W88" s="74" t="e">
        <f aca="false">Q88/J88</f>
        <v>#DIV/0!</v>
      </c>
      <c r="X88" s="74" t="e">
        <f aca="false">R88/K88</f>
        <v>#DIV/0!</v>
      </c>
      <c r="Y88" s="15"/>
      <c r="Z88" s="39"/>
      <c r="AA88" s="56"/>
      <c r="AB88" s="73"/>
      <c r="AC88" s="116" t="n">
        <f aca="false">F88*AC$2</f>
        <v>0</v>
      </c>
      <c r="AD88" s="117" t="n">
        <f aca="false">AC88*1.1</f>
        <v>0</v>
      </c>
      <c r="AE88" s="118" t="n">
        <f aca="false">AC88*0.9</f>
        <v>0</v>
      </c>
      <c r="AF88" s="73"/>
      <c r="AG88" s="116" t="n">
        <f aca="false">AG72</f>
        <v>1439.7912</v>
      </c>
      <c r="AH88" s="117" t="n">
        <f aca="false">AH72</f>
        <v>39.1197</v>
      </c>
      <c r="AI88" s="117" t="n">
        <f aca="false">AI72</f>
        <v>41.3868</v>
      </c>
      <c r="AJ88" s="118" t="n">
        <f aca="false">AJ72</f>
        <v>42.726</v>
      </c>
      <c r="AK88" s="73"/>
      <c r="AL88" s="116" t="n">
        <f aca="false">F88/AG88</f>
        <v>0</v>
      </c>
      <c r="AM88" s="118" t="n">
        <f aca="false">M88/AG88</f>
        <v>0</v>
      </c>
      <c r="AO88" s="89" t="n">
        <f aca="false">F88+AG88</f>
        <v>1439.7912</v>
      </c>
      <c r="AP88" s="90" t="n">
        <f aca="false">M88+AG88</f>
        <v>1439.7912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0</v>
      </c>
      <c r="G89" s="117" t="n">
        <f aca="false">G76</f>
        <v>0</v>
      </c>
      <c r="H89" s="117" t="n">
        <f aca="false">H76</f>
        <v>0</v>
      </c>
      <c r="I89" s="118" t="n">
        <f aca="false">I76</f>
        <v>0</v>
      </c>
      <c r="J89" s="116" t="n">
        <f aca="false">J76</f>
        <v>0</v>
      </c>
      <c r="K89" s="117"/>
      <c r="L89" s="73"/>
      <c r="M89" s="119" t="n">
        <f aca="false">M76</f>
        <v>0</v>
      </c>
      <c r="N89" s="117" t="n">
        <f aca="false">N76</f>
        <v>0</v>
      </c>
      <c r="O89" s="117" t="n">
        <f aca="false">O76</f>
        <v>0</v>
      </c>
      <c r="P89" s="118" t="n">
        <f aca="false">P76</f>
        <v>0</v>
      </c>
      <c r="Q89" s="118" t="n">
        <f aca="false">Q76</f>
        <v>0</v>
      </c>
      <c r="R89" s="118"/>
      <c r="S89" s="73"/>
      <c r="T89" s="15"/>
      <c r="U89" s="29"/>
      <c r="V89" s="39"/>
      <c r="W89" s="74" t="e">
        <f aca="false">Q89/J89</f>
        <v>#DIV/0!</v>
      </c>
      <c r="X89" s="74" t="e">
        <f aca="false">R89/K89</f>
        <v>#DIV/0!</v>
      </c>
      <c r="Y89" s="15"/>
      <c r="Z89" s="39"/>
      <c r="AA89" s="56"/>
      <c r="AB89" s="73"/>
      <c r="AC89" s="116" t="n">
        <f aca="false">F89*AC$2</f>
        <v>0</v>
      </c>
      <c r="AD89" s="117" t="n">
        <f aca="false">AC89*1.1</f>
        <v>0</v>
      </c>
      <c r="AE89" s="118" t="n">
        <f aca="false">AC89*0.9</f>
        <v>0</v>
      </c>
      <c r="AF89" s="73"/>
      <c r="AG89" s="116" t="n">
        <f aca="false">AG76</f>
        <v>796.68</v>
      </c>
      <c r="AH89" s="117" t="n">
        <f aca="false">AH76</f>
        <v>36.4649</v>
      </c>
      <c r="AI89" s="117" t="n">
        <f aca="false">AI76</f>
        <v>40.3137</v>
      </c>
      <c r="AJ89" s="118" t="n">
        <f aca="false">AJ76</f>
        <v>41.8536</v>
      </c>
      <c r="AK89" s="73"/>
      <c r="AL89" s="116" t="n">
        <f aca="false">F89/AG89</f>
        <v>0</v>
      </c>
      <c r="AM89" s="118" t="n">
        <f aca="false">M89/AG89</f>
        <v>0</v>
      </c>
      <c r="AO89" s="89" t="n">
        <f aca="false">F89+AG89</f>
        <v>796.68</v>
      </c>
      <c r="AP89" s="90" t="n">
        <f aca="false">M89+AG89</f>
        <v>796.68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0</v>
      </c>
      <c r="G90" s="121" t="n">
        <f aca="false">G80</f>
        <v>0</v>
      </c>
      <c r="H90" s="121" t="n">
        <f aca="false">H80</f>
        <v>0</v>
      </c>
      <c r="I90" s="122" t="n">
        <f aca="false">I80</f>
        <v>0</v>
      </c>
      <c r="J90" s="120" t="n">
        <f aca="false">J80</f>
        <v>0</v>
      </c>
      <c r="K90" s="121"/>
      <c r="L90" s="73"/>
      <c r="M90" s="123" t="n">
        <f aca="false">M80</f>
        <v>0</v>
      </c>
      <c r="N90" s="121" t="n">
        <f aca="false">N80</f>
        <v>0</v>
      </c>
      <c r="O90" s="121" t="n">
        <f aca="false">O80</f>
        <v>0</v>
      </c>
      <c r="P90" s="122" t="n">
        <f aca="false">P80</f>
        <v>0</v>
      </c>
      <c r="Q90" s="122" t="n">
        <f aca="false">Q80</f>
        <v>0</v>
      </c>
      <c r="R90" s="122"/>
      <c r="S90" s="73"/>
      <c r="T90" s="24"/>
      <c r="U90" s="131"/>
      <c r="V90" s="131"/>
      <c r="W90" s="74" t="e">
        <f aca="false">Q90/J90</f>
        <v>#DIV/0!</v>
      </c>
      <c r="X90" s="74" t="e">
        <f aca="false">R90/K90</f>
        <v>#DIV/0!</v>
      </c>
      <c r="Y90" s="24"/>
      <c r="Z90" s="131"/>
      <c r="AA90" s="132"/>
      <c r="AB90" s="73"/>
      <c r="AC90" s="120" t="n">
        <f aca="false">F90*AC$2</f>
        <v>0</v>
      </c>
      <c r="AD90" s="121" t="n">
        <f aca="false">AC90*1.1</f>
        <v>0</v>
      </c>
      <c r="AE90" s="122" t="n">
        <f aca="false">AC90*0.9</f>
        <v>0</v>
      </c>
      <c r="AF90" s="73"/>
      <c r="AG90" s="120" t="n">
        <f aca="false">AG80</f>
        <v>432.66</v>
      </c>
      <c r="AH90" s="121" t="n">
        <f aca="false">AH80</f>
        <v>34.021</v>
      </c>
      <c r="AI90" s="121" t="n">
        <f aca="false">AI80</f>
        <v>39.3258</v>
      </c>
      <c r="AJ90" s="122" t="n">
        <f aca="false">AJ80</f>
        <v>41.0971</v>
      </c>
      <c r="AK90" s="73"/>
      <c r="AL90" s="120" t="n">
        <f aca="false">F90/AG90</f>
        <v>0</v>
      </c>
      <c r="AM90" s="122" t="n">
        <f aca="false">M90/AG90</f>
        <v>0</v>
      </c>
      <c r="AO90" s="101" t="n">
        <f aca="false">F90+AG90</f>
        <v>432.66</v>
      </c>
      <c r="AP90" s="102" t="n">
        <f aca="false">M90+AG90</f>
        <v>432.66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0</v>
      </c>
      <c r="G91" s="113" t="n">
        <f aca="false">G69</f>
        <v>0</v>
      </c>
      <c r="H91" s="113" t="n">
        <f aca="false">H69</f>
        <v>0</v>
      </c>
      <c r="I91" s="114" t="n">
        <f aca="false">I69</f>
        <v>0</v>
      </c>
      <c r="J91" s="112" t="n">
        <f aca="false">J69</f>
        <v>0</v>
      </c>
      <c r="K91" s="113"/>
      <c r="L91" s="73"/>
      <c r="M91" s="115" t="n">
        <f aca="false">M69</f>
        <v>0</v>
      </c>
      <c r="N91" s="113" t="n">
        <f aca="false">N69</f>
        <v>0</v>
      </c>
      <c r="O91" s="113" t="n">
        <f aca="false">O69</f>
        <v>0</v>
      </c>
      <c r="P91" s="114" t="n">
        <f aca="false">P69</f>
        <v>0</v>
      </c>
      <c r="Q91" s="114" t="n">
        <f aca="false">Q69</f>
        <v>0</v>
      </c>
      <c r="R91" s="114"/>
      <c r="S91" s="73"/>
      <c r="T91" s="80" t="e">
        <f aca="false">bdrate($F91:$F94,G91:G94,$M91:$M94,N91:N94)</f>
        <v>#VALUE!</v>
      </c>
      <c r="U91" s="11" t="e">
        <f aca="false">bdrate($F91:$F94,H91:H94,$M91:$M94,O91:O94)</f>
        <v>#VALUE!</v>
      </c>
      <c r="V91" s="11" t="e">
        <f aca="false">bdrate($F91:$F94,I91:I94,$M91:$M94,P91:P94)</f>
        <v>#VALUE!</v>
      </c>
      <c r="W91" s="74" t="e">
        <f aca="false">Q91/J91</f>
        <v>#DIV/0!</v>
      </c>
      <c r="X91" s="74" t="e">
        <f aca="false">R91/K91</f>
        <v>#DIV/0!</v>
      </c>
      <c r="Y91" s="124" t="e">
        <f aca="false">bdrateOld($F91:$F94,G91:G94,$M91:$M94,N91:N94)</f>
        <v>#VALUE!</v>
      </c>
      <c r="Z91" s="22" t="e">
        <f aca="false">bdrateOld($F91:$F94,H91:H94,$M91:$M94,O91:O94)</f>
        <v>#VALUE!</v>
      </c>
      <c r="AA91" s="130" t="e">
        <f aca="false">bdrateOld($F91:$F94,I91:I94,$M91:$M94,P91:P94)</f>
        <v>#VALUE!</v>
      </c>
      <c r="AB91" s="73"/>
      <c r="AC91" s="112" t="n">
        <f aca="false">F91*AC$2</f>
        <v>0</v>
      </c>
      <c r="AD91" s="113" t="n">
        <f aca="false">AC91*1.1</f>
        <v>0</v>
      </c>
      <c r="AE91" s="114" t="n">
        <f aca="false">AC91*0.9</f>
        <v>0</v>
      </c>
      <c r="AF91" s="73"/>
      <c r="AG91" s="112" t="n">
        <f aca="false">AG69</f>
        <v>2606.8272</v>
      </c>
      <c r="AH91" s="113" t="n">
        <f aca="false">AH69</f>
        <v>41.8977</v>
      </c>
      <c r="AI91" s="113" t="n">
        <f aca="false">AI69</f>
        <v>43.0322</v>
      </c>
      <c r="AJ91" s="114" t="n">
        <f aca="false">AJ69</f>
        <v>44.1991</v>
      </c>
      <c r="AK91" s="73"/>
      <c r="AL91" s="112" t="n">
        <f aca="false">F91/AG91</f>
        <v>0</v>
      </c>
      <c r="AM91" s="114" t="n">
        <f aca="false">M91/AG91</f>
        <v>0</v>
      </c>
      <c r="AO91" s="78" t="n">
        <f aca="false">F91+AG91</f>
        <v>2606.8272</v>
      </c>
      <c r="AP91" s="79" t="n">
        <f aca="false">M91+AG91</f>
        <v>2606.827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0</v>
      </c>
      <c r="G92" s="117" t="n">
        <f aca="false">G73</f>
        <v>0</v>
      </c>
      <c r="H92" s="117" t="n">
        <f aca="false">H73</f>
        <v>0</v>
      </c>
      <c r="I92" s="118" t="n">
        <f aca="false">I73</f>
        <v>0</v>
      </c>
      <c r="J92" s="116" t="n">
        <f aca="false">J73</f>
        <v>0</v>
      </c>
      <c r="K92" s="117"/>
      <c r="L92" s="73"/>
      <c r="M92" s="119" t="n">
        <f aca="false">M73</f>
        <v>0</v>
      </c>
      <c r="N92" s="117" t="n">
        <f aca="false">N73</f>
        <v>0</v>
      </c>
      <c r="O92" s="117" t="n">
        <f aca="false">O73</f>
        <v>0</v>
      </c>
      <c r="P92" s="118" t="n">
        <f aca="false">P73</f>
        <v>0</v>
      </c>
      <c r="Q92" s="118" t="n">
        <f aca="false">Q73</f>
        <v>0</v>
      </c>
      <c r="R92" s="118"/>
      <c r="S92" s="73"/>
      <c r="T92" s="15"/>
      <c r="U92" s="39"/>
      <c r="V92" s="39"/>
      <c r="W92" s="74" t="e">
        <f aca="false">Q92/J92</f>
        <v>#DIV/0!</v>
      </c>
      <c r="X92" s="74" t="e">
        <f aca="false">R92/K92</f>
        <v>#DIV/0!</v>
      </c>
      <c r="Y92" s="15"/>
      <c r="Z92" s="39"/>
      <c r="AA92" s="56"/>
      <c r="AB92" s="73"/>
      <c r="AC92" s="116" t="n">
        <f aca="false">F92*AC$2</f>
        <v>0</v>
      </c>
      <c r="AD92" s="117" t="n">
        <f aca="false">AC92*1.1</f>
        <v>0</v>
      </c>
      <c r="AE92" s="118" t="n">
        <f aca="false">AC92*0.9</f>
        <v>0</v>
      </c>
      <c r="AF92" s="73"/>
      <c r="AG92" s="116" t="n">
        <f aca="false">AG73</f>
        <v>1439.7912</v>
      </c>
      <c r="AH92" s="117" t="n">
        <f aca="false">AH73</f>
        <v>39.1197</v>
      </c>
      <c r="AI92" s="117" t="n">
        <f aca="false">AI73</f>
        <v>41.3868</v>
      </c>
      <c r="AJ92" s="118" t="n">
        <f aca="false">AJ73</f>
        <v>42.726</v>
      </c>
      <c r="AK92" s="73"/>
      <c r="AL92" s="116" t="n">
        <f aca="false">F92/AG92</f>
        <v>0</v>
      </c>
      <c r="AM92" s="118" t="n">
        <f aca="false">M92/AG92</f>
        <v>0</v>
      </c>
      <c r="AO92" s="89" t="n">
        <f aca="false">F92+AG92</f>
        <v>1439.7912</v>
      </c>
      <c r="AP92" s="90" t="n">
        <f aca="false">M92+AG92</f>
        <v>1439.7912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0</v>
      </c>
      <c r="G93" s="117" t="n">
        <f aca="false">G77</f>
        <v>0</v>
      </c>
      <c r="H93" s="117" t="n">
        <f aca="false">H77</f>
        <v>0</v>
      </c>
      <c r="I93" s="118" t="n">
        <f aca="false">I77</f>
        <v>0</v>
      </c>
      <c r="J93" s="116" t="n">
        <f aca="false">J77</f>
        <v>0</v>
      </c>
      <c r="K93" s="117"/>
      <c r="L93" s="73"/>
      <c r="M93" s="119" t="n">
        <f aca="false">M77</f>
        <v>0</v>
      </c>
      <c r="N93" s="117" t="n">
        <f aca="false">N77</f>
        <v>0</v>
      </c>
      <c r="O93" s="117" t="n">
        <f aca="false">O77</f>
        <v>0</v>
      </c>
      <c r="P93" s="118" t="n">
        <f aca="false">P77</f>
        <v>0</v>
      </c>
      <c r="Q93" s="118" t="n">
        <f aca="false">Q77</f>
        <v>0</v>
      </c>
      <c r="R93" s="118"/>
      <c r="S93" s="73"/>
      <c r="T93" s="15"/>
      <c r="U93" s="39"/>
      <c r="V93" s="39"/>
      <c r="W93" s="74" t="e">
        <f aca="false">Q93/J93</f>
        <v>#DIV/0!</v>
      </c>
      <c r="X93" s="74" t="e">
        <f aca="false">R93/K93</f>
        <v>#DIV/0!</v>
      </c>
      <c r="Y93" s="15"/>
      <c r="Z93" s="39"/>
      <c r="AA93" s="56"/>
      <c r="AB93" s="73"/>
      <c r="AC93" s="116" t="n">
        <f aca="false">F93*AC$2</f>
        <v>0</v>
      </c>
      <c r="AD93" s="117" t="n">
        <f aca="false">AC93*1.1</f>
        <v>0</v>
      </c>
      <c r="AE93" s="118" t="n">
        <f aca="false">AC93*0.9</f>
        <v>0</v>
      </c>
      <c r="AF93" s="73"/>
      <c r="AG93" s="116" t="n">
        <f aca="false">AG77</f>
        <v>796.68</v>
      </c>
      <c r="AH93" s="117" t="n">
        <f aca="false">AH77</f>
        <v>36.4649</v>
      </c>
      <c r="AI93" s="117" t="n">
        <f aca="false">AI77</f>
        <v>40.3137</v>
      </c>
      <c r="AJ93" s="118" t="n">
        <f aca="false">AJ77</f>
        <v>41.8536</v>
      </c>
      <c r="AK93" s="73"/>
      <c r="AL93" s="116" t="n">
        <f aca="false">F93/AG93</f>
        <v>0</v>
      </c>
      <c r="AM93" s="118" t="n">
        <f aca="false">M93/AG93</f>
        <v>0</v>
      </c>
      <c r="AO93" s="89" t="n">
        <f aca="false">F93+AG93</f>
        <v>796.68</v>
      </c>
      <c r="AP93" s="90" t="n">
        <f aca="false">M93+AG93</f>
        <v>796.68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0</v>
      </c>
      <c r="G94" s="121" t="n">
        <f aca="false">G81</f>
        <v>0</v>
      </c>
      <c r="H94" s="121" t="n">
        <f aca="false">H81</f>
        <v>0</v>
      </c>
      <c r="I94" s="122" t="n">
        <f aca="false">I81</f>
        <v>0</v>
      </c>
      <c r="J94" s="120" t="n">
        <f aca="false">J81</f>
        <v>0</v>
      </c>
      <c r="K94" s="121"/>
      <c r="L94" s="73"/>
      <c r="M94" s="123" t="n">
        <f aca="false">M81</f>
        <v>0</v>
      </c>
      <c r="N94" s="121" t="n">
        <f aca="false">N81</f>
        <v>0</v>
      </c>
      <c r="O94" s="121" t="n">
        <f aca="false">O81</f>
        <v>0</v>
      </c>
      <c r="P94" s="122" t="n">
        <f aca="false">P81</f>
        <v>0</v>
      </c>
      <c r="Q94" s="122" t="n">
        <f aca="false">Q81</f>
        <v>0</v>
      </c>
      <c r="R94" s="122"/>
      <c r="S94" s="73"/>
      <c r="T94" s="24"/>
      <c r="U94" s="131"/>
      <c r="V94" s="131"/>
      <c r="W94" s="74" t="e">
        <f aca="false">Q94/J94</f>
        <v>#DIV/0!</v>
      </c>
      <c r="X94" s="74" t="e">
        <f aca="false">R94/K94</f>
        <v>#DIV/0!</v>
      </c>
      <c r="Y94" s="24"/>
      <c r="Z94" s="131"/>
      <c r="AA94" s="132"/>
      <c r="AB94" s="73"/>
      <c r="AC94" s="120" t="n">
        <f aca="false">F94*AC$2</f>
        <v>0</v>
      </c>
      <c r="AD94" s="121" t="n">
        <f aca="false">AC94*1.1</f>
        <v>0</v>
      </c>
      <c r="AE94" s="122" t="n">
        <f aca="false">AC94*0.9</f>
        <v>0</v>
      </c>
      <c r="AF94" s="73"/>
      <c r="AG94" s="120" t="n">
        <f aca="false">AG81</f>
        <v>432.66</v>
      </c>
      <c r="AH94" s="121" t="n">
        <f aca="false">AH81</f>
        <v>34.021</v>
      </c>
      <c r="AI94" s="121" t="n">
        <f aca="false">AI81</f>
        <v>39.3258</v>
      </c>
      <c r="AJ94" s="122" t="n">
        <f aca="false">AJ81</f>
        <v>41.0971</v>
      </c>
      <c r="AK94" s="73"/>
      <c r="AL94" s="120" t="n">
        <f aca="false">F94/AG94</f>
        <v>0</v>
      </c>
      <c r="AM94" s="122" t="n">
        <f aca="false">M94/AG94</f>
        <v>0</v>
      </c>
      <c r="AO94" s="101" t="n">
        <f aca="false">F94+AG94</f>
        <v>432.66</v>
      </c>
      <c r="AP94" s="102" t="n">
        <f aca="false">M94+AG94</f>
        <v>432.66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0</v>
      </c>
      <c r="G95" s="113" t="n">
        <f aca="false">G70</f>
        <v>0</v>
      </c>
      <c r="H95" s="113" t="n">
        <f aca="false">H70</f>
        <v>0</v>
      </c>
      <c r="I95" s="114" t="n">
        <f aca="false">I70</f>
        <v>0</v>
      </c>
      <c r="J95" s="112" t="n">
        <f aca="false">J70</f>
        <v>0</v>
      </c>
      <c r="K95" s="113"/>
      <c r="L95" s="73"/>
      <c r="M95" s="115" t="n">
        <f aca="false">M70</f>
        <v>0</v>
      </c>
      <c r="N95" s="113" t="n">
        <f aca="false">N70</f>
        <v>0</v>
      </c>
      <c r="O95" s="113" t="n">
        <f aca="false">O70</f>
        <v>0</v>
      </c>
      <c r="P95" s="114" t="n">
        <f aca="false">P70</f>
        <v>0</v>
      </c>
      <c r="Q95" s="114" t="n">
        <f aca="false">Q70</f>
        <v>0</v>
      </c>
      <c r="R95" s="114"/>
      <c r="S95" s="73"/>
      <c r="T95" s="80" t="e">
        <f aca="false">bdrate($F95:$F98,G95:G98,$M95:$M98,N95:N98)</f>
        <v>#VALUE!</v>
      </c>
      <c r="U95" s="11" t="e">
        <f aca="false">bdrate($F95:$F98,H95:H98,$M95:$M98,O95:O98)</f>
        <v>#VALUE!</v>
      </c>
      <c r="V95" s="11" t="e">
        <f aca="false">bdrate($F95:$F98,I95:I98,$M95:$M98,P95:P98)</f>
        <v>#VALUE!</v>
      </c>
      <c r="W95" s="74" t="e">
        <f aca="false">Q95/J95</f>
        <v>#DIV/0!</v>
      </c>
      <c r="X95" s="74" t="e">
        <f aca="false">R95/K95</f>
        <v>#DIV/0!</v>
      </c>
      <c r="Y95" s="124" t="e">
        <f aca="false">bdrateOld($F95:$F98,G95:G98,$M95:$M98,N95:N98)</f>
        <v>#VALUE!</v>
      </c>
      <c r="Z95" s="22" t="e">
        <f aca="false">bdrateOld($F95:$F98,H95:H98,$M95:$M98,O95:O98)</f>
        <v>#VALUE!</v>
      </c>
      <c r="AA95" s="130" t="e">
        <f aca="false">bdrateOld($F95:$F98,I95:I98,$M95:$M98,P95:P98)</f>
        <v>#VALUE!</v>
      </c>
      <c r="AB95" s="73"/>
      <c r="AC95" s="112" t="n">
        <f aca="false">F95*AC$2</f>
        <v>0</v>
      </c>
      <c r="AD95" s="113" t="n">
        <f aca="false">AC95*1.1</f>
        <v>0</v>
      </c>
      <c r="AE95" s="114" t="n">
        <f aca="false">AC95*0.9</f>
        <v>0</v>
      </c>
      <c r="AF95" s="73"/>
      <c r="AG95" s="112" t="n">
        <f aca="false">AG70</f>
        <v>2606.8272</v>
      </c>
      <c r="AH95" s="113" t="n">
        <f aca="false">AH70</f>
        <v>41.8977</v>
      </c>
      <c r="AI95" s="113" t="n">
        <f aca="false">AI70</f>
        <v>43.0322</v>
      </c>
      <c r="AJ95" s="114" t="n">
        <f aca="false">AJ70</f>
        <v>44.1991</v>
      </c>
      <c r="AK95" s="73"/>
      <c r="AL95" s="112" t="n">
        <f aca="false">F95/AG95</f>
        <v>0</v>
      </c>
      <c r="AM95" s="114" t="n">
        <f aca="false">M95/AG95</f>
        <v>0</v>
      </c>
      <c r="AO95" s="78" t="n">
        <f aca="false">F95+AG95</f>
        <v>2606.8272</v>
      </c>
      <c r="AP95" s="79" t="n">
        <f aca="false">M95+AG95</f>
        <v>2606.8272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0</v>
      </c>
      <c r="G96" s="117" t="n">
        <f aca="false">G74</f>
        <v>0</v>
      </c>
      <c r="H96" s="117" t="n">
        <f aca="false">H74</f>
        <v>0</v>
      </c>
      <c r="I96" s="118" t="n">
        <f aca="false">I74</f>
        <v>0</v>
      </c>
      <c r="J96" s="116" t="n">
        <f aca="false">J74</f>
        <v>0</v>
      </c>
      <c r="K96" s="117"/>
      <c r="L96" s="73"/>
      <c r="M96" s="119" t="n">
        <f aca="false">M74</f>
        <v>0</v>
      </c>
      <c r="N96" s="117" t="n">
        <f aca="false">N74</f>
        <v>0</v>
      </c>
      <c r="O96" s="117" t="n">
        <f aca="false">O74</f>
        <v>0</v>
      </c>
      <c r="P96" s="118" t="n">
        <f aca="false">P74</f>
        <v>0</v>
      </c>
      <c r="Q96" s="118" t="n">
        <f aca="false">Q74</f>
        <v>0</v>
      </c>
      <c r="R96" s="118"/>
      <c r="S96" s="73"/>
      <c r="T96" s="15"/>
      <c r="U96" s="39"/>
      <c r="V96" s="39"/>
      <c r="W96" s="74" t="e">
        <f aca="false">Q96/J96</f>
        <v>#DIV/0!</v>
      </c>
      <c r="X96" s="74" t="e">
        <f aca="false">R96/K96</f>
        <v>#DIV/0!</v>
      </c>
      <c r="Y96" s="15"/>
      <c r="Z96" s="39"/>
      <c r="AA96" s="56"/>
      <c r="AB96" s="73"/>
      <c r="AC96" s="116" t="n">
        <f aca="false">F96*AC$2</f>
        <v>0</v>
      </c>
      <c r="AD96" s="117" t="n">
        <f aca="false">AC96*1.1</f>
        <v>0</v>
      </c>
      <c r="AE96" s="118" t="n">
        <f aca="false">AC96*0.9</f>
        <v>0</v>
      </c>
      <c r="AF96" s="73"/>
      <c r="AG96" s="116" t="n">
        <f aca="false">AG74</f>
        <v>1439.7912</v>
      </c>
      <c r="AH96" s="117" t="n">
        <f aca="false">AH74</f>
        <v>39.1197</v>
      </c>
      <c r="AI96" s="117" t="n">
        <f aca="false">AI74</f>
        <v>41.3868</v>
      </c>
      <c r="AJ96" s="118" t="n">
        <f aca="false">AJ74</f>
        <v>42.726</v>
      </c>
      <c r="AK96" s="73"/>
      <c r="AL96" s="116" t="n">
        <f aca="false">F96/AG96</f>
        <v>0</v>
      </c>
      <c r="AM96" s="118" t="n">
        <f aca="false">M96/AG96</f>
        <v>0</v>
      </c>
      <c r="AO96" s="89" t="n">
        <f aca="false">F96+AG96</f>
        <v>1439.7912</v>
      </c>
      <c r="AP96" s="90" t="n">
        <f aca="false">M96+AG96</f>
        <v>1439.7912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0</v>
      </c>
      <c r="G97" s="117" t="n">
        <f aca="false">G78</f>
        <v>0</v>
      </c>
      <c r="H97" s="117" t="n">
        <f aca="false">H78</f>
        <v>0</v>
      </c>
      <c r="I97" s="118" t="n">
        <f aca="false">I78</f>
        <v>0</v>
      </c>
      <c r="J97" s="116" t="n">
        <f aca="false">J78</f>
        <v>0</v>
      </c>
      <c r="K97" s="117"/>
      <c r="L97" s="73"/>
      <c r="M97" s="119" t="n">
        <f aca="false">M78</f>
        <v>0</v>
      </c>
      <c r="N97" s="117" t="n">
        <f aca="false">N78</f>
        <v>0</v>
      </c>
      <c r="O97" s="117" t="n">
        <f aca="false">O78</f>
        <v>0</v>
      </c>
      <c r="P97" s="118" t="n">
        <f aca="false">P78</f>
        <v>0</v>
      </c>
      <c r="Q97" s="118" t="n">
        <f aca="false">Q78</f>
        <v>0</v>
      </c>
      <c r="R97" s="118"/>
      <c r="S97" s="73"/>
      <c r="T97" s="15"/>
      <c r="U97" s="39"/>
      <c r="V97" s="39"/>
      <c r="W97" s="74" t="e">
        <f aca="false">Q97/J97</f>
        <v>#DIV/0!</v>
      </c>
      <c r="X97" s="74" t="e">
        <f aca="false">R97/K97</f>
        <v>#DIV/0!</v>
      </c>
      <c r="Y97" s="15"/>
      <c r="Z97" s="39"/>
      <c r="AA97" s="56"/>
      <c r="AB97" s="73"/>
      <c r="AC97" s="116" t="n">
        <f aca="false">F97*AC$2</f>
        <v>0</v>
      </c>
      <c r="AD97" s="117" t="n">
        <f aca="false">AC97*1.1</f>
        <v>0</v>
      </c>
      <c r="AE97" s="118" t="n">
        <f aca="false">AC97*0.9</f>
        <v>0</v>
      </c>
      <c r="AF97" s="73"/>
      <c r="AG97" s="116" t="n">
        <f aca="false">AG78</f>
        <v>796.68</v>
      </c>
      <c r="AH97" s="117" t="n">
        <f aca="false">AH78</f>
        <v>36.4649</v>
      </c>
      <c r="AI97" s="117" t="n">
        <f aca="false">AI78</f>
        <v>40.3137</v>
      </c>
      <c r="AJ97" s="118" t="n">
        <f aca="false">AJ78</f>
        <v>41.8536</v>
      </c>
      <c r="AK97" s="73"/>
      <c r="AL97" s="116" t="n">
        <f aca="false">F97/AG97</f>
        <v>0</v>
      </c>
      <c r="AM97" s="118" t="n">
        <f aca="false">M97/AG97</f>
        <v>0</v>
      </c>
      <c r="AO97" s="89" t="n">
        <f aca="false">F97+AG97</f>
        <v>796.68</v>
      </c>
      <c r="AP97" s="90" t="n">
        <f aca="false">M97+AG97</f>
        <v>796.68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0</v>
      </c>
      <c r="G98" s="121" t="n">
        <f aca="false">G82</f>
        <v>0</v>
      </c>
      <c r="H98" s="121" t="n">
        <f aca="false">H82</f>
        <v>0</v>
      </c>
      <c r="I98" s="122" t="n">
        <f aca="false">I82</f>
        <v>0</v>
      </c>
      <c r="J98" s="120" t="n">
        <f aca="false">J82</f>
        <v>0</v>
      </c>
      <c r="K98" s="121"/>
      <c r="L98" s="73"/>
      <c r="M98" s="123" t="n">
        <f aca="false">M82</f>
        <v>0</v>
      </c>
      <c r="N98" s="121" t="n">
        <f aca="false">N82</f>
        <v>0</v>
      </c>
      <c r="O98" s="121" t="n">
        <f aca="false">O82</f>
        <v>0</v>
      </c>
      <c r="P98" s="122" t="n">
        <f aca="false">P82</f>
        <v>0</v>
      </c>
      <c r="Q98" s="122" t="n">
        <f aca="false">Q82</f>
        <v>0</v>
      </c>
      <c r="R98" s="122"/>
      <c r="S98" s="73"/>
      <c r="T98" s="24"/>
      <c r="U98" s="131"/>
      <c r="V98" s="131"/>
      <c r="W98" s="74" t="e">
        <f aca="false">Q98/J98</f>
        <v>#DIV/0!</v>
      </c>
      <c r="X98" s="74" t="e">
        <f aca="false">R98/K98</f>
        <v>#DIV/0!</v>
      </c>
      <c r="Y98" s="24"/>
      <c r="Z98" s="131"/>
      <c r="AA98" s="132"/>
      <c r="AB98" s="73"/>
      <c r="AC98" s="120" t="n">
        <f aca="false">F98*AC$2</f>
        <v>0</v>
      </c>
      <c r="AD98" s="121" t="n">
        <f aca="false">AC98*1.1</f>
        <v>0</v>
      </c>
      <c r="AE98" s="122" t="n">
        <f aca="false">AC98*0.9</f>
        <v>0</v>
      </c>
      <c r="AF98" s="73"/>
      <c r="AG98" s="120" t="n">
        <f aca="false">AG82</f>
        <v>432.66</v>
      </c>
      <c r="AH98" s="121" t="n">
        <f aca="false">AH82</f>
        <v>34.021</v>
      </c>
      <c r="AI98" s="121" t="n">
        <f aca="false">AI82</f>
        <v>39.3258</v>
      </c>
      <c r="AJ98" s="122" t="n">
        <f aca="false">AJ82</f>
        <v>41.0971</v>
      </c>
      <c r="AK98" s="73"/>
      <c r="AL98" s="120" t="n">
        <f aca="false">F98/AG98</f>
        <v>0</v>
      </c>
      <c r="AM98" s="122" t="n">
        <f aca="false">M98/AG98</f>
        <v>0</v>
      </c>
      <c r="AO98" s="101" t="n">
        <f aca="false">F98+AG98</f>
        <v>432.66</v>
      </c>
      <c r="AP98" s="102" t="n">
        <f aca="false">M98+AG98</f>
        <v>432.66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0</v>
      </c>
      <c r="G99" s="71" t="n">
        <v>0</v>
      </c>
      <c r="H99" s="71" t="n">
        <v>0</v>
      </c>
      <c r="I99" s="72" t="n">
        <v>0</v>
      </c>
      <c r="J99" s="70" t="n">
        <v>0</v>
      </c>
      <c r="K99" s="71"/>
      <c r="L99" s="73"/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/>
      <c r="S99" s="73"/>
      <c r="T99" s="80" t="e">
        <f aca="false">bdrate($F99:$F102,G99:G102,$M99:$M102,N99:N102)</f>
        <v>#VALUE!</v>
      </c>
      <c r="U99" s="11" t="e">
        <f aca="false">bdrate($F99:$F102,H99:H102,$M99:$M102,O99:O102)</f>
        <v>#VALUE!</v>
      </c>
      <c r="V99" s="81" t="e">
        <f aca="false">bdrate($F99:$F102,I99:I102,$M99:$M102,P99:P102)</f>
        <v>#VALUE!</v>
      </c>
      <c r="W99" s="74" t="e">
        <f aca="false">Q99/J99</f>
        <v>#DIV/0!</v>
      </c>
      <c r="X99" s="74" t="e">
        <f aca="false">R99/K99</f>
        <v>#DIV/0!</v>
      </c>
      <c r="Y99" s="80" t="e">
        <f aca="false">bdrateOld($F99:$F102,G99:G102,$M99:$M102,N99:N102)</f>
        <v>#VALUE!</v>
      </c>
      <c r="Z99" s="11" t="e">
        <f aca="false">bdrateOld($F99:$F102,H99:H102,$M99:$M102,O99:O102)</f>
        <v>#VALUE!</v>
      </c>
      <c r="AA99" s="81" t="e">
        <f aca="false">bdrateOld($F99:$F102,I99:I102,$M99:$M102,P99:P102)</f>
        <v>#VALUE!</v>
      </c>
      <c r="AB99" s="73"/>
      <c r="AC99" s="93" t="n">
        <f aca="false">F99*AC$2</f>
        <v>0</v>
      </c>
      <c r="AD99" s="91" t="n">
        <f aca="false">AC99*1.1</f>
        <v>0</v>
      </c>
      <c r="AE99" s="92" t="n">
        <f aca="false">AC99*0.9</f>
        <v>0</v>
      </c>
      <c r="AF99" s="73"/>
      <c r="AG99" s="93" t="n">
        <v>2623.0248</v>
      </c>
      <c r="AH99" s="91" t="n">
        <v>40.2823</v>
      </c>
      <c r="AI99" s="91" t="n">
        <v>42.4846</v>
      </c>
      <c r="AJ99" s="92" t="n">
        <v>43.983</v>
      </c>
      <c r="AK99" s="73"/>
      <c r="AL99" s="93" t="n">
        <f aca="false">F99/AG99</f>
        <v>0</v>
      </c>
      <c r="AM99" s="92" t="n">
        <f aca="false">M99/AG99</f>
        <v>0</v>
      </c>
      <c r="AO99" s="78" t="n">
        <f aca="false">F99+AG99</f>
        <v>2623.0248</v>
      </c>
      <c r="AP99" s="79" t="n">
        <f aca="false">M99+AG99</f>
        <v>2623.0248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241)</f>
        <v>2623.0248</v>
      </c>
      <c r="AV99" s="82" t="n">
        <f aca="false">ABS(AH99-Test!I241)</f>
        <v>40.2823</v>
      </c>
      <c r="AW99" s="82" t="n">
        <f aca="false">ABS(AI99-Test!J241)</f>
        <v>42.4846</v>
      </c>
      <c r="AX99" s="82" t="n">
        <f aca="false">ABS(AJ99-Test!K241)</f>
        <v>43.983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0</v>
      </c>
      <c r="G100" s="85" t="n">
        <v>0</v>
      </c>
      <c r="H100" s="85" t="n">
        <v>0</v>
      </c>
      <c r="I100" s="86" t="n">
        <v>0</v>
      </c>
      <c r="J100" s="84" t="n">
        <v>0</v>
      </c>
      <c r="K100" s="85"/>
      <c r="L100" s="73"/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/>
      <c r="S100" s="73"/>
      <c r="T100" s="15"/>
      <c r="U100" s="39"/>
      <c r="V100" s="56"/>
      <c r="W100" s="74" t="e">
        <f aca="false">Q100/J100</f>
        <v>#DIV/0!</v>
      </c>
      <c r="X100" s="74" t="e">
        <f aca="false">R100/K100</f>
        <v>#DIV/0!</v>
      </c>
      <c r="Y100" s="15"/>
      <c r="Z100" s="39"/>
      <c r="AA100" s="56"/>
      <c r="AB100" s="73"/>
      <c r="AC100" s="107" t="n">
        <f aca="false">F100*AC$2</f>
        <v>0</v>
      </c>
      <c r="AD100" s="105" t="n">
        <f aca="false">AC100*1.1</f>
        <v>0</v>
      </c>
      <c r="AE100" s="106" t="n">
        <f aca="false">AC100*0.9</f>
        <v>0</v>
      </c>
      <c r="AF100" s="73"/>
      <c r="AG100" s="107" t="n">
        <v>2623.0248</v>
      </c>
      <c r="AH100" s="105" t="n">
        <v>40.2823</v>
      </c>
      <c r="AI100" s="105" t="n">
        <v>42.4846</v>
      </c>
      <c r="AJ100" s="106" t="n">
        <v>43.983</v>
      </c>
      <c r="AK100" s="73"/>
      <c r="AL100" s="107" t="n">
        <f aca="false">F100/AG100</f>
        <v>0</v>
      </c>
      <c r="AM100" s="106" t="n">
        <f aca="false">M100/AG100</f>
        <v>0</v>
      </c>
      <c r="AO100" s="89" t="n">
        <f aca="false">F100+AG100</f>
        <v>2623.0248</v>
      </c>
      <c r="AP100" s="90" t="n">
        <f aca="false">M100+AG100</f>
        <v>2623.0248</v>
      </c>
      <c r="AQ100" s="89"/>
      <c r="AR100" s="90"/>
      <c r="AS100" s="12"/>
      <c r="AU100" s="82" t="n">
        <f aca="false">ABS(AG100-Test!H242)</f>
        <v>2623.0248</v>
      </c>
      <c r="AV100" s="82" t="n">
        <f aca="false">ABS(AH100-Test!I242)</f>
        <v>40.2823</v>
      </c>
      <c r="AW100" s="82" t="n">
        <f aca="false">ABS(AI100-Test!J242)</f>
        <v>42.4846</v>
      </c>
      <c r="AX100" s="82" t="n">
        <f aca="false">ABS(AJ100-Test!K242)</f>
        <v>43.983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0</v>
      </c>
      <c r="G101" s="91" t="n">
        <v>0</v>
      </c>
      <c r="H101" s="91" t="n">
        <v>0</v>
      </c>
      <c r="I101" s="92" t="n">
        <v>0</v>
      </c>
      <c r="J101" s="93" t="n">
        <v>0</v>
      </c>
      <c r="K101" s="91"/>
      <c r="L101" s="73"/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/>
      <c r="S101" s="73"/>
      <c r="T101" s="15"/>
      <c r="U101" s="39"/>
      <c r="V101" s="56"/>
      <c r="W101" s="74" t="e">
        <f aca="false">Q101/J101</f>
        <v>#DIV/0!</v>
      </c>
      <c r="X101" s="74" t="e">
        <f aca="false">R101/K101</f>
        <v>#DIV/0!</v>
      </c>
      <c r="Y101" s="15"/>
      <c r="Z101" s="39"/>
      <c r="AA101" s="56"/>
      <c r="AB101" s="73"/>
      <c r="AC101" s="107" t="n">
        <f aca="false">F101*AC$2</f>
        <v>0</v>
      </c>
      <c r="AD101" s="105" t="n">
        <f aca="false">AC101*1.1</f>
        <v>0</v>
      </c>
      <c r="AE101" s="106" t="n">
        <f aca="false">AC101*0.9</f>
        <v>0</v>
      </c>
      <c r="AF101" s="73"/>
      <c r="AG101" s="107" t="n">
        <v>2623.0248</v>
      </c>
      <c r="AH101" s="105" t="n">
        <v>40.2823</v>
      </c>
      <c r="AI101" s="105" t="n">
        <v>42.4846</v>
      </c>
      <c r="AJ101" s="106" t="n">
        <v>43.983</v>
      </c>
      <c r="AK101" s="73"/>
      <c r="AL101" s="107" t="n">
        <f aca="false">F101/AG101</f>
        <v>0</v>
      </c>
      <c r="AM101" s="106" t="n">
        <f aca="false">M101/AG101</f>
        <v>0</v>
      </c>
      <c r="AO101" s="89" t="n">
        <f aca="false">F101+AG101</f>
        <v>2623.0248</v>
      </c>
      <c r="AP101" s="90" t="n">
        <f aca="false">M101+AG101</f>
        <v>2623.0248</v>
      </c>
      <c r="AQ101" s="89"/>
      <c r="AR101" s="90"/>
      <c r="AS101" s="12"/>
      <c r="AU101" s="82" t="n">
        <f aca="false">ABS(AG101-Test!H243)</f>
        <v>2623.0248</v>
      </c>
      <c r="AV101" s="82" t="n">
        <f aca="false">ABS(AH101-Test!I243)</f>
        <v>40.2823</v>
      </c>
      <c r="AW101" s="82" t="n">
        <f aca="false">ABS(AI101-Test!J243)</f>
        <v>42.4846</v>
      </c>
      <c r="AX101" s="82" t="n">
        <f aca="false">ABS(AJ101-Test!K243)</f>
        <v>43.983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0</v>
      </c>
      <c r="G102" s="91" t="n">
        <v>0</v>
      </c>
      <c r="H102" s="91" t="n">
        <v>0</v>
      </c>
      <c r="I102" s="92" t="n">
        <v>0</v>
      </c>
      <c r="J102" s="95" t="n">
        <v>0</v>
      </c>
      <c r="K102" s="96"/>
      <c r="L102" s="73"/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/>
      <c r="S102" s="73"/>
      <c r="T102" s="24"/>
      <c r="U102" s="131"/>
      <c r="V102" s="132"/>
      <c r="W102" s="74" t="e">
        <f aca="false">Q102/J102</f>
        <v>#DIV/0!</v>
      </c>
      <c r="X102" s="74" t="e">
        <f aca="false">R102/K102</f>
        <v>#DIV/0!</v>
      </c>
      <c r="Y102" s="24"/>
      <c r="Z102" s="131"/>
      <c r="AA102" s="132"/>
      <c r="AB102" s="73"/>
      <c r="AC102" s="110" t="n">
        <f aca="false">F102*AC$2</f>
        <v>0</v>
      </c>
      <c r="AD102" s="108" t="n">
        <f aca="false">AC102*1.1</f>
        <v>0</v>
      </c>
      <c r="AE102" s="109" t="n">
        <f aca="false">AC102*0.9</f>
        <v>0</v>
      </c>
      <c r="AF102" s="73"/>
      <c r="AG102" s="110" t="n">
        <v>2623.0248</v>
      </c>
      <c r="AH102" s="108" t="n">
        <v>40.2823</v>
      </c>
      <c r="AI102" s="108" t="n">
        <v>42.4846</v>
      </c>
      <c r="AJ102" s="109" t="n">
        <v>43.983</v>
      </c>
      <c r="AK102" s="73"/>
      <c r="AL102" s="110" t="n">
        <f aca="false">F102/AG102</f>
        <v>0</v>
      </c>
      <c r="AM102" s="109" t="n">
        <f aca="false">M102/AG102</f>
        <v>0</v>
      </c>
      <c r="AO102" s="101" t="n">
        <f aca="false">F102+AG102</f>
        <v>2623.0248</v>
      </c>
      <c r="AP102" s="102" t="n">
        <f aca="false">M102+AG102</f>
        <v>2623.0248</v>
      </c>
      <c r="AQ102" s="101"/>
      <c r="AR102" s="102"/>
      <c r="AS102" s="27"/>
      <c r="AU102" s="82" t="n">
        <f aca="false">ABS(AG102-Test!H244)</f>
        <v>2623.0248</v>
      </c>
      <c r="AV102" s="82" t="n">
        <f aca="false">ABS(AH102-Test!I244)</f>
        <v>40.2823</v>
      </c>
      <c r="AW102" s="82" t="n">
        <f aca="false">ABS(AI102-Test!J244)</f>
        <v>42.4846</v>
      </c>
      <c r="AX102" s="82" t="n">
        <f aca="false">ABS(AJ102-Test!K244)</f>
        <v>43.983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0</v>
      </c>
      <c r="G103" s="103" t="n">
        <v>0</v>
      </c>
      <c r="H103" s="103" t="n">
        <v>0</v>
      </c>
      <c r="I103" s="104" t="n">
        <v>0</v>
      </c>
      <c r="J103" s="70" t="n">
        <v>0</v>
      </c>
      <c r="K103" s="71"/>
      <c r="L103" s="73"/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/>
      <c r="S103" s="73"/>
      <c r="T103" s="80" t="e">
        <f aca="false">bdrate($F103:$F106,G103:G106,$M103:$M106,N103:N106)</f>
        <v>#VALUE!</v>
      </c>
      <c r="U103" s="11" t="e">
        <f aca="false">bdrate($F103:$F106,H103:H106,$M103:$M106,O103:O106)</f>
        <v>#VALUE!</v>
      </c>
      <c r="V103" s="11" t="e">
        <f aca="false">bdrate($F103:$F106,I103:I106,$M103:$M106,P103:P106)</f>
        <v>#VALUE!</v>
      </c>
      <c r="W103" s="74" t="e">
        <f aca="false">Q103/J103</f>
        <v>#DIV/0!</v>
      </c>
      <c r="X103" s="74" t="e">
        <f aca="false">R103/K103</f>
        <v>#DIV/0!</v>
      </c>
      <c r="Y103" s="124" t="e">
        <f aca="false">bdrateOld($F103:$F106,G103:G106,$M103:$M106,N103:N106)</f>
        <v>#VALUE!</v>
      </c>
      <c r="Z103" s="22" t="e">
        <f aca="false">bdrateOld($F103:$F106,H103:H106,$M103:$M106,O103:O106)</f>
        <v>#VALUE!</v>
      </c>
      <c r="AA103" s="130" t="e">
        <f aca="false">bdrateOld($F103:$F106,I103:I106,$M103:$M106,P103:P106)</f>
        <v>#VALUE!</v>
      </c>
      <c r="AB103" s="73"/>
      <c r="AC103" s="93" t="n">
        <f aca="false">F103*AC$2</f>
        <v>0</v>
      </c>
      <c r="AD103" s="91" t="n">
        <f aca="false">AC103*1.1</f>
        <v>0</v>
      </c>
      <c r="AE103" s="92" t="n">
        <f aca="false">AC103*0.9</f>
        <v>0</v>
      </c>
      <c r="AF103" s="73"/>
      <c r="AG103" s="93" t="n">
        <v>1459.9176</v>
      </c>
      <c r="AH103" s="91" t="n">
        <v>37.5711</v>
      </c>
      <c r="AI103" s="91" t="n">
        <v>40.5558</v>
      </c>
      <c r="AJ103" s="92" t="n">
        <v>42.2888</v>
      </c>
      <c r="AK103" s="73"/>
      <c r="AL103" s="93" t="n">
        <f aca="false">F103/AG103</f>
        <v>0</v>
      </c>
      <c r="AM103" s="92" t="n">
        <f aca="false">M103/AG103</f>
        <v>0</v>
      </c>
      <c r="AO103" s="78" t="n">
        <f aca="false">F103+AG103</f>
        <v>1459.9176</v>
      </c>
      <c r="AP103" s="79" t="n">
        <f aca="false">M103+AG103</f>
        <v>1459.9176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245)</f>
        <v>1459.9176</v>
      </c>
      <c r="AV103" s="82" t="n">
        <f aca="false">ABS(AH103-Test!I245)</f>
        <v>37.5711</v>
      </c>
      <c r="AW103" s="82" t="n">
        <f aca="false">ABS(AI103-Test!J245)</f>
        <v>40.5558</v>
      </c>
      <c r="AX103" s="82" t="n">
        <f aca="false">ABS(AJ103-Test!K245)</f>
        <v>42.2888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0</v>
      </c>
      <c r="G104" s="105" t="n">
        <v>0</v>
      </c>
      <c r="H104" s="105" t="n">
        <v>0</v>
      </c>
      <c r="I104" s="106" t="n">
        <v>0</v>
      </c>
      <c r="J104" s="84" t="n">
        <v>0</v>
      </c>
      <c r="K104" s="85"/>
      <c r="L104" s="73"/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/>
      <c r="S104" s="73"/>
      <c r="T104" s="15"/>
      <c r="U104" s="39"/>
      <c r="V104" s="39"/>
      <c r="W104" s="74" t="e">
        <f aca="false">Q104/J104</f>
        <v>#DIV/0!</v>
      </c>
      <c r="X104" s="74" t="e">
        <f aca="false">R104/K104</f>
        <v>#DIV/0!</v>
      </c>
      <c r="Y104" s="15"/>
      <c r="Z104" s="39"/>
      <c r="AA104" s="56"/>
      <c r="AB104" s="73"/>
      <c r="AC104" s="107" t="n">
        <f aca="false">F104*AC$2</f>
        <v>0</v>
      </c>
      <c r="AD104" s="105" t="n">
        <f aca="false">AC104*1.1</f>
        <v>0</v>
      </c>
      <c r="AE104" s="106" t="n">
        <f aca="false">AC104*0.9</f>
        <v>0</v>
      </c>
      <c r="AF104" s="73"/>
      <c r="AG104" s="107" t="n">
        <v>1459.9176</v>
      </c>
      <c r="AH104" s="105" t="n">
        <v>37.5711</v>
      </c>
      <c r="AI104" s="105" t="n">
        <v>40.5558</v>
      </c>
      <c r="AJ104" s="106" t="n">
        <v>42.2888</v>
      </c>
      <c r="AK104" s="73"/>
      <c r="AL104" s="107" t="n">
        <f aca="false">F104/AG104</f>
        <v>0</v>
      </c>
      <c r="AM104" s="106" t="n">
        <f aca="false">M104/AG104</f>
        <v>0</v>
      </c>
      <c r="AO104" s="89" t="n">
        <f aca="false">F104+AG104</f>
        <v>1459.9176</v>
      </c>
      <c r="AP104" s="90" t="n">
        <f aca="false">M104+AG104</f>
        <v>1459.9176</v>
      </c>
      <c r="AQ104" s="89"/>
      <c r="AR104" s="90"/>
      <c r="AS104" s="12"/>
      <c r="AU104" s="82" t="n">
        <f aca="false">ABS(AG104-Test!H246)</f>
        <v>1459.9176</v>
      </c>
      <c r="AV104" s="82" t="n">
        <f aca="false">ABS(AH104-Test!I246)</f>
        <v>37.5711</v>
      </c>
      <c r="AW104" s="82" t="n">
        <f aca="false">ABS(AI104-Test!J246)</f>
        <v>40.5558</v>
      </c>
      <c r="AX104" s="82" t="n">
        <f aca="false">ABS(AJ104-Test!K246)</f>
        <v>42.2888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0</v>
      </c>
      <c r="G105" s="105" t="n">
        <v>0</v>
      </c>
      <c r="H105" s="105" t="n">
        <v>0</v>
      </c>
      <c r="I105" s="106" t="n">
        <v>0</v>
      </c>
      <c r="J105" s="93" t="n">
        <v>0</v>
      </c>
      <c r="K105" s="91"/>
      <c r="L105" s="73"/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/>
      <c r="S105" s="73"/>
      <c r="T105" s="15"/>
      <c r="U105" s="29"/>
      <c r="V105" s="39"/>
      <c r="W105" s="74" t="e">
        <f aca="false">Q105/J105</f>
        <v>#DIV/0!</v>
      </c>
      <c r="X105" s="74" t="e">
        <f aca="false">R105/K105</f>
        <v>#DIV/0!</v>
      </c>
      <c r="Y105" s="15"/>
      <c r="Z105" s="39"/>
      <c r="AA105" s="56"/>
      <c r="AB105" s="73"/>
      <c r="AC105" s="107" t="n">
        <f aca="false">F105*AC$2</f>
        <v>0</v>
      </c>
      <c r="AD105" s="105" t="n">
        <f aca="false">AC105*1.1</f>
        <v>0</v>
      </c>
      <c r="AE105" s="106" t="n">
        <f aca="false">AC105*0.9</f>
        <v>0</v>
      </c>
      <c r="AF105" s="73"/>
      <c r="AG105" s="107" t="n">
        <v>1459.9176</v>
      </c>
      <c r="AH105" s="105" t="n">
        <v>37.5711</v>
      </c>
      <c r="AI105" s="105" t="n">
        <v>40.5558</v>
      </c>
      <c r="AJ105" s="106" t="n">
        <v>42.2888</v>
      </c>
      <c r="AK105" s="73"/>
      <c r="AL105" s="107" t="n">
        <f aca="false">F105/AG105</f>
        <v>0</v>
      </c>
      <c r="AM105" s="106" t="n">
        <f aca="false">M105/AG105</f>
        <v>0</v>
      </c>
      <c r="AO105" s="89" t="n">
        <f aca="false">F105+AG105</f>
        <v>1459.9176</v>
      </c>
      <c r="AP105" s="90" t="n">
        <f aca="false">M105+AG105</f>
        <v>1459.9176</v>
      </c>
      <c r="AQ105" s="89"/>
      <c r="AR105" s="90"/>
      <c r="AS105" s="12"/>
      <c r="AU105" s="82" t="n">
        <f aca="false">ABS(AG105-Test!H247)</f>
        <v>1459.9176</v>
      </c>
      <c r="AV105" s="82" t="n">
        <f aca="false">ABS(AH105-Test!I247)</f>
        <v>37.5711</v>
      </c>
      <c r="AW105" s="82" t="n">
        <f aca="false">ABS(AI105-Test!J247)</f>
        <v>40.5558</v>
      </c>
      <c r="AX105" s="82" t="n">
        <f aca="false">ABS(AJ105-Test!K247)</f>
        <v>42.2888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0</v>
      </c>
      <c r="G106" s="108" t="n">
        <v>0</v>
      </c>
      <c r="H106" s="108" t="n">
        <v>0</v>
      </c>
      <c r="I106" s="109" t="n">
        <v>0</v>
      </c>
      <c r="J106" s="95" t="n">
        <v>0</v>
      </c>
      <c r="K106" s="96"/>
      <c r="L106" s="73"/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/>
      <c r="S106" s="73"/>
      <c r="T106" s="24"/>
      <c r="U106" s="131"/>
      <c r="V106" s="131"/>
      <c r="W106" s="74" t="e">
        <f aca="false">Q106/J106</f>
        <v>#DIV/0!</v>
      </c>
      <c r="X106" s="74" t="e">
        <f aca="false">R106/K106</f>
        <v>#DIV/0!</v>
      </c>
      <c r="Y106" s="24"/>
      <c r="Z106" s="131"/>
      <c r="AA106" s="132"/>
      <c r="AB106" s="73"/>
      <c r="AC106" s="110" t="n">
        <f aca="false">F106*AC$2</f>
        <v>0</v>
      </c>
      <c r="AD106" s="108" t="n">
        <f aca="false">AC106*1.1</f>
        <v>0</v>
      </c>
      <c r="AE106" s="109" t="n">
        <f aca="false">AC106*0.9</f>
        <v>0</v>
      </c>
      <c r="AF106" s="73"/>
      <c r="AG106" s="110" t="n">
        <v>1459.9176</v>
      </c>
      <c r="AH106" s="108" t="n">
        <v>37.5711</v>
      </c>
      <c r="AI106" s="108" t="n">
        <v>40.5558</v>
      </c>
      <c r="AJ106" s="109" t="n">
        <v>42.2888</v>
      </c>
      <c r="AK106" s="73"/>
      <c r="AL106" s="110" t="n">
        <f aca="false">F106/AG106</f>
        <v>0</v>
      </c>
      <c r="AM106" s="109" t="n">
        <f aca="false">M106/AG106</f>
        <v>0</v>
      </c>
      <c r="AO106" s="101" t="n">
        <f aca="false">F106+AG106</f>
        <v>1459.9176</v>
      </c>
      <c r="AP106" s="102" t="n">
        <f aca="false">M106+AG106</f>
        <v>1459.9176</v>
      </c>
      <c r="AQ106" s="101"/>
      <c r="AR106" s="102"/>
      <c r="AS106" s="27"/>
      <c r="AU106" s="82" t="n">
        <f aca="false">ABS(AG106-Test!H248)</f>
        <v>1459.9176</v>
      </c>
      <c r="AV106" s="82" t="n">
        <f aca="false">ABS(AH106-Test!I248)</f>
        <v>37.5711</v>
      </c>
      <c r="AW106" s="82" t="n">
        <f aca="false">ABS(AI106-Test!J248)</f>
        <v>40.5558</v>
      </c>
      <c r="AX106" s="82" t="n">
        <f aca="false">ABS(AJ106-Test!K248)</f>
        <v>42.2888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0</v>
      </c>
      <c r="G107" s="85" t="n">
        <v>0</v>
      </c>
      <c r="H107" s="85" t="n">
        <v>0</v>
      </c>
      <c r="I107" s="86" t="n">
        <v>0</v>
      </c>
      <c r="J107" s="70" t="n">
        <v>0</v>
      </c>
      <c r="K107" s="71"/>
      <c r="L107" s="73"/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/>
      <c r="S107" s="73"/>
      <c r="T107" s="80" t="e">
        <f aca="false">bdrate($F107:$F110,G107:G110,$M107:$M110,N107:N110)</f>
        <v>#VALUE!</v>
      </c>
      <c r="U107" s="11" t="e">
        <f aca="false">bdrate($F107:$F110,H107:H110,$M107:$M110,O107:O110)</f>
        <v>#VALUE!</v>
      </c>
      <c r="V107" s="11" t="e">
        <f aca="false">bdrate($F107:$F110,I107:I110,$M107:$M110,P107:P110)</f>
        <v>#VALUE!</v>
      </c>
      <c r="W107" s="74" t="e">
        <f aca="false">Q107/J107</f>
        <v>#DIV/0!</v>
      </c>
      <c r="X107" s="74" t="e">
        <f aca="false">R107/K107</f>
        <v>#DIV/0!</v>
      </c>
      <c r="Y107" s="124" t="e">
        <f aca="false">bdrateOld($F107:$F110,G107:G110,$M107:$M110,N107:N110)</f>
        <v>#VALUE!</v>
      </c>
      <c r="Z107" s="22" t="e">
        <f aca="false">bdrateOld($F107:$F110,H107:H110,$M107:$M110,O107:O110)</f>
        <v>#VALUE!</v>
      </c>
      <c r="AA107" s="130" t="e">
        <f aca="false">bdrateOld($F107:$F110,I107:I110,$M107:$M110,P107:P110)</f>
        <v>#VALUE!</v>
      </c>
      <c r="AB107" s="73"/>
      <c r="AC107" s="93" t="n">
        <f aca="false">F107*AC$2</f>
        <v>0</v>
      </c>
      <c r="AD107" s="91" t="n">
        <f aca="false">AC107*1.1</f>
        <v>0</v>
      </c>
      <c r="AE107" s="92" t="n">
        <f aca="false">AC107*0.9</f>
        <v>0</v>
      </c>
      <c r="AF107" s="73"/>
      <c r="AG107" s="93" t="n">
        <v>818.052</v>
      </c>
      <c r="AH107" s="91" t="n">
        <v>35.0161</v>
      </c>
      <c r="AI107" s="91" t="n">
        <v>39.1927</v>
      </c>
      <c r="AJ107" s="92" t="n">
        <v>41.3028</v>
      </c>
      <c r="AK107" s="73"/>
      <c r="AL107" s="93" t="n">
        <f aca="false">F107/AG107</f>
        <v>0</v>
      </c>
      <c r="AM107" s="92" t="n">
        <f aca="false">M107/AG107</f>
        <v>0</v>
      </c>
      <c r="AO107" s="78" t="n">
        <f aca="false">F107+AG107</f>
        <v>818.052</v>
      </c>
      <c r="AP107" s="79" t="n">
        <f aca="false">M107+AG107</f>
        <v>818.052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249)</f>
        <v>818.052</v>
      </c>
      <c r="AV107" s="82" t="n">
        <f aca="false">ABS(AH107-Test!I249)</f>
        <v>35.0161</v>
      </c>
      <c r="AW107" s="82" t="n">
        <f aca="false">ABS(AI107-Test!J249)</f>
        <v>39.1927</v>
      </c>
      <c r="AX107" s="82" t="n">
        <f aca="false">ABS(AJ107-Test!K249)</f>
        <v>41.3028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0</v>
      </c>
      <c r="G108" s="91" t="n">
        <v>0</v>
      </c>
      <c r="H108" s="91" t="n">
        <v>0</v>
      </c>
      <c r="I108" s="92" t="n">
        <v>0</v>
      </c>
      <c r="J108" s="84" t="n">
        <v>0</v>
      </c>
      <c r="K108" s="85"/>
      <c r="L108" s="73"/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/>
      <c r="S108" s="73"/>
      <c r="T108" s="15"/>
      <c r="U108" s="39"/>
      <c r="V108" s="39"/>
      <c r="W108" s="74" t="e">
        <f aca="false">Q108/J108</f>
        <v>#DIV/0!</v>
      </c>
      <c r="X108" s="74" t="e">
        <f aca="false">R108/K108</f>
        <v>#DIV/0!</v>
      </c>
      <c r="Y108" s="15"/>
      <c r="Z108" s="39"/>
      <c r="AA108" s="56"/>
      <c r="AB108" s="73"/>
      <c r="AC108" s="107" t="n">
        <f aca="false">F108*AC$2</f>
        <v>0</v>
      </c>
      <c r="AD108" s="105" t="n">
        <f aca="false">AC108*1.1</f>
        <v>0</v>
      </c>
      <c r="AE108" s="106" t="n">
        <f aca="false">AC108*0.9</f>
        <v>0</v>
      </c>
      <c r="AF108" s="73"/>
      <c r="AG108" s="107" t="n">
        <v>818.052</v>
      </c>
      <c r="AH108" s="105" t="n">
        <v>35.0161</v>
      </c>
      <c r="AI108" s="105" t="n">
        <v>39.1927</v>
      </c>
      <c r="AJ108" s="106" t="n">
        <v>41.3028</v>
      </c>
      <c r="AK108" s="73"/>
      <c r="AL108" s="107" t="n">
        <f aca="false">F108/AG108</f>
        <v>0</v>
      </c>
      <c r="AM108" s="106" t="n">
        <f aca="false">M108/AG108</f>
        <v>0</v>
      </c>
      <c r="AO108" s="89" t="n">
        <f aca="false">F108+AG108</f>
        <v>818.052</v>
      </c>
      <c r="AP108" s="90" t="n">
        <f aca="false">M108+AG108</f>
        <v>818.052</v>
      </c>
      <c r="AQ108" s="89"/>
      <c r="AR108" s="90"/>
      <c r="AS108" s="12"/>
      <c r="AU108" s="82" t="n">
        <f aca="false">ABS(AG108-Test!H250)</f>
        <v>818.052</v>
      </c>
      <c r="AV108" s="82" t="n">
        <f aca="false">ABS(AH108-Test!I250)</f>
        <v>35.0161</v>
      </c>
      <c r="AW108" s="82" t="n">
        <f aca="false">ABS(AI108-Test!J250)</f>
        <v>39.1927</v>
      </c>
      <c r="AX108" s="82" t="n">
        <f aca="false">ABS(AJ108-Test!K250)</f>
        <v>41.3028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0</v>
      </c>
      <c r="G109" s="91" t="n">
        <v>0</v>
      </c>
      <c r="H109" s="91" t="n">
        <v>0</v>
      </c>
      <c r="I109" s="92" t="n">
        <v>0</v>
      </c>
      <c r="J109" s="93" t="n">
        <v>0</v>
      </c>
      <c r="K109" s="91"/>
      <c r="L109" s="73"/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/>
      <c r="S109" s="73"/>
      <c r="T109" s="15"/>
      <c r="U109" s="39"/>
      <c r="V109" s="39"/>
      <c r="W109" s="74" t="e">
        <f aca="false">Q109/J109</f>
        <v>#DIV/0!</v>
      </c>
      <c r="X109" s="74" t="e">
        <f aca="false">R109/K109</f>
        <v>#DIV/0!</v>
      </c>
      <c r="Y109" s="15"/>
      <c r="Z109" s="39"/>
      <c r="AA109" s="56"/>
      <c r="AB109" s="73"/>
      <c r="AC109" s="107" t="n">
        <f aca="false">F109*AC$2</f>
        <v>0</v>
      </c>
      <c r="AD109" s="105" t="n">
        <f aca="false">AC109*1.1</f>
        <v>0</v>
      </c>
      <c r="AE109" s="106" t="n">
        <f aca="false">AC109*0.9</f>
        <v>0</v>
      </c>
      <c r="AF109" s="73"/>
      <c r="AG109" s="107" t="n">
        <v>818.052</v>
      </c>
      <c r="AH109" s="105" t="n">
        <v>35.0161</v>
      </c>
      <c r="AI109" s="105" t="n">
        <v>39.1927</v>
      </c>
      <c r="AJ109" s="106" t="n">
        <v>41.3028</v>
      </c>
      <c r="AK109" s="73"/>
      <c r="AL109" s="107" t="n">
        <f aca="false">F109/AG109</f>
        <v>0</v>
      </c>
      <c r="AM109" s="106" t="n">
        <f aca="false">M109/AG109</f>
        <v>0</v>
      </c>
      <c r="AO109" s="89" t="n">
        <f aca="false">F109+AG109</f>
        <v>818.052</v>
      </c>
      <c r="AP109" s="90" t="n">
        <f aca="false">M109+AG109</f>
        <v>818.052</v>
      </c>
      <c r="AQ109" s="89"/>
      <c r="AR109" s="90"/>
      <c r="AS109" s="12"/>
      <c r="AU109" s="82" t="n">
        <f aca="false">ABS(AG109-Test!H251)</f>
        <v>818.052</v>
      </c>
      <c r="AV109" s="82" t="n">
        <f aca="false">ABS(AH109-Test!I251)</f>
        <v>35.0161</v>
      </c>
      <c r="AW109" s="82" t="n">
        <f aca="false">ABS(AI109-Test!J251)</f>
        <v>39.1927</v>
      </c>
      <c r="AX109" s="82" t="n">
        <f aca="false">ABS(AJ109-Test!K251)</f>
        <v>41.3028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0</v>
      </c>
      <c r="G110" s="108" t="n">
        <v>0</v>
      </c>
      <c r="H110" s="108" t="n">
        <v>0</v>
      </c>
      <c r="I110" s="109" t="n">
        <v>0</v>
      </c>
      <c r="J110" s="95" t="n">
        <v>0</v>
      </c>
      <c r="K110" s="96"/>
      <c r="L110" s="73"/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/>
      <c r="S110" s="73"/>
      <c r="T110" s="24"/>
      <c r="U110" s="131"/>
      <c r="V110" s="131"/>
      <c r="W110" s="74" t="e">
        <f aca="false">Q110/J110</f>
        <v>#DIV/0!</v>
      </c>
      <c r="X110" s="74" t="e">
        <f aca="false">R110/K110</f>
        <v>#DIV/0!</v>
      </c>
      <c r="Y110" s="24"/>
      <c r="Z110" s="131"/>
      <c r="AA110" s="132"/>
      <c r="AB110" s="73"/>
      <c r="AC110" s="110" t="n">
        <f aca="false">F110*AC$2</f>
        <v>0</v>
      </c>
      <c r="AD110" s="108" t="n">
        <f aca="false">AC110*1.1</f>
        <v>0</v>
      </c>
      <c r="AE110" s="109" t="n">
        <f aca="false">AC110*0.9</f>
        <v>0</v>
      </c>
      <c r="AF110" s="73"/>
      <c r="AG110" s="110" t="n">
        <v>818.052</v>
      </c>
      <c r="AH110" s="108" t="n">
        <v>35.0161</v>
      </c>
      <c r="AI110" s="108" t="n">
        <v>39.1927</v>
      </c>
      <c r="AJ110" s="109" t="n">
        <v>41.3028</v>
      </c>
      <c r="AK110" s="73"/>
      <c r="AL110" s="110" t="n">
        <f aca="false">F110/AG110</f>
        <v>0</v>
      </c>
      <c r="AM110" s="109" t="n">
        <f aca="false">M110/AG110</f>
        <v>0</v>
      </c>
      <c r="AO110" s="101" t="n">
        <f aca="false">F110+AG110</f>
        <v>818.052</v>
      </c>
      <c r="AP110" s="102" t="n">
        <f aca="false">M110+AG110</f>
        <v>818.052</v>
      </c>
      <c r="AQ110" s="101"/>
      <c r="AR110" s="102"/>
      <c r="AS110" s="27"/>
      <c r="AU110" s="82" t="n">
        <f aca="false">ABS(AG110-Test!H252)</f>
        <v>818.052</v>
      </c>
      <c r="AV110" s="82" t="n">
        <f aca="false">ABS(AH110-Test!I252)</f>
        <v>35.0161</v>
      </c>
      <c r="AW110" s="82" t="n">
        <f aca="false">ABS(AI110-Test!J252)</f>
        <v>39.1927</v>
      </c>
      <c r="AX110" s="82" t="n">
        <f aca="false">ABS(AJ110-Test!K252)</f>
        <v>41.3028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0</v>
      </c>
      <c r="G111" s="103" t="n">
        <v>0</v>
      </c>
      <c r="H111" s="103" t="n">
        <v>0</v>
      </c>
      <c r="I111" s="104" t="n">
        <v>0</v>
      </c>
      <c r="J111" s="70" t="n">
        <v>0</v>
      </c>
      <c r="K111" s="71"/>
      <c r="L111" s="73"/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/>
      <c r="S111" s="73"/>
      <c r="T111" s="80" t="e">
        <f aca="false">bdrate($F111:$F114,G111:G114,$M111:$M114,N111:N114)</f>
        <v>#VALUE!</v>
      </c>
      <c r="U111" s="11" t="e">
        <f aca="false">bdrate($F111:$F114,H111:H114,$M111:$M114,O111:O114)</f>
        <v>#VALUE!</v>
      </c>
      <c r="V111" s="11" t="e">
        <f aca="false">bdrate($F111:$F114,I111:I114,$M111:$M114,P111:P114)</f>
        <v>#VALUE!</v>
      </c>
      <c r="W111" s="74" t="e">
        <f aca="false">Q111/J111</f>
        <v>#DIV/0!</v>
      </c>
      <c r="X111" s="74" t="e">
        <f aca="false">R111/K111</f>
        <v>#DIV/0!</v>
      </c>
      <c r="Y111" s="124" t="e">
        <f aca="false">bdrateOld($F111:$F114,G111:G114,$M111:$M114,N111:N114)</f>
        <v>#VALUE!</v>
      </c>
      <c r="Z111" s="22" t="e">
        <f aca="false">bdrateOld($F111:$F114,H111:H114,$M111:$M114,O111:O114)</f>
        <v>#VALUE!</v>
      </c>
      <c r="AA111" s="130" t="e">
        <f aca="false">bdrateOld($F111:$F114,I111:I114,$M111:$M114,P111:P114)</f>
        <v>#VALUE!</v>
      </c>
      <c r="AB111" s="73"/>
      <c r="AC111" s="93" t="n">
        <f aca="false">F111*AC$2</f>
        <v>0</v>
      </c>
      <c r="AD111" s="91" t="n">
        <f aca="false">AC111*1.1</f>
        <v>0</v>
      </c>
      <c r="AE111" s="92" t="n">
        <f aca="false">AC111*0.9</f>
        <v>0</v>
      </c>
      <c r="AF111" s="73"/>
      <c r="AG111" s="93" t="n">
        <v>442.3848</v>
      </c>
      <c r="AH111" s="91" t="n">
        <v>32.5952</v>
      </c>
      <c r="AI111" s="91" t="n">
        <v>37.9224</v>
      </c>
      <c r="AJ111" s="92" t="n">
        <v>40.4226</v>
      </c>
      <c r="AK111" s="73"/>
      <c r="AL111" s="93" t="n">
        <f aca="false">F111/AG111</f>
        <v>0</v>
      </c>
      <c r="AM111" s="92" t="n">
        <f aca="false">M111/AG111</f>
        <v>0</v>
      </c>
      <c r="AO111" s="78" t="n">
        <f aca="false">F111+AG111</f>
        <v>442.3848</v>
      </c>
      <c r="AP111" s="79" t="n">
        <f aca="false">M111+AG111</f>
        <v>442.3848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253)</f>
        <v>442.3848</v>
      </c>
      <c r="AV111" s="82" t="n">
        <f aca="false">ABS(AH111-Test!I253)</f>
        <v>32.5952</v>
      </c>
      <c r="AW111" s="82" t="n">
        <f aca="false">ABS(AI111-Test!J253)</f>
        <v>37.9224</v>
      </c>
      <c r="AX111" s="82" t="n">
        <f aca="false">ABS(AJ111-Test!K253)</f>
        <v>40.4226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0</v>
      </c>
      <c r="G112" s="105" t="n">
        <v>0</v>
      </c>
      <c r="H112" s="105" t="n">
        <v>0</v>
      </c>
      <c r="I112" s="106" t="n">
        <v>0</v>
      </c>
      <c r="J112" s="84" t="n">
        <v>0</v>
      </c>
      <c r="K112" s="85"/>
      <c r="L112" s="73"/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/>
      <c r="S112" s="73"/>
      <c r="T112" s="15"/>
      <c r="U112" s="39"/>
      <c r="V112" s="39"/>
      <c r="W112" s="74" t="e">
        <f aca="false">Q112/J112</f>
        <v>#DIV/0!</v>
      </c>
      <c r="X112" s="74" t="e">
        <f aca="false">R112/K112</f>
        <v>#DIV/0!</v>
      </c>
      <c r="Y112" s="15"/>
      <c r="Z112" s="39"/>
      <c r="AA112" s="56"/>
      <c r="AB112" s="73"/>
      <c r="AC112" s="107" t="n">
        <f aca="false">F112*AC$2</f>
        <v>0</v>
      </c>
      <c r="AD112" s="105" t="n">
        <f aca="false">AC112*1.1</f>
        <v>0</v>
      </c>
      <c r="AE112" s="106" t="n">
        <f aca="false">AC112*0.9</f>
        <v>0</v>
      </c>
      <c r="AF112" s="73"/>
      <c r="AG112" s="107" t="n">
        <v>442.3848</v>
      </c>
      <c r="AH112" s="105" t="n">
        <v>32.5952</v>
      </c>
      <c r="AI112" s="105" t="n">
        <v>37.9224</v>
      </c>
      <c r="AJ112" s="106" t="n">
        <v>40.4226</v>
      </c>
      <c r="AK112" s="73"/>
      <c r="AL112" s="107" t="n">
        <f aca="false">F112/AG112</f>
        <v>0</v>
      </c>
      <c r="AM112" s="106" t="n">
        <f aca="false">M112/AG112</f>
        <v>0</v>
      </c>
      <c r="AO112" s="89" t="n">
        <f aca="false">F112+AG112</f>
        <v>442.3848</v>
      </c>
      <c r="AP112" s="90" t="n">
        <f aca="false">M112+AG112</f>
        <v>442.3848</v>
      </c>
      <c r="AQ112" s="89"/>
      <c r="AR112" s="90"/>
      <c r="AS112" s="12"/>
      <c r="AU112" s="82" t="n">
        <f aca="false">ABS(AG112-Test!H254)</f>
        <v>442.3848</v>
      </c>
      <c r="AV112" s="82" t="n">
        <f aca="false">ABS(AH112-Test!I254)</f>
        <v>32.5952</v>
      </c>
      <c r="AW112" s="82" t="n">
        <f aca="false">ABS(AI112-Test!J254)</f>
        <v>37.9224</v>
      </c>
      <c r="AX112" s="82" t="n">
        <f aca="false">ABS(AJ112-Test!K254)</f>
        <v>40.4226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0</v>
      </c>
      <c r="G113" s="105" t="n">
        <v>0</v>
      </c>
      <c r="H113" s="105" t="n">
        <v>0</v>
      </c>
      <c r="I113" s="106" t="n">
        <v>0</v>
      </c>
      <c r="J113" s="93" t="n">
        <v>0</v>
      </c>
      <c r="K113" s="91"/>
      <c r="L113" s="73"/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/>
      <c r="S113" s="73"/>
      <c r="T113" s="15"/>
      <c r="U113" s="39"/>
      <c r="V113" s="39"/>
      <c r="W113" s="74" t="e">
        <f aca="false">Q113/J113</f>
        <v>#DIV/0!</v>
      </c>
      <c r="X113" s="74" t="e">
        <f aca="false">R113/K113</f>
        <v>#DIV/0!</v>
      </c>
      <c r="Y113" s="15"/>
      <c r="Z113" s="39"/>
      <c r="AA113" s="56"/>
      <c r="AB113" s="73"/>
      <c r="AC113" s="107" t="n">
        <f aca="false">F113*AC$2</f>
        <v>0</v>
      </c>
      <c r="AD113" s="105" t="n">
        <f aca="false">AC113*1.1</f>
        <v>0</v>
      </c>
      <c r="AE113" s="106" t="n">
        <f aca="false">AC113*0.9</f>
        <v>0</v>
      </c>
      <c r="AF113" s="73"/>
      <c r="AG113" s="107" t="n">
        <v>442.3848</v>
      </c>
      <c r="AH113" s="105" t="n">
        <v>32.5952</v>
      </c>
      <c r="AI113" s="105" t="n">
        <v>37.9224</v>
      </c>
      <c r="AJ113" s="106" t="n">
        <v>40.4226</v>
      </c>
      <c r="AK113" s="73"/>
      <c r="AL113" s="107" t="n">
        <f aca="false">F113/AG113</f>
        <v>0</v>
      </c>
      <c r="AM113" s="106" t="n">
        <f aca="false">M113/AG113</f>
        <v>0</v>
      </c>
      <c r="AO113" s="89" t="n">
        <f aca="false">F113+AG113</f>
        <v>442.3848</v>
      </c>
      <c r="AP113" s="90" t="n">
        <f aca="false">M113+AG113</f>
        <v>442.3848</v>
      </c>
      <c r="AQ113" s="89"/>
      <c r="AR113" s="90"/>
      <c r="AS113" s="12"/>
      <c r="AU113" s="82" t="n">
        <f aca="false">ABS(AG113-Test!H255)</f>
        <v>442.3848</v>
      </c>
      <c r="AV113" s="82" t="n">
        <f aca="false">ABS(AH113-Test!I255)</f>
        <v>32.5952</v>
      </c>
      <c r="AW113" s="82" t="n">
        <f aca="false">ABS(AI113-Test!J255)</f>
        <v>37.9224</v>
      </c>
      <c r="AX113" s="82" t="n">
        <f aca="false">ABS(AJ113-Test!K255)</f>
        <v>40.4226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0</v>
      </c>
      <c r="G114" s="108" t="n">
        <v>0</v>
      </c>
      <c r="H114" s="108" t="n">
        <v>0</v>
      </c>
      <c r="I114" s="109" t="n">
        <v>0</v>
      </c>
      <c r="J114" s="95" t="n">
        <v>0</v>
      </c>
      <c r="K114" s="96"/>
      <c r="L114" s="73"/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/>
      <c r="S114" s="73"/>
      <c r="T114" s="24"/>
      <c r="U114" s="131"/>
      <c r="V114" s="131"/>
      <c r="W114" s="74" t="e">
        <f aca="false">Q114/J114</f>
        <v>#DIV/0!</v>
      </c>
      <c r="X114" s="74" t="e">
        <f aca="false">R114/K114</f>
        <v>#DIV/0!</v>
      </c>
      <c r="Y114" s="24"/>
      <c r="Z114" s="131"/>
      <c r="AA114" s="132"/>
      <c r="AB114" s="73"/>
      <c r="AC114" s="110" t="n">
        <f aca="false">F114*AC$2</f>
        <v>0</v>
      </c>
      <c r="AD114" s="108" t="n">
        <f aca="false">AC114*1.1</f>
        <v>0</v>
      </c>
      <c r="AE114" s="109" t="n">
        <f aca="false">AC114*0.9</f>
        <v>0</v>
      </c>
      <c r="AF114" s="73"/>
      <c r="AG114" s="110" t="n">
        <v>442.3848</v>
      </c>
      <c r="AH114" s="108" t="n">
        <v>32.5952</v>
      </c>
      <c r="AI114" s="108" t="n">
        <v>37.9224</v>
      </c>
      <c r="AJ114" s="109" t="n">
        <v>40.4226</v>
      </c>
      <c r="AK114" s="73"/>
      <c r="AL114" s="110" t="n">
        <f aca="false">F114/AG114</f>
        <v>0</v>
      </c>
      <c r="AM114" s="109" t="n">
        <f aca="false">M114/AG114</f>
        <v>0</v>
      </c>
      <c r="AO114" s="101" t="n">
        <f aca="false">F114+AG114</f>
        <v>442.3848</v>
      </c>
      <c r="AP114" s="102" t="n">
        <f aca="false">M114+AG114</f>
        <v>442.3848</v>
      </c>
      <c r="AQ114" s="101"/>
      <c r="AR114" s="102"/>
      <c r="AS114" s="27"/>
      <c r="AU114" s="82" t="n">
        <f aca="false">ABS(AG114-Test!H256)</f>
        <v>442.3848</v>
      </c>
      <c r="AV114" s="82" t="n">
        <f aca="false">ABS(AH114-Test!I256)</f>
        <v>32.5952</v>
      </c>
      <c r="AW114" s="82" t="n">
        <f aca="false">ABS(AI114-Test!J256)</f>
        <v>37.9224</v>
      </c>
      <c r="AX114" s="82" t="n">
        <f aca="false">ABS(AJ114-Test!K256)</f>
        <v>40.4226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0</v>
      </c>
      <c r="G115" s="113" t="n">
        <f aca="false">G99</f>
        <v>0</v>
      </c>
      <c r="H115" s="113" t="n">
        <f aca="false">H99</f>
        <v>0</v>
      </c>
      <c r="I115" s="114" t="n">
        <f aca="false">I99</f>
        <v>0</v>
      </c>
      <c r="J115" s="112" t="n">
        <f aca="false">J99</f>
        <v>0</v>
      </c>
      <c r="K115" s="113"/>
      <c r="L115" s="73"/>
      <c r="M115" s="115" t="n">
        <f aca="false">M99</f>
        <v>0</v>
      </c>
      <c r="N115" s="113" t="n">
        <f aca="false">N99</f>
        <v>0</v>
      </c>
      <c r="O115" s="113" t="n">
        <f aca="false">O99</f>
        <v>0</v>
      </c>
      <c r="P115" s="114" t="n">
        <f aca="false">P99</f>
        <v>0</v>
      </c>
      <c r="Q115" s="114" t="n">
        <f aca="false">Q99</f>
        <v>0</v>
      </c>
      <c r="R115" s="114"/>
      <c r="S115" s="73"/>
      <c r="T115" s="80" t="e">
        <f aca="false">bdrate($F115:$F118,G115:G118,$M115:$M118,N115:N118)</f>
        <v>#VALUE!</v>
      </c>
      <c r="U115" s="11" t="e">
        <f aca="false">bdrate($F115:$F118,H115:H118,$M115:$M118,O115:O118)</f>
        <v>#VALUE!</v>
      </c>
      <c r="V115" s="81" t="e">
        <f aca="false">bdrate($F115:$F118,I115:I118,$M115:$M118,P115:P118)</f>
        <v>#VALUE!</v>
      </c>
      <c r="W115" s="74" t="e">
        <f aca="false">Q115/J115</f>
        <v>#DIV/0!</v>
      </c>
      <c r="X115" s="74" t="e">
        <f aca="false">R115/K115</f>
        <v>#DIV/0!</v>
      </c>
      <c r="Y115" s="80" t="e">
        <f aca="false">bdrateOld($F115:$F118,G115:G118,$M115:$M118,N115:N118)</f>
        <v>#VALUE!</v>
      </c>
      <c r="Z115" s="11" t="e">
        <f aca="false">bdrateOld($F115:$F118,H115:H118,$M115:$M118,O115:O118)</f>
        <v>#VALUE!</v>
      </c>
      <c r="AA115" s="81" t="e">
        <f aca="false">bdrateOld($F115:$F118,I115:I118,$M115:$M118,P115:P118)</f>
        <v>#VALUE!</v>
      </c>
      <c r="AB115" s="73"/>
      <c r="AC115" s="112" t="n">
        <f aca="false">F115*AC$2</f>
        <v>0</v>
      </c>
      <c r="AD115" s="113" t="n">
        <f aca="false">AC115*1.1</f>
        <v>0</v>
      </c>
      <c r="AE115" s="114" t="n">
        <f aca="false">AC115*0.9</f>
        <v>0</v>
      </c>
      <c r="AF115" s="73"/>
      <c r="AG115" s="112" t="n">
        <f aca="false">AG99</f>
        <v>2623.0248</v>
      </c>
      <c r="AH115" s="113" t="n">
        <f aca="false">AH99</f>
        <v>40.2823</v>
      </c>
      <c r="AI115" s="113" t="n">
        <f aca="false">AI99</f>
        <v>42.4846</v>
      </c>
      <c r="AJ115" s="114" t="n">
        <f aca="false">AJ99</f>
        <v>43.983</v>
      </c>
      <c r="AK115" s="73"/>
      <c r="AL115" s="112" t="n">
        <f aca="false">F115/AG115</f>
        <v>0</v>
      </c>
      <c r="AM115" s="114" t="n">
        <f aca="false">M115/AG115</f>
        <v>0</v>
      </c>
      <c r="AO115" s="78" t="n">
        <f aca="false">F115+AG115</f>
        <v>2623.0248</v>
      </c>
      <c r="AP115" s="79" t="n">
        <f aca="false">M115+AG115</f>
        <v>2623.0248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0</v>
      </c>
      <c r="G116" s="117" t="n">
        <f aca="false">G103</f>
        <v>0</v>
      </c>
      <c r="H116" s="117" t="n">
        <f aca="false">H103</f>
        <v>0</v>
      </c>
      <c r="I116" s="118" t="n">
        <f aca="false">I103</f>
        <v>0</v>
      </c>
      <c r="J116" s="116" t="n">
        <f aca="false">J103</f>
        <v>0</v>
      </c>
      <c r="K116" s="117"/>
      <c r="L116" s="73"/>
      <c r="M116" s="119" t="n">
        <f aca="false">M103</f>
        <v>0</v>
      </c>
      <c r="N116" s="117" t="n">
        <f aca="false">N103</f>
        <v>0</v>
      </c>
      <c r="O116" s="117" t="n">
        <f aca="false">O103</f>
        <v>0</v>
      </c>
      <c r="P116" s="118" t="n">
        <f aca="false">P103</f>
        <v>0</v>
      </c>
      <c r="Q116" s="118" t="n">
        <f aca="false">Q103</f>
        <v>0</v>
      </c>
      <c r="R116" s="118"/>
      <c r="S116" s="73"/>
      <c r="T116" s="15"/>
      <c r="U116" s="39"/>
      <c r="V116" s="56"/>
      <c r="W116" s="74" t="e">
        <f aca="false">Q116/J116</f>
        <v>#DIV/0!</v>
      </c>
      <c r="X116" s="74" t="e">
        <f aca="false">R116/K116</f>
        <v>#DIV/0!</v>
      </c>
      <c r="Y116" s="15"/>
      <c r="Z116" s="39"/>
      <c r="AA116" s="56"/>
      <c r="AB116" s="73"/>
      <c r="AC116" s="116" t="n">
        <f aca="false">F116*AC$2</f>
        <v>0</v>
      </c>
      <c r="AD116" s="117" t="n">
        <f aca="false">AC116*1.1</f>
        <v>0</v>
      </c>
      <c r="AE116" s="118" t="n">
        <f aca="false">AC116*0.9</f>
        <v>0</v>
      </c>
      <c r="AF116" s="73"/>
      <c r="AG116" s="116" t="n">
        <f aca="false">AG103</f>
        <v>1459.9176</v>
      </c>
      <c r="AH116" s="117" t="n">
        <f aca="false">AH103</f>
        <v>37.5711</v>
      </c>
      <c r="AI116" s="117" t="n">
        <f aca="false">AI103</f>
        <v>40.5558</v>
      </c>
      <c r="AJ116" s="118" t="n">
        <f aca="false">AJ103</f>
        <v>42.2888</v>
      </c>
      <c r="AK116" s="73"/>
      <c r="AL116" s="116" t="n">
        <f aca="false">F116/AG116</f>
        <v>0</v>
      </c>
      <c r="AM116" s="118" t="n">
        <f aca="false">M116/AG116</f>
        <v>0</v>
      </c>
      <c r="AO116" s="89" t="n">
        <f aca="false">F116+AG116</f>
        <v>1459.9176</v>
      </c>
      <c r="AP116" s="90" t="n">
        <f aca="false">M116+AG116</f>
        <v>1459.9176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0</v>
      </c>
      <c r="G117" s="117" t="n">
        <f aca="false">G107</f>
        <v>0</v>
      </c>
      <c r="H117" s="117" t="n">
        <f aca="false">H107</f>
        <v>0</v>
      </c>
      <c r="I117" s="118" t="n">
        <f aca="false">I107</f>
        <v>0</v>
      </c>
      <c r="J117" s="116" t="n">
        <f aca="false">J107</f>
        <v>0</v>
      </c>
      <c r="K117" s="117"/>
      <c r="L117" s="73"/>
      <c r="M117" s="119" t="n">
        <f aca="false">M107</f>
        <v>0</v>
      </c>
      <c r="N117" s="117" t="n">
        <f aca="false">N107</f>
        <v>0</v>
      </c>
      <c r="O117" s="117" t="n">
        <f aca="false">O107</f>
        <v>0</v>
      </c>
      <c r="P117" s="118" t="n">
        <f aca="false">P107</f>
        <v>0</v>
      </c>
      <c r="Q117" s="118" t="n">
        <f aca="false">Q107</f>
        <v>0</v>
      </c>
      <c r="R117" s="118"/>
      <c r="S117" s="73"/>
      <c r="T117" s="15"/>
      <c r="U117" s="39"/>
      <c r="V117" s="56"/>
      <c r="W117" s="74" t="e">
        <f aca="false">Q117/J117</f>
        <v>#DIV/0!</v>
      </c>
      <c r="X117" s="74" t="e">
        <f aca="false">R117/K117</f>
        <v>#DIV/0!</v>
      </c>
      <c r="Y117" s="15"/>
      <c r="Z117" s="39"/>
      <c r="AA117" s="56"/>
      <c r="AB117" s="73"/>
      <c r="AC117" s="116" t="n">
        <f aca="false">F117*AC$2</f>
        <v>0</v>
      </c>
      <c r="AD117" s="117" t="n">
        <f aca="false">AC117*1.1</f>
        <v>0</v>
      </c>
      <c r="AE117" s="118" t="n">
        <f aca="false">AC117*0.9</f>
        <v>0</v>
      </c>
      <c r="AF117" s="73"/>
      <c r="AG117" s="116" t="n">
        <f aca="false">AG107</f>
        <v>818.052</v>
      </c>
      <c r="AH117" s="117" t="n">
        <f aca="false">AH107</f>
        <v>35.0161</v>
      </c>
      <c r="AI117" s="117" t="n">
        <f aca="false">AI107</f>
        <v>39.1927</v>
      </c>
      <c r="AJ117" s="118" t="n">
        <f aca="false">AJ107</f>
        <v>41.3028</v>
      </c>
      <c r="AK117" s="73"/>
      <c r="AL117" s="116" t="n">
        <f aca="false">F117/AG117</f>
        <v>0</v>
      </c>
      <c r="AM117" s="118" t="n">
        <f aca="false">M117/AG117</f>
        <v>0</v>
      </c>
      <c r="AO117" s="89" t="n">
        <f aca="false">F117+AG117</f>
        <v>818.052</v>
      </c>
      <c r="AP117" s="90" t="n">
        <f aca="false">M117+AG117</f>
        <v>818.052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0</v>
      </c>
      <c r="G118" s="121" t="n">
        <f aca="false">G111</f>
        <v>0</v>
      </c>
      <c r="H118" s="121" t="n">
        <f aca="false">H111</f>
        <v>0</v>
      </c>
      <c r="I118" s="122" t="n">
        <f aca="false">I111</f>
        <v>0</v>
      </c>
      <c r="J118" s="120" t="n">
        <f aca="false">J111</f>
        <v>0</v>
      </c>
      <c r="K118" s="121"/>
      <c r="L118" s="73"/>
      <c r="M118" s="123" t="n">
        <f aca="false">M111</f>
        <v>0</v>
      </c>
      <c r="N118" s="121" t="n">
        <f aca="false">N111</f>
        <v>0</v>
      </c>
      <c r="O118" s="121" t="n">
        <f aca="false">O111</f>
        <v>0</v>
      </c>
      <c r="P118" s="122" t="n">
        <f aca="false">P111</f>
        <v>0</v>
      </c>
      <c r="Q118" s="122" t="n">
        <f aca="false">Q111</f>
        <v>0</v>
      </c>
      <c r="R118" s="122"/>
      <c r="S118" s="73"/>
      <c r="T118" s="24"/>
      <c r="U118" s="131"/>
      <c r="V118" s="132"/>
      <c r="W118" s="74" t="e">
        <f aca="false">Q118/J118</f>
        <v>#DIV/0!</v>
      </c>
      <c r="X118" s="74" t="e">
        <f aca="false">R118/K118</f>
        <v>#DIV/0!</v>
      </c>
      <c r="Y118" s="24"/>
      <c r="Z118" s="131"/>
      <c r="AA118" s="132"/>
      <c r="AB118" s="73"/>
      <c r="AC118" s="120" t="n">
        <f aca="false">F118*AC$2</f>
        <v>0</v>
      </c>
      <c r="AD118" s="121" t="n">
        <f aca="false">AC118*1.1</f>
        <v>0</v>
      </c>
      <c r="AE118" s="122" t="n">
        <f aca="false">AC118*0.9</f>
        <v>0</v>
      </c>
      <c r="AF118" s="73"/>
      <c r="AG118" s="120" t="n">
        <f aca="false">AG111</f>
        <v>442.3848</v>
      </c>
      <c r="AH118" s="121" t="n">
        <f aca="false">AH111</f>
        <v>32.5952</v>
      </c>
      <c r="AI118" s="121" t="n">
        <f aca="false">AI111</f>
        <v>37.9224</v>
      </c>
      <c r="AJ118" s="122" t="n">
        <f aca="false">AJ111</f>
        <v>40.4226</v>
      </c>
      <c r="AK118" s="73"/>
      <c r="AL118" s="120" t="n">
        <f aca="false">F118/AG118</f>
        <v>0</v>
      </c>
      <c r="AM118" s="122" t="n">
        <f aca="false">M118/AG118</f>
        <v>0</v>
      </c>
      <c r="AO118" s="101" t="n">
        <f aca="false">F118+AG118</f>
        <v>442.3848</v>
      </c>
      <c r="AP118" s="102" t="n">
        <f aca="false">M118+AG118</f>
        <v>442.3848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0</v>
      </c>
      <c r="G119" s="113" t="n">
        <f aca="false">G100</f>
        <v>0</v>
      </c>
      <c r="H119" s="113" t="n">
        <f aca="false">H100</f>
        <v>0</v>
      </c>
      <c r="I119" s="114" t="n">
        <f aca="false">I100</f>
        <v>0</v>
      </c>
      <c r="J119" s="112" t="n">
        <f aca="false">J100</f>
        <v>0</v>
      </c>
      <c r="K119" s="113"/>
      <c r="L119" s="73"/>
      <c r="M119" s="115" t="n">
        <f aca="false">M100</f>
        <v>0</v>
      </c>
      <c r="N119" s="113" t="n">
        <f aca="false">N100</f>
        <v>0</v>
      </c>
      <c r="O119" s="113" t="n">
        <f aca="false">O100</f>
        <v>0</v>
      </c>
      <c r="P119" s="114" t="n">
        <f aca="false">P100</f>
        <v>0</v>
      </c>
      <c r="Q119" s="114" t="n">
        <f aca="false">Q100</f>
        <v>0</v>
      </c>
      <c r="R119" s="114"/>
      <c r="S119" s="73"/>
      <c r="T119" s="80" t="e">
        <f aca="false">bdrate($F119:$F122,G119:G122,$M119:$M122,N119:N122)</f>
        <v>#VALUE!</v>
      </c>
      <c r="U119" s="11" t="e">
        <f aca="false">bdrate($F119:$F122,H119:H122,$M119:$M122,O119:O122)</f>
        <v>#VALUE!</v>
      </c>
      <c r="V119" s="11" t="e">
        <f aca="false">bdrate($F119:$F122,I119:I122,$M119:$M122,P119:P122)</f>
        <v>#VALUE!</v>
      </c>
      <c r="W119" s="74" t="e">
        <f aca="false">Q119/J119</f>
        <v>#DIV/0!</v>
      </c>
      <c r="X119" s="74" t="e">
        <f aca="false">R119/K119</f>
        <v>#DIV/0!</v>
      </c>
      <c r="Y119" s="124" t="e">
        <f aca="false">bdrateOld($F119:$F122,G119:G122,$M119:$M122,N119:N122)</f>
        <v>#VALUE!</v>
      </c>
      <c r="Z119" s="22" t="e">
        <f aca="false">bdrateOld($F119:$F122,H119:H122,$M119:$M122,O119:O122)</f>
        <v>#VALUE!</v>
      </c>
      <c r="AA119" s="130" t="e">
        <f aca="false">bdrateOld($F119:$F122,I119:I122,$M119:$M122,P119:P122)</f>
        <v>#VALUE!</v>
      </c>
      <c r="AB119" s="73"/>
      <c r="AC119" s="112" t="n">
        <f aca="false">F119*AC$2</f>
        <v>0</v>
      </c>
      <c r="AD119" s="113" t="n">
        <f aca="false">AC119*1.1</f>
        <v>0</v>
      </c>
      <c r="AE119" s="114" t="n">
        <f aca="false">AC119*0.9</f>
        <v>0</v>
      </c>
      <c r="AF119" s="73"/>
      <c r="AG119" s="112" t="n">
        <f aca="false">AG100</f>
        <v>2623.0248</v>
      </c>
      <c r="AH119" s="113" t="n">
        <f aca="false">AH100</f>
        <v>40.2823</v>
      </c>
      <c r="AI119" s="113" t="n">
        <f aca="false">AI100</f>
        <v>42.4846</v>
      </c>
      <c r="AJ119" s="114" t="n">
        <f aca="false">AJ100</f>
        <v>43.983</v>
      </c>
      <c r="AK119" s="73"/>
      <c r="AL119" s="112" t="n">
        <f aca="false">F119/AG119</f>
        <v>0</v>
      </c>
      <c r="AM119" s="114" t="n">
        <f aca="false">M119/AG119</f>
        <v>0</v>
      </c>
      <c r="AO119" s="78" t="n">
        <f aca="false">F119+AG119</f>
        <v>2623.0248</v>
      </c>
      <c r="AP119" s="79" t="n">
        <f aca="false">M119+AG119</f>
        <v>2623.0248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0</v>
      </c>
      <c r="G120" s="117" t="n">
        <f aca="false">G104</f>
        <v>0</v>
      </c>
      <c r="H120" s="117" t="n">
        <f aca="false">H104</f>
        <v>0</v>
      </c>
      <c r="I120" s="118" t="n">
        <f aca="false">I104</f>
        <v>0</v>
      </c>
      <c r="J120" s="116" t="n">
        <f aca="false">J104</f>
        <v>0</v>
      </c>
      <c r="K120" s="117"/>
      <c r="L120" s="73"/>
      <c r="M120" s="119" t="n">
        <f aca="false">M104</f>
        <v>0</v>
      </c>
      <c r="N120" s="117" t="n">
        <f aca="false">N104</f>
        <v>0</v>
      </c>
      <c r="O120" s="117" t="n">
        <f aca="false">O104</f>
        <v>0</v>
      </c>
      <c r="P120" s="118" t="n">
        <f aca="false">P104</f>
        <v>0</v>
      </c>
      <c r="Q120" s="118" t="n">
        <f aca="false">Q104</f>
        <v>0</v>
      </c>
      <c r="R120" s="118"/>
      <c r="S120" s="73"/>
      <c r="T120" s="15"/>
      <c r="U120" s="39"/>
      <c r="V120" s="39"/>
      <c r="W120" s="74" t="e">
        <f aca="false">Q120/J120</f>
        <v>#DIV/0!</v>
      </c>
      <c r="X120" s="74" t="e">
        <f aca="false">R120/K120</f>
        <v>#DIV/0!</v>
      </c>
      <c r="Y120" s="15"/>
      <c r="Z120" s="39"/>
      <c r="AA120" s="56"/>
      <c r="AB120" s="73"/>
      <c r="AC120" s="116" t="n">
        <f aca="false">F120*AC$2</f>
        <v>0</v>
      </c>
      <c r="AD120" s="117" t="n">
        <f aca="false">AC120*1.1</f>
        <v>0</v>
      </c>
      <c r="AE120" s="118" t="n">
        <f aca="false">AC120*0.9</f>
        <v>0</v>
      </c>
      <c r="AF120" s="73"/>
      <c r="AG120" s="116" t="n">
        <f aca="false">AG104</f>
        <v>1459.9176</v>
      </c>
      <c r="AH120" s="117" t="n">
        <f aca="false">AH104</f>
        <v>37.5711</v>
      </c>
      <c r="AI120" s="117" t="n">
        <f aca="false">AI104</f>
        <v>40.5558</v>
      </c>
      <c r="AJ120" s="118" t="n">
        <f aca="false">AJ104</f>
        <v>42.2888</v>
      </c>
      <c r="AK120" s="73"/>
      <c r="AL120" s="116" t="n">
        <f aca="false">F120/AG120</f>
        <v>0</v>
      </c>
      <c r="AM120" s="118" t="n">
        <f aca="false">M120/AG120</f>
        <v>0</v>
      </c>
      <c r="AO120" s="89" t="n">
        <f aca="false">F120+AG120</f>
        <v>1459.9176</v>
      </c>
      <c r="AP120" s="90" t="n">
        <f aca="false">M120+AG120</f>
        <v>1459.9176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0</v>
      </c>
      <c r="G121" s="117" t="n">
        <f aca="false">G108</f>
        <v>0</v>
      </c>
      <c r="H121" s="117" t="n">
        <f aca="false">H108</f>
        <v>0</v>
      </c>
      <c r="I121" s="118" t="n">
        <f aca="false">I108</f>
        <v>0</v>
      </c>
      <c r="J121" s="116" t="n">
        <f aca="false">J108</f>
        <v>0</v>
      </c>
      <c r="K121" s="117"/>
      <c r="L121" s="73"/>
      <c r="M121" s="119" t="n">
        <f aca="false">M108</f>
        <v>0</v>
      </c>
      <c r="N121" s="117" t="n">
        <f aca="false">N108</f>
        <v>0</v>
      </c>
      <c r="O121" s="117" t="n">
        <f aca="false">O108</f>
        <v>0</v>
      </c>
      <c r="P121" s="118" t="n">
        <f aca="false">P108</f>
        <v>0</v>
      </c>
      <c r="Q121" s="118" t="n">
        <f aca="false">Q108</f>
        <v>0</v>
      </c>
      <c r="R121" s="118"/>
      <c r="S121" s="73"/>
      <c r="T121" s="15"/>
      <c r="U121" s="29"/>
      <c r="V121" s="39"/>
      <c r="W121" s="74" t="e">
        <f aca="false">Q121/J121</f>
        <v>#DIV/0!</v>
      </c>
      <c r="X121" s="74" t="e">
        <f aca="false">R121/K121</f>
        <v>#DIV/0!</v>
      </c>
      <c r="Y121" s="15"/>
      <c r="Z121" s="39"/>
      <c r="AA121" s="56"/>
      <c r="AB121" s="73"/>
      <c r="AC121" s="116" t="n">
        <f aca="false">F121*AC$2</f>
        <v>0</v>
      </c>
      <c r="AD121" s="117" t="n">
        <f aca="false">AC121*1.1</f>
        <v>0</v>
      </c>
      <c r="AE121" s="118" t="n">
        <f aca="false">AC121*0.9</f>
        <v>0</v>
      </c>
      <c r="AF121" s="73"/>
      <c r="AG121" s="116" t="n">
        <f aca="false">AG108</f>
        <v>818.052</v>
      </c>
      <c r="AH121" s="117" t="n">
        <f aca="false">AH108</f>
        <v>35.0161</v>
      </c>
      <c r="AI121" s="117" t="n">
        <f aca="false">AI108</f>
        <v>39.1927</v>
      </c>
      <c r="AJ121" s="118" t="n">
        <f aca="false">AJ108</f>
        <v>41.3028</v>
      </c>
      <c r="AK121" s="73"/>
      <c r="AL121" s="116" t="n">
        <f aca="false">F121/AG121</f>
        <v>0</v>
      </c>
      <c r="AM121" s="118" t="n">
        <f aca="false">M121/AG121</f>
        <v>0</v>
      </c>
      <c r="AO121" s="89" t="n">
        <f aca="false">F121+AG121</f>
        <v>818.052</v>
      </c>
      <c r="AP121" s="90" t="n">
        <f aca="false">M121+AG121</f>
        <v>818.052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0</v>
      </c>
      <c r="G122" s="121" t="n">
        <f aca="false">G112</f>
        <v>0</v>
      </c>
      <c r="H122" s="121" t="n">
        <f aca="false">H112</f>
        <v>0</v>
      </c>
      <c r="I122" s="122" t="n">
        <f aca="false">I112</f>
        <v>0</v>
      </c>
      <c r="J122" s="120" t="n">
        <f aca="false">J112</f>
        <v>0</v>
      </c>
      <c r="K122" s="121"/>
      <c r="L122" s="73"/>
      <c r="M122" s="123" t="n">
        <f aca="false">M112</f>
        <v>0</v>
      </c>
      <c r="N122" s="121" t="n">
        <f aca="false">N112</f>
        <v>0</v>
      </c>
      <c r="O122" s="121" t="n">
        <f aca="false">O112</f>
        <v>0</v>
      </c>
      <c r="P122" s="122" t="n">
        <f aca="false">P112</f>
        <v>0</v>
      </c>
      <c r="Q122" s="122" t="n">
        <f aca="false">Q112</f>
        <v>0</v>
      </c>
      <c r="R122" s="122"/>
      <c r="S122" s="73"/>
      <c r="T122" s="24"/>
      <c r="U122" s="131"/>
      <c r="V122" s="131"/>
      <c r="W122" s="74" t="e">
        <f aca="false">Q122/J122</f>
        <v>#DIV/0!</v>
      </c>
      <c r="X122" s="74" t="e">
        <f aca="false">R122/K122</f>
        <v>#DIV/0!</v>
      </c>
      <c r="Y122" s="24"/>
      <c r="Z122" s="131"/>
      <c r="AA122" s="132"/>
      <c r="AB122" s="73"/>
      <c r="AC122" s="120" t="n">
        <f aca="false">F122*AC$2</f>
        <v>0</v>
      </c>
      <c r="AD122" s="121" t="n">
        <f aca="false">AC122*1.1</f>
        <v>0</v>
      </c>
      <c r="AE122" s="122" t="n">
        <f aca="false">AC122*0.9</f>
        <v>0</v>
      </c>
      <c r="AF122" s="73"/>
      <c r="AG122" s="120" t="n">
        <f aca="false">AG112</f>
        <v>442.3848</v>
      </c>
      <c r="AH122" s="121" t="n">
        <f aca="false">AH112</f>
        <v>32.5952</v>
      </c>
      <c r="AI122" s="121" t="n">
        <f aca="false">AI112</f>
        <v>37.9224</v>
      </c>
      <c r="AJ122" s="122" t="n">
        <f aca="false">AJ112</f>
        <v>40.4226</v>
      </c>
      <c r="AK122" s="73"/>
      <c r="AL122" s="120" t="n">
        <f aca="false">F122/AG122</f>
        <v>0</v>
      </c>
      <c r="AM122" s="122" t="n">
        <f aca="false">M122/AG122</f>
        <v>0</v>
      </c>
      <c r="AO122" s="101" t="n">
        <f aca="false">F122+AG122</f>
        <v>442.3848</v>
      </c>
      <c r="AP122" s="102" t="n">
        <f aca="false">M122+AG122</f>
        <v>442.3848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0</v>
      </c>
      <c r="G123" s="113" t="n">
        <f aca="false">G101</f>
        <v>0</v>
      </c>
      <c r="H123" s="113" t="n">
        <f aca="false">H101</f>
        <v>0</v>
      </c>
      <c r="I123" s="114" t="n">
        <f aca="false">I101</f>
        <v>0</v>
      </c>
      <c r="J123" s="112" t="n">
        <f aca="false">J101</f>
        <v>0</v>
      </c>
      <c r="K123" s="113"/>
      <c r="L123" s="73"/>
      <c r="M123" s="115" t="n">
        <f aca="false">M101</f>
        <v>0</v>
      </c>
      <c r="N123" s="113" t="n">
        <f aca="false">N101</f>
        <v>0</v>
      </c>
      <c r="O123" s="113" t="n">
        <f aca="false">O101</f>
        <v>0</v>
      </c>
      <c r="P123" s="114" t="n">
        <f aca="false">P101</f>
        <v>0</v>
      </c>
      <c r="Q123" s="114" t="n">
        <f aca="false">Q101</f>
        <v>0</v>
      </c>
      <c r="R123" s="114"/>
      <c r="S123" s="73"/>
      <c r="T123" s="80" t="e">
        <f aca="false">bdrate($F123:$F126,G123:G126,$M123:$M126,N123:N126)</f>
        <v>#VALUE!</v>
      </c>
      <c r="U123" s="11" t="e">
        <f aca="false">bdrate($F123:$F126,H123:H126,$M123:$M126,O123:O126)</f>
        <v>#VALUE!</v>
      </c>
      <c r="V123" s="11" t="e">
        <f aca="false">bdrate($F123:$F126,I123:I126,$M123:$M126,P123:P126)</f>
        <v>#VALUE!</v>
      </c>
      <c r="W123" s="74" t="e">
        <f aca="false">Q123/J123</f>
        <v>#DIV/0!</v>
      </c>
      <c r="X123" s="74" t="e">
        <f aca="false">R123/K123</f>
        <v>#DIV/0!</v>
      </c>
      <c r="Y123" s="124" t="e">
        <f aca="false">bdrateOld($F123:$F126,G123:G126,$M123:$M126,N123:N126)</f>
        <v>#VALUE!</v>
      </c>
      <c r="Z123" s="22" t="e">
        <f aca="false">bdrateOld($F123:$F126,H123:H126,$M123:$M126,O123:O126)</f>
        <v>#VALUE!</v>
      </c>
      <c r="AA123" s="130" t="e">
        <f aca="false">bdrateOld($F123:$F126,I123:I126,$M123:$M126,P123:P126)</f>
        <v>#VALUE!</v>
      </c>
      <c r="AB123" s="73"/>
      <c r="AC123" s="112" t="n">
        <f aca="false">F123*AC$2</f>
        <v>0</v>
      </c>
      <c r="AD123" s="113" t="n">
        <f aca="false">AC123*1.1</f>
        <v>0</v>
      </c>
      <c r="AE123" s="114" t="n">
        <f aca="false">AC123*0.9</f>
        <v>0</v>
      </c>
      <c r="AF123" s="73"/>
      <c r="AG123" s="112" t="n">
        <f aca="false">AG101</f>
        <v>2623.0248</v>
      </c>
      <c r="AH123" s="113" t="n">
        <f aca="false">AH101</f>
        <v>40.2823</v>
      </c>
      <c r="AI123" s="113" t="n">
        <f aca="false">AI101</f>
        <v>42.4846</v>
      </c>
      <c r="AJ123" s="114" t="n">
        <f aca="false">AJ101</f>
        <v>43.983</v>
      </c>
      <c r="AK123" s="73"/>
      <c r="AL123" s="112" t="n">
        <f aca="false">F123/AG123</f>
        <v>0</v>
      </c>
      <c r="AM123" s="114" t="n">
        <f aca="false">M123/AG123</f>
        <v>0</v>
      </c>
      <c r="AO123" s="78" t="n">
        <f aca="false">F123+AG123</f>
        <v>2623.0248</v>
      </c>
      <c r="AP123" s="79" t="n">
        <f aca="false">M123+AG123</f>
        <v>2623.0248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0</v>
      </c>
      <c r="G124" s="117" t="n">
        <f aca="false">G105</f>
        <v>0</v>
      </c>
      <c r="H124" s="117" t="n">
        <f aca="false">H105</f>
        <v>0</v>
      </c>
      <c r="I124" s="118" t="n">
        <f aca="false">I105</f>
        <v>0</v>
      </c>
      <c r="J124" s="116" t="n">
        <f aca="false">J105</f>
        <v>0</v>
      </c>
      <c r="K124" s="117"/>
      <c r="L124" s="73"/>
      <c r="M124" s="119" t="n">
        <f aca="false">M105</f>
        <v>0</v>
      </c>
      <c r="N124" s="117" t="n">
        <f aca="false">N105</f>
        <v>0</v>
      </c>
      <c r="O124" s="117" t="n">
        <f aca="false">O105</f>
        <v>0</v>
      </c>
      <c r="P124" s="118" t="n">
        <f aca="false">P105</f>
        <v>0</v>
      </c>
      <c r="Q124" s="118" t="n">
        <f aca="false">Q105</f>
        <v>0</v>
      </c>
      <c r="R124" s="118"/>
      <c r="S124" s="73"/>
      <c r="T124" s="15"/>
      <c r="U124" s="39"/>
      <c r="V124" s="39"/>
      <c r="W124" s="74" t="e">
        <f aca="false">Q124/J124</f>
        <v>#DIV/0!</v>
      </c>
      <c r="X124" s="74" t="e">
        <f aca="false">R124/K124</f>
        <v>#DIV/0!</v>
      </c>
      <c r="Y124" s="15"/>
      <c r="Z124" s="39"/>
      <c r="AA124" s="56"/>
      <c r="AB124" s="73"/>
      <c r="AC124" s="116" t="n">
        <f aca="false">F124*AC$2</f>
        <v>0</v>
      </c>
      <c r="AD124" s="117" t="n">
        <f aca="false">AC124*1.1</f>
        <v>0</v>
      </c>
      <c r="AE124" s="118" t="n">
        <f aca="false">AC124*0.9</f>
        <v>0</v>
      </c>
      <c r="AF124" s="73"/>
      <c r="AG124" s="116" t="n">
        <f aca="false">AG105</f>
        <v>1459.9176</v>
      </c>
      <c r="AH124" s="117" t="n">
        <f aca="false">AH105</f>
        <v>37.5711</v>
      </c>
      <c r="AI124" s="117" t="n">
        <f aca="false">AI105</f>
        <v>40.5558</v>
      </c>
      <c r="AJ124" s="118" t="n">
        <f aca="false">AJ105</f>
        <v>42.2888</v>
      </c>
      <c r="AK124" s="73"/>
      <c r="AL124" s="116" t="n">
        <f aca="false">F124/AG124</f>
        <v>0</v>
      </c>
      <c r="AM124" s="118" t="n">
        <f aca="false">M124/AG124</f>
        <v>0</v>
      </c>
      <c r="AO124" s="89" t="n">
        <f aca="false">F124+AG124</f>
        <v>1459.9176</v>
      </c>
      <c r="AP124" s="90" t="n">
        <f aca="false">M124+AG124</f>
        <v>1459.9176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0</v>
      </c>
      <c r="G125" s="117" t="n">
        <f aca="false">G109</f>
        <v>0</v>
      </c>
      <c r="H125" s="117" t="n">
        <f aca="false">H109</f>
        <v>0</v>
      </c>
      <c r="I125" s="118" t="n">
        <f aca="false">I109</f>
        <v>0</v>
      </c>
      <c r="J125" s="116" t="n">
        <f aca="false">J109</f>
        <v>0</v>
      </c>
      <c r="K125" s="117"/>
      <c r="L125" s="73"/>
      <c r="M125" s="119" t="n">
        <f aca="false">M109</f>
        <v>0</v>
      </c>
      <c r="N125" s="117" t="n">
        <f aca="false">N109</f>
        <v>0</v>
      </c>
      <c r="O125" s="117" t="n">
        <f aca="false">O109</f>
        <v>0</v>
      </c>
      <c r="P125" s="118" t="n">
        <f aca="false">P109</f>
        <v>0</v>
      </c>
      <c r="Q125" s="118" t="n">
        <f aca="false">Q109</f>
        <v>0</v>
      </c>
      <c r="R125" s="118"/>
      <c r="S125" s="73"/>
      <c r="T125" s="15"/>
      <c r="U125" s="39"/>
      <c r="V125" s="39"/>
      <c r="W125" s="74" t="e">
        <f aca="false">Q125/J125</f>
        <v>#DIV/0!</v>
      </c>
      <c r="X125" s="74" t="e">
        <f aca="false">R125/K125</f>
        <v>#DIV/0!</v>
      </c>
      <c r="Y125" s="15"/>
      <c r="Z125" s="39"/>
      <c r="AA125" s="56"/>
      <c r="AB125" s="73"/>
      <c r="AC125" s="116" t="n">
        <f aca="false">F125*AC$2</f>
        <v>0</v>
      </c>
      <c r="AD125" s="117" t="n">
        <f aca="false">AC125*1.1</f>
        <v>0</v>
      </c>
      <c r="AE125" s="118" t="n">
        <f aca="false">AC125*0.9</f>
        <v>0</v>
      </c>
      <c r="AF125" s="73"/>
      <c r="AG125" s="116" t="n">
        <f aca="false">AG109</f>
        <v>818.052</v>
      </c>
      <c r="AH125" s="117" t="n">
        <f aca="false">AH109</f>
        <v>35.0161</v>
      </c>
      <c r="AI125" s="117" t="n">
        <f aca="false">AI109</f>
        <v>39.1927</v>
      </c>
      <c r="AJ125" s="118" t="n">
        <f aca="false">AJ109</f>
        <v>41.3028</v>
      </c>
      <c r="AK125" s="73"/>
      <c r="AL125" s="116" t="n">
        <f aca="false">F125/AG125</f>
        <v>0</v>
      </c>
      <c r="AM125" s="118" t="n">
        <f aca="false">M125/AG125</f>
        <v>0</v>
      </c>
      <c r="AO125" s="89" t="n">
        <f aca="false">F125+AG125</f>
        <v>818.052</v>
      </c>
      <c r="AP125" s="90" t="n">
        <f aca="false">M125+AG125</f>
        <v>818.052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0</v>
      </c>
      <c r="G126" s="121" t="n">
        <f aca="false">G113</f>
        <v>0</v>
      </c>
      <c r="H126" s="121" t="n">
        <f aca="false">H113</f>
        <v>0</v>
      </c>
      <c r="I126" s="122" t="n">
        <f aca="false">I113</f>
        <v>0</v>
      </c>
      <c r="J126" s="120" t="n">
        <f aca="false">J113</f>
        <v>0</v>
      </c>
      <c r="K126" s="121"/>
      <c r="L126" s="73"/>
      <c r="M126" s="123" t="n">
        <f aca="false">M113</f>
        <v>0</v>
      </c>
      <c r="N126" s="121" t="n">
        <f aca="false">N113</f>
        <v>0</v>
      </c>
      <c r="O126" s="121" t="n">
        <f aca="false">O113</f>
        <v>0</v>
      </c>
      <c r="P126" s="122" t="n">
        <f aca="false">P113</f>
        <v>0</v>
      </c>
      <c r="Q126" s="122" t="n">
        <f aca="false">Q113</f>
        <v>0</v>
      </c>
      <c r="R126" s="122"/>
      <c r="S126" s="73"/>
      <c r="T126" s="24"/>
      <c r="U126" s="131"/>
      <c r="V126" s="131"/>
      <c r="W126" s="74" t="e">
        <f aca="false">Q126/J126</f>
        <v>#DIV/0!</v>
      </c>
      <c r="X126" s="74" t="e">
        <f aca="false">R126/K126</f>
        <v>#DIV/0!</v>
      </c>
      <c r="Y126" s="24"/>
      <c r="Z126" s="131"/>
      <c r="AA126" s="132"/>
      <c r="AB126" s="73"/>
      <c r="AC126" s="120" t="n">
        <f aca="false">F126*AC$2</f>
        <v>0</v>
      </c>
      <c r="AD126" s="121" t="n">
        <f aca="false">AC126*1.1</f>
        <v>0</v>
      </c>
      <c r="AE126" s="122" t="n">
        <f aca="false">AC126*0.9</f>
        <v>0</v>
      </c>
      <c r="AF126" s="73"/>
      <c r="AG126" s="120" t="n">
        <f aca="false">AG113</f>
        <v>442.3848</v>
      </c>
      <c r="AH126" s="121" t="n">
        <f aca="false">AH113</f>
        <v>32.5952</v>
      </c>
      <c r="AI126" s="121" t="n">
        <f aca="false">AI113</f>
        <v>37.9224</v>
      </c>
      <c r="AJ126" s="122" t="n">
        <f aca="false">AJ113</f>
        <v>40.4226</v>
      </c>
      <c r="AK126" s="73"/>
      <c r="AL126" s="120" t="n">
        <f aca="false">F126/AG126</f>
        <v>0</v>
      </c>
      <c r="AM126" s="122" t="n">
        <f aca="false">M126/AG126</f>
        <v>0</v>
      </c>
      <c r="AO126" s="101" t="n">
        <f aca="false">F126+AG126</f>
        <v>442.3848</v>
      </c>
      <c r="AP126" s="102" t="n">
        <f aca="false">M126+AG126</f>
        <v>442.3848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0</v>
      </c>
      <c r="G127" s="113" t="n">
        <f aca="false">G102</f>
        <v>0</v>
      </c>
      <c r="H127" s="113" t="n">
        <f aca="false">H102</f>
        <v>0</v>
      </c>
      <c r="I127" s="114" t="n">
        <f aca="false">I102</f>
        <v>0</v>
      </c>
      <c r="J127" s="112" t="n">
        <f aca="false">J102</f>
        <v>0</v>
      </c>
      <c r="K127" s="113"/>
      <c r="L127" s="73"/>
      <c r="M127" s="115" t="n">
        <f aca="false">M102</f>
        <v>0</v>
      </c>
      <c r="N127" s="113" t="n">
        <f aca="false">N102</f>
        <v>0</v>
      </c>
      <c r="O127" s="113" t="n">
        <f aca="false">O102</f>
        <v>0</v>
      </c>
      <c r="P127" s="114" t="n">
        <f aca="false">P102</f>
        <v>0</v>
      </c>
      <c r="Q127" s="114" t="n">
        <f aca="false">Q102</f>
        <v>0</v>
      </c>
      <c r="R127" s="114"/>
      <c r="S127" s="73"/>
      <c r="T127" s="80" t="e">
        <f aca="false">bdrate($F127:$F130,G127:G130,$M127:$M130,N127:N130)</f>
        <v>#VALUE!</v>
      </c>
      <c r="U127" s="11" t="e">
        <f aca="false">bdrate($F127:$F130,H127:H130,$M127:$M130,O127:O130)</f>
        <v>#VALUE!</v>
      </c>
      <c r="V127" s="11" t="e">
        <f aca="false">bdrate($F127:$F130,I127:I130,$M127:$M130,P127:P130)</f>
        <v>#VALUE!</v>
      </c>
      <c r="W127" s="74" t="e">
        <f aca="false">Q127/J127</f>
        <v>#DIV/0!</v>
      </c>
      <c r="X127" s="74" t="e">
        <f aca="false">R127/K127</f>
        <v>#DIV/0!</v>
      </c>
      <c r="Y127" s="124" t="e">
        <f aca="false">bdrateOld($F127:$F130,G127:G130,$M127:$M130,N127:N130)</f>
        <v>#VALUE!</v>
      </c>
      <c r="Z127" s="22" t="e">
        <f aca="false">bdrateOld($F127:$F130,H127:H130,$M127:$M130,O127:O130)</f>
        <v>#VALUE!</v>
      </c>
      <c r="AA127" s="130" t="e">
        <f aca="false">bdrateOld($F127:$F130,I127:I130,$M127:$M130,P127:P130)</f>
        <v>#VALUE!</v>
      </c>
      <c r="AB127" s="73"/>
      <c r="AC127" s="112" t="n">
        <f aca="false">F127*AC$2</f>
        <v>0</v>
      </c>
      <c r="AD127" s="113" t="n">
        <f aca="false">AC127*1.1</f>
        <v>0</v>
      </c>
      <c r="AE127" s="114" t="n">
        <f aca="false">AC127*0.9</f>
        <v>0</v>
      </c>
      <c r="AF127" s="73"/>
      <c r="AG127" s="112" t="n">
        <f aca="false">AG102</f>
        <v>2623.0248</v>
      </c>
      <c r="AH127" s="113" t="n">
        <f aca="false">AH102</f>
        <v>40.2823</v>
      </c>
      <c r="AI127" s="113" t="n">
        <f aca="false">AI102</f>
        <v>42.4846</v>
      </c>
      <c r="AJ127" s="114" t="n">
        <f aca="false">AJ102</f>
        <v>43.983</v>
      </c>
      <c r="AK127" s="73"/>
      <c r="AL127" s="112" t="n">
        <f aca="false">F127/AG127</f>
        <v>0</v>
      </c>
      <c r="AM127" s="114" t="n">
        <f aca="false">M127/AG127</f>
        <v>0</v>
      </c>
      <c r="AO127" s="78" t="n">
        <f aca="false">F127+AG127</f>
        <v>2623.0248</v>
      </c>
      <c r="AP127" s="79" t="n">
        <f aca="false">M127+AG127</f>
        <v>2623.0248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0</v>
      </c>
      <c r="G128" s="117" t="n">
        <f aca="false">G106</f>
        <v>0</v>
      </c>
      <c r="H128" s="117" t="n">
        <f aca="false">H106</f>
        <v>0</v>
      </c>
      <c r="I128" s="118" t="n">
        <f aca="false">I106</f>
        <v>0</v>
      </c>
      <c r="J128" s="116" t="n">
        <f aca="false">J106</f>
        <v>0</v>
      </c>
      <c r="K128" s="117"/>
      <c r="L128" s="73"/>
      <c r="M128" s="119" t="n">
        <f aca="false">M106</f>
        <v>0</v>
      </c>
      <c r="N128" s="117" t="n">
        <f aca="false">N106</f>
        <v>0</v>
      </c>
      <c r="O128" s="117" t="n">
        <f aca="false">O106</f>
        <v>0</v>
      </c>
      <c r="P128" s="118" t="n">
        <f aca="false">P106</f>
        <v>0</v>
      </c>
      <c r="Q128" s="118" t="n">
        <f aca="false">Q106</f>
        <v>0</v>
      </c>
      <c r="R128" s="118"/>
      <c r="S128" s="73"/>
      <c r="T128" s="15"/>
      <c r="U128" s="39"/>
      <c r="V128" s="39"/>
      <c r="W128" s="74" t="e">
        <f aca="false">Q128/J128</f>
        <v>#DIV/0!</v>
      </c>
      <c r="X128" s="74" t="e">
        <f aca="false">R128/K128</f>
        <v>#DIV/0!</v>
      </c>
      <c r="Y128" s="15"/>
      <c r="Z128" s="39"/>
      <c r="AA128" s="56"/>
      <c r="AB128" s="73"/>
      <c r="AC128" s="116" t="n">
        <f aca="false">F128*AC$2</f>
        <v>0</v>
      </c>
      <c r="AD128" s="117" t="n">
        <f aca="false">AC128*1.1</f>
        <v>0</v>
      </c>
      <c r="AE128" s="118" t="n">
        <f aca="false">AC128*0.9</f>
        <v>0</v>
      </c>
      <c r="AF128" s="73"/>
      <c r="AG128" s="116" t="n">
        <f aca="false">AG106</f>
        <v>1459.9176</v>
      </c>
      <c r="AH128" s="117" t="n">
        <f aca="false">AH106</f>
        <v>37.5711</v>
      </c>
      <c r="AI128" s="117" t="n">
        <f aca="false">AI106</f>
        <v>40.5558</v>
      </c>
      <c r="AJ128" s="118" t="n">
        <f aca="false">AJ106</f>
        <v>42.2888</v>
      </c>
      <c r="AK128" s="73"/>
      <c r="AL128" s="116" t="n">
        <f aca="false">F128/AG128</f>
        <v>0</v>
      </c>
      <c r="AM128" s="118" t="n">
        <f aca="false">M128/AG128</f>
        <v>0</v>
      </c>
      <c r="AO128" s="89" t="n">
        <f aca="false">F128+AG128</f>
        <v>1459.9176</v>
      </c>
      <c r="AP128" s="90" t="n">
        <f aca="false">M128+AG128</f>
        <v>1459.9176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0</v>
      </c>
      <c r="G129" s="117" t="n">
        <f aca="false">G110</f>
        <v>0</v>
      </c>
      <c r="H129" s="117" t="n">
        <f aca="false">H110</f>
        <v>0</v>
      </c>
      <c r="I129" s="118" t="n">
        <f aca="false">I110</f>
        <v>0</v>
      </c>
      <c r="J129" s="116" t="n">
        <f aca="false">J110</f>
        <v>0</v>
      </c>
      <c r="K129" s="117"/>
      <c r="L129" s="73"/>
      <c r="M129" s="119" t="n">
        <f aca="false">M110</f>
        <v>0</v>
      </c>
      <c r="N129" s="117" t="n">
        <f aca="false">N110</f>
        <v>0</v>
      </c>
      <c r="O129" s="117" t="n">
        <f aca="false">O110</f>
        <v>0</v>
      </c>
      <c r="P129" s="118" t="n">
        <f aca="false">P110</f>
        <v>0</v>
      </c>
      <c r="Q129" s="118" t="n">
        <f aca="false">Q110</f>
        <v>0</v>
      </c>
      <c r="R129" s="118"/>
      <c r="S129" s="73"/>
      <c r="T129" s="15"/>
      <c r="U129" s="39"/>
      <c r="V129" s="39"/>
      <c r="W129" s="74" t="e">
        <f aca="false">Q129/J129</f>
        <v>#DIV/0!</v>
      </c>
      <c r="X129" s="74" t="e">
        <f aca="false">R129/K129</f>
        <v>#DIV/0!</v>
      </c>
      <c r="Y129" s="15"/>
      <c r="Z129" s="39"/>
      <c r="AA129" s="56"/>
      <c r="AB129" s="73"/>
      <c r="AC129" s="116" t="n">
        <f aca="false">F129*AC$2</f>
        <v>0</v>
      </c>
      <c r="AD129" s="117" t="n">
        <f aca="false">AC129*1.1</f>
        <v>0</v>
      </c>
      <c r="AE129" s="118" t="n">
        <f aca="false">AC129*0.9</f>
        <v>0</v>
      </c>
      <c r="AF129" s="73"/>
      <c r="AG129" s="116" t="n">
        <f aca="false">AG110</f>
        <v>818.052</v>
      </c>
      <c r="AH129" s="117" t="n">
        <f aca="false">AH110</f>
        <v>35.0161</v>
      </c>
      <c r="AI129" s="117" t="n">
        <f aca="false">AI110</f>
        <v>39.1927</v>
      </c>
      <c r="AJ129" s="118" t="n">
        <f aca="false">AJ110</f>
        <v>41.3028</v>
      </c>
      <c r="AK129" s="73"/>
      <c r="AL129" s="116" t="n">
        <f aca="false">F129/AG129</f>
        <v>0</v>
      </c>
      <c r="AM129" s="118" t="n">
        <f aca="false">M129/AG129</f>
        <v>0</v>
      </c>
      <c r="AO129" s="89" t="n">
        <f aca="false">F129+AG129</f>
        <v>818.052</v>
      </c>
      <c r="AP129" s="90" t="n">
        <f aca="false">M129+AG129</f>
        <v>818.052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0</v>
      </c>
      <c r="G130" s="121" t="n">
        <f aca="false">G114</f>
        <v>0</v>
      </c>
      <c r="H130" s="121" t="n">
        <f aca="false">H114</f>
        <v>0</v>
      </c>
      <c r="I130" s="122" t="n">
        <f aca="false">I114</f>
        <v>0</v>
      </c>
      <c r="J130" s="120" t="n">
        <f aca="false">J114</f>
        <v>0</v>
      </c>
      <c r="K130" s="121"/>
      <c r="L130" s="73"/>
      <c r="M130" s="123" t="n">
        <f aca="false">M114</f>
        <v>0</v>
      </c>
      <c r="N130" s="121" t="n">
        <f aca="false">N114</f>
        <v>0</v>
      </c>
      <c r="O130" s="121" t="n">
        <f aca="false">O114</f>
        <v>0</v>
      </c>
      <c r="P130" s="122" t="n">
        <f aca="false">P114</f>
        <v>0</v>
      </c>
      <c r="Q130" s="122" t="n">
        <f aca="false">Q114</f>
        <v>0</v>
      </c>
      <c r="R130" s="122"/>
      <c r="S130" s="73"/>
      <c r="T130" s="24"/>
      <c r="U130" s="131"/>
      <c r="V130" s="131"/>
      <c r="W130" s="74" t="e">
        <f aca="false">Q130/J130</f>
        <v>#DIV/0!</v>
      </c>
      <c r="X130" s="74" t="e">
        <f aca="false">R130/K130</f>
        <v>#DIV/0!</v>
      </c>
      <c r="Y130" s="24"/>
      <c r="Z130" s="131"/>
      <c r="AA130" s="132"/>
      <c r="AB130" s="73"/>
      <c r="AC130" s="120" t="n">
        <f aca="false">F130*AC$2</f>
        <v>0</v>
      </c>
      <c r="AD130" s="121" t="n">
        <f aca="false">AC130*1.1</f>
        <v>0</v>
      </c>
      <c r="AE130" s="122" t="n">
        <f aca="false">AC130*0.9</f>
        <v>0</v>
      </c>
      <c r="AF130" s="73"/>
      <c r="AG130" s="120" t="n">
        <f aca="false">AG114</f>
        <v>442.3848</v>
      </c>
      <c r="AH130" s="121" t="n">
        <f aca="false">AH114</f>
        <v>32.5952</v>
      </c>
      <c r="AI130" s="121" t="n">
        <f aca="false">AI114</f>
        <v>37.9224</v>
      </c>
      <c r="AJ130" s="122" t="n">
        <f aca="false">AJ114</f>
        <v>40.4226</v>
      </c>
      <c r="AK130" s="73"/>
      <c r="AL130" s="120" t="n">
        <f aca="false">F130/AG130</f>
        <v>0</v>
      </c>
      <c r="AM130" s="122" t="n">
        <f aca="false">M130/AG130</f>
        <v>0</v>
      </c>
      <c r="AO130" s="101" t="n">
        <f aca="false">F130+AG130</f>
        <v>442.3848</v>
      </c>
      <c r="AP130" s="102" t="n">
        <f aca="false">M130+AG130</f>
        <v>442.3848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0</v>
      </c>
      <c r="G131" s="71" t="n">
        <v>0</v>
      </c>
      <c r="H131" s="71" t="n">
        <v>0</v>
      </c>
      <c r="I131" s="72" t="n">
        <v>0</v>
      </c>
      <c r="J131" s="70" t="n">
        <v>0</v>
      </c>
      <c r="K131" s="71"/>
      <c r="L131" s="73"/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/>
      <c r="S131" s="73"/>
      <c r="T131" s="80" t="e">
        <f aca="false">bdrate($F131:$F134,G131:G134,$M131:$M134,N131:N134)</f>
        <v>#VALUE!</v>
      </c>
      <c r="U131" s="11" t="e">
        <f aca="false">bdrate($F131:$F134,H131:H134,$M131:$M134,O131:O134)</f>
        <v>#VALUE!</v>
      </c>
      <c r="V131" s="81" t="e">
        <f aca="false">bdrate($F131:$F134,I131:I134,$M131:$M134,P131:P134)</f>
        <v>#VALUE!</v>
      </c>
      <c r="W131" s="74" t="e">
        <f aca="false">Q131/J131</f>
        <v>#DIV/0!</v>
      </c>
      <c r="X131" s="74" t="e">
        <f aca="false">R131/K131</f>
        <v>#DIV/0!</v>
      </c>
      <c r="Y131" s="80" t="e">
        <f aca="false">bdrateOld($F131:$F134,G131:G134,$M131:$M134,N131:N134)</f>
        <v>#VALUE!</v>
      </c>
      <c r="Z131" s="11" t="e">
        <f aca="false">bdrateOld($F131:$F134,H131:H134,$M131:$M134,O131:O134)</f>
        <v>#VALUE!</v>
      </c>
      <c r="AA131" s="81" t="e">
        <f aca="false">bdrateOld($F131:$F134,I131:I134,$M131:$M134,P131:P134)</f>
        <v>#VALUE!</v>
      </c>
      <c r="AB131" s="73"/>
      <c r="AC131" s="93" t="n">
        <f aca="false">F131*AC$2</f>
        <v>0</v>
      </c>
      <c r="AD131" s="91" t="n">
        <f aca="false">AC131*1.1</f>
        <v>0</v>
      </c>
      <c r="AE131" s="92" t="n">
        <f aca="false">AC131*0.9</f>
        <v>0</v>
      </c>
      <c r="AF131" s="73"/>
      <c r="AG131" s="93" t="n">
        <v>4603.884</v>
      </c>
      <c r="AH131" s="91" t="n">
        <v>40.7534</v>
      </c>
      <c r="AI131" s="91" t="n">
        <v>42.6243</v>
      </c>
      <c r="AJ131" s="92" t="n">
        <v>43.9907</v>
      </c>
      <c r="AK131" s="73"/>
      <c r="AL131" s="93" t="n">
        <f aca="false">F131/AG131</f>
        <v>0</v>
      </c>
      <c r="AM131" s="92" t="n">
        <f aca="false">M131/AG131</f>
        <v>0</v>
      </c>
      <c r="AO131" s="78" t="n">
        <f aca="false">F131+AG131</f>
        <v>4603.884</v>
      </c>
      <c r="AP131" s="79" t="n">
        <f aca="false">M131+AG131</f>
        <v>4603.884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257)</f>
        <v>4603.884</v>
      </c>
      <c r="AV131" s="82" t="n">
        <f aca="false">ABS(AH131-Test!I257)</f>
        <v>40.7534</v>
      </c>
      <c r="AW131" s="82" t="n">
        <f aca="false">ABS(AI131-Test!J257)</f>
        <v>42.6243</v>
      </c>
      <c r="AX131" s="82" t="n">
        <f aca="false">ABS(AJ131-Test!K257)</f>
        <v>43.9907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0</v>
      </c>
      <c r="G132" s="85" t="n">
        <v>0</v>
      </c>
      <c r="H132" s="85" t="n">
        <v>0</v>
      </c>
      <c r="I132" s="86" t="n">
        <v>0</v>
      </c>
      <c r="J132" s="84" t="n">
        <v>0</v>
      </c>
      <c r="K132" s="85"/>
      <c r="L132" s="73"/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/>
      <c r="S132" s="73"/>
      <c r="T132" s="15"/>
      <c r="U132" s="39"/>
      <c r="V132" s="56"/>
      <c r="W132" s="74" t="e">
        <f aca="false">Q132/J132</f>
        <v>#DIV/0!</v>
      </c>
      <c r="X132" s="74" t="e">
        <f aca="false">R132/K132</f>
        <v>#DIV/0!</v>
      </c>
      <c r="Y132" s="15"/>
      <c r="Z132" s="39"/>
      <c r="AA132" s="56"/>
      <c r="AB132" s="73"/>
      <c r="AC132" s="107" t="n">
        <f aca="false">F132*AC$2</f>
        <v>0</v>
      </c>
      <c r="AD132" s="105" t="n">
        <f aca="false">AC132*1.1</f>
        <v>0</v>
      </c>
      <c r="AE132" s="106" t="n">
        <f aca="false">AC132*0.9</f>
        <v>0</v>
      </c>
      <c r="AF132" s="73"/>
      <c r="AG132" s="107" t="n">
        <v>4603.884</v>
      </c>
      <c r="AH132" s="105" t="n">
        <v>40.7534</v>
      </c>
      <c r="AI132" s="105" t="n">
        <v>42.6243</v>
      </c>
      <c r="AJ132" s="106" t="n">
        <v>43.9907</v>
      </c>
      <c r="AK132" s="73"/>
      <c r="AL132" s="107" t="n">
        <f aca="false">F132/AG132</f>
        <v>0</v>
      </c>
      <c r="AM132" s="106" t="n">
        <f aca="false">M132/AG132</f>
        <v>0</v>
      </c>
      <c r="AO132" s="89" t="n">
        <f aca="false">F132+AG132</f>
        <v>4603.884</v>
      </c>
      <c r="AP132" s="90" t="n">
        <f aca="false">M132+AG132</f>
        <v>4603.884</v>
      </c>
      <c r="AQ132" s="89"/>
      <c r="AR132" s="90"/>
      <c r="AS132" s="12"/>
      <c r="AU132" s="82" t="n">
        <f aca="false">ABS(AG132-Test!H258)</f>
        <v>4603.884</v>
      </c>
      <c r="AV132" s="82" t="n">
        <f aca="false">ABS(AH132-Test!I258)</f>
        <v>40.7534</v>
      </c>
      <c r="AW132" s="82" t="n">
        <f aca="false">ABS(AI132-Test!J258)</f>
        <v>42.6243</v>
      </c>
      <c r="AX132" s="82" t="n">
        <f aca="false">ABS(AJ132-Test!K258)</f>
        <v>43.9907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0</v>
      </c>
      <c r="G133" s="91" t="n">
        <v>0</v>
      </c>
      <c r="H133" s="91" t="n">
        <v>0</v>
      </c>
      <c r="I133" s="92" t="n">
        <v>0</v>
      </c>
      <c r="J133" s="93" t="n">
        <v>0</v>
      </c>
      <c r="K133" s="91"/>
      <c r="L133" s="73"/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/>
      <c r="S133" s="73"/>
      <c r="T133" s="15"/>
      <c r="U133" s="39"/>
      <c r="V133" s="56"/>
      <c r="W133" s="74" t="e">
        <f aca="false">Q133/J133</f>
        <v>#DIV/0!</v>
      </c>
      <c r="X133" s="74" t="e">
        <f aca="false">R133/K133</f>
        <v>#DIV/0!</v>
      </c>
      <c r="Y133" s="15"/>
      <c r="Z133" s="39"/>
      <c r="AA133" s="56"/>
      <c r="AB133" s="73"/>
      <c r="AC133" s="107" t="n">
        <f aca="false">F133*AC$2</f>
        <v>0</v>
      </c>
      <c r="AD133" s="105" t="n">
        <f aca="false">AC133*1.1</f>
        <v>0</v>
      </c>
      <c r="AE133" s="106" t="n">
        <f aca="false">AC133*0.9</f>
        <v>0</v>
      </c>
      <c r="AF133" s="73"/>
      <c r="AG133" s="107" t="n">
        <v>4603.884</v>
      </c>
      <c r="AH133" s="105" t="n">
        <v>40.7534</v>
      </c>
      <c r="AI133" s="105" t="n">
        <v>42.6243</v>
      </c>
      <c r="AJ133" s="106" t="n">
        <v>43.9907</v>
      </c>
      <c r="AK133" s="73"/>
      <c r="AL133" s="107" t="n">
        <f aca="false">F133/AG133</f>
        <v>0</v>
      </c>
      <c r="AM133" s="106" t="n">
        <f aca="false">M133/AG133</f>
        <v>0</v>
      </c>
      <c r="AO133" s="89" t="n">
        <f aca="false">F133+AG133</f>
        <v>4603.884</v>
      </c>
      <c r="AP133" s="90" t="n">
        <f aca="false">M133+AG133</f>
        <v>4603.884</v>
      </c>
      <c r="AQ133" s="89"/>
      <c r="AR133" s="90"/>
      <c r="AS133" s="12"/>
      <c r="AU133" s="82" t="n">
        <f aca="false">ABS(AG133-Test!H259)</f>
        <v>4603.884</v>
      </c>
      <c r="AV133" s="82" t="n">
        <f aca="false">ABS(AH133-Test!I259)</f>
        <v>40.7534</v>
      </c>
      <c r="AW133" s="82" t="n">
        <f aca="false">ABS(AI133-Test!J259)</f>
        <v>42.6243</v>
      </c>
      <c r="AX133" s="82" t="n">
        <f aca="false">ABS(AJ133-Test!K259)</f>
        <v>43.9907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0</v>
      </c>
      <c r="G134" s="91" t="n">
        <v>0</v>
      </c>
      <c r="H134" s="91" t="n">
        <v>0</v>
      </c>
      <c r="I134" s="92" t="n">
        <v>0</v>
      </c>
      <c r="J134" s="95" t="n">
        <v>0</v>
      </c>
      <c r="K134" s="96"/>
      <c r="L134" s="73"/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/>
      <c r="S134" s="73"/>
      <c r="T134" s="24"/>
      <c r="U134" s="131"/>
      <c r="V134" s="132"/>
      <c r="W134" s="74" t="e">
        <f aca="false">Q134/J134</f>
        <v>#DIV/0!</v>
      </c>
      <c r="X134" s="74" t="e">
        <f aca="false">R134/K134</f>
        <v>#DIV/0!</v>
      </c>
      <c r="Y134" s="24"/>
      <c r="Z134" s="131"/>
      <c r="AA134" s="132"/>
      <c r="AB134" s="73"/>
      <c r="AC134" s="110" t="n">
        <f aca="false">F134*AC$2</f>
        <v>0</v>
      </c>
      <c r="AD134" s="108" t="n">
        <f aca="false">AC134*1.1</f>
        <v>0</v>
      </c>
      <c r="AE134" s="109" t="n">
        <f aca="false">AC134*0.9</f>
        <v>0</v>
      </c>
      <c r="AF134" s="73"/>
      <c r="AG134" s="110" t="n">
        <v>4603.884</v>
      </c>
      <c r="AH134" s="108" t="n">
        <v>40.7534</v>
      </c>
      <c r="AI134" s="108" t="n">
        <v>42.6243</v>
      </c>
      <c r="AJ134" s="109" t="n">
        <v>43.9907</v>
      </c>
      <c r="AK134" s="73"/>
      <c r="AL134" s="110" t="n">
        <f aca="false">F134/AG134</f>
        <v>0</v>
      </c>
      <c r="AM134" s="109" t="n">
        <f aca="false">M134/AG134</f>
        <v>0</v>
      </c>
      <c r="AO134" s="101" t="n">
        <f aca="false">F134+AG134</f>
        <v>4603.884</v>
      </c>
      <c r="AP134" s="102" t="n">
        <f aca="false">M134+AG134</f>
        <v>4603.884</v>
      </c>
      <c r="AQ134" s="101"/>
      <c r="AR134" s="102"/>
      <c r="AS134" s="27"/>
      <c r="AU134" s="82" t="n">
        <f aca="false">ABS(AG134-Test!H260)</f>
        <v>4603.884</v>
      </c>
      <c r="AV134" s="82" t="n">
        <f aca="false">ABS(AH134-Test!I260)</f>
        <v>40.7534</v>
      </c>
      <c r="AW134" s="82" t="n">
        <f aca="false">ABS(AI134-Test!J260)</f>
        <v>42.6243</v>
      </c>
      <c r="AX134" s="82" t="n">
        <f aca="false">ABS(AJ134-Test!K260)</f>
        <v>43.9907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0</v>
      </c>
      <c r="G135" s="103" t="n">
        <v>0</v>
      </c>
      <c r="H135" s="103" t="n">
        <v>0</v>
      </c>
      <c r="I135" s="104" t="n">
        <v>0</v>
      </c>
      <c r="J135" s="70" t="n">
        <v>0</v>
      </c>
      <c r="K135" s="71"/>
      <c r="L135" s="73"/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/>
      <c r="S135" s="73"/>
      <c r="T135" s="80" t="e">
        <f aca="false">bdrate($F135:$F138,G135:G138,$M135:$M138,N135:N138)</f>
        <v>#VALUE!</v>
      </c>
      <c r="U135" s="11" t="e">
        <f aca="false">bdrate($F135:$F138,H135:H138,$M135:$M138,O135:O138)</f>
        <v>#VALUE!</v>
      </c>
      <c r="V135" s="11" t="e">
        <f aca="false">bdrate($F135:$F138,I135:I138,$M135:$M138,P135:P138)</f>
        <v>#VALUE!</v>
      </c>
      <c r="W135" s="74" t="e">
        <f aca="false">Q135/J135</f>
        <v>#DIV/0!</v>
      </c>
      <c r="X135" s="74" t="e">
        <f aca="false">R135/K135</f>
        <v>#DIV/0!</v>
      </c>
      <c r="Y135" s="124" t="e">
        <f aca="false">bdrateOld($F135:$F138,G135:G138,$M135:$M138,N135:N138)</f>
        <v>#VALUE!</v>
      </c>
      <c r="Z135" s="22" t="e">
        <f aca="false">bdrateOld($F135:$F138,H135:H138,$M135:$M138,O135:O138)</f>
        <v>#VALUE!</v>
      </c>
      <c r="AA135" s="130" t="e">
        <f aca="false">bdrateOld($F135:$F138,I135:I138,$M135:$M138,P135:P138)</f>
        <v>#VALUE!</v>
      </c>
      <c r="AB135" s="73"/>
      <c r="AC135" s="93" t="n">
        <f aca="false">F135*AC$2</f>
        <v>0</v>
      </c>
      <c r="AD135" s="91" t="n">
        <f aca="false">AC135*1.1</f>
        <v>0</v>
      </c>
      <c r="AE135" s="92" t="n">
        <f aca="false">AC135*0.9</f>
        <v>0</v>
      </c>
      <c r="AF135" s="73"/>
      <c r="AG135" s="93" t="n">
        <v>2642.088</v>
      </c>
      <c r="AH135" s="91" t="n">
        <v>38.1332</v>
      </c>
      <c r="AI135" s="91" t="n">
        <v>41.0675</v>
      </c>
      <c r="AJ135" s="92" t="n">
        <v>41.9295</v>
      </c>
      <c r="AK135" s="73"/>
      <c r="AL135" s="93" t="n">
        <f aca="false">F135/AG135</f>
        <v>0</v>
      </c>
      <c r="AM135" s="92" t="n">
        <f aca="false">M135/AG135</f>
        <v>0</v>
      </c>
      <c r="AO135" s="78" t="n">
        <f aca="false">F135+AG135</f>
        <v>2642.088</v>
      </c>
      <c r="AP135" s="79" t="n">
        <f aca="false">M135+AG135</f>
        <v>2642.088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261)</f>
        <v>2642.088</v>
      </c>
      <c r="AV135" s="82" t="n">
        <f aca="false">ABS(AH135-Test!I261)</f>
        <v>38.1332</v>
      </c>
      <c r="AW135" s="82" t="n">
        <f aca="false">ABS(AI135-Test!J261)</f>
        <v>41.0675</v>
      </c>
      <c r="AX135" s="82" t="n">
        <f aca="false">ABS(AJ135-Test!K261)</f>
        <v>41.9295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0</v>
      </c>
      <c r="G136" s="105" t="n">
        <v>0</v>
      </c>
      <c r="H136" s="105" t="n">
        <v>0</v>
      </c>
      <c r="I136" s="106" t="n">
        <v>0</v>
      </c>
      <c r="J136" s="84" t="n">
        <v>0</v>
      </c>
      <c r="K136" s="85"/>
      <c r="L136" s="73"/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/>
      <c r="S136" s="73"/>
      <c r="T136" s="15"/>
      <c r="U136" s="39"/>
      <c r="V136" s="39"/>
      <c r="W136" s="74" t="e">
        <f aca="false">Q136/J136</f>
        <v>#DIV/0!</v>
      </c>
      <c r="X136" s="74" t="e">
        <f aca="false">R136/K136</f>
        <v>#DIV/0!</v>
      </c>
      <c r="Y136" s="15"/>
      <c r="Z136" s="39"/>
      <c r="AA136" s="56"/>
      <c r="AB136" s="73"/>
      <c r="AC136" s="107" t="n">
        <f aca="false">F136*AC$2</f>
        <v>0</v>
      </c>
      <c r="AD136" s="105" t="n">
        <f aca="false">AC136*1.1</f>
        <v>0</v>
      </c>
      <c r="AE136" s="106" t="n">
        <f aca="false">AC136*0.9</f>
        <v>0</v>
      </c>
      <c r="AF136" s="73"/>
      <c r="AG136" s="107" t="n">
        <v>2642.088</v>
      </c>
      <c r="AH136" s="105" t="n">
        <v>38.1332</v>
      </c>
      <c r="AI136" s="105" t="n">
        <v>41.0675</v>
      </c>
      <c r="AJ136" s="106" t="n">
        <v>41.9295</v>
      </c>
      <c r="AK136" s="73"/>
      <c r="AL136" s="107" t="n">
        <f aca="false">F136/AG136</f>
        <v>0</v>
      </c>
      <c r="AM136" s="106" t="n">
        <f aca="false">M136/AG136</f>
        <v>0</v>
      </c>
      <c r="AO136" s="89" t="n">
        <f aca="false">F136+AG136</f>
        <v>2642.088</v>
      </c>
      <c r="AP136" s="90" t="n">
        <f aca="false">M136+AG136</f>
        <v>2642.088</v>
      </c>
      <c r="AQ136" s="89"/>
      <c r="AR136" s="90"/>
      <c r="AS136" s="12"/>
      <c r="AU136" s="82" t="n">
        <f aca="false">ABS(AG136-Test!H262)</f>
        <v>2642.088</v>
      </c>
      <c r="AV136" s="82" t="n">
        <f aca="false">ABS(AH136-Test!I262)</f>
        <v>38.1332</v>
      </c>
      <c r="AW136" s="82" t="n">
        <f aca="false">ABS(AI136-Test!J262)</f>
        <v>41.0675</v>
      </c>
      <c r="AX136" s="82" t="n">
        <f aca="false">ABS(AJ136-Test!K262)</f>
        <v>41.9295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0</v>
      </c>
      <c r="G137" s="105" t="n">
        <v>0</v>
      </c>
      <c r="H137" s="105" t="n">
        <v>0</v>
      </c>
      <c r="I137" s="106" t="n">
        <v>0</v>
      </c>
      <c r="J137" s="93" t="n">
        <v>0</v>
      </c>
      <c r="K137" s="91"/>
      <c r="L137" s="73"/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/>
      <c r="S137" s="73"/>
      <c r="T137" s="15"/>
      <c r="U137" s="29"/>
      <c r="V137" s="39"/>
      <c r="W137" s="74" t="e">
        <f aca="false">Q137/J137</f>
        <v>#DIV/0!</v>
      </c>
      <c r="X137" s="74" t="e">
        <f aca="false">R137/K137</f>
        <v>#DIV/0!</v>
      </c>
      <c r="Y137" s="15"/>
      <c r="Z137" s="39"/>
      <c r="AA137" s="56"/>
      <c r="AB137" s="73"/>
      <c r="AC137" s="107" t="n">
        <f aca="false">F137*AC$2</f>
        <v>0</v>
      </c>
      <c r="AD137" s="105" t="n">
        <f aca="false">AC137*1.1</f>
        <v>0</v>
      </c>
      <c r="AE137" s="106" t="n">
        <f aca="false">AC137*0.9</f>
        <v>0</v>
      </c>
      <c r="AF137" s="73"/>
      <c r="AG137" s="107" t="n">
        <v>2642.088</v>
      </c>
      <c r="AH137" s="105" t="n">
        <v>38.1332</v>
      </c>
      <c r="AI137" s="105" t="n">
        <v>41.0675</v>
      </c>
      <c r="AJ137" s="106" t="n">
        <v>41.9295</v>
      </c>
      <c r="AK137" s="73"/>
      <c r="AL137" s="107" t="n">
        <f aca="false">F137/AG137</f>
        <v>0</v>
      </c>
      <c r="AM137" s="106" t="n">
        <f aca="false">M137/AG137</f>
        <v>0</v>
      </c>
      <c r="AO137" s="89" t="n">
        <f aca="false">F137+AG137</f>
        <v>2642.088</v>
      </c>
      <c r="AP137" s="90" t="n">
        <f aca="false">M137+AG137</f>
        <v>2642.088</v>
      </c>
      <c r="AQ137" s="89"/>
      <c r="AR137" s="90"/>
      <c r="AS137" s="12"/>
      <c r="AU137" s="82" t="n">
        <f aca="false">ABS(AG137-Test!H263)</f>
        <v>2642.088</v>
      </c>
      <c r="AV137" s="82" t="n">
        <f aca="false">ABS(AH137-Test!I263)</f>
        <v>38.1332</v>
      </c>
      <c r="AW137" s="82" t="n">
        <f aca="false">ABS(AI137-Test!J263)</f>
        <v>41.0675</v>
      </c>
      <c r="AX137" s="82" t="n">
        <f aca="false">ABS(AJ137-Test!K263)</f>
        <v>41.9295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0</v>
      </c>
      <c r="G138" s="108" t="n">
        <v>0</v>
      </c>
      <c r="H138" s="108" t="n">
        <v>0</v>
      </c>
      <c r="I138" s="109" t="n">
        <v>0</v>
      </c>
      <c r="J138" s="95" t="n">
        <v>0</v>
      </c>
      <c r="K138" s="96"/>
      <c r="L138" s="73"/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/>
      <c r="S138" s="73"/>
      <c r="T138" s="24"/>
      <c r="U138" s="131"/>
      <c r="V138" s="131"/>
      <c r="W138" s="74" t="e">
        <f aca="false">Q138/J138</f>
        <v>#DIV/0!</v>
      </c>
      <c r="X138" s="74" t="e">
        <f aca="false">R138/K138</f>
        <v>#DIV/0!</v>
      </c>
      <c r="Y138" s="24"/>
      <c r="Z138" s="131"/>
      <c r="AA138" s="132"/>
      <c r="AB138" s="73"/>
      <c r="AC138" s="110" t="n">
        <f aca="false">F138*AC$2</f>
        <v>0</v>
      </c>
      <c r="AD138" s="108" t="n">
        <f aca="false">AC138*1.1</f>
        <v>0</v>
      </c>
      <c r="AE138" s="109" t="n">
        <f aca="false">AC138*0.9</f>
        <v>0</v>
      </c>
      <c r="AF138" s="73"/>
      <c r="AG138" s="110" t="n">
        <v>2642.088</v>
      </c>
      <c r="AH138" s="108" t="n">
        <v>38.1332</v>
      </c>
      <c r="AI138" s="108" t="n">
        <v>41.0675</v>
      </c>
      <c r="AJ138" s="109" t="n">
        <v>41.9295</v>
      </c>
      <c r="AK138" s="73"/>
      <c r="AL138" s="110" t="n">
        <f aca="false">F138/AG138</f>
        <v>0</v>
      </c>
      <c r="AM138" s="109" t="n">
        <f aca="false">M138/AG138</f>
        <v>0</v>
      </c>
      <c r="AO138" s="101" t="n">
        <f aca="false">F138+AG138</f>
        <v>2642.088</v>
      </c>
      <c r="AP138" s="102" t="n">
        <f aca="false">M138+AG138</f>
        <v>2642.088</v>
      </c>
      <c r="AQ138" s="101"/>
      <c r="AR138" s="102"/>
      <c r="AS138" s="27"/>
      <c r="AU138" s="82" t="n">
        <f aca="false">ABS(AG138-Test!H264)</f>
        <v>2642.088</v>
      </c>
      <c r="AV138" s="82" t="n">
        <f aca="false">ABS(AH138-Test!I264)</f>
        <v>38.1332</v>
      </c>
      <c r="AW138" s="82" t="n">
        <f aca="false">ABS(AI138-Test!J264)</f>
        <v>41.0675</v>
      </c>
      <c r="AX138" s="82" t="n">
        <f aca="false">ABS(AJ138-Test!K264)</f>
        <v>41.9295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0</v>
      </c>
      <c r="G139" s="85" t="n">
        <v>0</v>
      </c>
      <c r="H139" s="85" t="n">
        <v>0</v>
      </c>
      <c r="I139" s="86" t="n">
        <v>0</v>
      </c>
      <c r="J139" s="70" t="n">
        <v>0</v>
      </c>
      <c r="K139" s="71"/>
      <c r="L139" s="73"/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/>
      <c r="S139" s="73"/>
      <c r="T139" s="80" t="e">
        <f aca="false">bdrate($F139:$F142,G139:G142,$M139:$M142,N139:N142)</f>
        <v>#VALUE!</v>
      </c>
      <c r="U139" s="11" t="e">
        <f aca="false">bdrate($F139:$F142,H139:H142,$M139:$M142,O139:O142)</f>
        <v>#VALUE!</v>
      </c>
      <c r="V139" s="11" t="e">
        <f aca="false">bdrate($F139:$F142,I139:I142,$M139:$M142,P139:P142)</f>
        <v>#VALUE!</v>
      </c>
      <c r="W139" s="74" t="e">
        <f aca="false">Q139/J139</f>
        <v>#DIV/0!</v>
      </c>
      <c r="X139" s="74" t="e">
        <f aca="false">R139/K139</f>
        <v>#DIV/0!</v>
      </c>
      <c r="Y139" s="124" t="e">
        <f aca="false">bdrateOld($F139:$F142,G139:G142,$M139:$M142,N139:N142)</f>
        <v>#VALUE!</v>
      </c>
      <c r="Z139" s="22" t="e">
        <f aca="false">bdrateOld($F139:$F142,H139:H142,$M139:$M142,O139:O142)</f>
        <v>#VALUE!</v>
      </c>
      <c r="AA139" s="130" t="e">
        <f aca="false">bdrateOld($F139:$F142,I139:I142,$M139:$M142,P139:P142)</f>
        <v>#VALUE!</v>
      </c>
      <c r="AB139" s="73"/>
      <c r="AC139" s="93" t="n">
        <f aca="false">F139*AC$2</f>
        <v>0</v>
      </c>
      <c r="AD139" s="91" t="n">
        <f aca="false">AC139*1.1</f>
        <v>0</v>
      </c>
      <c r="AE139" s="92" t="n">
        <f aca="false">AC139*0.9</f>
        <v>0</v>
      </c>
      <c r="AF139" s="73"/>
      <c r="AG139" s="93" t="n">
        <v>1548.748</v>
      </c>
      <c r="AH139" s="91" t="n">
        <v>35.5561</v>
      </c>
      <c r="AI139" s="91" t="n">
        <v>39.8878</v>
      </c>
      <c r="AJ139" s="92" t="n">
        <v>40.3548</v>
      </c>
      <c r="AK139" s="73"/>
      <c r="AL139" s="93" t="n">
        <f aca="false">F139/AG139</f>
        <v>0</v>
      </c>
      <c r="AM139" s="92" t="n">
        <f aca="false">M139/AG139</f>
        <v>0</v>
      </c>
      <c r="AO139" s="78" t="n">
        <f aca="false">F139+AG139</f>
        <v>1548.748</v>
      </c>
      <c r="AP139" s="79" t="n">
        <f aca="false">M139+AG139</f>
        <v>1548.748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265)</f>
        <v>1548.748</v>
      </c>
      <c r="AV139" s="82" t="n">
        <f aca="false">ABS(AH139-Test!I265)</f>
        <v>35.5561</v>
      </c>
      <c r="AW139" s="82" t="n">
        <f aca="false">ABS(AI139-Test!J265)</f>
        <v>39.8878</v>
      </c>
      <c r="AX139" s="82" t="n">
        <f aca="false">ABS(AJ139-Test!K265)</f>
        <v>40.3548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0</v>
      </c>
      <c r="G140" s="91" t="n">
        <v>0</v>
      </c>
      <c r="H140" s="91" t="n">
        <v>0</v>
      </c>
      <c r="I140" s="92" t="n">
        <v>0</v>
      </c>
      <c r="J140" s="84" t="n">
        <v>0</v>
      </c>
      <c r="K140" s="85"/>
      <c r="L140" s="73"/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/>
      <c r="S140" s="73"/>
      <c r="T140" s="15"/>
      <c r="U140" s="39"/>
      <c r="V140" s="39"/>
      <c r="W140" s="74" t="e">
        <f aca="false">Q140/J140</f>
        <v>#DIV/0!</v>
      </c>
      <c r="X140" s="74" t="e">
        <f aca="false">R140/K140</f>
        <v>#DIV/0!</v>
      </c>
      <c r="Y140" s="15"/>
      <c r="Z140" s="39"/>
      <c r="AA140" s="56"/>
      <c r="AB140" s="73"/>
      <c r="AC140" s="107" t="n">
        <f aca="false">F140*AC$2</f>
        <v>0</v>
      </c>
      <c r="AD140" s="105" t="n">
        <f aca="false">AC140*1.1</f>
        <v>0</v>
      </c>
      <c r="AE140" s="106" t="n">
        <f aca="false">AC140*0.9</f>
        <v>0</v>
      </c>
      <c r="AF140" s="73"/>
      <c r="AG140" s="107" t="n">
        <v>1548.748</v>
      </c>
      <c r="AH140" s="105" t="n">
        <v>35.5561</v>
      </c>
      <c r="AI140" s="105" t="n">
        <v>39.8878</v>
      </c>
      <c r="AJ140" s="106" t="n">
        <v>40.3548</v>
      </c>
      <c r="AK140" s="73"/>
      <c r="AL140" s="107" t="n">
        <f aca="false">F140/AG140</f>
        <v>0</v>
      </c>
      <c r="AM140" s="106" t="n">
        <f aca="false">M140/AG140</f>
        <v>0</v>
      </c>
      <c r="AO140" s="89" t="n">
        <f aca="false">F140+AG140</f>
        <v>1548.748</v>
      </c>
      <c r="AP140" s="90" t="n">
        <f aca="false">M140+AG140</f>
        <v>1548.748</v>
      </c>
      <c r="AQ140" s="89"/>
      <c r="AR140" s="90"/>
      <c r="AS140" s="12"/>
      <c r="AU140" s="82" t="n">
        <f aca="false">ABS(AG140-Test!H266)</f>
        <v>1548.748</v>
      </c>
      <c r="AV140" s="82" t="n">
        <f aca="false">ABS(AH140-Test!I266)</f>
        <v>35.5561</v>
      </c>
      <c r="AW140" s="82" t="n">
        <f aca="false">ABS(AI140-Test!J266)</f>
        <v>39.8878</v>
      </c>
      <c r="AX140" s="82" t="n">
        <f aca="false">ABS(AJ140-Test!K266)</f>
        <v>40.3548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0</v>
      </c>
      <c r="G141" s="91" t="n">
        <v>0</v>
      </c>
      <c r="H141" s="91" t="n">
        <v>0</v>
      </c>
      <c r="I141" s="92" t="n">
        <v>0</v>
      </c>
      <c r="J141" s="93" t="n">
        <v>0</v>
      </c>
      <c r="K141" s="91"/>
      <c r="L141" s="73"/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/>
      <c r="S141" s="73"/>
      <c r="T141" s="15"/>
      <c r="U141" s="39"/>
      <c r="V141" s="39"/>
      <c r="W141" s="74" t="e">
        <f aca="false">Q141/J141</f>
        <v>#DIV/0!</v>
      </c>
      <c r="X141" s="74" t="e">
        <f aca="false">R141/K141</f>
        <v>#DIV/0!</v>
      </c>
      <c r="Y141" s="15"/>
      <c r="Z141" s="39"/>
      <c r="AA141" s="56"/>
      <c r="AB141" s="73"/>
      <c r="AC141" s="107" t="n">
        <f aca="false">F141*AC$2</f>
        <v>0</v>
      </c>
      <c r="AD141" s="105" t="n">
        <f aca="false">AC141*1.1</f>
        <v>0</v>
      </c>
      <c r="AE141" s="106" t="n">
        <f aca="false">AC141*0.9</f>
        <v>0</v>
      </c>
      <c r="AF141" s="73"/>
      <c r="AG141" s="107" t="n">
        <v>1548.748</v>
      </c>
      <c r="AH141" s="105" t="n">
        <v>35.5561</v>
      </c>
      <c r="AI141" s="105" t="n">
        <v>39.8878</v>
      </c>
      <c r="AJ141" s="106" t="n">
        <v>40.3548</v>
      </c>
      <c r="AK141" s="73"/>
      <c r="AL141" s="107" t="n">
        <f aca="false">F141/AG141</f>
        <v>0</v>
      </c>
      <c r="AM141" s="106" t="n">
        <f aca="false">M141/AG141</f>
        <v>0</v>
      </c>
      <c r="AO141" s="89" t="n">
        <f aca="false">F141+AG141</f>
        <v>1548.748</v>
      </c>
      <c r="AP141" s="90" t="n">
        <f aca="false">M141+AG141</f>
        <v>1548.748</v>
      </c>
      <c r="AQ141" s="89"/>
      <c r="AR141" s="90"/>
      <c r="AS141" s="12"/>
      <c r="AU141" s="82" t="n">
        <f aca="false">ABS(AG141-Test!H267)</f>
        <v>1548.748</v>
      </c>
      <c r="AV141" s="82" t="n">
        <f aca="false">ABS(AH141-Test!I267)</f>
        <v>35.5561</v>
      </c>
      <c r="AW141" s="82" t="n">
        <f aca="false">ABS(AI141-Test!J267)</f>
        <v>39.8878</v>
      </c>
      <c r="AX141" s="82" t="n">
        <f aca="false">ABS(AJ141-Test!K267)</f>
        <v>40.3548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0</v>
      </c>
      <c r="G142" s="108" t="n">
        <v>0</v>
      </c>
      <c r="H142" s="108" t="n">
        <v>0</v>
      </c>
      <c r="I142" s="109" t="n">
        <v>0</v>
      </c>
      <c r="J142" s="95" t="n">
        <v>0</v>
      </c>
      <c r="K142" s="96"/>
      <c r="L142" s="73"/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/>
      <c r="S142" s="73"/>
      <c r="T142" s="24"/>
      <c r="U142" s="131"/>
      <c r="V142" s="131"/>
      <c r="W142" s="74" t="e">
        <f aca="false">Q142/J142</f>
        <v>#DIV/0!</v>
      </c>
      <c r="X142" s="74" t="e">
        <f aca="false">R142/K142</f>
        <v>#DIV/0!</v>
      </c>
      <c r="Y142" s="24"/>
      <c r="Z142" s="131"/>
      <c r="AA142" s="132"/>
      <c r="AB142" s="73"/>
      <c r="AC142" s="110" t="n">
        <f aca="false">F142*AC$2</f>
        <v>0</v>
      </c>
      <c r="AD142" s="108" t="n">
        <f aca="false">AC142*1.1</f>
        <v>0</v>
      </c>
      <c r="AE142" s="109" t="n">
        <f aca="false">AC142*0.9</f>
        <v>0</v>
      </c>
      <c r="AF142" s="73"/>
      <c r="AG142" s="110" t="n">
        <v>1548.748</v>
      </c>
      <c r="AH142" s="108" t="n">
        <v>35.5561</v>
      </c>
      <c r="AI142" s="108" t="n">
        <v>39.8878</v>
      </c>
      <c r="AJ142" s="109" t="n">
        <v>40.3548</v>
      </c>
      <c r="AK142" s="73"/>
      <c r="AL142" s="110" t="n">
        <f aca="false">F142/AG142</f>
        <v>0</v>
      </c>
      <c r="AM142" s="109" t="n">
        <f aca="false">M142/AG142</f>
        <v>0</v>
      </c>
      <c r="AO142" s="101" t="n">
        <f aca="false">F142+AG142</f>
        <v>1548.748</v>
      </c>
      <c r="AP142" s="102" t="n">
        <f aca="false">M142+AG142</f>
        <v>1548.748</v>
      </c>
      <c r="AQ142" s="101"/>
      <c r="AR142" s="102"/>
      <c r="AS142" s="27"/>
      <c r="AU142" s="82" t="n">
        <f aca="false">ABS(AG142-Test!H268)</f>
        <v>1548.748</v>
      </c>
      <c r="AV142" s="82" t="n">
        <f aca="false">ABS(AH142-Test!I268)</f>
        <v>35.5561</v>
      </c>
      <c r="AW142" s="82" t="n">
        <f aca="false">ABS(AI142-Test!J268)</f>
        <v>39.8878</v>
      </c>
      <c r="AX142" s="82" t="n">
        <f aca="false">ABS(AJ142-Test!K268)</f>
        <v>40.3548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0</v>
      </c>
      <c r="G143" s="103" t="n">
        <v>0</v>
      </c>
      <c r="H143" s="103" t="n">
        <v>0</v>
      </c>
      <c r="I143" s="104" t="n">
        <v>0</v>
      </c>
      <c r="J143" s="70" t="n">
        <v>0</v>
      </c>
      <c r="K143" s="71"/>
      <c r="L143" s="73"/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/>
      <c r="S143" s="73"/>
      <c r="T143" s="80" t="e">
        <f aca="false">bdrate($F143:$F146,G143:G146,$M143:$M146,N143:N146)</f>
        <v>#VALUE!</v>
      </c>
      <c r="U143" s="11" t="e">
        <f aca="false">bdrate($F143:$F146,H143:H146,$M143:$M146,O143:O146)</f>
        <v>#VALUE!</v>
      </c>
      <c r="V143" s="11" t="e">
        <f aca="false">bdrate($F143:$F146,I143:I146,$M143:$M146,P143:P146)</f>
        <v>#VALUE!</v>
      </c>
      <c r="W143" s="74" t="e">
        <f aca="false">Q143/J143</f>
        <v>#DIV/0!</v>
      </c>
      <c r="X143" s="74" t="e">
        <f aca="false">R143/K143</f>
        <v>#DIV/0!</v>
      </c>
      <c r="Y143" s="124" t="e">
        <f aca="false">bdrateOld($F143:$F146,G143:G146,$M143:$M146,N143:N146)</f>
        <v>#VALUE!</v>
      </c>
      <c r="Z143" s="22" t="e">
        <f aca="false">bdrateOld($F143:$F146,H143:H146,$M143:$M146,O143:O146)</f>
        <v>#VALUE!</v>
      </c>
      <c r="AA143" s="130" t="e">
        <f aca="false">bdrateOld($F143:$F146,I143:I146,$M143:$M146,P143:P146)</f>
        <v>#VALUE!</v>
      </c>
      <c r="AB143" s="73"/>
      <c r="AC143" s="93" t="n">
        <f aca="false">F143*AC$2</f>
        <v>0</v>
      </c>
      <c r="AD143" s="91" t="n">
        <f aca="false">AC143*1.1</f>
        <v>0</v>
      </c>
      <c r="AE143" s="92" t="n">
        <f aca="false">AC143*0.9</f>
        <v>0</v>
      </c>
      <c r="AF143" s="73"/>
      <c r="AG143" s="93" t="n">
        <v>892.948</v>
      </c>
      <c r="AH143" s="91" t="n">
        <v>33.088</v>
      </c>
      <c r="AI143" s="91" t="n">
        <v>38.6838</v>
      </c>
      <c r="AJ143" s="92" t="n">
        <v>38.794</v>
      </c>
      <c r="AK143" s="73"/>
      <c r="AL143" s="93" t="n">
        <f aca="false">F143/AG143</f>
        <v>0</v>
      </c>
      <c r="AM143" s="92" t="n">
        <f aca="false">M143/AG143</f>
        <v>0</v>
      </c>
      <c r="AO143" s="78" t="n">
        <f aca="false">F143+AG143</f>
        <v>892.948</v>
      </c>
      <c r="AP143" s="79" t="n">
        <f aca="false">M143+AG143</f>
        <v>892.948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269)</f>
        <v>892.948</v>
      </c>
      <c r="AV143" s="82" t="n">
        <f aca="false">ABS(AH143-Test!I269)</f>
        <v>33.088</v>
      </c>
      <c r="AW143" s="82" t="n">
        <f aca="false">ABS(AI143-Test!J269)</f>
        <v>38.6838</v>
      </c>
      <c r="AX143" s="82" t="n">
        <f aca="false">ABS(AJ143-Test!K269)</f>
        <v>38.794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0</v>
      </c>
      <c r="G144" s="105" t="n">
        <v>0</v>
      </c>
      <c r="H144" s="105" t="n">
        <v>0</v>
      </c>
      <c r="I144" s="106" t="n">
        <v>0</v>
      </c>
      <c r="J144" s="84" t="n">
        <v>0</v>
      </c>
      <c r="K144" s="85"/>
      <c r="L144" s="73"/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/>
      <c r="S144" s="73"/>
      <c r="T144" s="15"/>
      <c r="U144" s="39"/>
      <c r="V144" s="39"/>
      <c r="W144" s="74" t="e">
        <f aca="false">Q144/J144</f>
        <v>#DIV/0!</v>
      </c>
      <c r="X144" s="74" t="e">
        <f aca="false">R144/K144</f>
        <v>#DIV/0!</v>
      </c>
      <c r="Y144" s="15"/>
      <c r="Z144" s="39"/>
      <c r="AA144" s="56"/>
      <c r="AB144" s="73"/>
      <c r="AC144" s="107" t="n">
        <f aca="false">F144*AC$2</f>
        <v>0</v>
      </c>
      <c r="AD144" s="105" t="n">
        <f aca="false">AC144*1.1</f>
        <v>0</v>
      </c>
      <c r="AE144" s="106" t="n">
        <f aca="false">AC144*0.9</f>
        <v>0</v>
      </c>
      <c r="AF144" s="73"/>
      <c r="AG144" s="107" t="n">
        <v>892.948</v>
      </c>
      <c r="AH144" s="105" t="n">
        <v>33.088</v>
      </c>
      <c r="AI144" s="105" t="n">
        <v>38.6838</v>
      </c>
      <c r="AJ144" s="106" t="n">
        <v>38.794</v>
      </c>
      <c r="AK144" s="73"/>
      <c r="AL144" s="107" t="n">
        <f aca="false">F144/AG144</f>
        <v>0</v>
      </c>
      <c r="AM144" s="106" t="n">
        <f aca="false">M144/AG144</f>
        <v>0</v>
      </c>
      <c r="AO144" s="89" t="n">
        <f aca="false">F144+AG144</f>
        <v>892.948</v>
      </c>
      <c r="AP144" s="90" t="n">
        <f aca="false">M144+AG144</f>
        <v>892.948</v>
      </c>
      <c r="AQ144" s="89"/>
      <c r="AR144" s="90"/>
      <c r="AS144" s="12"/>
      <c r="AU144" s="82" t="n">
        <f aca="false">ABS(AG144-Test!H270)</f>
        <v>892.948</v>
      </c>
      <c r="AV144" s="82" t="n">
        <f aca="false">ABS(AH144-Test!I270)</f>
        <v>33.088</v>
      </c>
      <c r="AW144" s="82" t="n">
        <f aca="false">ABS(AI144-Test!J270)</f>
        <v>38.6838</v>
      </c>
      <c r="AX144" s="82" t="n">
        <f aca="false">ABS(AJ144-Test!K270)</f>
        <v>38.794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0</v>
      </c>
      <c r="G145" s="105" t="n">
        <v>0</v>
      </c>
      <c r="H145" s="105" t="n">
        <v>0</v>
      </c>
      <c r="I145" s="106" t="n">
        <v>0</v>
      </c>
      <c r="J145" s="93" t="n">
        <v>0</v>
      </c>
      <c r="K145" s="91"/>
      <c r="L145" s="73"/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/>
      <c r="S145" s="73"/>
      <c r="T145" s="15"/>
      <c r="U145" s="39"/>
      <c r="V145" s="39"/>
      <c r="W145" s="74" t="e">
        <f aca="false">Q145/J145</f>
        <v>#DIV/0!</v>
      </c>
      <c r="X145" s="74" t="e">
        <f aca="false">R145/K145</f>
        <v>#DIV/0!</v>
      </c>
      <c r="Y145" s="15"/>
      <c r="Z145" s="39"/>
      <c r="AA145" s="56"/>
      <c r="AB145" s="73"/>
      <c r="AC145" s="107" t="n">
        <f aca="false">F145*AC$2</f>
        <v>0</v>
      </c>
      <c r="AD145" s="105" t="n">
        <f aca="false">AC145*1.1</f>
        <v>0</v>
      </c>
      <c r="AE145" s="106" t="n">
        <f aca="false">AC145*0.9</f>
        <v>0</v>
      </c>
      <c r="AF145" s="73"/>
      <c r="AG145" s="107" t="n">
        <v>892.948</v>
      </c>
      <c r="AH145" s="105" t="n">
        <v>33.088</v>
      </c>
      <c r="AI145" s="105" t="n">
        <v>38.6838</v>
      </c>
      <c r="AJ145" s="106" t="n">
        <v>38.794</v>
      </c>
      <c r="AK145" s="73"/>
      <c r="AL145" s="107" t="n">
        <f aca="false">F145/AG145</f>
        <v>0</v>
      </c>
      <c r="AM145" s="106" t="n">
        <f aca="false">M145/AG145</f>
        <v>0</v>
      </c>
      <c r="AO145" s="89" t="n">
        <f aca="false">F145+AG145</f>
        <v>892.948</v>
      </c>
      <c r="AP145" s="90" t="n">
        <f aca="false">M145+AG145</f>
        <v>892.948</v>
      </c>
      <c r="AQ145" s="89"/>
      <c r="AR145" s="90"/>
      <c r="AS145" s="12"/>
      <c r="AU145" s="82" t="n">
        <f aca="false">ABS(AG145-Test!H271)</f>
        <v>892.948</v>
      </c>
      <c r="AV145" s="82" t="n">
        <f aca="false">ABS(AH145-Test!I271)</f>
        <v>33.088</v>
      </c>
      <c r="AW145" s="82" t="n">
        <f aca="false">ABS(AI145-Test!J271)</f>
        <v>38.6838</v>
      </c>
      <c r="AX145" s="82" t="n">
        <f aca="false">ABS(AJ145-Test!K271)</f>
        <v>38.794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0</v>
      </c>
      <c r="G146" s="108" t="n">
        <v>0</v>
      </c>
      <c r="H146" s="108" t="n">
        <v>0</v>
      </c>
      <c r="I146" s="109" t="n">
        <v>0</v>
      </c>
      <c r="J146" s="95" t="n">
        <v>0</v>
      </c>
      <c r="K146" s="96"/>
      <c r="L146" s="73"/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/>
      <c r="S146" s="73"/>
      <c r="T146" s="24"/>
      <c r="U146" s="131"/>
      <c r="V146" s="131"/>
      <c r="W146" s="74" t="e">
        <f aca="false">Q146/J146</f>
        <v>#DIV/0!</v>
      </c>
      <c r="X146" s="74" t="e">
        <f aca="false">R146/K146</f>
        <v>#DIV/0!</v>
      </c>
      <c r="Y146" s="24"/>
      <c r="Z146" s="131"/>
      <c r="AA146" s="132"/>
      <c r="AB146" s="73"/>
      <c r="AC146" s="110" t="n">
        <f aca="false">F146*AC$2</f>
        <v>0</v>
      </c>
      <c r="AD146" s="108" t="n">
        <f aca="false">AC146*1.1</f>
        <v>0</v>
      </c>
      <c r="AE146" s="109" t="n">
        <f aca="false">AC146*0.9</f>
        <v>0</v>
      </c>
      <c r="AF146" s="73"/>
      <c r="AG146" s="110" t="n">
        <v>892.948</v>
      </c>
      <c r="AH146" s="108" t="n">
        <v>33.088</v>
      </c>
      <c r="AI146" s="108" t="n">
        <v>38.6838</v>
      </c>
      <c r="AJ146" s="109" t="n">
        <v>38.794</v>
      </c>
      <c r="AK146" s="73"/>
      <c r="AL146" s="110" t="n">
        <f aca="false">F146/AG146</f>
        <v>0</v>
      </c>
      <c r="AM146" s="109" t="n">
        <f aca="false">M146/AG146</f>
        <v>0</v>
      </c>
      <c r="AO146" s="101" t="n">
        <f aca="false">F146+AG146</f>
        <v>892.948</v>
      </c>
      <c r="AP146" s="102" t="n">
        <f aca="false">M146+AG146</f>
        <v>892.948</v>
      </c>
      <c r="AQ146" s="101"/>
      <c r="AR146" s="102"/>
      <c r="AS146" s="27"/>
      <c r="AU146" s="82" t="n">
        <f aca="false">ABS(AG146-Test!H272)</f>
        <v>892.948</v>
      </c>
      <c r="AV146" s="82" t="n">
        <f aca="false">ABS(AH146-Test!I272)</f>
        <v>33.088</v>
      </c>
      <c r="AW146" s="82" t="n">
        <f aca="false">ABS(AI146-Test!J272)</f>
        <v>38.6838</v>
      </c>
      <c r="AX146" s="82" t="n">
        <f aca="false">ABS(AJ146-Test!K272)</f>
        <v>38.794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0</v>
      </c>
      <c r="G147" s="113" t="n">
        <f aca="false">G131</f>
        <v>0</v>
      </c>
      <c r="H147" s="113" t="n">
        <f aca="false">H131</f>
        <v>0</v>
      </c>
      <c r="I147" s="114" t="n">
        <f aca="false">I131</f>
        <v>0</v>
      </c>
      <c r="J147" s="112" t="n">
        <f aca="false">J131</f>
        <v>0</v>
      </c>
      <c r="K147" s="113"/>
      <c r="L147" s="73"/>
      <c r="M147" s="115" t="n">
        <f aca="false">M131</f>
        <v>0</v>
      </c>
      <c r="N147" s="113" t="n">
        <f aca="false">N131</f>
        <v>0</v>
      </c>
      <c r="O147" s="113" t="n">
        <f aca="false">O131</f>
        <v>0</v>
      </c>
      <c r="P147" s="114" t="n">
        <f aca="false">P131</f>
        <v>0</v>
      </c>
      <c r="Q147" s="114" t="n">
        <f aca="false">Q131</f>
        <v>0</v>
      </c>
      <c r="R147" s="114"/>
      <c r="S147" s="73"/>
      <c r="T147" s="80" t="e">
        <f aca="false">bdrate($F147:$F150,G147:G150,$M147:$M150,N147:N150)</f>
        <v>#VALUE!</v>
      </c>
      <c r="U147" s="11" t="e">
        <f aca="false">bdrate($F147:$F150,H147:H150,$M147:$M150,O147:O150)</f>
        <v>#VALUE!</v>
      </c>
      <c r="V147" s="81" t="e">
        <f aca="false">bdrate($F147:$F150,I147:I150,$M147:$M150,P147:P150)</f>
        <v>#VALUE!</v>
      </c>
      <c r="W147" s="74" t="e">
        <f aca="false">Q147/J147</f>
        <v>#DIV/0!</v>
      </c>
      <c r="X147" s="74" t="e">
        <f aca="false">R147/K147</f>
        <v>#DIV/0!</v>
      </c>
      <c r="Y147" s="80" t="e">
        <f aca="false">bdrateOld($F147:$F150,G147:G150,$M147:$M150,N147:N150)</f>
        <v>#VALUE!</v>
      </c>
      <c r="Z147" s="11" t="e">
        <f aca="false">bdrateOld($F147:$F150,H147:H150,$M147:$M150,O147:O150)</f>
        <v>#VALUE!</v>
      </c>
      <c r="AA147" s="81" t="e">
        <f aca="false">bdrateOld($F147:$F150,I147:I150,$M147:$M150,P147:P150)</f>
        <v>#VALUE!</v>
      </c>
      <c r="AB147" s="73"/>
      <c r="AC147" s="112" t="n">
        <f aca="false">F147*AC$2</f>
        <v>0</v>
      </c>
      <c r="AD147" s="113" t="n">
        <f aca="false">AC147*1.1</f>
        <v>0</v>
      </c>
      <c r="AE147" s="114" t="n">
        <f aca="false">AC147*0.9</f>
        <v>0</v>
      </c>
      <c r="AF147" s="73"/>
      <c r="AG147" s="112" t="n">
        <f aca="false">AG131</f>
        <v>4603.884</v>
      </c>
      <c r="AH147" s="113" t="n">
        <f aca="false">AH131</f>
        <v>40.7534</v>
      </c>
      <c r="AI147" s="113" t="n">
        <f aca="false">AI131</f>
        <v>42.6243</v>
      </c>
      <c r="AJ147" s="114" t="n">
        <f aca="false">AJ131</f>
        <v>43.9907</v>
      </c>
      <c r="AK147" s="73"/>
      <c r="AL147" s="112" t="n">
        <f aca="false">F147/AG147</f>
        <v>0</v>
      </c>
      <c r="AM147" s="114" t="n">
        <f aca="false">M147/AG147</f>
        <v>0</v>
      </c>
      <c r="AO147" s="78" t="n">
        <f aca="false">F147+AG147</f>
        <v>4603.884</v>
      </c>
      <c r="AP147" s="79" t="n">
        <f aca="false">M147+AG147</f>
        <v>4603.884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0</v>
      </c>
      <c r="G148" s="117" t="n">
        <f aca="false">G135</f>
        <v>0</v>
      </c>
      <c r="H148" s="117" t="n">
        <f aca="false">H135</f>
        <v>0</v>
      </c>
      <c r="I148" s="118" t="n">
        <f aca="false">I135</f>
        <v>0</v>
      </c>
      <c r="J148" s="116" t="n">
        <f aca="false">J135</f>
        <v>0</v>
      </c>
      <c r="K148" s="117"/>
      <c r="L148" s="73"/>
      <c r="M148" s="119" t="n">
        <f aca="false">M135</f>
        <v>0</v>
      </c>
      <c r="N148" s="117" t="n">
        <f aca="false">N135</f>
        <v>0</v>
      </c>
      <c r="O148" s="117" t="n">
        <f aca="false">O135</f>
        <v>0</v>
      </c>
      <c r="P148" s="118" t="n">
        <f aca="false">P135</f>
        <v>0</v>
      </c>
      <c r="Q148" s="118" t="n">
        <f aca="false">Q135</f>
        <v>0</v>
      </c>
      <c r="R148" s="118"/>
      <c r="S148" s="73"/>
      <c r="T148" s="15"/>
      <c r="U148" s="39"/>
      <c r="V148" s="56"/>
      <c r="W148" s="74" t="e">
        <f aca="false">Q148/J148</f>
        <v>#DIV/0!</v>
      </c>
      <c r="X148" s="74" t="e">
        <f aca="false">R148/K148</f>
        <v>#DIV/0!</v>
      </c>
      <c r="Y148" s="15"/>
      <c r="Z148" s="39"/>
      <c r="AA148" s="56"/>
      <c r="AB148" s="73"/>
      <c r="AC148" s="116" t="n">
        <f aca="false">F148*AC$2</f>
        <v>0</v>
      </c>
      <c r="AD148" s="117" t="n">
        <f aca="false">AC148*1.1</f>
        <v>0</v>
      </c>
      <c r="AE148" s="118" t="n">
        <f aca="false">AC148*0.9</f>
        <v>0</v>
      </c>
      <c r="AF148" s="73"/>
      <c r="AG148" s="116" t="n">
        <f aca="false">AG135</f>
        <v>2642.088</v>
      </c>
      <c r="AH148" s="117" t="n">
        <f aca="false">AH135</f>
        <v>38.1332</v>
      </c>
      <c r="AI148" s="117" t="n">
        <f aca="false">AI135</f>
        <v>41.0675</v>
      </c>
      <c r="AJ148" s="118" t="n">
        <f aca="false">AJ135</f>
        <v>41.9295</v>
      </c>
      <c r="AK148" s="73"/>
      <c r="AL148" s="116" t="n">
        <f aca="false">F148/AG148</f>
        <v>0</v>
      </c>
      <c r="AM148" s="118" t="n">
        <f aca="false">M148/AG148</f>
        <v>0</v>
      </c>
      <c r="AO148" s="89" t="n">
        <f aca="false">F148+AG148</f>
        <v>2642.088</v>
      </c>
      <c r="AP148" s="90" t="n">
        <f aca="false">M148+AG148</f>
        <v>2642.088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0</v>
      </c>
      <c r="G149" s="117" t="n">
        <f aca="false">G139</f>
        <v>0</v>
      </c>
      <c r="H149" s="117" t="n">
        <f aca="false">H139</f>
        <v>0</v>
      </c>
      <c r="I149" s="118" t="n">
        <f aca="false">I139</f>
        <v>0</v>
      </c>
      <c r="J149" s="116" t="n">
        <f aca="false">J139</f>
        <v>0</v>
      </c>
      <c r="K149" s="117"/>
      <c r="L149" s="73"/>
      <c r="M149" s="119" t="n">
        <f aca="false">M139</f>
        <v>0</v>
      </c>
      <c r="N149" s="117" t="n">
        <f aca="false">N139</f>
        <v>0</v>
      </c>
      <c r="O149" s="117" t="n">
        <f aca="false">O139</f>
        <v>0</v>
      </c>
      <c r="P149" s="118" t="n">
        <f aca="false">P139</f>
        <v>0</v>
      </c>
      <c r="Q149" s="118" t="n">
        <f aca="false">Q139</f>
        <v>0</v>
      </c>
      <c r="R149" s="118"/>
      <c r="S149" s="73"/>
      <c r="T149" s="15"/>
      <c r="U149" s="39"/>
      <c r="V149" s="56"/>
      <c r="W149" s="74" t="e">
        <f aca="false">Q149/J149</f>
        <v>#DIV/0!</v>
      </c>
      <c r="X149" s="74" t="e">
        <f aca="false">R149/K149</f>
        <v>#DIV/0!</v>
      </c>
      <c r="Y149" s="15"/>
      <c r="Z149" s="39"/>
      <c r="AA149" s="56"/>
      <c r="AB149" s="73"/>
      <c r="AC149" s="116" t="n">
        <f aca="false">F149*AC$2</f>
        <v>0</v>
      </c>
      <c r="AD149" s="117" t="n">
        <f aca="false">AC149*1.1</f>
        <v>0</v>
      </c>
      <c r="AE149" s="118" t="n">
        <f aca="false">AC149*0.9</f>
        <v>0</v>
      </c>
      <c r="AF149" s="73"/>
      <c r="AG149" s="116" t="n">
        <f aca="false">AG139</f>
        <v>1548.748</v>
      </c>
      <c r="AH149" s="117" t="n">
        <f aca="false">AH139</f>
        <v>35.5561</v>
      </c>
      <c r="AI149" s="117" t="n">
        <f aca="false">AI139</f>
        <v>39.8878</v>
      </c>
      <c r="AJ149" s="118" t="n">
        <f aca="false">AJ139</f>
        <v>40.3548</v>
      </c>
      <c r="AK149" s="73"/>
      <c r="AL149" s="116" t="n">
        <f aca="false">F149/AG149</f>
        <v>0</v>
      </c>
      <c r="AM149" s="118" t="n">
        <f aca="false">M149/AG149</f>
        <v>0</v>
      </c>
      <c r="AO149" s="89" t="n">
        <f aca="false">F149+AG149</f>
        <v>1548.748</v>
      </c>
      <c r="AP149" s="90" t="n">
        <f aca="false">M149+AG149</f>
        <v>1548.748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0</v>
      </c>
      <c r="G150" s="121" t="n">
        <f aca="false">G143</f>
        <v>0</v>
      </c>
      <c r="H150" s="121" t="n">
        <f aca="false">H143</f>
        <v>0</v>
      </c>
      <c r="I150" s="122" t="n">
        <f aca="false">I143</f>
        <v>0</v>
      </c>
      <c r="J150" s="120" t="n">
        <f aca="false">J143</f>
        <v>0</v>
      </c>
      <c r="K150" s="121"/>
      <c r="L150" s="73"/>
      <c r="M150" s="123" t="n">
        <f aca="false">M143</f>
        <v>0</v>
      </c>
      <c r="N150" s="121" t="n">
        <f aca="false">N143</f>
        <v>0</v>
      </c>
      <c r="O150" s="121" t="n">
        <f aca="false">O143</f>
        <v>0</v>
      </c>
      <c r="P150" s="122" t="n">
        <f aca="false">P143</f>
        <v>0</v>
      </c>
      <c r="Q150" s="122" t="n">
        <f aca="false">Q143</f>
        <v>0</v>
      </c>
      <c r="R150" s="122"/>
      <c r="S150" s="73"/>
      <c r="T150" s="24"/>
      <c r="U150" s="131"/>
      <c r="V150" s="132"/>
      <c r="W150" s="74" t="e">
        <f aca="false">Q150/J150</f>
        <v>#DIV/0!</v>
      </c>
      <c r="X150" s="74" t="e">
        <f aca="false">R150/K150</f>
        <v>#DIV/0!</v>
      </c>
      <c r="Y150" s="24"/>
      <c r="Z150" s="131"/>
      <c r="AA150" s="132"/>
      <c r="AB150" s="73"/>
      <c r="AC150" s="120" t="n">
        <f aca="false">F150*AC$2</f>
        <v>0</v>
      </c>
      <c r="AD150" s="121" t="n">
        <f aca="false">AC150*1.1</f>
        <v>0</v>
      </c>
      <c r="AE150" s="122" t="n">
        <f aca="false">AC150*0.9</f>
        <v>0</v>
      </c>
      <c r="AF150" s="73"/>
      <c r="AG150" s="120" t="n">
        <f aca="false">AG143</f>
        <v>892.948</v>
      </c>
      <c r="AH150" s="121" t="n">
        <f aca="false">AH143</f>
        <v>33.088</v>
      </c>
      <c r="AI150" s="121" t="n">
        <f aca="false">AI143</f>
        <v>38.6838</v>
      </c>
      <c r="AJ150" s="122" t="n">
        <f aca="false">AJ143</f>
        <v>38.794</v>
      </c>
      <c r="AK150" s="73"/>
      <c r="AL150" s="120" t="n">
        <f aca="false">F150/AG150</f>
        <v>0</v>
      </c>
      <c r="AM150" s="122" t="n">
        <f aca="false">M150/AG150</f>
        <v>0</v>
      </c>
      <c r="AO150" s="101" t="n">
        <f aca="false">F150+AG150</f>
        <v>892.948</v>
      </c>
      <c r="AP150" s="102" t="n">
        <f aca="false">M150+AG150</f>
        <v>892.948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0</v>
      </c>
      <c r="G151" s="113" t="n">
        <f aca="false">G132</f>
        <v>0</v>
      </c>
      <c r="H151" s="113" t="n">
        <f aca="false">H132</f>
        <v>0</v>
      </c>
      <c r="I151" s="114" t="n">
        <f aca="false">I132</f>
        <v>0</v>
      </c>
      <c r="J151" s="112" t="n">
        <f aca="false">J132</f>
        <v>0</v>
      </c>
      <c r="K151" s="113"/>
      <c r="L151" s="73"/>
      <c r="M151" s="115" t="n">
        <f aca="false">M132</f>
        <v>0</v>
      </c>
      <c r="N151" s="113" t="n">
        <f aca="false">N132</f>
        <v>0</v>
      </c>
      <c r="O151" s="113" t="n">
        <f aca="false">O132</f>
        <v>0</v>
      </c>
      <c r="P151" s="114" t="n">
        <f aca="false">P132</f>
        <v>0</v>
      </c>
      <c r="Q151" s="114" t="n">
        <f aca="false">Q132</f>
        <v>0</v>
      </c>
      <c r="R151" s="114"/>
      <c r="S151" s="73"/>
      <c r="T151" s="80" t="e">
        <f aca="false">bdrate($F151:$F154,G151:G154,$M151:$M154,N151:N154)</f>
        <v>#VALUE!</v>
      </c>
      <c r="U151" s="11" t="e">
        <f aca="false">bdrate($F151:$F154,H151:H154,$M151:$M154,O151:O154)</f>
        <v>#VALUE!</v>
      </c>
      <c r="V151" s="11" t="e">
        <f aca="false">bdrate($F151:$F154,I151:I154,$M151:$M154,P151:P154)</f>
        <v>#VALUE!</v>
      </c>
      <c r="W151" s="74" t="e">
        <f aca="false">Q151/J151</f>
        <v>#DIV/0!</v>
      </c>
      <c r="X151" s="74" t="e">
        <f aca="false">R151/K151</f>
        <v>#DIV/0!</v>
      </c>
      <c r="Y151" s="124" t="e">
        <f aca="false">bdrateOld($F151:$F154,G151:G154,$M151:$M154,N151:N154)</f>
        <v>#VALUE!</v>
      </c>
      <c r="Z151" s="22" t="e">
        <f aca="false">bdrateOld($F151:$F154,H151:H154,$M151:$M154,O151:O154)</f>
        <v>#VALUE!</v>
      </c>
      <c r="AA151" s="130" t="e">
        <f aca="false">bdrateOld($F151:$F154,I151:I154,$M151:$M154,P151:P154)</f>
        <v>#VALUE!</v>
      </c>
      <c r="AB151" s="73"/>
      <c r="AC151" s="112" t="n">
        <f aca="false">F151*AC$2</f>
        <v>0</v>
      </c>
      <c r="AD151" s="113" t="n">
        <f aca="false">AC151*1.1</f>
        <v>0</v>
      </c>
      <c r="AE151" s="114" t="n">
        <f aca="false">AC151*0.9</f>
        <v>0</v>
      </c>
      <c r="AF151" s="73"/>
      <c r="AG151" s="112" t="n">
        <f aca="false">AG132</f>
        <v>4603.884</v>
      </c>
      <c r="AH151" s="113" t="n">
        <f aca="false">AH132</f>
        <v>40.7534</v>
      </c>
      <c r="AI151" s="113" t="n">
        <f aca="false">AI132</f>
        <v>42.6243</v>
      </c>
      <c r="AJ151" s="114" t="n">
        <f aca="false">AJ132</f>
        <v>43.9907</v>
      </c>
      <c r="AK151" s="73"/>
      <c r="AL151" s="112" t="n">
        <f aca="false">F151/AG151</f>
        <v>0</v>
      </c>
      <c r="AM151" s="114" t="n">
        <f aca="false">M151/AG151</f>
        <v>0</v>
      </c>
      <c r="AO151" s="78" t="n">
        <f aca="false">F151+AG151</f>
        <v>4603.884</v>
      </c>
      <c r="AP151" s="79" t="n">
        <f aca="false">M151+AG151</f>
        <v>4603.884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0</v>
      </c>
      <c r="G152" s="117" t="n">
        <f aca="false">G136</f>
        <v>0</v>
      </c>
      <c r="H152" s="117" t="n">
        <f aca="false">H136</f>
        <v>0</v>
      </c>
      <c r="I152" s="118" t="n">
        <f aca="false">I136</f>
        <v>0</v>
      </c>
      <c r="J152" s="116" t="n">
        <f aca="false">J136</f>
        <v>0</v>
      </c>
      <c r="K152" s="117"/>
      <c r="L152" s="73"/>
      <c r="M152" s="119" t="n">
        <f aca="false">M136</f>
        <v>0</v>
      </c>
      <c r="N152" s="117" t="n">
        <f aca="false">N136</f>
        <v>0</v>
      </c>
      <c r="O152" s="117" t="n">
        <f aca="false">O136</f>
        <v>0</v>
      </c>
      <c r="P152" s="118" t="n">
        <f aca="false">P136</f>
        <v>0</v>
      </c>
      <c r="Q152" s="118" t="n">
        <f aca="false">Q136</f>
        <v>0</v>
      </c>
      <c r="R152" s="118"/>
      <c r="S152" s="73"/>
      <c r="T152" s="15"/>
      <c r="U152" s="39"/>
      <c r="V152" s="39"/>
      <c r="W152" s="74" t="e">
        <f aca="false">Q152/J152</f>
        <v>#DIV/0!</v>
      </c>
      <c r="X152" s="74" t="e">
        <f aca="false">R152/K152</f>
        <v>#DIV/0!</v>
      </c>
      <c r="Y152" s="15"/>
      <c r="Z152" s="39"/>
      <c r="AA152" s="56"/>
      <c r="AB152" s="73"/>
      <c r="AC152" s="116" t="n">
        <f aca="false">F152*AC$2</f>
        <v>0</v>
      </c>
      <c r="AD152" s="117" t="n">
        <f aca="false">AC152*1.1</f>
        <v>0</v>
      </c>
      <c r="AE152" s="118" t="n">
        <f aca="false">AC152*0.9</f>
        <v>0</v>
      </c>
      <c r="AF152" s="73"/>
      <c r="AG152" s="116" t="n">
        <f aca="false">AG136</f>
        <v>2642.088</v>
      </c>
      <c r="AH152" s="117" t="n">
        <f aca="false">AH136</f>
        <v>38.1332</v>
      </c>
      <c r="AI152" s="117" t="n">
        <f aca="false">AI136</f>
        <v>41.0675</v>
      </c>
      <c r="AJ152" s="118" t="n">
        <f aca="false">AJ136</f>
        <v>41.9295</v>
      </c>
      <c r="AK152" s="73"/>
      <c r="AL152" s="116" t="n">
        <f aca="false">F152/AG152</f>
        <v>0</v>
      </c>
      <c r="AM152" s="118" t="n">
        <f aca="false">M152/AG152</f>
        <v>0</v>
      </c>
      <c r="AO152" s="89" t="n">
        <f aca="false">F152+AG152</f>
        <v>2642.088</v>
      </c>
      <c r="AP152" s="90" t="n">
        <f aca="false">M152+AG152</f>
        <v>2642.088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0</v>
      </c>
      <c r="G153" s="117" t="n">
        <f aca="false">G140</f>
        <v>0</v>
      </c>
      <c r="H153" s="117" t="n">
        <f aca="false">H140</f>
        <v>0</v>
      </c>
      <c r="I153" s="118" t="n">
        <f aca="false">I140</f>
        <v>0</v>
      </c>
      <c r="J153" s="116" t="n">
        <f aca="false">J140</f>
        <v>0</v>
      </c>
      <c r="K153" s="117"/>
      <c r="L153" s="73"/>
      <c r="M153" s="119" t="n">
        <f aca="false">M140</f>
        <v>0</v>
      </c>
      <c r="N153" s="117" t="n">
        <f aca="false">N140</f>
        <v>0</v>
      </c>
      <c r="O153" s="117" t="n">
        <f aca="false">O140</f>
        <v>0</v>
      </c>
      <c r="P153" s="118" t="n">
        <f aca="false">P140</f>
        <v>0</v>
      </c>
      <c r="Q153" s="118" t="n">
        <f aca="false">Q140</f>
        <v>0</v>
      </c>
      <c r="R153" s="118"/>
      <c r="S153" s="73"/>
      <c r="T153" s="15"/>
      <c r="U153" s="29"/>
      <c r="V153" s="39"/>
      <c r="W153" s="74" t="e">
        <f aca="false">Q153/J153</f>
        <v>#DIV/0!</v>
      </c>
      <c r="X153" s="74" t="e">
        <f aca="false">R153/K153</f>
        <v>#DIV/0!</v>
      </c>
      <c r="Y153" s="15"/>
      <c r="Z153" s="39"/>
      <c r="AA153" s="56"/>
      <c r="AB153" s="73"/>
      <c r="AC153" s="116" t="n">
        <f aca="false">F153*AC$2</f>
        <v>0</v>
      </c>
      <c r="AD153" s="117" t="n">
        <f aca="false">AC153*1.1</f>
        <v>0</v>
      </c>
      <c r="AE153" s="118" t="n">
        <f aca="false">AC153*0.9</f>
        <v>0</v>
      </c>
      <c r="AF153" s="73"/>
      <c r="AG153" s="116" t="n">
        <f aca="false">AG140</f>
        <v>1548.748</v>
      </c>
      <c r="AH153" s="117" t="n">
        <f aca="false">AH140</f>
        <v>35.5561</v>
      </c>
      <c r="AI153" s="117" t="n">
        <f aca="false">AI140</f>
        <v>39.8878</v>
      </c>
      <c r="AJ153" s="118" t="n">
        <f aca="false">AJ140</f>
        <v>40.3548</v>
      </c>
      <c r="AK153" s="73"/>
      <c r="AL153" s="116" t="n">
        <f aca="false">F153/AG153</f>
        <v>0</v>
      </c>
      <c r="AM153" s="118" t="n">
        <f aca="false">M153/AG153</f>
        <v>0</v>
      </c>
      <c r="AO153" s="89" t="n">
        <f aca="false">F153+AG153</f>
        <v>1548.748</v>
      </c>
      <c r="AP153" s="90" t="n">
        <f aca="false">M153+AG153</f>
        <v>1548.748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0</v>
      </c>
      <c r="G154" s="121" t="n">
        <f aca="false">G144</f>
        <v>0</v>
      </c>
      <c r="H154" s="121" t="n">
        <f aca="false">H144</f>
        <v>0</v>
      </c>
      <c r="I154" s="122" t="n">
        <f aca="false">I144</f>
        <v>0</v>
      </c>
      <c r="J154" s="120" t="n">
        <f aca="false">J144</f>
        <v>0</v>
      </c>
      <c r="K154" s="121"/>
      <c r="L154" s="73"/>
      <c r="M154" s="123" t="n">
        <f aca="false">M144</f>
        <v>0</v>
      </c>
      <c r="N154" s="121" t="n">
        <f aca="false">N144</f>
        <v>0</v>
      </c>
      <c r="O154" s="121" t="n">
        <f aca="false">O144</f>
        <v>0</v>
      </c>
      <c r="P154" s="122" t="n">
        <f aca="false">P144</f>
        <v>0</v>
      </c>
      <c r="Q154" s="122" t="n">
        <f aca="false">Q144</f>
        <v>0</v>
      </c>
      <c r="R154" s="122"/>
      <c r="S154" s="73"/>
      <c r="T154" s="24"/>
      <c r="U154" s="131"/>
      <c r="V154" s="131"/>
      <c r="W154" s="74" t="e">
        <f aca="false">Q154/J154</f>
        <v>#DIV/0!</v>
      </c>
      <c r="X154" s="74" t="e">
        <f aca="false">R154/K154</f>
        <v>#DIV/0!</v>
      </c>
      <c r="Y154" s="24"/>
      <c r="Z154" s="131"/>
      <c r="AA154" s="132"/>
      <c r="AB154" s="73"/>
      <c r="AC154" s="120" t="n">
        <f aca="false">F154*AC$2</f>
        <v>0</v>
      </c>
      <c r="AD154" s="121" t="n">
        <f aca="false">AC154*1.1</f>
        <v>0</v>
      </c>
      <c r="AE154" s="122" t="n">
        <f aca="false">AC154*0.9</f>
        <v>0</v>
      </c>
      <c r="AF154" s="73"/>
      <c r="AG154" s="120" t="n">
        <f aca="false">AG144</f>
        <v>892.948</v>
      </c>
      <c r="AH154" s="121" t="n">
        <f aca="false">AH144</f>
        <v>33.088</v>
      </c>
      <c r="AI154" s="121" t="n">
        <f aca="false">AI144</f>
        <v>38.6838</v>
      </c>
      <c r="AJ154" s="122" t="n">
        <f aca="false">AJ144</f>
        <v>38.794</v>
      </c>
      <c r="AK154" s="73"/>
      <c r="AL154" s="120" t="n">
        <f aca="false">F154/AG154</f>
        <v>0</v>
      </c>
      <c r="AM154" s="122" t="n">
        <f aca="false">M154/AG154</f>
        <v>0</v>
      </c>
      <c r="AO154" s="101" t="n">
        <f aca="false">F154+AG154</f>
        <v>892.948</v>
      </c>
      <c r="AP154" s="102" t="n">
        <f aca="false">M154+AG154</f>
        <v>892.948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0</v>
      </c>
      <c r="G155" s="113" t="n">
        <f aca="false">G133</f>
        <v>0</v>
      </c>
      <c r="H155" s="113" t="n">
        <f aca="false">H133</f>
        <v>0</v>
      </c>
      <c r="I155" s="114" t="n">
        <f aca="false">I133</f>
        <v>0</v>
      </c>
      <c r="J155" s="112" t="n">
        <f aca="false">J133</f>
        <v>0</v>
      </c>
      <c r="K155" s="113"/>
      <c r="L155" s="73"/>
      <c r="M155" s="115" t="n">
        <f aca="false">M133</f>
        <v>0</v>
      </c>
      <c r="N155" s="113" t="n">
        <f aca="false">N133</f>
        <v>0</v>
      </c>
      <c r="O155" s="113" t="n">
        <f aca="false">O133</f>
        <v>0</v>
      </c>
      <c r="P155" s="114" t="n">
        <f aca="false">P133</f>
        <v>0</v>
      </c>
      <c r="Q155" s="114" t="n">
        <f aca="false">Q133</f>
        <v>0</v>
      </c>
      <c r="R155" s="114"/>
      <c r="S155" s="73"/>
      <c r="T155" s="80" t="e">
        <f aca="false">bdrate($F155:$F158,G155:G158,$M155:$M158,N155:N158)</f>
        <v>#VALUE!</v>
      </c>
      <c r="U155" s="11" t="e">
        <f aca="false">bdrate($F155:$F158,H155:H158,$M155:$M158,O155:O158)</f>
        <v>#VALUE!</v>
      </c>
      <c r="V155" s="11" t="e">
        <f aca="false">bdrate($F155:$F158,I155:I158,$M155:$M158,P155:P158)</f>
        <v>#VALUE!</v>
      </c>
      <c r="W155" s="74" t="e">
        <f aca="false">Q155/J155</f>
        <v>#DIV/0!</v>
      </c>
      <c r="X155" s="74" t="e">
        <f aca="false">R155/K155</f>
        <v>#DIV/0!</v>
      </c>
      <c r="Y155" s="124" t="e">
        <f aca="false">bdrateOld($F155:$F158,G155:G158,$M155:$M158,N155:N158)</f>
        <v>#VALUE!</v>
      </c>
      <c r="Z155" s="22" t="e">
        <f aca="false">bdrateOld($F155:$F158,H155:H158,$M155:$M158,O155:O158)</f>
        <v>#VALUE!</v>
      </c>
      <c r="AA155" s="130" t="e">
        <f aca="false">bdrateOld($F155:$F158,I155:I158,$M155:$M158,P155:P158)</f>
        <v>#VALUE!</v>
      </c>
      <c r="AB155" s="73"/>
      <c r="AC155" s="112" t="n">
        <f aca="false">F155*AC$2</f>
        <v>0</v>
      </c>
      <c r="AD155" s="113" t="n">
        <f aca="false">AC155*1.1</f>
        <v>0</v>
      </c>
      <c r="AE155" s="114" t="n">
        <f aca="false">AC155*0.9</f>
        <v>0</v>
      </c>
      <c r="AF155" s="73"/>
      <c r="AG155" s="112" t="n">
        <f aca="false">AG133</f>
        <v>4603.884</v>
      </c>
      <c r="AH155" s="113" t="n">
        <f aca="false">AH133</f>
        <v>40.7534</v>
      </c>
      <c r="AI155" s="113" t="n">
        <f aca="false">AI133</f>
        <v>42.6243</v>
      </c>
      <c r="AJ155" s="114" t="n">
        <f aca="false">AJ133</f>
        <v>43.9907</v>
      </c>
      <c r="AK155" s="73"/>
      <c r="AL155" s="112" t="n">
        <f aca="false">F155/AG155</f>
        <v>0</v>
      </c>
      <c r="AM155" s="114" t="n">
        <f aca="false">M155/AG155</f>
        <v>0</v>
      </c>
      <c r="AO155" s="78" t="n">
        <f aca="false">F155+AG155</f>
        <v>4603.884</v>
      </c>
      <c r="AP155" s="79" t="n">
        <f aca="false">M155+AG155</f>
        <v>4603.884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0</v>
      </c>
      <c r="G156" s="117" t="n">
        <f aca="false">G137</f>
        <v>0</v>
      </c>
      <c r="H156" s="117" t="n">
        <f aca="false">H137</f>
        <v>0</v>
      </c>
      <c r="I156" s="118" t="n">
        <f aca="false">I137</f>
        <v>0</v>
      </c>
      <c r="J156" s="116" t="n">
        <f aca="false">J137</f>
        <v>0</v>
      </c>
      <c r="K156" s="117"/>
      <c r="L156" s="73"/>
      <c r="M156" s="119" t="n">
        <f aca="false">M137</f>
        <v>0</v>
      </c>
      <c r="N156" s="117" t="n">
        <f aca="false">N137</f>
        <v>0</v>
      </c>
      <c r="O156" s="117" t="n">
        <f aca="false">O137</f>
        <v>0</v>
      </c>
      <c r="P156" s="118" t="n">
        <f aca="false">P137</f>
        <v>0</v>
      </c>
      <c r="Q156" s="118" t="n">
        <f aca="false">Q137</f>
        <v>0</v>
      </c>
      <c r="R156" s="118"/>
      <c r="S156" s="73"/>
      <c r="T156" s="15"/>
      <c r="U156" s="39"/>
      <c r="V156" s="39"/>
      <c r="W156" s="74" t="e">
        <f aca="false">Q156/J156</f>
        <v>#DIV/0!</v>
      </c>
      <c r="X156" s="74" t="e">
        <f aca="false">R156/K156</f>
        <v>#DIV/0!</v>
      </c>
      <c r="Y156" s="15"/>
      <c r="Z156" s="39"/>
      <c r="AA156" s="56"/>
      <c r="AB156" s="73"/>
      <c r="AC156" s="116" t="n">
        <f aca="false">F156*AC$2</f>
        <v>0</v>
      </c>
      <c r="AD156" s="117" t="n">
        <f aca="false">AC156*1.1</f>
        <v>0</v>
      </c>
      <c r="AE156" s="118" t="n">
        <f aca="false">AC156*0.9</f>
        <v>0</v>
      </c>
      <c r="AF156" s="73"/>
      <c r="AG156" s="116" t="n">
        <f aca="false">AG137</f>
        <v>2642.088</v>
      </c>
      <c r="AH156" s="117" t="n">
        <f aca="false">AH137</f>
        <v>38.1332</v>
      </c>
      <c r="AI156" s="117" t="n">
        <f aca="false">AI137</f>
        <v>41.0675</v>
      </c>
      <c r="AJ156" s="118" t="n">
        <f aca="false">AJ137</f>
        <v>41.9295</v>
      </c>
      <c r="AK156" s="73"/>
      <c r="AL156" s="116" t="n">
        <f aca="false">F156/AG156</f>
        <v>0</v>
      </c>
      <c r="AM156" s="118" t="n">
        <f aca="false">M156/AG156</f>
        <v>0</v>
      </c>
      <c r="AO156" s="89" t="n">
        <f aca="false">F156+AG156</f>
        <v>2642.088</v>
      </c>
      <c r="AP156" s="90" t="n">
        <f aca="false">M156+AG156</f>
        <v>2642.088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0</v>
      </c>
      <c r="G157" s="117" t="n">
        <f aca="false">G141</f>
        <v>0</v>
      </c>
      <c r="H157" s="117" t="n">
        <f aca="false">H141</f>
        <v>0</v>
      </c>
      <c r="I157" s="118" t="n">
        <f aca="false">I141</f>
        <v>0</v>
      </c>
      <c r="J157" s="116" t="n">
        <f aca="false">J141</f>
        <v>0</v>
      </c>
      <c r="K157" s="117"/>
      <c r="L157" s="73"/>
      <c r="M157" s="119" t="n">
        <f aca="false">M141</f>
        <v>0</v>
      </c>
      <c r="N157" s="117" t="n">
        <f aca="false">N141</f>
        <v>0</v>
      </c>
      <c r="O157" s="117" t="n">
        <f aca="false">O141</f>
        <v>0</v>
      </c>
      <c r="P157" s="118" t="n">
        <f aca="false">P141</f>
        <v>0</v>
      </c>
      <c r="Q157" s="118" t="n">
        <f aca="false">Q141</f>
        <v>0</v>
      </c>
      <c r="R157" s="118"/>
      <c r="S157" s="73"/>
      <c r="T157" s="15"/>
      <c r="U157" s="39"/>
      <c r="V157" s="39"/>
      <c r="W157" s="74" t="e">
        <f aca="false">Q157/J157</f>
        <v>#DIV/0!</v>
      </c>
      <c r="X157" s="74" t="e">
        <f aca="false">R157/K157</f>
        <v>#DIV/0!</v>
      </c>
      <c r="Y157" s="15"/>
      <c r="Z157" s="39"/>
      <c r="AA157" s="56"/>
      <c r="AB157" s="73"/>
      <c r="AC157" s="116" t="n">
        <f aca="false">F157*AC$2</f>
        <v>0</v>
      </c>
      <c r="AD157" s="117" t="n">
        <f aca="false">AC157*1.1</f>
        <v>0</v>
      </c>
      <c r="AE157" s="118" t="n">
        <f aca="false">AC157*0.9</f>
        <v>0</v>
      </c>
      <c r="AF157" s="73"/>
      <c r="AG157" s="116" t="n">
        <f aca="false">AG141</f>
        <v>1548.748</v>
      </c>
      <c r="AH157" s="117" t="n">
        <f aca="false">AH141</f>
        <v>35.5561</v>
      </c>
      <c r="AI157" s="117" t="n">
        <f aca="false">AI141</f>
        <v>39.8878</v>
      </c>
      <c r="AJ157" s="118" t="n">
        <f aca="false">AJ141</f>
        <v>40.3548</v>
      </c>
      <c r="AK157" s="73"/>
      <c r="AL157" s="116" t="n">
        <f aca="false">F157/AG157</f>
        <v>0</v>
      </c>
      <c r="AM157" s="118" t="n">
        <f aca="false">M157/AG157</f>
        <v>0</v>
      </c>
      <c r="AO157" s="89" t="n">
        <f aca="false">F157+AG157</f>
        <v>1548.748</v>
      </c>
      <c r="AP157" s="90" t="n">
        <f aca="false">M157+AG157</f>
        <v>1548.748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0</v>
      </c>
      <c r="G158" s="121" t="n">
        <f aca="false">G145</f>
        <v>0</v>
      </c>
      <c r="H158" s="121" t="n">
        <f aca="false">H145</f>
        <v>0</v>
      </c>
      <c r="I158" s="122" t="n">
        <f aca="false">I145</f>
        <v>0</v>
      </c>
      <c r="J158" s="120" t="n">
        <f aca="false">J145</f>
        <v>0</v>
      </c>
      <c r="K158" s="121"/>
      <c r="L158" s="73"/>
      <c r="M158" s="123" t="n">
        <f aca="false">M145</f>
        <v>0</v>
      </c>
      <c r="N158" s="121" t="n">
        <f aca="false">N145</f>
        <v>0</v>
      </c>
      <c r="O158" s="121" t="n">
        <f aca="false">O145</f>
        <v>0</v>
      </c>
      <c r="P158" s="122" t="n">
        <f aca="false">P145</f>
        <v>0</v>
      </c>
      <c r="Q158" s="122" t="n">
        <f aca="false">Q145</f>
        <v>0</v>
      </c>
      <c r="R158" s="122"/>
      <c r="S158" s="73"/>
      <c r="T158" s="24"/>
      <c r="U158" s="131"/>
      <c r="V158" s="131"/>
      <c r="W158" s="74" t="e">
        <f aca="false">Q158/J158</f>
        <v>#DIV/0!</v>
      </c>
      <c r="X158" s="74" t="e">
        <f aca="false">R158/K158</f>
        <v>#DIV/0!</v>
      </c>
      <c r="Y158" s="24"/>
      <c r="Z158" s="131"/>
      <c r="AA158" s="132"/>
      <c r="AB158" s="73"/>
      <c r="AC158" s="120" t="n">
        <f aca="false">F158*AC$2</f>
        <v>0</v>
      </c>
      <c r="AD158" s="121" t="n">
        <f aca="false">AC158*1.1</f>
        <v>0</v>
      </c>
      <c r="AE158" s="122" t="n">
        <f aca="false">AC158*0.9</f>
        <v>0</v>
      </c>
      <c r="AF158" s="73"/>
      <c r="AG158" s="120" t="n">
        <f aca="false">AG145</f>
        <v>892.948</v>
      </c>
      <c r="AH158" s="121" t="n">
        <f aca="false">AH145</f>
        <v>33.088</v>
      </c>
      <c r="AI158" s="121" t="n">
        <f aca="false">AI145</f>
        <v>38.6838</v>
      </c>
      <c r="AJ158" s="122" t="n">
        <f aca="false">AJ145</f>
        <v>38.794</v>
      </c>
      <c r="AK158" s="73"/>
      <c r="AL158" s="120" t="n">
        <f aca="false">F158/AG158</f>
        <v>0</v>
      </c>
      <c r="AM158" s="122" t="n">
        <f aca="false">M158/AG158</f>
        <v>0</v>
      </c>
      <c r="AO158" s="101" t="n">
        <f aca="false">F158+AG158</f>
        <v>892.948</v>
      </c>
      <c r="AP158" s="102" t="n">
        <f aca="false">M158+AG158</f>
        <v>892.948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0</v>
      </c>
      <c r="G159" s="113" t="n">
        <f aca="false">G134</f>
        <v>0</v>
      </c>
      <c r="H159" s="113" t="n">
        <f aca="false">H134</f>
        <v>0</v>
      </c>
      <c r="I159" s="114" t="n">
        <f aca="false">I134</f>
        <v>0</v>
      </c>
      <c r="J159" s="112" t="n">
        <f aca="false">J134</f>
        <v>0</v>
      </c>
      <c r="K159" s="113"/>
      <c r="L159" s="73"/>
      <c r="M159" s="115" t="n">
        <f aca="false">M134</f>
        <v>0</v>
      </c>
      <c r="N159" s="113" t="n">
        <f aca="false">N134</f>
        <v>0</v>
      </c>
      <c r="O159" s="113" t="n">
        <f aca="false">O134</f>
        <v>0</v>
      </c>
      <c r="P159" s="114" t="n">
        <f aca="false">P134</f>
        <v>0</v>
      </c>
      <c r="Q159" s="114" t="n">
        <f aca="false">Q134</f>
        <v>0</v>
      </c>
      <c r="R159" s="114"/>
      <c r="S159" s="73"/>
      <c r="T159" s="80" t="e">
        <f aca="false">bdrate($F159:$F162,G159:G162,$M159:$M162,N159:N162)</f>
        <v>#VALUE!</v>
      </c>
      <c r="U159" s="11" t="e">
        <f aca="false">bdrate($F159:$F162,H159:H162,$M159:$M162,O159:O162)</f>
        <v>#VALUE!</v>
      </c>
      <c r="V159" s="11" t="e">
        <f aca="false">bdrate($F159:$F162,I159:I162,$M159:$M162,P159:P162)</f>
        <v>#VALUE!</v>
      </c>
      <c r="W159" s="74" t="e">
        <f aca="false">Q159/J159</f>
        <v>#DIV/0!</v>
      </c>
      <c r="X159" s="74" t="e">
        <f aca="false">R159/K159</f>
        <v>#DIV/0!</v>
      </c>
      <c r="Y159" s="124" t="e">
        <f aca="false">bdrateOld($F159:$F162,G159:G162,$M159:$M162,N159:N162)</f>
        <v>#VALUE!</v>
      </c>
      <c r="Z159" s="22" t="e">
        <f aca="false">bdrateOld($F159:$F162,H159:H162,$M159:$M162,O159:O162)</f>
        <v>#VALUE!</v>
      </c>
      <c r="AA159" s="130" t="e">
        <f aca="false">bdrateOld($F159:$F162,I159:I162,$M159:$M162,P159:P162)</f>
        <v>#VALUE!</v>
      </c>
      <c r="AB159" s="73"/>
      <c r="AC159" s="112" t="n">
        <f aca="false">F159*AC$2</f>
        <v>0</v>
      </c>
      <c r="AD159" s="113" t="n">
        <f aca="false">AC159*1.1</f>
        <v>0</v>
      </c>
      <c r="AE159" s="114" t="n">
        <f aca="false">AC159*0.9</f>
        <v>0</v>
      </c>
      <c r="AF159" s="73"/>
      <c r="AG159" s="112" t="n">
        <f aca="false">AG134</f>
        <v>4603.884</v>
      </c>
      <c r="AH159" s="113" t="n">
        <f aca="false">AH134</f>
        <v>40.7534</v>
      </c>
      <c r="AI159" s="113" t="n">
        <f aca="false">AI134</f>
        <v>42.6243</v>
      </c>
      <c r="AJ159" s="114" t="n">
        <f aca="false">AJ134</f>
        <v>43.9907</v>
      </c>
      <c r="AK159" s="73"/>
      <c r="AL159" s="112" t="n">
        <f aca="false">F159/AG159</f>
        <v>0</v>
      </c>
      <c r="AM159" s="114" t="n">
        <f aca="false">M159/AG159</f>
        <v>0</v>
      </c>
      <c r="AO159" s="78" t="n">
        <f aca="false">F159+AG159</f>
        <v>4603.884</v>
      </c>
      <c r="AP159" s="79" t="n">
        <f aca="false">M159+AG159</f>
        <v>4603.884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0</v>
      </c>
      <c r="G160" s="117" t="n">
        <f aca="false">G138</f>
        <v>0</v>
      </c>
      <c r="H160" s="117" t="n">
        <f aca="false">H138</f>
        <v>0</v>
      </c>
      <c r="I160" s="118" t="n">
        <f aca="false">I138</f>
        <v>0</v>
      </c>
      <c r="J160" s="116" t="n">
        <f aca="false">J138</f>
        <v>0</v>
      </c>
      <c r="K160" s="117"/>
      <c r="L160" s="73"/>
      <c r="M160" s="119" t="n">
        <f aca="false">M138</f>
        <v>0</v>
      </c>
      <c r="N160" s="117" t="n">
        <f aca="false">N138</f>
        <v>0</v>
      </c>
      <c r="O160" s="117" t="n">
        <f aca="false">O138</f>
        <v>0</v>
      </c>
      <c r="P160" s="118" t="n">
        <f aca="false">P138</f>
        <v>0</v>
      </c>
      <c r="Q160" s="118" t="n">
        <f aca="false">Q138</f>
        <v>0</v>
      </c>
      <c r="R160" s="118"/>
      <c r="S160" s="73"/>
      <c r="T160" s="15"/>
      <c r="U160" s="39"/>
      <c r="V160" s="39"/>
      <c r="W160" s="74" t="e">
        <f aca="false">Q160/J160</f>
        <v>#DIV/0!</v>
      </c>
      <c r="X160" s="74" t="e">
        <f aca="false">R160/K160</f>
        <v>#DIV/0!</v>
      </c>
      <c r="Y160" s="15"/>
      <c r="Z160" s="39"/>
      <c r="AA160" s="56"/>
      <c r="AB160" s="73"/>
      <c r="AC160" s="116" t="n">
        <f aca="false">F160*AC$2</f>
        <v>0</v>
      </c>
      <c r="AD160" s="117" t="n">
        <f aca="false">AC160*1.1</f>
        <v>0</v>
      </c>
      <c r="AE160" s="118" t="n">
        <f aca="false">AC160*0.9</f>
        <v>0</v>
      </c>
      <c r="AF160" s="73"/>
      <c r="AG160" s="116" t="n">
        <f aca="false">AG138</f>
        <v>2642.088</v>
      </c>
      <c r="AH160" s="117" t="n">
        <f aca="false">AH138</f>
        <v>38.1332</v>
      </c>
      <c r="AI160" s="117" t="n">
        <f aca="false">AI138</f>
        <v>41.0675</v>
      </c>
      <c r="AJ160" s="118" t="n">
        <f aca="false">AJ138</f>
        <v>41.9295</v>
      </c>
      <c r="AK160" s="73"/>
      <c r="AL160" s="116" t="n">
        <f aca="false">F160/AG160</f>
        <v>0</v>
      </c>
      <c r="AM160" s="118" t="n">
        <f aca="false">M160/AG160</f>
        <v>0</v>
      </c>
      <c r="AO160" s="89" t="n">
        <f aca="false">F160+AG160</f>
        <v>2642.088</v>
      </c>
      <c r="AP160" s="90" t="n">
        <f aca="false">M160+AG160</f>
        <v>2642.088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0</v>
      </c>
      <c r="G161" s="117" t="n">
        <f aca="false">G142</f>
        <v>0</v>
      </c>
      <c r="H161" s="117" t="n">
        <f aca="false">H142</f>
        <v>0</v>
      </c>
      <c r="I161" s="118" t="n">
        <f aca="false">I142</f>
        <v>0</v>
      </c>
      <c r="J161" s="116" t="n">
        <f aca="false">J142</f>
        <v>0</v>
      </c>
      <c r="K161" s="117"/>
      <c r="L161" s="73"/>
      <c r="M161" s="119" t="n">
        <f aca="false">M142</f>
        <v>0</v>
      </c>
      <c r="N161" s="117" t="n">
        <f aca="false">N142</f>
        <v>0</v>
      </c>
      <c r="O161" s="117" t="n">
        <f aca="false">O142</f>
        <v>0</v>
      </c>
      <c r="P161" s="118" t="n">
        <f aca="false">P142</f>
        <v>0</v>
      </c>
      <c r="Q161" s="118" t="n">
        <f aca="false">Q142</f>
        <v>0</v>
      </c>
      <c r="R161" s="118"/>
      <c r="S161" s="73"/>
      <c r="T161" s="15"/>
      <c r="U161" s="39"/>
      <c r="V161" s="39"/>
      <c r="W161" s="74" t="e">
        <f aca="false">Q161/J161</f>
        <v>#DIV/0!</v>
      </c>
      <c r="X161" s="74" t="e">
        <f aca="false">R161/K161</f>
        <v>#DIV/0!</v>
      </c>
      <c r="Y161" s="15"/>
      <c r="Z161" s="39"/>
      <c r="AA161" s="56"/>
      <c r="AB161" s="73"/>
      <c r="AC161" s="116" t="n">
        <f aca="false">F161*AC$2</f>
        <v>0</v>
      </c>
      <c r="AD161" s="117" t="n">
        <f aca="false">AC161*1.1</f>
        <v>0</v>
      </c>
      <c r="AE161" s="118" t="n">
        <f aca="false">AC161*0.9</f>
        <v>0</v>
      </c>
      <c r="AF161" s="73"/>
      <c r="AG161" s="116" t="n">
        <f aca="false">AG142</f>
        <v>1548.748</v>
      </c>
      <c r="AH161" s="117" t="n">
        <f aca="false">AH142</f>
        <v>35.5561</v>
      </c>
      <c r="AI161" s="117" t="n">
        <f aca="false">AI142</f>
        <v>39.8878</v>
      </c>
      <c r="AJ161" s="118" t="n">
        <f aca="false">AJ142</f>
        <v>40.3548</v>
      </c>
      <c r="AK161" s="73"/>
      <c r="AL161" s="116" t="n">
        <f aca="false">F161/AG161</f>
        <v>0</v>
      </c>
      <c r="AM161" s="118" t="n">
        <f aca="false">M161/AG161</f>
        <v>0</v>
      </c>
      <c r="AO161" s="89" t="n">
        <f aca="false">F161+AG161</f>
        <v>1548.748</v>
      </c>
      <c r="AP161" s="90" t="n">
        <f aca="false">M161+AG161</f>
        <v>1548.748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0</v>
      </c>
      <c r="G162" s="121" t="n">
        <f aca="false">G146</f>
        <v>0</v>
      </c>
      <c r="H162" s="121" t="n">
        <f aca="false">H146</f>
        <v>0</v>
      </c>
      <c r="I162" s="122" t="n">
        <f aca="false">I146</f>
        <v>0</v>
      </c>
      <c r="J162" s="120" t="n">
        <f aca="false">J146</f>
        <v>0</v>
      </c>
      <c r="K162" s="121"/>
      <c r="L162" s="73"/>
      <c r="M162" s="123" t="n">
        <f aca="false">M146</f>
        <v>0</v>
      </c>
      <c r="N162" s="121" t="n">
        <f aca="false">N146</f>
        <v>0</v>
      </c>
      <c r="O162" s="121" t="n">
        <f aca="false">O146</f>
        <v>0</v>
      </c>
      <c r="P162" s="122" t="n">
        <f aca="false">P146</f>
        <v>0</v>
      </c>
      <c r="Q162" s="122" t="n">
        <f aca="false">Q146</f>
        <v>0</v>
      </c>
      <c r="R162" s="122"/>
      <c r="S162" s="73"/>
      <c r="T162" s="24"/>
      <c r="U162" s="131"/>
      <c r="V162" s="131"/>
      <c r="W162" s="74" t="e">
        <f aca="false">Q162/J162</f>
        <v>#DIV/0!</v>
      </c>
      <c r="X162" s="74" t="e">
        <f aca="false">R162/K162</f>
        <v>#DIV/0!</v>
      </c>
      <c r="Y162" s="24"/>
      <c r="Z162" s="131"/>
      <c r="AA162" s="132"/>
      <c r="AB162" s="73"/>
      <c r="AC162" s="120" t="n">
        <f aca="false">F162*AC$2</f>
        <v>0</v>
      </c>
      <c r="AD162" s="121" t="n">
        <f aca="false">AC162*1.1</f>
        <v>0</v>
      </c>
      <c r="AE162" s="122" t="n">
        <f aca="false">AC162*0.9</f>
        <v>0</v>
      </c>
      <c r="AF162" s="73"/>
      <c r="AG162" s="120" t="n">
        <f aca="false">AG146</f>
        <v>892.948</v>
      </c>
      <c r="AH162" s="121" t="n">
        <f aca="false">AH146</f>
        <v>33.088</v>
      </c>
      <c r="AI162" s="121" t="n">
        <f aca="false">AI146</f>
        <v>38.6838</v>
      </c>
      <c r="AJ162" s="122" t="n">
        <f aca="false">AJ146</f>
        <v>38.794</v>
      </c>
      <c r="AK162" s="73"/>
      <c r="AL162" s="120" t="n">
        <f aca="false">F162/AG162</f>
        <v>0</v>
      </c>
      <c r="AM162" s="122" t="n">
        <f aca="false">M162/AG162</f>
        <v>0</v>
      </c>
      <c r="AO162" s="101" t="n">
        <f aca="false">F162+AG162</f>
        <v>892.948</v>
      </c>
      <c r="AP162" s="102" t="n">
        <f aca="false">M162+AG162</f>
        <v>892.948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0</v>
      </c>
      <c r="G163" s="71" t="n">
        <v>0</v>
      </c>
      <c r="H163" s="71" t="n">
        <v>0</v>
      </c>
      <c r="I163" s="72" t="n">
        <v>0</v>
      </c>
      <c r="J163" s="70" t="n">
        <v>0</v>
      </c>
      <c r="K163" s="71"/>
      <c r="L163" s="73"/>
      <c r="M163" s="70" t="n">
        <v>0</v>
      </c>
      <c r="N163" s="70" t="n">
        <v>0</v>
      </c>
      <c r="O163" s="70" t="n">
        <v>0</v>
      </c>
      <c r="P163" s="70" t="n">
        <v>0</v>
      </c>
      <c r="Q163" s="70" t="n">
        <v>0</v>
      </c>
      <c r="R163" s="70"/>
      <c r="S163" s="73"/>
      <c r="T163" s="80" t="e">
        <f aca="false">bdrate($F163:$F166,G163:G166,$M163:$M166,N163:N166)</f>
        <v>#VALUE!</v>
      </c>
      <c r="U163" s="11" t="e">
        <f aca="false">bdrate($F163:$F166,H163:H166,$M163:$M166,O163:O166)</f>
        <v>#VALUE!</v>
      </c>
      <c r="V163" s="81" t="e">
        <f aca="false">bdrate($F163:$F166,I163:I166,$M163:$M166,P163:P166)</f>
        <v>#VALUE!</v>
      </c>
      <c r="W163" s="74" t="e">
        <f aca="false">Q163/J163</f>
        <v>#DIV/0!</v>
      </c>
      <c r="X163" s="74" t="e">
        <f aca="false">R163/K163</f>
        <v>#DIV/0!</v>
      </c>
      <c r="Y163" s="80" t="e">
        <f aca="false">bdrateOld($F163:$F166,G163:G166,$M163:$M166,N163:N166)</f>
        <v>#VALUE!</v>
      </c>
      <c r="Z163" s="11" t="e">
        <f aca="false">bdrateOld($F163:$F166,H163:H166,$M163:$M166,O163:O166)</f>
        <v>#VALUE!</v>
      </c>
      <c r="AA163" s="81" t="e">
        <f aca="false">bdrateOld($F163:$F166,I163:I166,$M163:$M166,P163:P166)</f>
        <v>#VALUE!</v>
      </c>
      <c r="AB163" s="73"/>
      <c r="AC163" s="93" t="n">
        <f aca="false">F163*AC$2</f>
        <v>0</v>
      </c>
      <c r="AD163" s="91" t="n">
        <f aca="false">AC163*1.1</f>
        <v>0</v>
      </c>
      <c r="AE163" s="92" t="n">
        <f aca="false">AC163*0.9</f>
        <v>0</v>
      </c>
      <c r="AF163" s="73"/>
      <c r="AG163" s="93" t="n">
        <v>4492.332</v>
      </c>
      <c r="AH163" s="91" t="n">
        <v>42.0047</v>
      </c>
      <c r="AI163" s="91" t="n">
        <v>45.44</v>
      </c>
      <c r="AJ163" s="92" t="n">
        <v>44.9188</v>
      </c>
      <c r="AK163" s="73"/>
      <c r="AL163" s="93" t="n">
        <f aca="false">F163/AG163</f>
        <v>0</v>
      </c>
      <c r="AM163" s="92" t="n">
        <f aca="false">M163/AG163</f>
        <v>0</v>
      </c>
      <c r="AO163" s="78" t="n">
        <f aca="false">F163+AG163</f>
        <v>4492.332</v>
      </c>
      <c r="AP163" s="79" t="n">
        <f aca="false">M163+AG163</f>
        <v>4492.332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273)</f>
        <v>4492.332</v>
      </c>
      <c r="AV163" s="82" t="n">
        <f aca="false">ABS(AH163-Test!I273)</f>
        <v>42.0047</v>
      </c>
      <c r="AW163" s="82" t="n">
        <f aca="false">ABS(AI163-Test!J273)</f>
        <v>45.44</v>
      </c>
      <c r="AX163" s="82" t="n">
        <f aca="false">ABS(AJ163-Test!K273)</f>
        <v>44.9188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0</v>
      </c>
      <c r="G164" s="85" t="n">
        <v>0</v>
      </c>
      <c r="H164" s="85" t="n">
        <v>0</v>
      </c>
      <c r="I164" s="86" t="n">
        <v>0</v>
      </c>
      <c r="J164" s="84" t="n">
        <v>0</v>
      </c>
      <c r="K164" s="85"/>
      <c r="L164" s="73"/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/>
      <c r="S164" s="73"/>
      <c r="T164" s="15"/>
      <c r="U164" s="39"/>
      <c r="V164" s="56"/>
      <c r="W164" s="74" t="e">
        <f aca="false">Q164/J164</f>
        <v>#DIV/0!</v>
      </c>
      <c r="X164" s="74" t="e">
        <f aca="false">R164/K164</f>
        <v>#DIV/0!</v>
      </c>
      <c r="Y164" s="15"/>
      <c r="Z164" s="39"/>
      <c r="AA164" s="56"/>
      <c r="AB164" s="73"/>
      <c r="AC164" s="107" t="n">
        <f aca="false">F164*AC$2</f>
        <v>0</v>
      </c>
      <c r="AD164" s="105" t="n">
        <f aca="false">AC164*1.1</f>
        <v>0</v>
      </c>
      <c r="AE164" s="106" t="n">
        <f aca="false">AC164*0.9</f>
        <v>0</v>
      </c>
      <c r="AF164" s="73"/>
      <c r="AG164" s="107" t="n">
        <v>4492.332</v>
      </c>
      <c r="AH164" s="105" t="n">
        <v>42.0047</v>
      </c>
      <c r="AI164" s="105" t="n">
        <v>45.44</v>
      </c>
      <c r="AJ164" s="106" t="n">
        <v>44.9188</v>
      </c>
      <c r="AK164" s="73"/>
      <c r="AL164" s="107" t="n">
        <f aca="false">F164/AG164</f>
        <v>0</v>
      </c>
      <c r="AM164" s="106" t="n">
        <f aca="false">M164/AG164</f>
        <v>0</v>
      </c>
      <c r="AO164" s="89" t="n">
        <f aca="false">F164+AG164</f>
        <v>4492.332</v>
      </c>
      <c r="AP164" s="90" t="n">
        <f aca="false">M164+AG164</f>
        <v>4492.332</v>
      </c>
      <c r="AQ164" s="89"/>
      <c r="AR164" s="90"/>
      <c r="AS164" s="12"/>
      <c r="AU164" s="82" t="n">
        <f aca="false">ABS(AG164-Test!H274)</f>
        <v>4492.332</v>
      </c>
      <c r="AV164" s="82" t="n">
        <f aca="false">ABS(AH164-Test!I274)</f>
        <v>42.0047</v>
      </c>
      <c r="AW164" s="82" t="n">
        <f aca="false">ABS(AI164-Test!J274)</f>
        <v>45.44</v>
      </c>
      <c r="AX164" s="82" t="n">
        <f aca="false">ABS(AJ164-Test!K274)</f>
        <v>44.9188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0</v>
      </c>
      <c r="G165" s="91" t="n">
        <v>0</v>
      </c>
      <c r="H165" s="91" t="n">
        <v>0</v>
      </c>
      <c r="I165" s="92" t="n">
        <v>0</v>
      </c>
      <c r="J165" s="93" t="n">
        <v>0</v>
      </c>
      <c r="K165" s="91"/>
      <c r="L165" s="73"/>
      <c r="M165" s="70" t="n">
        <v>0</v>
      </c>
      <c r="N165" s="70" t="n">
        <v>0</v>
      </c>
      <c r="O165" s="70" t="n">
        <v>0</v>
      </c>
      <c r="P165" s="70" t="n">
        <v>0</v>
      </c>
      <c r="Q165" s="70" t="n">
        <v>0</v>
      </c>
      <c r="R165" s="70"/>
      <c r="S165" s="73"/>
      <c r="T165" s="15"/>
      <c r="U165" s="39"/>
      <c r="V165" s="56"/>
      <c r="W165" s="74" t="e">
        <f aca="false">Q165/J165</f>
        <v>#DIV/0!</v>
      </c>
      <c r="X165" s="74" t="e">
        <f aca="false">R165/K165</f>
        <v>#DIV/0!</v>
      </c>
      <c r="Y165" s="15"/>
      <c r="Z165" s="39"/>
      <c r="AA165" s="56"/>
      <c r="AB165" s="73"/>
      <c r="AC165" s="107" t="n">
        <f aca="false">F165*AC$2</f>
        <v>0</v>
      </c>
      <c r="AD165" s="105" t="n">
        <f aca="false">AC165*1.1</f>
        <v>0</v>
      </c>
      <c r="AE165" s="106" t="n">
        <f aca="false">AC165*0.9</f>
        <v>0</v>
      </c>
      <c r="AF165" s="73"/>
      <c r="AG165" s="107" t="n">
        <v>4492.332</v>
      </c>
      <c r="AH165" s="105" t="n">
        <v>42.0047</v>
      </c>
      <c r="AI165" s="105" t="n">
        <v>45.44</v>
      </c>
      <c r="AJ165" s="106" t="n">
        <v>44.9188</v>
      </c>
      <c r="AK165" s="73"/>
      <c r="AL165" s="107" t="n">
        <f aca="false">F165/AG165</f>
        <v>0</v>
      </c>
      <c r="AM165" s="106" t="n">
        <f aca="false">M165/AG165</f>
        <v>0</v>
      </c>
      <c r="AO165" s="89" t="n">
        <f aca="false">F165+AG165</f>
        <v>4492.332</v>
      </c>
      <c r="AP165" s="90" t="n">
        <f aca="false">M165+AG165</f>
        <v>4492.332</v>
      </c>
      <c r="AQ165" s="89"/>
      <c r="AR165" s="90"/>
      <c r="AS165" s="12"/>
      <c r="AU165" s="82" t="n">
        <f aca="false">ABS(AG165-Test!H275)</f>
        <v>4492.332</v>
      </c>
      <c r="AV165" s="82" t="n">
        <f aca="false">ABS(AH165-Test!I275)</f>
        <v>42.0047</v>
      </c>
      <c r="AW165" s="82" t="n">
        <f aca="false">ABS(AI165-Test!J275)</f>
        <v>45.44</v>
      </c>
      <c r="AX165" s="82" t="n">
        <f aca="false">ABS(AJ165-Test!K275)</f>
        <v>44.9188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0</v>
      </c>
      <c r="G166" s="91" t="n">
        <v>0</v>
      </c>
      <c r="H166" s="91" t="n">
        <v>0</v>
      </c>
      <c r="I166" s="92" t="n">
        <v>0</v>
      </c>
      <c r="J166" s="95" t="n">
        <v>0</v>
      </c>
      <c r="K166" s="96"/>
      <c r="L166" s="73"/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/>
      <c r="S166" s="73"/>
      <c r="T166" s="24"/>
      <c r="U166" s="131"/>
      <c r="V166" s="132"/>
      <c r="W166" s="74" t="e">
        <f aca="false">Q166/J166</f>
        <v>#DIV/0!</v>
      </c>
      <c r="X166" s="74" t="e">
        <f aca="false">R166/K166</f>
        <v>#DIV/0!</v>
      </c>
      <c r="Y166" s="24"/>
      <c r="Z166" s="131"/>
      <c r="AA166" s="132"/>
      <c r="AB166" s="73"/>
      <c r="AC166" s="110" t="n">
        <f aca="false">F166*AC$2</f>
        <v>0</v>
      </c>
      <c r="AD166" s="108" t="n">
        <f aca="false">AC166*1.1</f>
        <v>0</v>
      </c>
      <c r="AE166" s="109" t="n">
        <f aca="false">AC166*0.9</f>
        <v>0</v>
      </c>
      <c r="AF166" s="73"/>
      <c r="AG166" s="110" t="n">
        <v>4492.332</v>
      </c>
      <c r="AH166" s="108" t="n">
        <v>42.0047</v>
      </c>
      <c r="AI166" s="108" t="n">
        <v>45.44</v>
      </c>
      <c r="AJ166" s="109" t="n">
        <v>44.9188</v>
      </c>
      <c r="AK166" s="73"/>
      <c r="AL166" s="110" t="n">
        <f aca="false">F166/AG166</f>
        <v>0</v>
      </c>
      <c r="AM166" s="109" t="n">
        <f aca="false">M166/AG166</f>
        <v>0</v>
      </c>
      <c r="AO166" s="101" t="n">
        <f aca="false">F166+AG166</f>
        <v>4492.332</v>
      </c>
      <c r="AP166" s="102" t="n">
        <f aca="false">M166+AG166</f>
        <v>4492.332</v>
      </c>
      <c r="AQ166" s="101"/>
      <c r="AR166" s="102"/>
      <c r="AS166" s="27"/>
      <c r="AU166" s="82" t="n">
        <f aca="false">ABS(AG166-Test!H276)</f>
        <v>4492.332</v>
      </c>
      <c r="AV166" s="82" t="n">
        <f aca="false">ABS(AH166-Test!I276)</f>
        <v>42.0047</v>
      </c>
      <c r="AW166" s="82" t="n">
        <f aca="false">ABS(AI166-Test!J276)</f>
        <v>45.44</v>
      </c>
      <c r="AX166" s="82" t="n">
        <f aca="false">ABS(AJ166-Test!K276)</f>
        <v>44.9188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0</v>
      </c>
      <c r="G167" s="103" t="n">
        <v>0</v>
      </c>
      <c r="H167" s="103" t="n">
        <v>0</v>
      </c>
      <c r="I167" s="104" t="n">
        <v>0</v>
      </c>
      <c r="J167" s="70" t="n">
        <v>0</v>
      </c>
      <c r="K167" s="71"/>
      <c r="L167" s="73"/>
      <c r="M167" s="70" t="n">
        <v>0</v>
      </c>
      <c r="N167" s="70" t="n">
        <v>0</v>
      </c>
      <c r="O167" s="70" t="n">
        <v>0</v>
      </c>
      <c r="P167" s="70" t="n">
        <v>0</v>
      </c>
      <c r="Q167" s="70" t="n">
        <v>0</v>
      </c>
      <c r="R167" s="70"/>
      <c r="S167" s="73"/>
      <c r="T167" s="80" t="e">
        <f aca="false">bdrate($F167:$F170,G167:G170,$M167:$M170,N167:N170)</f>
        <v>#VALUE!</v>
      </c>
      <c r="U167" s="11" t="e">
        <f aca="false">bdrate($F167:$F170,H167:H170,$M167:$M170,O167:O170)</f>
        <v>#VALUE!</v>
      </c>
      <c r="V167" s="11" t="e">
        <f aca="false">bdrate($F167:$F170,I167:I170,$M167:$M170,P167:P170)</f>
        <v>#VALUE!</v>
      </c>
      <c r="W167" s="74" t="e">
        <f aca="false">Q167/J167</f>
        <v>#DIV/0!</v>
      </c>
      <c r="X167" s="74" t="e">
        <f aca="false">R167/K167</f>
        <v>#DIV/0!</v>
      </c>
      <c r="Y167" s="124" t="e">
        <f aca="false">bdrateOld($F167:$F170,G167:G170,$M167:$M170,N167:N170)</f>
        <v>#VALUE!</v>
      </c>
      <c r="Z167" s="22" t="e">
        <f aca="false">bdrateOld($F167:$F170,H167:H170,$M167:$M170,O167:O170)</f>
        <v>#VALUE!</v>
      </c>
      <c r="AA167" s="130" t="e">
        <f aca="false">bdrateOld($F167:$F170,I167:I170,$M167:$M170,P167:P170)</f>
        <v>#VALUE!</v>
      </c>
      <c r="AB167" s="73"/>
      <c r="AC167" s="93" t="n">
        <f aca="false">F167*AC$2</f>
        <v>0</v>
      </c>
      <c r="AD167" s="91" t="n">
        <f aca="false">AC167*1.1</f>
        <v>0</v>
      </c>
      <c r="AE167" s="92" t="n">
        <f aca="false">AC167*0.9</f>
        <v>0</v>
      </c>
      <c r="AF167" s="73"/>
      <c r="AG167" s="93" t="n">
        <v>2580.768</v>
      </c>
      <c r="AH167" s="91" t="n">
        <v>39.4558</v>
      </c>
      <c r="AI167" s="91" t="n">
        <v>43.6205</v>
      </c>
      <c r="AJ167" s="92" t="n">
        <v>42.6803</v>
      </c>
      <c r="AK167" s="73"/>
      <c r="AL167" s="93" t="n">
        <f aca="false">F167/AG167</f>
        <v>0</v>
      </c>
      <c r="AM167" s="92" t="n">
        <f aca="false">M167/AG167</f>
        <v>0</v>
      </c>
      <c r="AO167" s="78" t="n">
        <f aca="false">F167+AG167</f>
        <v>2580.768</v>
      </c>
      <c r="AP167" s="79" t="n">
        <f aca="false">M167+AG167</f>
        <v>2580.768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277)</f>
        <v>2580.768</v>
      </c>
      <c r="AV167" s="82" t="n">
        <f aca="false">ABS(AH167-Test!I277)</f>
        <v>39.4558</v>
      </c>
      <c r="AW167" s="82" t="n">
        <f aca="false">ABS(AI167-Test!J277)</f>
        <v>43.6205</v>
      </c>
      <c r="AX167" s="82" t="n">
        <f aca="false">ABS(AJ167-Test!K277)</f>
        <v>42.6803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0</v>
      </c>
      <c r="G168" s="105" t="n">
        <v>0</v>
      </c>
      <c r="H168" s="105" t="n">
        <v>0</v>
      </c>
      <c r="I168" s="106" t="n">
        <v>0</v>
      </c>
      <c r="J168" s="84" t="n">
        <v>0</v>
      </c>
      <c r="K168" s="85"/>
      <c r="L168" s="73"/>
      <c r="M168" s="70" t="n">
        <v>0</v>
      </c>
      <c r="N168" s="70" t="n">
        <v>0</v>
      </c>
      <c r="O168" s="70" t="n">
        <v>0</v>
      </c>
      <c r="P168" s="70" t="n">
        <v>0</v>
      </c>
      <c r="Q168" s="70" t="n">
        <v>0</v>
      </c>
      <c r="R168" s="70"/>
      <c r="S168" s="73"/>
      <c r="T168" s="15"/>
      <c r="U168" s="39"/>
      <c r="V168" s="39"/>
      <c r="W168" s="74" t="e">
        <f aca="false">Q168/J168</f>
        <v>#DIV/0!</v>
      </c>
      <c r="X168" s="74" t="e">
        <f aca="false">R168/K168</f>
        <v>#DIV/0!</v>
      </c>
      <c r="Y168" s="15"/>
      <c r="Z168" s="39"/>
      <c r="AA168" s="56"/>
      <c r="AB168" s="73"/>
      <c r="AC168" s="107" t="n">
        <f aca="false">F168*AC$2</f>
        <v>0</v>
      </c>
      <c r="AD168" s="105" t="n">
        <f aca="false">AC168*1.1</f>
        <v>0</v>
      </c>
      <c r="AE168" s="106" t="n">
        <f aca="false">AC168*0.9</f>
        <v>0</v>
      </c>
      <c r="AF168" s="73"/>
      <c r="AG168" s="107" t="n">
        <v>2580.768</v>
      </c>
      <c r="AH168" s="105" t="n">
        <v>39.4558</v>
      </c>
      <c r="AI168" s="105" t="n">
        <v>43.6205</v>
      </c>
      <c r="AJ168" s="106" t="n">
        <v>42.6803</v>
      </c>
      <c r="AK168" s="73"/>
      <c r="AL168" s="107" t="n">
        <f aca="false">F168/AG168</f>
        <v>0</v>
      </c>
      <c r="AM168" s="106" t="n">
        <f aca="false">M168/AG168</f>
        <v>0</v>
      </c>
      <c r="AO168" s="89" t="n">
        <f aca="false">F168+AG168</f>
        <v>2580.768</v>
      </c>
      <c r="AP168" s="90" t="n">
        <f aca="false">M168+AG168</f>
        <v>2580.768</v>
      </c>
      <c r="AQ168" s="89"/>
      <c r="AR168" s="90"/>
      <c r="AS168" s="12"/>
      <c r="AU168" s="82" t="n">
        <f aca="false">ABS(AG168-Test!H278)</f>
        <v>2580.768</v>
      </c>
      <c r="AV168" s="82" t="n">
        <f aca="false">ABS(AH168-Test!I278)</f>
        <v>39.4558</v>
      </c>
      <c r="AW168" s="82" t="n">
        <f aca="false">ABS(AI168-Test!J278)</f>
        <v>43.6205</v>
      </c>
      <c r="AX168" s="82" t="n">
        <f aca="false">ABS(AJ168-Test!K278)</f>
        <v>42.6803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0</v>
      </c>
      <c r="G169" s="105" t="n">
        <v>0</v>
      </c>
      <c r="H169" s="105" t="n">
        <v>0</v>
      </c>
      <c r="I169" s="106" t="n">
        <v>0</v>
      </c>
      <c r="J169" s="93" t="n">
        <v>0</v>
      </c>
      <c r="K169" s="91"/>
      <c r="L169" s="73"/>
      <c r="M169" s="70" t="n">
        <v>0</v>
      </c>
      <c r="N169" s="70" t="n">
        <v>0</v>
      </c>
      <c r="O169" s="70" t="n">
        <v>0</v>
      </c>
      <c r="P169" s="70" t="n">
        <v>0</v>
      </c>
      <c r="Q169" s="70" t="n">
        <v>0</v>
      </c>
      <c r="R169" s="70"/>
      <c r="S169" s="73"/>
      <c r="T169" s="15"/>
      <c r="U169" s="29"/>
      <c r="V169" s="39"/>
      <c r="W169" s="74" t="e">
        <f aca="false">Q169/J169</f>
        <v>#DIV/0!</v>
      </c>
      <c r="X169" s="74" t="e">
        <f aca="false">R169/K169</f>
        <v>#DIV/0!</v>
      </c>
      <c r="Y169" s="15"/>
      <c r="Z169" s="39"/>
      <c r="AA169" s="56"/>
      <c r="AB169" s="73"/>
      <c r="AC169" s="107" t="n">
        <f aca="false">F169*AC$2</f>
        <v>0</v>
      </c>
      <c r="AD169" s="105" t="n">
        <f aca="false">AC169*1.1</f>
        <v>0</v>
      </c>
      <c r="AE169" s="106" t="n">
        <f aca="false">AC169*0.9</f>
        <v>0</v>
      </c>
      <c r="AF169" s="73"/>
      <c r="AG169" s="107" t="n">
        <v>2580.768</v>
      </c>
      <c r="AH169" s="105" t="n">
        <v>39.4558</v>
      </c>
      <c r="AI169" s="105" t="n">
        <v>43.6205</v>
      </c>
      <c r="AJ169" s="106" t="n">
        <v>42.6803</v>
      </c>
      <c r="AK169" s="73"/>
      <c r="AL169" s="107" t="n">
        <f aca="false">F169/AG169</f>
        <v>0</v>
      </c>
      <c r="AM169" s="106" t="n">
        <f aca="false">M169/AG169</f>
        <v>0</v>
      </c>
      <c r="AO169" s="89" t="n">
        <f aca="false">F169+AG169</f>
        <v>2580.768</v>
      </c>
      <c r="AP169" s="90" t="n">
        <f aca="false">M169+AG169</f>
        <v>2580.768</v>
      </c>
      <c r="AQ169" s="89"/>
      <c r="AR169" s="90"/>
      <c r="AS169" s="12"/>
      <c r="AU169" s="82" t="n">
        <f aca="false">ABS(AG169-Test!H279)</f>
        <v>2580.768</v>
      </c>
      <c r="AV169" s="82" t="n">
        <f aca="false">ABS(AH169-Test!I279)</f>
        <v>39.4558</v>
      </c>
      <c r="AW169" s="82" t="n">
        <f aca="false">ABS(AI169-Test!J279)</f>
        <v>43.6205</v>
      </c>
      <c r="AX169" s="82" t="n">
        <f aca="false">ABS(AJ169-Test!K279)</f>
        <v>42.6803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0</v>
      </c>
      <c r="G170" s="108" t="n">
        <v>0</v>
      </c>
      <c r="H170" s="108" t="n">
        <v>0</v>
      </c>
      <c r="I170" s="109" t="n">
        <v>0</v>
      </c>
      <c r="J170" s="95" t="n">
        <v>0</v>
      </c>
      <c r="K170" s="96"/>
      <c r="L170" s="73"/>
      <c r="M170" s="70" t="n">
        <v>0</v>
      </c>
      <c r="N170" s="70" t="n">
        <v>0</v>
      </c>
      <c r="O170" s="70" t="n">
        <v>0</v>
      </c>
      <c r="P170" s="70" t="n">
        <v>0</v>
      </c>
      <c r="Q170" s="70" t="n">
        <v>0</v>
      </c>
      <c r="R170" s="70"/>
      <c r="S170" s="73"/>
      <c r="T170" s="24"/>
      <c r="U170" s="131"/>
      <c r="V170" s="131"/>
      <c r="W170" s="74" t="e">
        <f aca="false">Q170/J170</f>
        <v>#DIV/0!</v>
      </c>
      <c r="X170" s="74" t="e">
        <f aca="false">R170/K170</f>
        <v>#DIV/0!</v>
      </c>
      <c r="Y170" s="24"/>
      <c r="Z170" s="131"/>
      <c r="AA170" s="132"/>
      <c r="AB170" s="73"/>
      <c r="AC170" s="110" t="n">
        <f aca="false">F170*AC$2</f>
        <v>0</v>
      </c>
      <c r="AD170" s="108" t="n">
        <f aca="false">AC170*1.1</f>
        <v>0</v>
      </c>
      <c r="AE170" s="109" t="n">
        <f aca="false">AC170*0.9</f>
        <v>0</v>
      </c>
      <c r="AF170" s="73"/>
      <c r="AG170" s="110" t="n">
        <v>2580.768</v>
      </c>
      <c r="AH170" s="108" t="n">
        <v>39.4558</v>
      </c>
      <c r="AI170" s="108" t="n">
        <v>43.6205</v>
      </c>
      <c r="AJ170" s="109" t="n">
        <v>42.6803</v>
      </c>
      <c r="AK170" s="73"/>
      <c r="AL170" s="110" t="n">
        <f aca="false">F170/AG170</f>
        <v>0</v>
      </c>
      <c r="AM170" s="109" t="n">
        <f aca="false">M170/AG170</f>
        <v>0</v>
      </c>
      <c r="AO170" s="101" t="n">
        <f aca="false">F170+AG170</f>
        <v>2580.768</v>
      </c>
      <c r="AP170" s="102" t="n">
        <f aca="false">M170+AG170</f>
        <v>2580.768</v>
      </c>
      <c r="AQ170" s="101"/>
      <c r="AR170" s="102"/>
      <c r="AS170" s="27"/>
      <c r="AU170" s="82" t="n">
        <f aca="false">ABS(AG170-Test!H280)</f>
        <v>2580.768</v>
      </c>
      <c r="AV170" s="82" t="n">
        <f aca="false">ABS(AH170-Test!I280)</f>
        <v>39.4558</v>
      </c>
      <c r="AW170" s="82" t="n">
        <f aca="false">ABS(AI170-Test!J280)</f>
        <v>43.6205</v>
      </c>
      <c r="AX170" s="82" t="n">
        <f aca="false">ABS(AJ170-Test!K280)</f>
        <v>42.6803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0</v>
      </c>
      <c r="G171" s="85" t="n">
        <v>0</v>
      </c>
      <c r="H171" s="85" t="n">
        <v>0</v>
      </c>
      <c r="I171" s="86" t="n">
        <v>0</v>
      </c>
      <c r="J171" s="70" t="n">
        <v>0</v>
      </c>
      <c r="K171" s="71"/>
      <c r="L171" s="73"/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/>
      <c r="S171" s="73"/>
      <c r="T171" s="80" t="e">
        <f aca="false">bdrate($F171:$F174,G171:G174,$M171:$M174,N171:N174)</f>
        <v>#VALUE!</v>
      </c>
      <c r="U171" s="11" t="e">
        <f aca="false">bdrate($F171:$F174,H171:H174,$M171:$M174,O171:O174)</f>
        <v>#VALUE!</v>
      </c>
      <c r="V171" s="11" t="e">
        <f aca="false">bdrate($F171:$F174,I171:I174,$M171:$M174,P171:P174)</f>
        <v>#VALUE!</v>
      </c>
      <c r="W171" s="74" t="e">
        <f aca="false">Q171/J171</f>
        <v>#DIV/0!</v>
      </c>
      <c r="X171" s="74" t="e">
        <f aca="false">R171/K171</f>
        <v>#DIV/0!</v>
      </c>
      <c r="Y171" s="124" t="e">
        <f aca="false">bdrateOld($F171:$F174,G171:G174,$M171:$M174,N171:N174)</f>
        <v>#VALUE!</v>
      </c>
      <c r="Z171" s="22" t="e">
        <f aca="false">bdrateOld($F171:$F174,H171:H174,$M171:$M174,O171:O174)</f>
        <v>#VALUE!</v>
      </c>
      <c r="AA171" s="130" t="e">
        <f aca="false">bdrateOld($F171:$F174,I171:I174,$M171:$M174,P171:P174)</f>
        <v>#VALUE!</v>
      </c>
      <c r="AB171" s="73"/>
      <c r="AC171" s="93" t="n">
        <f aca="false">F171*AC$2</f>
        <v>0</v>
      </c>
      <c r="AD171" s="91" t="n">
        <f aca="false">AC171*1.1</f>
        <v>0</v>
      </c>
      <c r="AE171" s="92" t="n">
        <f aca="false">AC171*0.9</f>
        <v>0</v>
      </c>
      <c r="AF171" s="73"/>
      <c r="AG171" s="93" t="n">
        <v>1509.144</v>
      </c>
      <c r="AH171" s="91" t="n">
        <v>36.9736</v>
      </c>
      <c r="AI171" s="91" t="n">
        <v>42.181</v>
      </c>
      <c r="AJ171" s="92" t="n">
        <v>40.8969</v>
      </c>
      <c r="AK171" s="73"/>
      <c r="AL171" s="93" t="n">
        <f aca="false">F171/AG171</f>
        <v>0</v>
      </c>
      <c r="AM171" s="92" t="n">
        <f aca="false">M171/AG171</f>
        <v>0</v>
      </c>
      <c r="AO171" s="78" t="n">
        <f aca="false">F171+AG171</f>
        <v>1509.144</v>
      </c>
      <c r="AP171" s="79" t="n">
        <f aca="false">M171+AG171</f>
        <v>1509.144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281)</f>
        <v>1509.144</v>
      </c>
      <c r="AV171" s="82" t="n">
        <f aca="false">ABS(AH171-Test!I281)</f>
        <v>36.9736</v>
      </c>
      <c r="AW171" s="82" t="n">
        <f aca="false">ABS(AI171-Test!J281)</f>
        <v>42.181</v>
      </c>
      <c r="AX171" s="82" t="n">
        <f aca="false">ABS(AJ171-Test!K281)</f>
        <v>40.8969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0</v>
      </c>
      <c r="G172" s="91" t="n">
        <v>0</v>
      </c>
      <c r="H172" s="91" t="n">
        <v>0</v>
      </c>
      <c r="I172" s="92" t="n">
        <v>0</v>
      </c>
      <c r="J172" s="84" t="n">
        <v>0</v>
      </c>
      <c r="K172" s="85"/>
      <c r="L172" s="73"/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/>
      <c r="S172" s="73"/>
      <c r="T172" s="15"/>
      <c r="U172" s="39"/>
      <c r="V172" s="39"/>
      <c r="W172" s="74" t="e">
        <f aca="false">Q172/J172</f>
        <v>#DIV/0!</v>
      </c>
      <c r="X172" s="74" t="e">
        <f aca="false">R172/K172</f>
        <v>#DIV/0!</v>
      </c>
      <c r="Y172" s="15"/>
      <c r="Z172" s="39"/>
      <c r="AA172" s="56"/>
      <c r="AB172" s="73"/>
      <c r="AC172" s="107" t="n">
        <f aca="false">F172*AC$2</f>
        <v>0</v>
      </c>
      <c r="AD172" s="105" t="n">
        <f aca="false">AC172*1.1</f>
        <v>0</v>
      </c>
      <c r="AE172" s="106" t="n">
        <f aca="false">AC172*0.9</f>
        <v>0</v>
      </c>
      <c r="AF172" s="73"/>
      <c r="AG172" s="107" t="n">
        <v>1509.144</v>
      </c>
      <c r="AH172" s="105" t="n">
        <v>36.9736</v>
      </c>
      <c r="AI172" s="105" t="n">
        <v>42.181</v>
      </c>
      <c r="AJ172" s="106" t="n">
        <v>40.8969</v>
      </c>
      <c r="AK172" s="73"/>
      <c r="AL172" s="107" t="n">
        <f aca="false">F172/AG172</f>
        <v>0</v>
      </c>
      <c r="AM172" s="106" t="n">
        <f aca="false">M172/AG172</f>
        <v>0</v>
      </c>
      <c r="AO172" s="89" t="n">
        <f aca="false">F172+AG172</f>
        <v>1509.144</v>
      </c>
      <c r="AP172" s="90" t="n">
        <f aca="false">M172+AG172</f>
        <v>1509.144</v>
      </c>
      <c r="AQ172" s="89"/>
      <c r="AR172" s="90"/>
      <c r="AS172" s="12"/>
      <c r="AU172" s="82" t="n">
        <f aca="false">ABS(AG172-Test!H282)</f>
        <v>1509.144</v>
      </c>
      <c r="AV172" s="82" t="n">
        <f aca="false">ABS(AH172-Test!I282)</f>
        <v>36.9736</v>
      </c>
      <c r="AW172" s="82" t="n">
        <f aca="false">ABS(AI172-Test!J282)</f>
        <v>42.181</v>
      </c>
      <c r="AX172" s="82" t="n">
        <f aca="false">ABS(AJ172-Test!K282)</f>
        <v>40.8969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0</v>
      </c>
      <c r="G173" s="91" t="n">
        <v>0</v>
      </c>
      <c r="H173" s="91" t="n">
        <v>0</v>
      </c>
      <c r="I173" s="92" t="n">
        <v>0</v>
      </c>
      <c r="J173" s="93" t="n">
        <v>0</v>
      </c>
      <c r="K173" s="91"/>
      <c r="L173" s="73"/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/>
      <c r="S173" s="73"/>
      <c r="T173" s="15"/>
      <c r="U173" s="39"/>
      <c r="V173" s="39"/>
      <c r="W173" s="74" t="e">
        <f aca="false">Q173/J173</f>
        <v>#DIV/0!</v>
      </c>
      <c r="X173" s="74" t="e">
        <f aca="false">R173/K173</f>
        <v>#DIV/0!</v>
      </c>
      <c r="Y173" s="15"/>
      <c r="Z173" s="39"/>
      <c r="AA173" s="56"/>
      <c r="AB173" s="73"/>
      <c r="AC173" s="107" t="n">
        <f aca="false">F173*AC$2</f>
        <v>0</v>
      </c>
      <c r="AD173" s="105" t="n">
        <f aca="false">AC173*1.1</f>
        <v>0</v>
      </c>
      <c r="AE173" s="106" t="n">
        <f aca="false">AC173*0.9</f>
        <v>0</v>
      </c>
      <c r="AF173" s="73"/>
      <c r="AG173" s="107" t="n">
        <v>1509.144</v>
      </c>
      <c r="AH173" s="105" t="n">
        <v>36.9736</v>
      </c>
      <c r="AI173" s="105" t="n">
        <v>42.181</v>
      </c>
      <c r="AJ173" s="106" t="n">
        <v>40.8969</v>
      </c>
      <c r="AK173" s="73"/>
      <c r="AL173" s="107" t="n">
        <f aca="false">F173/AG173</f>
        <v>0</v>
      </c>
      <c r="AM173" s="106" t="n">
        <f aca="false">M173/AG173</f>
        <v>0</v>
      </c>
      <c r="AO173" s="89" t="n">
        <f aca="false">F173+AG173</f>
        <v>1509.144</v>
      </c>
      <c r="AP173" s="90" t="n">
        <f aca="false">M173+AG173</f>
        <v>1509.144</v>
      </c>
      <c r="AQ173" s="89"/>
      <c r="AR173" s="90"/>
      <c r="AS173" s="12"/>
      <c r="AU173" s="82" t="n">
        <f aca="false">ABS(AG173-Test!H283)</f>
        <v>1509.144</v>
      </c>
      <c r="AV173" s="82" t="n">
        <f aca="false">ABS(AH173-Test!I283)</f>
        <v>36.9736</v>
      </c>
      <c r="AW173" s="82" t="n">
        <f aca="false">ABS(AI173-Test!J283)</f>
        <v>42.181</v>
      </c>
      <c r="AX173" s="82" t="n">
        <f aca="false">ABS(AJ173-Test!K283)</f>
        <v>40.8969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0</v>
      </c>
      <c r="G174" s="108" t="n">
        <v>0</v>
      </c>
      <c r="H174" s="108" t="n">
        <v>0</v>
      </c>
      <c r="I174" s="109" t="n">
        <v>0</v>
      </c>
      <c r="J174" s="95" t="n">
        <v>0</v>
      </c>
      <c r="K174" s="96"/>
      <c r="L174" s="73"/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/>
      <c r="S174" s="73"/>
      <c r="T174" s="24"/>
      <c r="U174" s="131"/>
      <c r="V174" s="131"/>
      <c r="W174" s="74" t="e">
        <f aca="false">Q174/J174</f>
        <v>#DIV/0!</v>
      </c>
      <c r="X174" s="74" t="e">
        <f aca="false">R174/K174</f>
        <v>#DIV/0!</v>
      </c>
      <c r="Y174" s="24"/>
      <c r="Z174" s="131"/>
      <c r="AA174" s="132"/>
      <c r="AB174" s="73"/>
      <c r="AC174" s="110" t="n">
        <f aca="false">F174*AC$2</f>
        <v>0</v>
      </c>
      <c r="AD174" s="108" t="n">
        <f aca="false">AC174*1.1</f>
        <v>0</v>
      </c>
      <c r="AE174" s="109" t="n">
        <f aca="false">AC174*0.9</f>
        <v>0</v>
      </c>
      <c r="AF174" s="73"/>
      <c r="AG174" s="110" t="n">
        <v>1509.144</v>
      </c>
      <c r="AH174" s="108" t="n">
        <v>36.9736</v>
      </c>
      <c r="AI174" s="108" t="n">
        <v>42.181</v>
      </c>
      <c r="AJ174" s="109" t="n">
        <v>40.8969</v>
      </c>
      <c r="AK174" s="73"/>
      <c r="AL174" s="110" t="n">
        <f aca="false">F174/AG174</f>
        <v>0</v>
      </c>
      <c r="AM174" s="109" t="n">
        <f aca="false">M174/AG174</f>
        <v>0</v>
      </c>
      <c r="AO174" s="101" t="n">
        <f aca="false">F174+AG174</f>
        <v>1509.144</v>
      </c>
      <c r="AP174" s="102" t="n">
        <f aca="false">M174+AG174</f>
        <v>1509.144</v>
      </c>
      <c r="AQ174" s="101"/>
      <c r="AR174" s="102"/>
      <c r="AS174" s="27"/>
      <c r="AU174" s="82" t="n">
        <f aca="false">ABS(AG174-Test!H284)</f>
        <v>1509.144</v>
      </c>
      <c r="AV174" s="82" t="n">
        <f aca="false">ABS(AH174-Test!I284)</f>
        <v>36.9736</v>
      </c>
      <c r="AW174" s="82" t="n">
        <f aca="false">ABS(AI174-Test!J284)</f>
        <v>42.181</v>
      </c>
      <c r="AX174" s="82" t="n">
        <f aca="false">ABS(AJ174-Test!K284)</f>
        <v>40.8969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0</v>
      </c>
      <c r="G175" s="103" t="n">
        <v>0</v>
      </c>
      <c r="H175" s="103" t="n">
        <v>0</v>
      </c>
      <c r="I175" s="104" t="n">
        <v>0</v>
      </c>
      <c r="J175" s="70" t="n">
        <v>0</v>
      </c>
      <c r="K175" s="71"/>
      <c r="L175" s="73"/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/>
      <c r="S175" s="73"/>
      <c r="T175" s="80" t="e">
        <f aca="false">bdrate($F175:$F178,G175:G178,$M175:$M178,N175:N178)</f>
        <v>#VALUE!</v>
      </c>
      <c r="U175" s="11" t="e">
        <f aca="false">bdrate($F175:$F178,H175:H178,$M175:$M178,O175:O178)</f>
        <v>#VALUE!</v>
      </c>
      <c r="V175" s="11" t="e">
        <f aca="false">bdrate($F175:$F178,I175:I178,$M175:$M178,P175:P178)</f>
        <v>#VALUE!</v>
      </c>
      <c r="W175" s="74" t="e">
        <f aca="false">Q175/J175</f>
        <v>#DIV/0!</v>
      </c>
      <c r="X175" s="74" t="e">
        <f aca="false">R175/K175</f>
        <v>#DIV/0!</v>
      </c>
      <c r="Y175" s="124" t="e">
        <f aca="false">bdrateOld($F175:$F178,G175:G178,$M175:$M178,N175:N178)</f>
        <v>#VALUE!</v>
      </c>
      <c r="Z175" s="22" t="e">
        <f aca="false">bdrateOld($F175:$F178,H175:H178,$M175:$M178,O175:O178)</f>
        <v>#VALUE!</v>
      </c>
      <c r="AA175" s="130" t="e">
        <f aca="false">bdrateOld($F175:$F178,I175:I178,$M175:$M178,P175:P178)</f>
        <v>#VALUE!</v>
      </c>
      <c r="AB175" s="73"/>
      <c r="AC175" s="93" t="n">
        <f aca="false">F175*AC$2</f>
        <v>0</v>
      </c>
      <c r="AD175" s="91" t="n">
        <f aca="false">AC175*1.1</f>
        <v>0</v>
      </c>
      <c r="AE175" s="92" t="n">
        <f aca="false">AC175*0.9</f>
        <v>0</v>
      </c>
      <c r="AF175" s="73"/>
      <c r="AG175" s="93" t="n">
        <v>886.18</v>
      </c>
      <c r="AH175" s="91" t="n">
        <v>34.6137</v>
      </c>
      <c r="AI175" s="91" t="n">
        <v>40.8664</v>
      </c>
      <c r="AJ175" s="92" t="n">
        <v>39.2832</v>
      </c>
      <c r="AK175" s="73"/>
      <c r="AL175" s="93" t="n">
        <f aca="false">F175/AG175</f>
        <v>0</v>
      </c>
      <c r="AM175" s="92" t="n">
        <f aca="false">M175/AG175</f>
        <v>0</v>
      </c>
      <c r="AO175" s="78" t="n">
        <f aca="false">F175+AG175</f>
        <v>886.18</v>
      </c>
      <c r="AP175" s="79" t="n">
        <f aca="false">M175+AG175</f>
        <v>886.18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285)</f>
        <v>886.18</v>
      </c>
      <c r="AV175" s="82" t="n">
        <f aca="false">ABS(AH175-Test!I285)</f>
        <v>34.6137</v>
      </c>
      <c r="AW175" s="82" t="n">
        <f aca="false">ABS(AI175-Test!J285)</f>
        <v>40.8664</v>
      </c>
      <c r="AX175" s="82" t="n">
        <f aca="false">ABS(AJ175-Test!K285)</f>
        <v>39.2832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0</v>
      </c>
      <c r="G176" s="105" t="n">
        <v>0</v>
      </c>
      <c r="H176" s="105" t="n">
        <v>0</v>
      </c>
      <c r="I176" s="106" t="n">
        <v>0</v>
      </c>
      <c r="J176" s="84" t="n">
        <v>0</v>
      </c>
      <c r="K176" s="85"/>
      <c r="L176" s="73"/>
      <c r="M176" s="70" t="n">
        <v>0</v>
      </c>
      <c r="N176" s="70" t="n">
        <v>0</v>
      </c>
      <c r="O176" s="70" t="n">
        <v>0</v>
      </c>
      <c r="P176" s="70" t="n">
        <v>0</v>
      </c>
      <c r="Q176" s="70" t="n">
        <v>0</v>
      </c>
      <c r="R176" s="70"/>
      <c r="S176" s="73"/>
      <c r="T176" s="15"/>
      <c r="U176" s="39"/>
      <c r="V176" s="39"/>
      <c r="W176" s="74" t="e">
        <f aca="false">Q176/J176</f>
        <v>#DIV/0!</v>
      </c>
      <c r="X176" s="74" t="e">
        <f aca="false">R176/K176</f>
        <v>#DIV/0!</v>
      </c>
      <c r="Y176" s="15"/>
      <c r="Z176" s="39"/>
      <c r="AA176" s="56"/>
      <c r="AB176" s="73"/>
      <c r="AC176" s="107" t="n">
        <f aca="false">F176*AC$2</f>
        <v>0</v>
      </c>
      <c r="AD176" s="105" t="n">
        <f aca="false">AC176*1.1</f>
        <v>0</v>
      </c>
      <c r="AE176" s="106" t="n">
        <f aca="false">AC176*0.9</f>
        <v>0</v>
      </c>
      <c r="AF176" s="73"/>
      <c r="AG176" s="107" t="n">
        <v>886.18</v>
      </c>
      <c r="AH176" s="105" t="n">
        <v>34.6137</v>
      </c>
      <c r="AI176" s="105" t="n">
        <v>40.8664</v>
      </c>
      <c r="AJ176" s="106" t="n">
        <v>39.2832</v>
      </c>
      <c r="AK176" s="73"/>
      <c r="AL176" s="107" t="n">
        <f aca="false">F176/AG176</f>
        <v>0</v>
      </c>
      <c r="AM176" s="106" t="n">
        <f aca="false">M176/AG176</f>
        <v>0</v>
      </c>
      <c r="AO176" s="89" t="n">
        <f aca="false">F176+AG176</f>
        <v>886.18</v>
      </c>
      <c r="AP176" s="90" t="n">
        <f aca="false">M176+AG176</f>
        <v>886.18</v>
      </c>
      <c r="AQ176" s="89"/>
      <c r="AR176" s="90"/>
      <c r="AS176" s="12"/>
      <c r="AU176" s="82" t="n">
        <f aca="false">ABS(AG176-Test!H286)</f>
        <v>886.18</v>
      </c>
      <c r="AV176" s="82" t="n">
        <f aca="false">ABS(AH176-Test!I286)</f>
        <v>34.6137</v>
      </c>
      <c r="AW176" s="82" t="n">
        <f aca="false">ABS(AI176-Test!J286)</f>
        <v>40.8664</v>
      </c>
      <c r="AX176" s="82" t="n">
        <f aca="false">ABS(AJ176-Test!K286)</f>
        <v>39.2832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0</v>
      </c>
      <c r="G177" s="105" t="n">
        <v>0</v>
      </c>
      <c r="H177" s="105" t="n">
        <v>0</v>
      </c>
      <c r="I177" s="106" t="n">
        <v>0</v>
      </c>
      <c r="J177" s="93" t="n">
        <v>0</v>
      </c>
      <c r="K177" s="91"/>
      <c r="L177" s="73"/>
      <c r="M177" s="70" t="n">
        <v>0</v>
      </c>
      <c r="N177" s="70" t="n">
        <v>0</v>
      </c>
      <c r="O177" s="70" t="n">
        <v>0</v>
      </c>
      <c r="P177" s="70" t="n">
        <v>0</v>
      </c>
      <c r="Q177" s="70" t="n">
        <v>0</v>
      </c>
      <c r="R177" s="70"/>
      <c r="S177" s="73"/>
      <c r="T177" s="15"/>
      <c r="U177" s="39"/>
      <c r="V177" s="39"/>
      <c r="W177" s="74" t="e">
        <f aca="false">Q177/J177</f>
        <v>#DIV/0!</v>
      </c>
      <c r="X177" s="74" t="e">
        <f aca="false">R177/K177</f>
        <v>#DIV/0!</v>
      </c>
      <c r="Y177" s="15"/>
      <c r="Z177" s="39"/>
      <c r="AA177" s="56"/>
      <c r="AB177" s="73"/>
      <c r="AC177" s="107" t="n">
        <f aca="false">F177*AC$2</f>
        <v>0</v>
      </c>
      <c r="AD177" s="105" t="n">
        <f aca="false">AC177*1.1</f>
        <v>0</v>
      </c>
      <c r="AE177" s="106" t="n">
        <f aca="false">AC177*0.9</f>
        <v>0</v>
      </c>
      <c r="AF177" s="73"/>
      <c r="AG177" s="107" t="n">
        <v>886.18</v>
      </c>
      <c r="AH177" s="105" t="n">
        <v>34.6137</v>
      </c>
      <c r="AI177" s="105" t="n">
        <v>40.8664</v>
      </c>
      <c r="AJ177" s="106" t="n">
        <v>39.2832</v>
      </c>
      <c r="AK177" s="73"/>
      <c r="AL177" s="107" t="n">
        <f aca="false">F177/AG177</f>
        <v>0</v>
      </c>
      <c r="AM177" s="106" t="n">
        <f aca="false">M177/AG177</f>
        <v>0</v>
      </c>
      <c r="AO177" s="89" t="n">
        <f aca="false">F177+AG177</f>
        <v>886.18</v>
      </c>
      <c r="AP177" s="90" t="n">
        <f aca="false">M177+AG177</f>
        <v>886.18</v>
      </c>
      <c r="AQ177" s="89"/>
      <c r="AR177" s="90"/>
      <c r="AS177" s="12"/>
      <c r="AU177" s="82" t="n">
        <f aca="false">ABS(AG177-Test!H287)</f>
        <v>886.18</v>
      </c>
      <c r="AV177" s="82" t="n">
        <f aca="false">ABS(AH177-Test!I287)</f>
        <v>34.6137</v>
      </c>
      <c r="AW177" s="82" t="n">
        <f aca="false">ABS(AI177-Test!J287)</f>
        <v>40.8664</v>
      </c>
      <c r="AX177" s="82" t="n">
        <f aca="false">ABS(AJ177-Test!K287)</f>
        <v>39.2832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0</v>
      </c>
      <c r="G178" s="108" t="n">
        <v>0</v>
      </c>
      <c r="H178" s="108" t="n">
        <v>0</v>
      </c>
      <c r="I178" s="109" t="n">
        <v>0</v>
      </c>
      <c r="J178" s="95" t="n">
        <v>0</v>
      </c>
      <c r="K178" s="96"/>
      <c r="L178" s="73"/>
      <c r="M178" s="70" t="n">
        <v>0</v>
      </c>
      <c r="N178" s="70" t="n">
        <v>0</v>
      </c>
      <c r="O178" s="70" t="n">
        <v>0</v>
      </c>
      <c r="P178" s="70" t="n">
        <v>0</v>
      </c>
      <c r="Q178" s="70" t="n">
        <v>0</v>
      </c>
      <c r="R178" s="70"/>
      <c r="S178" s="73"/>
      <c r="T178" s="24"/>
      <c r="U178" s="131"/>
      <c r="V178" s="131"/>
      <c r="W178" s="74" t="e">
        <f aca="false">Q178/J178</f>
        <v>#DIV/0!</v>
      </c>
      <c r="X178" s="74" t="e">
        <f aca="false">R178/K178</f>
        <v>#DIV/0!</v>
      </c>
      <c r="Y178" s="24"/>
      <c r="Z178" s="131"/>
      <c r="AA178" s="132"/>
      <c r="AB178" s="73"/>
      <c r="AC178" s="110" t="n">
        <f aca="false">F178*AC$2</f>
        <v>0</v>
      </c>
      <c r="AD178" s="108" t="n">
        <f aca="false">AC178*1.1</f>
        <v>0</v>
      </c>
      <c r="AE178" s="109" t="n">
        <f aca="false">AC178*0.9</f>
        <v>0</v>
      </c>
      <c r="AF178" s="73"/>
      <c r="AG178" s="110" t="n">
        <v>886.18</v>
      </c>
      <c r="AH178" s="108" t="n">
        <v>34.6137</v>
      </c>
      <c r="AI178" s="108" t="n">
        <v>40.8664</v>
      </c>
      <c r="AJ178" s="109" t="n">
        <v>39.2832</v>
      </c>
      <c r="AK178" s="73"/>
      <c r="AL178" s="110" t="n">
        <f aca="false">F178/AG178</f>
        <v>0</v>
      </c>
      <c r="AM178" s="109" t="n">
        <f aca="false">M178/AG178</f>
        <v>0</v>
      </c>
      <c r="AO178" s="101" t="n">
        <f aca="false">F178+AG178</f>
        <v>886.18</v>
      </c>
      <c r="AP178" s="102" t="n">
        <f aca="false">M178+AG178</f>
        <v>886.18</v>
      </c>
      <c r="AQ178" s="101"/>
      <c r="AR178" s="102"/>
      <c r="AS178" s="27"/>
      <c r="AU178" s="82" t="n">
        <f aca="false">ABS(AG178-Test!H288)</f>
        <v>886.18</v>
      </c>
      <c r="AV178" s="82" t="n">
        <f aca="false">ABS(AH178-Test!I288)</f>
        <v>34.6137</v>
      </c>
      <c r="AW178" s="82" t="n">
        <f aca="false">ABS(AI178-Test!J288)</f>
        <v>40.8664</v>
      </c>
      <c r="AX178" s="82" t="n">
        <f aca="false">ABS(AJ178-Test!K288)</f>
        <v>39.2832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0</v>
      </c>
      <c r="G179" s="113" t="n">
        <f aca="false">G163</f>
        <v>0</v>
      </c>
      <c r="H179" s="113" t="n">
        <f aca="false">H163</f>
        <v>0</v>
      </c>
      <c r="I179" s="114" t="n">
        <f aca="false">I163</f>
        <v>0</v>
      </c>
      <c r="J179" s="112" t="n">
        <f aca="false">J163</f>
        <v>0</v>
      </c>
      <c r="K179" s="113"/>
      <c r="L179" s="73"/>
      <c r="M179" s="115" t="n">
        <f aca="false">M163</f>
        <v>0</v>
      </c>
      <c r="N179" s="113" t="n">
        <f aca="false">N163</f>
        <v>0</v>
      </c>
      <c r="O179" s="113" t="n">
        <f aca="false">O163</f>
        <v>0</v>
      </c>
      <c r="P179" s="114" t="n">
        <f aca="false">P163</f>
        <v>0</v>
      </c>
      <c r="Q179" s="114" t="n">
        <f aca="false">Q163</f>
        <v>0</v>
      </c>
      <c r="R179" s="114"/>
      <c r="S179" s="73"/>
      <c r="T179" s="80" t="e">
        <f aca="false">bdrate($F179:$F182,G179:G182,$M179:$M182,N179:N182)</f>
        <v>#VALUE!</v>
      </c>
      <c r="U179" s="11" t="e">
        <f aca="false">bdrate($F179:$F182,H179:H182,$M179:$M182,O179:O182)</f>
        <v>#VALUE!</v>
      </c>
      <c r="V179" s="81" t="e">
        <f aca="false">bdrate($F179:$F182,I179:I182,$M179:$M182,P179:P182)</f>
        <v>#VALUE!</v>
      </c>
      <c r="W179" s="74" t="e">
        <f aca="false">Q179/J179</f>
        <v>#DIV/0!</v>
      </c>
      <c r="X179" s="74" t="e">
        <f aca="false">R179/K179</f>
        <v>#DIV/0!</v>
      </c>
      <c r="Y179" s="80" t="e">
        <f aca="false">bdrateOld($F179:$F182,G179:G182,$M179:$M182,N179:N182)</f>
        <v>#VALUE!</v>
      </c>
      <c r="Z179" s="11" t="e">
        <f aca="false">bdrateOld($F179:$F182,H179:H182,$M179:$M182,O179:O182)</f>
        <v>#VALUE!</v>
      </c>
      <c r="AA179" s="81" t="e">
        <f aca="false">bdrateOld($F179:$F182,I179:I182,$M179:$M182,P179:P182)</f>
        <v>#VALUE!</v>
      </c>
      <c r="AB179" s="73"/>
      <c r="AC179" s="112" t="n">
        <f aca="false">F179*AC$2</f>
        <v>0</v>
      </c>
      <c r="AD179" s="113" t="n">
        <f aca="false">AC179*1.1</f>
        <v>0</v>
      </c>
      <c r="AE179" s="114" t="n">
        <f aca="false">AC179*0.9</f>
        <v>0</v>
      </c>
      <c r="AF179" s="73"/>
      <c r="AG179" s="112" t="n">
        <f aca="false">AG163</f>
        <v>4492.332</v>
      </c>
      <c r="AH179" s="113" t="n">
        <f aca="false">AH163</f>
        <v>42.0047</v>
      </c>
      <c r="AI179" s="113" t="n">
        <f aca="false">AI163</f>
        <v>45.44</v>
      </c>
      <c r="AJ179" s="114" t="n">
        <f aca="false">AJ163</f>
        <v>44.9188</v>
      </c>
      <c r="AK179" s="73"/>
      <c r="AL179" s="112" t="n">
        <f aca="false">F179/AG179</f>
        <v>0</v>
      </c>
      <c r="AM179" s="114" t="n">
        <f aca="false">M179/AG179</f>
        <v>0</v>
      </c>
      <c r="AO179" s="78" t="n">
        <f aca="false">F179+AG179</f>
        <v>4492.332</v>
      </c>
      <c r="AP179" s="79" t="n">
        <f aca="false">M179+AG179</f>
        <v>4492.332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0</v>
      </c>
      <c r="G180" s="117" t="n">
        <f aca="false">G167</f>
        <v>0</v>
      </c>
      <c r="H180" s="117" t="n">
        <f aca="false">H167</f>
        <v>0</v>
      </c>
      <c r="I180" s="118" t="n">
        <f aca="false">I167</f>
        <v>0</v>
      </c>
      <c r="J180" s="116" t="n">
        <f aca="false">J167</f>
        <v>0</v>
      </c>
      <c r="K180" s="117"/>
      <c r="L180" s="73"/>
      <c r="M180" s="119" t="n">
        <f aca="false">M167</f>
        <v>0</v>
      </c>
      <c r="N180" s="117" t="n">
        <f aca="false">N167</f>
        <v>0</v>
      </c>
      <c r="O180" s="117" t="n">
        <f aca="false">O167</f>
        <v>0</v>
      </c>
      <c r="P180" s="118" t="n">
        <f aca="false">P167</f>
        <v>0</v>
      </c>
      <c r="Q180" s="118" t="n">
        <f aca="false">Q167</f>
        <v>0</v>
      </c>
      <c r="R180" s="118"/>
      <c r="S180" s="73"/>
      <c r="T180" s="15"/>
      <c r="U180" s="39"/>
      <c r="V180" s="56"/>
      <c r="W180" s="74" t="e">
        <f aca="false">Q180/J180</f>
        <v>#DIV/0!</v>
      </c>
      <c r="X180" s="74" t="e">
        <f aca="false">R180/K180</f>
        <v>#DIV/0!</v>
      </c>
      <c r="Y180" s="15"/>
      <c r="Z180" s="39"/>
      <c r="AA180" s="56"/>
      <c r="AB180" s="73"/>
      <c r="AC180" s="116" t="n">
        <f aca="false">F180*AC$2</f>
        <v>0</v>
      </c>
      <c r="AD180" s="117" t="n">
        <f aca="false">AC180*1.1</f>
        <v>0</v>
      </c>
      <c r="AE180" s="118" t="n">
        <f aca="false">AC180*0.9</f>
        <v>0</v>
      </c>
      <c r="AF180" s="73"/>
      <c r="AG180" s="116" t="n">
        <f aca="false">AG167</f>
        <v>2580.768</v>
      </c>
      <c r="AH180" s="117" t="n">
        <f aca="false">AH167</f>
        <v>39.4558</v>
      </c>
      <c r="AI180" s="117" t="n">
        <f aca="false">AI167</f>
        <v>43.6205</v>
      </c>
      <c r="AJ180" s="118" t="n">
        <f aca="false">AJ167</f>
        <v>42.6803</v>
      </c>
      <c r="AK180" s="73"/>
      <c r="AL180" s="116" t="n">
        <f aca="false">F180/AG180</f>
        <v>0</v>
      </c>
      <c r="AM180" s="118" t="n">
        <f aca="false">M180/AG180</f>
        <v>0</v>
      </c>
      <c r="AO180" s="89" t="n">
        <f aca="false">F180+AG180</f>
        <v>2580.768</v>
      </c>
      <c r="AP180" s="90" t="n">
        <f aca="false">M180+AG180</f>
        <v>2580.768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0</v>
      </c>
      <c r="G181" s="117" t="n">
        <f aca="false">G171</f>
        <v>0</v>
      </c>
      <c r="H181" s="117" t="n">
        <f aca="false">H171</f>
        <v>0</v>
      </c>
      <c r="I181" s="118" t="n">
        <f aca="false">I171</f>
        <v>0</v>
      </c>
      <c r="J181" s="116" t="n">
        <f aca="false">J171</f>
        <v>0</v>
      </c>
      <c r="K181" s="117"/>
      <c r="L181" s="73"/>
      <c r="M181" s="119" t="n">
        <f aca="false">M171</f>
        <v>0</v>
      </c>
      <c r="N181" s="117" t="n">
        <f aca="false">N171</f>
        <v>0</v>
      </c>
      <c r="O181" s="117" t="n">
        <f aca="false">O171</f>
        <v>0</v>
      </c>
      <c r="P181" s="118" t="n">
        <f aca="false">P171</f>
        <v>0</v>
      </c>
      <c r="Q181" s="118" t="n">
        <f aca="false">Q171</f>
        <v>0</v>
      </c>
      <c r="R181" s="118"/>
      <c r="S181" s="73"/>
      <c r="T181" s="15"/>
      <c r="U181" s="39"/>
      <c r="V181" s="56"/>
      <c r="W181" s="74" t="e">
        <f aca="false">Q181/J181</f>
        <v>#DIV/0!</v>
      </c>
      <c r="X181" s="74" t="e">
        <f aca="false">R181/K181</f>
        <v>#DIV/0!</v>
      </c>
      <c r="Y181" s="15"/>
      <c r="Z181" s="39"/>
      <c r="AA181" s="56"/>
      <c r="AB181" s="73"/>
      <c r="AC181" s="116" t="n">
        <f aca="false">F181*AC$2</f>
        <v>0</v>
      </c>
      <c r="AD181" s="117" t="n">
        <f aca="false">AC181*1.1</f>
        <v>0</v>
      </c>
      <c r="AE181" s="118" t="n">
        <f aca="false">AC181*0.9</f>
        <v>0</v>
      </c>
      <c r="AF181" s="73"/>
      <c r="AG181" s="116" t="n">
        <f aca="false">AG171</f>
        <v>1509.144</v>
      </c>
      <c r="AH181" s="117" t="n">
        <f aca="false">AH171</f>
        <v>36.9736</v>
      </c>
      <c r="AI181" s="117" t="n">
        <f aca="false">AI171</f>
        <v>42.181</v>
      </c>
      <c r="AJ181" s="118" t="n">
        <f aca="false">AJ171</f>
        <v>40.8969</v>
      </c>
      <c r="AK181" s="73"/>
      <c r="AL181" s="116" t="n">
        <f aca="false">F181/AG181</f>
        <v>0</v>
      </c>
      <c r="AM181" s="118" t="n">
        <f aca="false">M181/AG181</f>
        <v>0</v>
      </c>
      <c r="AO181" s="89" t="n">
        <f aca="false">F181+AG181</f>
        <v>1509.144</v>
      </c>
      <c r="AP181" s="90" t="n">
        <f aca="false">M181+AG181</f>
        <v>1509.144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0</v>
      </c>
      <c r="G182" s="121" t="n">
        <f aca="false">G175</f>
        <v>0</v>
      </c>
      <c r="H182" s="121" t="n">
        <f aca="false">H175</f>
        <v>0</v>
      </c>
      <c r="I182" s="122" t="n">
        <f aca="false">I175</f>
        <v>0</v>
      </c>
      <c r="J182" s="120" t="n">
        <f aca="false">J175</f>
        <v>0</v>
      </c>
      <c r="K182" s="121"/>
      <c r="L182" s="73"/>
      <c r="M182" s="123" t="n">
        <f aca="false">M175</f>
        <v>0</v>
      </c>
      <c r="N182" s="121" t="n">
        <f aca="false">N175</f>
        <v>0</v>
      </c>
      <c r="O182" s="121" t="n">
        <f aca="false">O175</f>
        <v>0</v>
      </c>
      <c r="P182" s="122" t="n">
        <f aca="false">P175</f>
        <v>0</v>
      </c>
      <c r="Q182" s="122" t="n">
        <f aca="false">Q175</f>
        <v>0</v>
      </c>
      <c r="R182" s="122"/>
      <c r="S182" s="73"/>
      <c r="T182" s="24"/>
      <c r="U182" s="131"/>
      <c r="V182" s="132"/>
      <c r="W182" s="74" t="e">
        <f aca="false">Q182/J182</f>
        <v>#DIV/0!</v>
      </c>
      <c r="X182" s="74" t="e">
        <f aca="false">R182/K182</f>
        <v>#DIV/0!</v>
      </c>
      <c r="Y182" s="24"/>
      <c r="Z182" s="131"/>
      <c r="AA182" s="132"/>
      <c r="AB182" s="73"/>
      <c r="AC182" s="120" t="n">
        <f aca="false">F182*AC$2</f>
        <v>0</v>
      </c>
      <c r="AD182" s="121" t="n">
        <f aca="false">AC182*1.1</f>
        <v>0</v>
      </c>
      <c r="AE182" s="122" t="n">
        <f aca="false">AC182*0.9</f>
        <v>0</v>
      </c>
      <c r="AF182" s="73"/>
      <c r="AG182" s="120" t="n">
        <f aca="false">AG175</f>
        <v>886.18</v>
      </c>
      <c r="AH182" s="121" t="n">
        <f aca="false">AH175</f>
        <v>34.6137</v>
      </c>
      <c r="AI182" s="121" t="n">
        <f aca="false">AI175</f>
        <v>40.8664</v>
      </c>
      <c r="AJ182" s="122" t="n">
        <f aca="false">AJ175</f>
        <v>39.2832</v>
      </c>
      <c r="AK182" s="73"/>
      <c r="AL182" s="120" t="n">
        <f aca="false">F182/AG182</f>
        <v>0</v>
      </c>
      <c r="AM182" s="122" t="n">
        <f aca="false">M182/AG182</f>
        <v>0</v>
      </c>
      <c r="AO182" s="101" t="n">
        <f aca="false">F182+AG182</f>
        <v>886.18</v>
      </c>
      <c r="AP182" s="102" t="n">
        <f aca="false">M182+AG182</f>
        <v>886.18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0</v>
      </c>
      <c r="G183" s="113" t="n">
        <f aca="false">G164</f>
        <v>0</v>
      </c>
      <c r="H183" s="113" t="n">
        <f aca="false">H164</f>
        <v>0</v>
      </c>
      <c r="I183" s="114" t="n">
        <f aca="false">I164</f>
        <v>0</v>
      </c>
      <c r="J183" s="112" t="n">
        <f aca="false">J164</f>
        <v>0</v>
      </c>
      <c r="K183" s="113"/>
      <c r="L183" s="73"/>
      <c r="M183" s="115" t="n">
        <f aca="false">M164</f>
        <v>0</v>
      </c>
      <c r="N183" s="113" t="n">
        <f aca="false">N164</f>
        <v>0</v>
      </c>
      <c r="O183" s="113" t="n">
        <f aca="false">O164</f>
        <v>0</v>
      </c>
      <c r="P183" s="114" t="n">
        <f aca="false">P164</f>
        <v>0</v>
      </c>
      <c r="Q183" s="114" t="n">
        <f aca="false">Q164</f>
        <v>0</v>
      </c>
      <c r="R183" s="114"/>
      <c r="S183" s="73"/>
      <c r="T183" s="80" t="e">
        <f aca="false">bdrate($F183:$F186,G183:G186,$M183:$M186,N183:N186)</f>
        <v>#VALUE!</v>
      </c>
      <c r="U183" s="11" t="e">
        <f aca="false">bdrate($F183:$F186,H183:H186,$M183:$M186,O183:O186)</f>
        <v>#VALUE!</v>
      </c>
      <c r="V183" s="11" t="e">
        <f aca="false">bdrate($F183:$F186,I183:I186,$M183:$M186,P183:P186)</f>
        <v>#VALUE!</v>
      </c>
      <c r="W183" s="74" t="e">
        <f aca="false">Q183/J183</f>
        <v>#DIV/0!</v>
      </c>
      <c r="X183" s="74" t="e">
        <f aca="false">R183/K183</f>
        <v>#DIV/0!</v>
      </c>
      <c r="Y183" s="124" t="e">
        <f aca="false">bdrateOld($F183:$F186,G183:G186,$M183:$M186,N183:N186)</f>
        <v>#VALUE!</v>
      </c>
      <c r="Z183" s="22" t="e">
        <f aca="false">bdrateOld($F183:$F186,H183:H186,$M183:$M186,O183:O186)</f>
        <v>#VALUE!</v>
      </c>
      <c r="AA183" s="130" t="e">
        <f aca="false">bdrateOld($F183:$F186,I183:I186,$M183:$M186,P183:P186)</f>
        <v>#VALUE!</v>
      </c>
      <c r="AB183" s="73"/>
      <c r="AC183" s="112" t="n">
        <f aca="false">F183*AC$2</f>
        <v>0</v>
      </c>
      <c r="AD183" s="113" t="n">
        <f aca="false">AC183*1.1</f>
        <v>0</v>
      </c>
      <c r="AE183" s="114" t="n">
        <f aca="false">AC183*0.9</f>
        <v>0</v>
      </c>
      <c r="AF183" s="73"/>
      <c r="AG183" s="112" t="n">
        <f aca="false">AG164</f>
        <v>4492.332</v>
      </c>
      <c r="AH183" s="113" t="n">
        <f aca="false">AH164</f>
        <v>42.0047</v>
      </c>
      <c r="AI183" s="113" t="n">
        <f aca="false">AI164</f>
        <v>45.44</v>
      </c>
      <c r="AJ183" s="114" t="n">
        <f aca="false">AJ164</f>
        <v>44.9188</v>
      </c>
      <c r="AK183" s="73"/>
      <c r="AL183" s="112" t="n">
        <f aca="false">F183/AG183</f>
        <v>0</v>
      </c>
      <c r="AM183" s="114" t="n">
        <f aca="false">M183/AG183</f>
        <v>0</v>
      </c>
      <c r="AO183" s="78" t="n">
        <f aca="false">F183+AG183</f>
        <v>4492.332</v>
      </c>
      <c r="AP183" s="79" t="n">
        <f aca="false">M183+AG183</f>
        <v>4492.332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0</v>
      </c>
      <c r="G184" s="117" t="n">
        <f aca="false">G168</f>
        <v>0</v>
      </c>
      <c r="H184" s="117" t="n">
        <f aca="false">H168</f>
        <v>0</v>
      </c>
      <c r="I184" s="118" t="n">
        <f aca="false">I168</f>
        <v>0</v>
      </c>
      <c r="J184" s="116" t="n">
        <f aca="false">J168</f>
        <v>0</v>
      </c>
      <c r="K184" s="117"/>
      <c r="L184" s="73"/>
      <c r="M184" s="119" t="n">
        <f aca="false">M168</f>
        <v>0</v>
      </c>
      <c r="N184" s="117" t="n">
        <f aca="false">N168</f>
        <v>0</v>
      </c>
      <c r="O184" s="117" t="n">
        <f aca="false">O168</f>
        <v>0</v>
      </c>
      <c r="P184" s="118" t="n">
        <f aca="false">P168</f>
        <v>0</v>
      </c>
      <c r="Q184" s="118" t="n">
        <f aca="false">Q168</f>
        <v>0</v>
      </c>
      <c r="R184" s="118"/>
      <c r="S184" s="73"/>
      <c r="T184" s="15"/>
      <c r="U184" s="39"/>
      <c r="V184" s="39"/>
      <c r="W184" s="74" t="e">
        <f aca="false">Q184/J184</f>
        <v>#DIV/0!</v>
      </c>
      <c r="X184" s="74" t="e">
        <f aca="false">R184/K184</f>
        <v>#DIV/0!</v>
      </c>
      <c r="Y184" s="15"/>
      <c r="Z184" s="39"/>
      <c r="AA184" s="56"/>
      <c r="AB184" s="73"/>
      <c r="AC184" s="116" t="n">
        <f aca="false">F184*AC$2</f>
        <v>0</v>
      </c>
      <c r="AD184" s="117" t="n">
        <f aca="false">AC184*1.1</f>
        <v>0</v>
      </c>
      <c r="AE184" s="118" t="n">
        <f aca="false">AC184*0.9</f>
        <v>0</v>
      </c>
      <c r="AF184" s="73"/>
      <c r="AG184" s="116" t="n">
        <f aca="false">AG168</f>
        <v>2580.768</v>
      </c>
      <c r="AH184" s="117" t="n">
        <f aca="false">AH168</f>
        <v>39.4558</v>
      </c>
      <c r="AI184" s="117" t="n">
        <f aca="false">AI168</f>
        <v>43.6205</v>
      </c>
      <c r="AJ184" s="118" t="n">
        <f aca="false">AJ168</f>
        <v>42.6803</v>
      </c>
      <c r="AK184" s="73"/>
      <c r="AL184" s="116" t="n">
        <f aca="false">F184/AG184</f>
        <v>0</v>
      </c>
      <c r="AM184" s="118" t="n">
        <f aca="false">M184/AG184</f>
        <v>0</v>
      </c>
      <c r="AO184" s="89" t="n">
        <f aca="false">F184+AG184</f>
        <v>2580.768</v>
      </c>
      <c r="AP184" s="90" t="n">
        <f aca="false">M184+AG184</f>
        <v>2580.768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0</v>
      </c>
      <c r="G185" s="117" t="n">
        <f aca="false">G172</f>
        <v>0</v>
      </c>
      <c r="H185" s="117" t="n">
        <f aca="false">H172</f>
        <v>0</v>
      </c>
      <c r="I185" s="118" t="n">
        <f aca="false">I172</f>
        <v>0</v>
      </c>
      <c r="J185" s="116" t="n">
        <f aca="false">J172</f>
        <v>0</v>
      </c>
      <c r="K185" s="117"/>
      <c r="L185" s="73"/>
      <c r="M185" s="119" t="n">
        <f aca="false">M172</f>
        <v>0</v>
      </c>
      <c r="N185" s="117" t="n">
        <f aca="false">N172</f>
        <v>0</v>
      </c>
      <c r="O185" s="117" t="n">
        <f aca="false">O172</f>
        <v>0</v>
      </c>
      <c r="P185" s="118" t="n">
        <f aca="false">P172</f>
        <v>0</v>
      </c>
      <c r="Q185" s="118" t="n">
        <f aca="false">Q172</f>
        <v>0</v>
      </c>
      <c r="R185" s="118"/>
      <c r="S185" s="73"/>
      <c r="T185" s="15"/>
      <c r="U185" s="29"/>
      <c r="V185" s="39"/>
      <c r="W185" s="74" t="e">
        <f aca="false">Q185/J185</f>
        <v>#DIV/0!</v>
      </c>
      <c r="X185" s="74" t="e">
        <f aca="false">R185/K185</f>
        <v>#DIV/0!</v>
      </c>
      <c r="Y185" s="15"/>
      <c r="Z185" s="39"/>
      <c r="AA185" s="56"/>
      <c r="AB185" s="73"/>
      <c r="AC185" s="116" t="n">
        <f aca="false">F185*AC$2</f>
        <v>0</v>
      </c>
      <c r="AD185" s="117" t="n">
        <f aca="false">AC185*1.1</f>
        <v>0</v>
      </c>
      <c r="AE185" s="118" t="n">
        <f aca="false">AC185*0.9</f>
        <v>0</v>
      </c>
      <c r="AF185" s="73"/>
      <c r="AG185" s="116" t="n">
        <f aca="false">AG172</f>
        <v>1509.144</v>
      </c>
      <c r="AH185" s="117" t="n">
        <f aca="false">AH172</f>
        <v>36.9736</v>
      </c>
      <c r="AI185" s="117" t="n">
        <f aca="false">AI172</f>
        <v>42.181</v>
      </c>
      <c r="AJ185" s="118" t="n">
        <f aca="false">AJ172</f>
        <v>40.8969</v>
      </c>
      <c r="AK185" s="73"/>
      <c r="AL185" s="116" t="n">
        <f aca="false">F185/AG185</f>
        <v>0</v>
      </c>
      <c r="AM185" s="118" t="n">
        <f aca="false">M185/AG185</f>
        <v>0</v>
      </c>
      <c r="AO185" s="89" t="n">
        <f aca="false">F185+AG185</f>
        <v>1509.144</v>
      </c>
      <c r="AP185" s="90" t="n">
        <f aca="false">M185+AG185</f>
        <v>1509.144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0</v>
      </c>
      <c r="G186" s="121" t="n">
        <f aca="false">G176</f>
        <v>0</v>
      </c>
      <c r="H186" s="121" t="n">
        <f aca="false">H176</f>
        <v>0</v>
      </c>
      <c r="I186" s="122" t="n">
        <f aca="false">I176</f>
        <v>0</v>
      </c>
      <c r="J186" s="120" t="n">
        <f aca="false">J176</f>
        <v>0</v>
      </c>
      <c r="K186" s="121"/>
      <c r="L186" s="73"/>
      <c r="M186" s="123" t="n">
        <f aca="false">M176</f>
        <v>0</v>
      </c>
      <c r="N186" s="121" t="n">
        <f aca="false">N176</f>
        <v>0</v>
      </c>
      <c r="O186" s="121" t="n">
        <f aca="false">O176</f>
        <v>0</v>
      </c>
      <c r="P186" s="122" t="n">
        <f aca="false">P176</f>
        <v>0</v>
      </c>
      <c r="Q186" s="122" t="n">
        <f aca="false">Q176</f>
        <v>0</v>
      </c>
      <c r="R186" s="122"/>
      <c r="S186" s="73"/>
      <c r="T186" s="24"/>
      <c r="U186" s="131"/>
      <c r="V186" s="131"/>
      <c r="W186" s="74" t="e">
        <f aca="false">Q186/J186</f>
        <v>#DIV/0!</v>
      </c>
      <c r="X186" s="74" t="e">
        <f aca="false">R186/K186</f>
        <v>#DIV/0!</v>
      </c>
      <c r="Y186" s="24"/>
      <c r="Z186" s="131"/>
      <c r="AA186" s="132"/>
      <c r="AB186" s="73"/>
      <c r="AC186" s="120" t="n">
        <f aca="false">F186*AC$2</f>
        <v>0</v>
      </c>
      <c r="AD186" s="121" t="n">
        <f aca="false">AC186*1.1</f>
        <v>0</v>
      </c>
      <c r="AE186" s="122" t="n">
        <f aca="false">AC186*0.9</f>
        <v>0</v>
      </c>
      <c r="AF186" s="73"/>
      <c r="AG186" s="120" t="n">
        <f aca="false">AG176</f>
        <v>886.18</v>
      </c>
      <c r="AH186" s="121" t="n">
        <f aca="false">AH176</f>
        <v>34.6137</v>
      </c>
      <c r="AI186" s="121" t="n">
        <f aca="false">AI176</f>
        <v>40.8664</v>
      </c>
      <c r="AJ186" s="122" t="n">
        <f aca="false">AJ176</f>
        <v>39.2832</v>
      </c>
      <c r="AK186" s="73"/>
      <c r="AL186" s="120" t="n">
        <f aca="false">F186/AG186</f>
        <v>0</v>
      </c>
      <c r="AM186" s="122" t="n">
        <f aca="false">M186/AG186</f>
        <v>0</v>
      </c>
      <c r="AO186" s="101" t="n">
        <f aca="false">F186+AG186</f>
        <v>886.18</v>
      </c>
      <c r="AP186" s="102" t="n">
        <f aca="false">M186+AG186</f>
        <v>886.18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0</v>
      </c>
      <c r="G187" s="113" t="n">
        <f aca="false">G165</f>
        <v>0</v>
      </c>
      <c r="H187" s="113" t="n">
        <f aca="false">H165</f>
        <v>0</v>
      </c>
      <c r="I187" s="114" t="n">
        <f aca="false">I165</f>
        <v>0</v>
      </c>
      <c r="J187" s="112" t="n">
        <f aca="false">J165</f>
        <v>0</v>
      </c>
      <c r="K187" s="113"/>
      <c r="L187" s="73"/>
      <c r="M187" s="115" t="n">
        <f aca="false">M165</f>
        <v>0</v>
      </c>
      <c r="N187" s="113" t="n">
        <f aca="false">N165</f>
        <v>0</v>
      </c>
      <c r="O187" s="113" t="n">
        <f aca="false">O165</f>
        <v>0</v>
      </c>
      <c r="P187" s="114" t="n">
        <f aca="false">P165</f>
        <v>0</v>
      </c>
      <c r="Q187" s="114" t="n">
        <f aca="false">Q165</f>
        <v>0</v>
      </c>
      <c r="R187" s="114"/>
      <c r="S187" s="73"/>
      <c r="T187" s="80" t="e">
        <f aca="false">bdrate($F187:$F190,G187:G190,$M187:$M190,N187:N190)</f>
        <v>#VALUE!</v>
      </c>
      <c r="U187" s="11" t="e">
        <f aca="false">bdrate($F187:$F190,H187:H190,$M187:$M190,O187:O190)</f>
        <v>#VALUE!</v>
      </c>
      <c r="V187" s="11" t="e">
        <f aca="false">bdrate($F187:$F190,I187:I190,$M187:$M190,P187:P190)</f>
        <v>#VALUE!</v>
      </c>
      <c r="W187" s="74" t="e">
        <f aca="false">Q187/J187</f>
        <v>#DIV/0!</v>
      </c>
      <c r="X187" s="74" t="e">
        <f aca="false">R187/K187</f>
        <v>#DIV/0!</v>
      </c>
      <c r="Y187" s="124" t="e">
        <f aca="false">bdrateOld($F187:$F190,G187:G190,$M187:$M190,N187:N190)</f>
        <v>#VALUE!</v>
      </c>
      <c r="Z187" s="22" t="e">
        <f aca="false">bdrateOld($F187:$F190,H187:H190,$M187:$M190,O187:O190)</f>
        <v>#VALUE!</v>
      </c>
      <c r="AA187" s="130" t="e">
        <f aca="false">bdrateOld($F187:$F190,I187:I190,$M187:$M190,P187:P190)</f>
        <v>#VALUE!</v>
      </c>
      <c r="AB187" s="73"/>
      <c r="AC187" s="112" t="n">
        <f aca="false">F187*AC$2</f>
        <v>0</v>
      </c>
      <c r="AD187" s="113" t="n">
        <f aca="false">AC187*1.1</f>
        <v>0</v>
      </c>
      <c r="AE187" s="114" t="n">
        <f aca="false">AC187*0.9</f>
        <v>0</v>
      </c>
      <c r="AF187" s="73"/>
      <c r="AG187" s="112" t="n">
        <f aca="false">AG165</f>
        <v>4492.332</v>
      </c>
      <c r="AH187" s="113" t="n">
        <f aca="false">AH165</f>
        <v>42.0047</v>
      </c>
      <c r="AI187" s="113" t="n">
        <f aca="false">AI165</f>
        <v>45.44</v>
      </c>
      <c r="AJ187" s="114" t="n">
        <f aca="false">AJ165</f>
        <v>44.9188</v>
      </c>
      <c r="AK187" s="73"/>
      <c r="AL187" s="112" t="n">
        <f aca="false">F187/AG187</f>
        <v>0</v>
      </c>
      <c r="AM187" s="114" t="n">
        <f aca="false">M187/AG187</f>
        <v>0</v>
      </c>
      <c r="AO187" s="78" t="n">
        <f aca="false">F187+AG187</f>
        <v>4492.332</v>
      </c>
      <c r="AP187" s="79" t="n">
        <f aca="false">M187+AG187</f>
        <v>4492.332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0</v>
      </c>
      <c r="G188" s="117" t="n">
        <f aca="false">G169</f>
        <v>0</v>
      </c>
      <c r="H188" s="117" t="n">
        <f aca="false">H169</f>
        <v>0</v>
      </c>
      <c r="I188" s="118" t="n">
        <f aca="false">I169</f>
        <v>0</v>
      </c>
      <c r="J188" s="116" t="n">
        <f aca="false">J169</f>
        <v>0</v>
      </c>
      <c r="K188" s="117"/>
      <c r="L188" s="73"/>
      <c r="M188" s="119" t="n">
        <f aca="false">M169</f>
        <v>0</v>
      </c>
      <c r="N188" s="117" t="n">
        <f aca="false">N169</f>
        <v>0</v>
      </c>
      <c r="O188" s="117" t="n">
        <f aca="false">O169</f>
        <v>0</v>
      </c>
      <c r="P188" s="118" t="n">
        <f aca="false">P169</f>
        <v>0</v>
      </c>
      <c r="Q188" s="118" t="n">
        <f aca="false">Q169</f>
        <v>0</v>
      </c>
      <c r="R188" s="118"/>
      <c r="S188" s="73"/>
      <c r="T188" s="15"/>
      <c r="U188" s="39"/>
      <c r="V188" s="39"/>
      <c r="W188" s="74" t="e">
        <f aca="false">Q188/J188</f>
        <v>#DIV/0!</v>
      </c>
      <c r="X188" s="74" t="e">
        <f aca="false">R188/K188</f>
        <v>#DIV/0!</v>
      </c>
      <c r="Y188" s="15"/>
      <c r="Z188" s="39"/>
      <c r="AA188" s="56"/>
      <c r="AB188" s="73"/>
      <c r="AC188" s="116" t="n">
        <f aca="false">F188*AC$2</f>
        <v>0</v>
      </c>
      <c r="AD188" s="117" t="n">
        <f aca="false">AC188*1.1</f>
        <v>0</v>
      </c>
      <c r="AE188" s="118" t="n">
        <f aca="false">AC188*0.9</f>
        <v>0</v>
      </c>
      <c r="AF188" s="73"/>
      <c r="AG188" s="116" t="n">
        <f aca="false">AG169</f>
        <v>2580.768</v>
      </c>
      <c r="AH188" s="117" t="n">
        <f aca="false">AH169</f>
        <v>39.4558</v>
      </c>
      <c r="AI188" s="117" t="n">
        <f aca="false">AI169</f>
        <v>43.6205</v>
      </c>
      <c r="AJ188" s="118" t="n">
        <f aca="false">AJ169</f>
        <v>42.6803</v>
      </c>
      <c r="AK188" s="73"/>
      <c r="AL188" s="116" t="n">
        <f aca="false">F188/AG188</f>
        <v>0</v>
      </c>
      <c r="AM188" s="118" t="n">
        <f aca="false">M188/AG188</f>
        <v>0</v>
      </c>
      <c r="AO188" s="89" t="n">
        <f aca="false">F188+AG188</f>
        <v>2580.768</v>
      </c>
      <c r="AP188" s="90" t="n">
        <f aca="false">M188+AG188</f>
        <v>2580.768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0</v>
      </c>
      <c r="G189" s="117" t="n">
        <f aca="false">G173</f>
        <v>0</v>
      </c>
      <c r="H189" s="117" t="n">
        <f aca="false">H173</f>
        <v>0</v>
      </c>
      <c r="I189" s="118" t="n">
        <f aca="false">I173</f>
        <v>0</v>
      </c>
      <c r="J189" s="116" t="n">
        <f aca="false">J173</f>
        <v>0</v>
      </c>
      <c r="K189" s="117"/>
      <c r="L189" s="73"/>
      <c r="M189" s="119" t="n">
        <f aca="false">M173</f>
        <v>0</v>
      </c>
      <c r="N189" s="117" t="n">
        <f aca="false">N173</f>
        <v>0</v>
      </c>
      <c r="O189" s="117" t="n">
        <f aca="false">O173</f>
        <v>0</v>
      </c>
      <c r="P189" s="118" t="n">
        <f aca="false">P173</f>
        <v>0</v>
      </c>
      <c r="Q189" s="118" t="n">
        <f aca="false">Q173</f>
        <v>0</v>
      </c>
      <c r="R189" s="118"/>
      <c r="S189" s="73"/>
      <c r="T189" s="15"/>
      <c r="U189" s="39"/>
      <c r="V189" s="39"/>
      <c r="W189" s="74" t="e">
        <f aca="false">Q189/J189</f>
        <v>#DIV/0!</v>
      </c>
      <c r="X189" s="74" t="e">
        <f aca="false">R189/K189</f>
        <v>#DIV/0!</v>
      </c>
      <c r="Y189" s="15"/>
      <c r="Z189" s="39"/>
      <c r="AA189" s="56"/>
      <c r="AB189" s="73"/>
      <c r="AC189" s="116" t="n">
        <f aca="false">F189*AC$2</f>
        <v>0</v>
      </c>
      <c r="AD189" s="117" t="n">
        <f aca="false">AC189*1.1</f>
        <v>0</v>
      </c>
      <c r="AE189" s="118" t="n">
        <f aca="false">AC189*0.9</f>
        <v>0</v>
      </c>
      <c r="AF189" s="73"/>
      <c r="AG189" s="116" t="n">
        <f aca="false">AG173</f>
        <v>1509.144</v>
      </c>
      <c r="AH189" s="117" t="n">
        <f aca="false">AH173</f>
        <v>36.9736</v>
      </c>
      <c r="AI189" s="117" t="n">
        <f aca="false">AI173</f>
        <v>42.181</v>
      </c>
      <c r="AJ189" s="118" t="n">
        <f aca="false">AJ173</f>
        <v>40.8969</v>
      </c>
      <c r="AK189" s="73"/>
      <c r="AL189" s="116" t="n">
        <f aca="false">F189/AG189</f>
        <v>0</v>
      </c>
      <c r="AM189" s="118" t="n">
        <f aca="false">M189/AG189</f>
        <v>0</v>
      </c>
      <c r="AO189" s="89" t="n">
        <f aca="false">F189+AG189</f>
        <v>1509.144</v>
      </c>
      <c r="AP189" s="90" t="n">
        <f aca="false">M189+AG189</f>
        <v>1509.144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0</v>
      </c>
      <c r="G190" s="121" t="n">
        <f aca="false">G177</f>
        <v>0</v>
      </c>
      <c r="H190" s="121" t="n">
        <f aca="false">H177</f>
        <v>0</v>
      </c>
      <c r="I190" s="122" t="n">
        <f aca="false">I177</f>
        <v>0</v>
      </c>
      <c r="J190" s="120" t="n">
        <f aca="false">J177</f>
        <v>0</v>
      </c>
      <c r="K190" s="121"/>
      <c r="L190" s="73"/>
      <c r="M190" s="123" t="n">
        <f aca="false">M177</f>
        <v>0</v>
      </c>
      <c r="N190" s="121" t="n">
        <f aca="false">N177</f>
        <v>0</v>
      </c>
      <c r="O190" s="121" t="n">
        <f aca="false">O177</f>
        <v>0</v>
      </c>
      <c r="P190" s="122" t="n">
        <f aca="false">P177</f>
        <v>0</v>
      </c>
      <c r="Q190" s="122" t="n">
        <f aca="false">Q177</f>
        <v>0</v>
      </c>
      <c r="R190" s="122"/>
      <c r="S190" s="73"/>
      <c r="T190" s="24"/>
      <c r="U190" s="131"/>
      <c r="V190" s="131"/>
      <c r="W190" s="74" t="e">
        <f aca="false">Q190/J190</f>
        <v>#DIV/0!</v>
      </c>
      <c r="X190" s="74" t="e">
        <f aca="false">R190/K190</f>
        <v>#DIV/0!</v>
      </c>
      <c r="Y190" s="24"/>
      <c r="Z190" s="131"/>
      <c r="AA190" s="132"/>
      <c r="AB190" s="73"/>
      <c r="AC190" s="120" t="n">
        <f aca="false">F190*AC$2</f>
        <v>0</v>
      </c>
      <c r="AD190" s="121" t="n">
        <f aca="false">AC190*1.1</f>
        <v>0</v>
      </c>
      <c r="AE190" s="122" t="n">
        <f aca="false">AC190*0.9</f>
        <v>0</v>
      </c>
      <c r="AF190" s="73"/>
      <c r="AG190" s="120" t="n">
        <f aca="false">AG177</f>
        <v>886.18</v>
      </c>
      <c r="AH190" s="121" t="n">
        <f aca="false">AH177</f>
        <v>34.6137</v>
      </c>
      <c r="AI190" s="121" t="n">
        <f aca="false">AI177</f>
        <v>40.8664</v>
      </c>
      <c r="AJ190" s="122" t="n">
        <f aca="false">AJ177</f>
        <v>39.2832</v>
      </c>
      <c r="AK190" s="73"/>
      <c r="AL190" s="120" t="n">
        <f aca="false">F190/AG190</f>
        <v>0</v>
      </c>
      <c r="AM190" s="122" t="n">
        <f aca="false">M190/AG190</f>
        <v>0</v>
      </c>
      <c r="AO190" s="101" t="n">
        <f aca="false">F190+AG190</f>
        <v>886.18</v>
      </c>
      <c r="AP190" s="102" t="n">
        <f aca="false">M190+AG190</f>
        <v>886.18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0</v>
      </c>
      <c r="G191" s="113" t="n">
        <f aca="false">G166</f>
        <v>0</v>
      </c>
      <c r="H191" s="113" t="n">
        <f aca="false">H166</f>
        <v>0</v>
      </c>
      <c r="I191" s="114" t="n">
        <f aca="false">I166</f>
        <v>0</v>
      </c>
      <c r="J191" s="112" t="n">
        <f aca="false">J166</f>
        <v>0</v>
      </c>
      <c r="K191" s="113"/>
      <c r="L191" s="73"/>
      <c r="M191" s="115" t="n">
        <f aca="false">M166</f>
        <v>0</v>
      </c>
      <c r="N191" s="113" t="n">
        <f aca="false">N166</f>
        <v>0</v>
      </c>
      <c r="O191" s="113" t="n">
        <f aca="false">O166</f>
        <v>0</v>
      </c>
      <c r="P191" s="114" t="n">
        <f aca="false">P166</f>
        <v>0</v>
      </c>
      <c r="Q191" s="114" t="n">
        <f aca="false">Q166</f>
        <v>0</v>
      </c>
      <c r="R191" s="114"/>
      <c r="S191" s="73"/>
      <c r="T191" s="80" t="e">
        <f aca="false">bdrate($F191:$F194,G191:G194,$M191:$M194,N191:N194)</f>
        <v>#VALUE!</v>
      </c>
      <c r="U191" s="11" t="e">
        <f aca="false">bdrate($F191:$F194,H191:H194,$M191:$M194,O191:O194)</f>
        <v>#VALUE!</v>
      </c>
      <c r="V191" s="11" t="e">
        <f aca="false">bdrate($F191:$F194,I191:I194,$M191:$M194,P191:P194)</f>
        <v>#VALUE!</v>
      </c>
      <c r="W191" s="74" t="e">
        <f aca="false">Q191/J191</f>
        <v>#DIV/0!</v>
      </c>
      <c r="X191" s="74" t="e">
        <f aca="false">R191/K191</f>
        <v>#DIV/0!</v>
      </c>
      <c r="Y191" s="124" t="e">
        <f aca="false">bdrateOld($F191:$F194,G191:G194,$M191:$M194,N191:N194)</f>
        <v>#VALUE!</v>
      </c>
      <c r="Z191" s="22" t="e">
        <f aca="false">bdrateOld($F191:$F194,H191:H194,$M191:$M194,O191:O194)</f>
        <v>#VALUE!</v>
      </c>
      <c r="AA191" s="130" t="e">
        <f aca="false">bdrateOld($F191:$F194,I191:I194,$M191:$M194,P191:P194)</f>
        <v>#VALUE!</v>
      </c>
      <c r="AB191" s="73"/>
      <c r="AC191" s="112" t="n">
        <f aca="false">F191*AC$2</f>
        <v>0</v>
      </c>
      <c r="AD191" s="113" t="n">
        <f aca="false">AC191*1.1</f>
        <v>0</v>
      </c>
      <c r="AE191" s="114" t="n">
        <f aca="false">AC191*0.9</f>
        <v>0</v>
      </c>
      <c r="AF191" s="73"/>
      <c r="AG191" s="112" t="n">
        <f aca="false">AG166</f>
        <v>4492.332</v>
      </c>
      <c r="AH191" s="113" t="n">
        <f aca="false">AH166</f>
        <v>42.0047</v>
      </c>
      <c r="AI191" s="113" t="n">
        <f aca="false">AI166</f>
        <v>45.44</v>
      </c>
      <c r="AJ191" s="114" t="n">
        <f aca="false">AJ166</f>
        <v>44.9188</v>
      </c>
      <c r="AK191" s="73"/>
      <c r="AL191" s="112" t="n">
        <f aca="false">F191/AG191</f>
        <v>0</v>
      </c>
      <c r="AM191" s="114" t="n">
        <f aca="false">M191/AG191</f>
        <v>0</v>
      </c>
      <c r="AO191" s="78" t="n">
        <f aca="false">F191+AG191</f>
        <v>4492.332</v>
      </c>
      <c r="AP191" s="79" t="n">
        <f aca="false">M191+AG191</f>
        <v>4492.332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0</v>
      </c>
      <c r="G192" s="117" t="n">
        <f aca="false">G170</f>
        <v>0</v>
      </c>
      <c r="H192" s="117" t="n">
        <f aca="false">H170</f>
        <v>0</v>
      </c>
      <c r="I192" s="118" t="n">
        <f aca="false">I170</f>
        <v>0</v>
      </c>
      <c r="J192" s="116" t="n">
        <f aca="false">J170</f>
        <v>0</v>
      </c>
      <c r="K192" s="117"/>
      <c r="L192" s="73"/>
      <c r="M192" s="119" t="n">
        <f aca="false">M170</f>
        <v>0</v>
      </c>
      <c r="N192" s="117" t="n">
        <f aca="false">N170</f>
        <v>0</v>
      </c>
      <c r="O192" s="117" t="n">
        <f aca="false">O170</f>
        <v>0</v>
      </c>
      <c r="P192" s="118" t="n">
        <f aca="false">P170</f>
        <v>0</v>
      </c>
      <c r="Q192" s="118" t="n">
        <f aca="false">Q170</f>
        <v>0</v>
      </c>
      <c r="R192" s="118"/>
      <c r="S192" s="73"/>
      <c r="T192" s="15"/>
      <c r="U192" s="39"/>
      <c r="V192" s="39"/>
      <c r="W192" s="74" t="e">
        <f aca="false">Q192/J192</f>
        <v>#DIV/0!</v>
      </c>
      <c r="X192" s="74" t="e">
        <f aca="false">R192/K192</f>
        <v>#DIV/0!</v>
      </c>
      <c r="Y192" s="15"/>
      <c r="Z192" s="39"/>
      <c r="AA192" s="56"/>
      <c r="AB192" s="73"/>
      <c r="AC192" s="116" t="n">
        <f aca="false">F192*AC$2</f>
        <v>0</v>
      </c>
      <c r="AD192" s="117" t="n">
        <f aca="false">AC192*1.1</f>
        <v>0</v>
      </c>
      <c r="AE192" s="118" t="n">
        <f aca="false">AC192*0.9</f>
        <v>0</v>
      </c>
      <c r="AF192" s="73"/>
      <c r="AG192" s="116" t="n">
        <f aca="false">AG170</f>
        <v>2580.768</v>
      </c>
      <c r="AH192" s="117" t="n">
        <f aca="false">AH170</f>
        <v>39.4558</v>
      </c>
      <c r="AI192" s="117" t="n">
        <f aca="false">AI170</f>
        <v>43.6205</v>
      </c>
      <c r="AJ192" s="118" t="n">
        <f aca="false">AJ170</f>
        <v>42.6803</v>
      </c>
      <c r="AK192" s="73"/>
      <c r="AL192" s="116" t="n">
        <f aca="false">F192/AG192</f>
        <v>0</v>
      </c>
      <c r="AM192" s="118" t="n">
        <f aca="false">M192/AG192</f>
        <v>0</v>
      </c>
      <c r="AO192" s="89" t="n">
        <f aca="false">F192+AG192</f>
        <v>2580.768</v>
      </c>
      <c r="AP192" s="90" t="n">
        <f aca="false">M192+AG192</f>
        <v>2580.768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0</v>
      </c>
      <c r="G193" s="117" t="n">
        <f aca="false">G174</f>
        <v>0</v>
      </c>
      <c r="H193" s="117" t="n">
        <f aca="false">H174</f>
        <v>0</v>
      </c>
      <c r="I193" s="118" t="n">
        <f aca="false">I174</f>
        <v>0</v>
      </c>
      <c r="J193" s="116" t="n">
        <f aca="false">J174</f>
        <v>0</v>
      </c>
      <c r="K193" s="117"/>
      <c r="L193" s="73"/>
      <c r="M193" s="119" t="n">
        <f aca="false">M174</f>
        <v>0</v>
      </c>
      <c r="N193" s="117" t="n">
        <f aca="false">N174</f>
        <v>0</v>
      </c>
      <c r="O193" s="117" t="n">
        <f aca="false">O174</f>
        <v>0</v>
      </c>
      <c r="P193" s="118" t="n">
        <f aca="false">P174</f>
        <v>0</v>
      </c>
      <c r="Q193" s="118" t="n">
        <f aca="false">Q174</f>
        <v>0</v>
      </c>
      <c r="R193" s="118"/>
      <c r="S193" s="73"/>
      <c r="T193" s="15"/>
      <c r="U193" s="39"/>
      <c r="V193" s="39"/>
      <c r="W193" s="74" t="e">
        <f aca="false">Q193/J193</f>
        <v>#DIV/0!</v>
      </c>
      <c r="X193" s="74" t="e">
        <f aca="false">R193/K193</f>
        <v>#DIV/0!</v>
      </c>
      <c r="Y193" s="15"/>
      <c r="Z193" s="39"/>
      <c r="AA193" s="56"/>
      <c r="AB193" s="73"/>
      <c r="AC193" s="116" t="n">
        <f aca="false">F193*AC$2</f>
        <v>0</v>
      </c>
      <c r="AD193" s="117" t="n">
        <f aca="false">AC193*1.1</f>
        <v>0</v>
      </c>
      <c r="AE193" s="118" t="n">
        <f aca="false">AC193*0.9</f>
        <v>0</v>
      </c>
      <c r="AF193" s="73"/>
      <c r="AG193" s="116" t="n">
        <f aca="false">AG174</f>
        <v>1509.144</v>
      </c>
      <c r="AH193" s="117" t="n">
        <f aca="false">AH174</f>
        <v>36.9736</v>
      </c>
      <c r="AI193" s="117" t="n">
        <f aca="false">AI174</f>
        <v>42.181</v>
      </c>
      <c r="AJ193" s="118" t="n">
        <f aca="false">AJ174</f>
        <v>40.8969</v>
      </c>
      <c r="AK193" s="73"/>
      <c r="AL193" s="116" t="n">
        <f aca="false">F193/AG193</f>
        <v>0</v>
      </c>
      <c r="AM193" s="118" t="n">
        <f aca="false">M193/AG193</f>
        <v>0</v>
      </c>
      <c r="AO193" s="89" t="n">
        <f aca="false">F193+AG193</f>
        <v>1509.144</v>
      </c>
      <c r="AP193" s="90" t="n">
        <f aca="false">M193+AG193</f>
        <v>1509.144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0</v>
      </c>
      <c r="G194" s="121" t="n">
        <f aca="false">G178</f>
        <v>0</v>
      </c>
      <c r="H194" s="121" t="n">
        <f aca="false">H178</f>
        <v>0</v>
      </c>
      <c r="I194" s="122" t="n">
        <f aca="false">I178</f>
        <v>0</v>
      </c>
      <c r="J194" s="120" t="n">
        <f aca="false">J178</f>
        <v>0</v>
      </c>
      <c r="K194" s="121"/>
      <c r="L194" s="73"/>
      <c r="M194" s="123" t="n">
        <f aca="false">M178</f>
        <v>0</v>
      </c>
      <c r="N194" s="121" t="n">
        <f aca="false">N178</f>
        <v>0</v>
      </c>
      <c r="O194" s="121" t="n">
        <f aca="false">O178</f>
        <v>0</v>
      </c>
      <c r="P194" s="122" t="n">
        <f aca="false">P178</f>
        <v>0</v>
      </c>
      <c r="Q194" s="122" t="n">
        <f aca="false">Q178</f>
        <v>0</v>
      </c>
      <c r="R194" s="122"/>
      <c r="S194" s="73"/>
      <c r="T194" s="24"/>
      <c r="U194" s="131"/>
      <c r="V194" s="131"/>
      <c r="W194" s="74" t="e">
        <f aca="false">Q194/J194</f>
        <v>#DIV/0!</v>
      </c>
      <c r="X194" s="74" t="e">
        <f aca="false">R194/K194</f>
        <v>#DIV/0!</v>
      </c>
      <c r="Y194" s="24"/>
      <c r="Z194" s="131"/>
      <c r="AA194" s="132"/>
      <c r="AB194" s="73"/>
      <c r="AC194" s="120" t="n">
        <f aca="false">F194*AC$2</f>
        <v>0</v>
      </c>
      <c r="AD194" s="121" t="n">
        <f aca="false">AC194*1.1</f>
        <v>0</v>
      </c>
      <c r="AE194" s="122" t="n">
        <f aca="false">AC194*0.9</f>
        <v>0</v>
      </c>
      <c r="AF194" s="73"/>
      <c r="AG194" s="120" t="n">
        <f aca="false">AG178</f>
        <v>886.18</v>
      </c>
      <c r="AH194" s="121" t="n">
        <f aca="false">AH178</f>
        <v>34.6137</v>
      </c>
      <c r="AI194" s="121" t="n">
        <f aca="false">AI178</f>
        <v>40.8664</v>
      </c>
      <c r="AJ194" s="122" t="n">
        <f aca="false">AJ178</f>
        <v>39.2832</v>
      </c>
      <c r="AK194" s="73"/>
      <c r="AL194" s="120" t="n">
        <f aca="false">F194/AG194</f>
        <v>0</v>
      </c>
      <c r="AM194" s="122" t="n">
        <f aca="false">M194/AG194</f>
        <v>0</v>
      </c>
      <c r="AO194" s="101" t="n">
        <f aca="false">F194+AG194</f>
        <v>886.18</v>
      </c>
      <c r="AP194" s="102" t="n">
        <f aca="false">M194+AG194</f>
        <v>886.18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0</v>
      </c>
      <c r="G195" s="71" t="n">
        <v>0</v>
      </c>
      <c r="H195" s="71" t="n">
        <v>0</v>
      </c>
      <c r="I195" s="72" t="n">
        <v>0</v>
      </c>
      <c r="J195" s="70" t="n">
        <v>0</v>
      </c>
      <c r="K195" s="71"/>
      <c r="L195" s="73"/>
      <c r="M195" s="70" t="n">
        <v>0</v>
      </c>
      <c r="N195" s="70" t="n">
        <v>0</v>
      </c>
      <c r="O195" s="70" t="n">
        <v>0</v>
      </c>
      <c r="P195" s="70" t="n">
        <v>0</v>
      </c>
      <c r="Q195" s="70" t="n">
        <v>0</v>
      </c>
      <c r="R195" s="70"/>
      <c r="S195" s="73"/>
      <c r="T195" s="80" t="e">
        <f aca="false">bdrate($F195:$F198,G195:G198,$M195:$M198,N195:N198)</f>
        <v>#VALUE!</v>
      </c>
      <c r="U195" s="11" t="e">
        <f aca="false">bdrate($F195:$F198,H195:H198,$M195:$M198,O195:O198)</f>
        <v>#VALUE!</v>
      </c>
      <c r="V195" s="81" t="e">
        <f aca="false">bdrate($F195:$F198,I195:I198,$M195:$M198,P195:P198)</f>
        <v>#VALUE!</v>
      </c>
      <c r="W195" s="74" t="e">
        <f aca="false">Q195/J195</f>
        <v>#DIV/0!</v>
      </c>
      <c r="X195" s="74" t="e">
        <f aca="false">R195/K195</f>
        <v>#DIV/0!</v>
      </c>
      <c r="Y195" s="80" t="e">
        <f aca="false">bdrateOld($F195:$F198,G195:G198,$M195:$M198,N195:N198)</f>
        <v>#VALUE!</v>
      </c>
      <c r="Z195" s="11" t="e">
        <f aca="false">bdrateOld($F195:$F198,H195:H198,$M195:$M198,O195:O198)</f>
        <v>#VALUE!</v>
      </c>
      <c r="AA195" s="81" t="e">
        <f aca="false">bdrateOld($F195:$F198,I195:I198,$M195:$M198,P195:P198)</f>
        <v>#VALUE!</v>
      </c>
      <c r="AB195" s="73"/>
      <c r="AC195" s="93" t="n">
        <f aca="false">F195*AC$2</f>
        <v>0</v>
      </c>
      <c r="AD195" s="91" t="n">
        <f aca="false">AC195*1.1</f>
        <v>0</v>
      </c>
      <c r="AE195" s="92" t="n">
        <f aca="false">AC195*0.9</f>
        <v>0</v>
      </c>
      <c r="AF195" s="73"/>
      <c r="AG195" s="93" t="n">
        <v>4267.2</v>
      </c>
      <c r="AH195" s="91" t="n">
        <v>40.1199</v>
      </c>
      <c r="AI195" s="91" t="n">
        <v>43.9806</v>
      </c>
      <c r="AJ195" s="92" t="n">
        <v>45.7313</v>
      </c>
      <c r="AK195" s="73"/>
      <c r="AL195" s="93" t="n">
        <f aca="false">F195/AG195</f>
        <v>0</v>
      </c>
      <c r="AM195" s="92" t="n">
        <f aca="false">M195/AG195</f>
        <v>0</v>
      </c>
      <c r="AO195" s="78" t="n">
        <f aca="false">F195+AG195</f>
        <v>4267.2</v>
      </c>
      <c r="AP195" s="79" t="n">
        <f aca="false">M195+AG195</f>
        <v>4267.2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289)</f>
        <v>4267.2</v>
      </c>
      <c r="AV195" s="82" t="n">
        <f aca="false">ABS(AH195-Test!I289)</f>
        <v>40.1199</v>
      </c>
      <c r="AW195" s="82" t="n">
        <f aca="false">ABS(AI195-Test!J289)</f>
        <v>43.9806</v>
      </c>
      <c r="AX195" s="82" t="n">
        <f aca="false">ABS(AJ195-Test!K289)</f>
        <v>45.7313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0</v>
      </c>
      <c r="G196" s="85" t="n">
        <v>0</v>
      </c>
      <c r="H196" s="85" t="n">
        <v>0</v>
      </c>
      <c r="I196" s="86" t="n">
        <v>0</v>
      </c>
      <c r="J196" s="84" t="n">
        <v>0</v>
      </c>
      <c r="K196" s="85"/>
      <c r="L196" s="73"/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/>
      <c r="S196" s="73"/>
      <c r="T196" s="15"/>
      <c r="U196" s="39"/>
      <c r="V196" s="56"/>
      <c r="W196" s="74" t="e">
        <f aca="false">Q196/J196</f>
        <v>#DIV/0!</v>
      </c>
      <c r="X196" s="74" t="e">
        <f aca="false">R196/K196</f>
        <v>#DIV/0!</v>
      </c>
      <c r="Y196" s="15"/>
      <c r="Z196" s="39"/>
      <c r="AA196" s="56"/>
      <c r="AB196" s="73"/>
      <c r="AC196" s="107" t="n">
        <f aca="false">F196*AC$2</f>
        <v>0</v>
      </c>
      <c r="AD196" s="105" t="n">
        <f aca="false">AC196*1.1</f>
        <v>0</v>
      </c>
      <c r="AE196" s="106" t="n">
        <f aca="false">AC196*0.9</f>
        <v>0</v>
      </c>
      <c r="AF196" s="73"/>
      <c r="AG196" s="107" t="n">
        <v>4267.2</v>
      </c>
      <c r="AH196" s="105" t="n">
        <v>40.1199</v>
      </c>
      <c r="AI196" s="105" t="n">
        <v>43.9806</v>
      </c>
      <c r="AJ196" s="106" t="n">
        <v>45.7313</v>
      </c>
      <c r="AK196" s="73"/>
      <c r="AL196" s="107" t="n">
        <f aca="false">F196/AG196</f>
        <v>0</v>
      </c>
      <c r="AM196" s="106" t="n">
        <f aca="false">M196/AG196</f>
        <v>0</v>
      </c>
      <c r="AO196" s="89" t="n">
        <f aca="false">F196+AG196</f>
        <v>4267.2</v>
      </c>
      <c r="AP196" s="90" t="n">
        <f aca="false">M196+AG196</f>
        <v>4267.2</v>
      </c>
      <c r="AQ196" s="89"/>
      <c r="AR196" s="90"/>
      <c r="AS196" s="12"/>
      <c r="AU196" s="82" t="n">
        <f aca="false">ABS(AG196-Test!H290)</f>
        <v>4267.2</v>
      </c>
      <c r="AV196" s="82" t="n">
        <f aca="false">ABS(AH196-Test!I290)</f>
        <v>40.1199</v>
      </c>
      <c r="AW196" s="82" t="n">
        <f aca="false">ABS(AI196-Test!J290)</f>
        <v>43.9806</v>
      </c>
      <c r="AX196" s="82" t="n">
        <f aca="false">ABS(AJ196-Test!K290)</f>
        <v>45.7313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0</v>
      </c>
      <c r="G197" s="91" t="n">
        <v>0</v>
      </c>
      <c r="H197" s="91" t="n">
        <v>0</v>
      </c>
      <c r="I197" s="92" t="n">
        <v>0</v>
      </c>
      <c r="J197" s="93" t="n">
        <v>0</v>
      </c>
      <c r="K197" s="91"/>
      <c r="L197" s="73"/>
      <c r="M197" s="70" t="n">
        <v>0</v>
      </c>
      <c r="N197" s="70" t="n">
        <v>0</v>
      </c>
      <c r="O197" s="70" t="n">
        <v>0</v>
      </c>
      <c r="P197" s="70" t="n">
        <v>0</v>
      </c>
      <c r="Q197" s="70" t="n">
        <v>0</v>
      </c>
      <c r="R197" s="70"/>
      <c r="S197" s="73"/>
      <c r="T197" s="15"/>
      <c r="U197" s="39"/>
      <c r="V197" s="56"/>
      <c r="W197" s="74" t="e">
        <f aca="false">Q197/J197</f>
        <v>#DIV/0!</v>
      </c>
      <c r="X197" s="74" t="e">
        <f aca="false">R197/K197</f>
        <v>#DIV/0!</v>
      </c>
      <c r="Y197" s="15"/>
      <c r="Z197" s="39"/>
      <c r="AA197" s="56"/>
      <c r="AB197" s="73"/>
      <c r="AC197" s="107" t="n">
        <f aca="false">F197*AC$2</f>
        <v>0</v>
      </c>
      <c r="AD197" s="105" t="n">
        <f aca="false">AC197*1.1</f>
        <v>0</v>
      </c>
      <c r="AE197" s="106" t="n">
        <f aca="false">AC197*0.9</f>
        <v>0</v>
      </c>
      <c r="AF197" s="73"/>
      <c r="AG197" s="107" t="n">
        <v>4267.2</v>
      </c>
      <c r="AH197" s="105" t="n">
        <v>40.1199</v>
      </c>
      <c r="AI197" s="105" t="n">
        <v>43.9806</v>
      </c>
      <c r="AJ197" s="106" t="n">
        <v>45.7313</v>
      </c>
      <c r="AK197" s="73"/>
      <c r="AL197" s="107" t="n">
        <f aca="false">F197/AG197</f>
        <v>0</v>
      </c>
      <c r="AM197" s="106" t="n">
        <f aca="false">M197/AG197</f>
        <v>0</v>
      </c>
      <c r="AO197" s="89" t="n">
        <f aca="false">F197+AG197</f>
        <v>4267.2</v>
      </c>
      <c r="AP197" s="90" t="n">
        <f aca="false">M197+AG197</f>
        <v>4267.2</v>
      </c>
      <c r="AQ197" s="89"/>
      <c r="AR197" s="90"/>
      <c r="AS197" s="12"/>
      <c r="AU197" s="82" t="n">
        <f aca="false">ABS(AG197-Test!H291)</f>
        <v>4267.2</v>
      </c>
      <c r="AV197" s="82" t="n">
        <f aca="false">ABS(AH197-Test!I291)</f>
        <v>40.1199</v>
      </c>
      <c r="AW197" s="82" t="n">
        <f aca="false">ABS(AI197-Test!J291)</f>
        <v>43.9806</v>
      </c>
      <c r="AX197" s="82" t="n">
        <f aca="false">ABS(AJ197-Test!K291)</f>
        <v>45.7313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0</v>
      </c>
      <c r="G198" s="91" t="n">
        <v>0</v>
      </c>
      <c r="H198" s="91" t="n">
        <v>0</v>
      </c>
      <c r="I198" s="92" t="n">
        <v>0</v>
      </c>
      <c r="J198" s="95" t="n">
        <v>0</v>
      </c>
      <c r="K198" s="96"/>
      <c r="L198" s="73"/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/>
      <c r="S198" s="73"/>
      <c r="T198" s="24"/>
      <c r="U198" s="131"/>
      <c r="V198" s="132"/>
      <c r="W198" s="74" t="e">
        <f aca="false">Q198/J198</f>
        <v>#DIV/0!</v>
      </c>
      <c r="X198" s="74" t="e">
        <f aca="false">R198/K198</f>
        <v>#DIV/0!</v>
      </c>
      <c r="Y198" s="24"/>
      <c r="Z198" s="131"/>
      <c r="AA198" s="132"/>
      <c r="AB198" s="73"/>
      <c r="AC198" s="110" t="n">
        <f aca="false">F198*AC$2</f>
        <v>0</v>
      </c>
      <c r="AD198" s="108" t="n">
        <f aca="false">AC198*1.1</f>
        <v>0</v>
      </c>
      <c r="AE198" s="109" t="n">
        <f aca="false">AC198*0.9</f>
        <v>0</v>
      </c>
      <c r="AF198" s="73"/>
      <c r="AG198" s="110" t="n">
        <v>4267.2</v>
      </c>
      <c r="AH198" s="108" t="n">
        <v>40.1199</v>
      </c>
      <c r="AI198" s="108" t="n">
        <v>43.9806</v>
      </c>
      <c r="AJ198" s="109" t="n">
        <v>45.7313</v>
      </c>
      <c r="AK198" s="73"/>
      <c r="AL198" s="110" t="n">
        <f aca="false">F198/AG198</f>
        <v>0</v>
      </c>
      <c r="AM198" s="109" t="n">
        <f aca="false">M198/AG198</f>
        <v>0</v>
      </c>
      <c r="AO198" s="101" t="n">
        <f aca="false">F198+AG198</f>
        <v>4267.2</v>
      </c>
      <c r="AP198" s="102" t="n">
        <f aca="false">M198+AG198</f>
        <v>4267.2</v>
      </c>
      <c r="AQ198" s="101"/>
      <c r="AR198" s="102"/>
      <c r="AS198" s="27"/>
      <c r="AU198" s="82" t="n">
        <f aca="false">ABS(AG198-Test!H292)</f>
        <v>4267.2</v>
      </c>
      <c r="AV198" s="82" t="n">
        <f aca="false">ABS(AH198-Test!I292)</f>
        <v>40.1199</v>
      </c>
      <c r="AW198" s="82" t="n">
        <f aca="false">ABS(AI198-Test!J292)</f>
        <v>43.9806</v>
      </c>
      <c r="AX198" s="82" t="n">
        <f aca="false">ABS(AJ198-Test!K292)</f>
        <v>45.7313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0</v>
      </c>
      <c r="G199" s="103" t="n">
        <v>0</v>
      </c>
      <c r="H199" s="103" t="n">
        <v>0</v>
      </c>
      <c r="I199" s="104" t="n">
        <v>0</v>
      </c>
      <c r="J199" s="70" t="n">
        <v>0</v>
      </c>
      <c r="K199" s="71"/>
      <c r="L199" s="73"/>
      <c r="M199" s="70" t="n">
        <v>0</v>
      </c>
      <c r="N199" s="70" t="n">
        <v>0</v>
      </c>
      <c r="O199" s="70" t="n">
        <v>0</v>
      </c>
      <c r="P199" s="70" t="n">
        <v>0</v>
      </c>
      <c r="Q199" s="70" t="n">
        <v>0</v>
      </c>
      <c r="R199" s="70"/>
      <c r="S199" s="73"/>
      <c r="T199" s="80" t="e">
        <f aca="false">bdrate($F199:$F202,G199:G202,$M199:$M202,N199:N202)</f>
        <v>#VALUE!</v>
      </c>
      <c r="U199" s="11" t="e">
        <f aca="false">bdrate($F199:$F202,H199:H202,$M199:$M202,O199:O202)</f>
        <v>#VALUE!</v>
      </c>
      <c r="V199" s="11" t="e">
        <f aca="false">bdrate($F199:$F202,I199:I202,$M199:$M202,P199:P202)</f>
        <v>#VALUE!</v>
      </c>
      <c r="W199" s="74" t="e">
        <f aca="false">Q199/J199</f>
        <v>#DIV/0!</v>
      </c>
      <c r="X199" s="74" t="e">
        <f aca="false">R199/K199</f>
        <v>#DIV/0!</v>
      </c>
      <c r="Y199" s="124" t="e">
        <f aca="false">bdrateOld($F199:$F202,G199:G202,$M199:$M202,N199:N202)</f>
        <v>#VALUE!</v>
      </c>
      <c r="Z199" s="22" t="e">
        <f aca="false">bdrateOld($F199:$F202,H199:H202,$M199:$M202,O199:O202)</f>
        <v>#VALUE!</v>
      </c>
      <c r="AA199" s="130" t="e">
        <f aca="false">bdrateOld($F199:$F202,I199:I202,$M199:$M202,P199:P202)</f>
        <v>#VALUE!</v>
      </c>
      <c r="AB199" s="73"/>
      <c r="AC199" s="93" t="n">
        <f aca="false">F199*AC$2</f>
        <v>0</v>
      </c>
      <c r="AD199" s="91" t="n">
        <f aca="false">AC199*1.1</f>
        <v>0</v>
      </c>
      <c r="AE199" s="92" t="n">
        <f aca="false">AC199*0.9</f>
        <v>0</v>
      </c>
      <c r="AF199" s="73"/>
      <c r="AG199" s="93" t="n">
        <v>2052.36</v>
      </c>
      <c r="AH199" s="91" t="n">
        <v>37.6694</v>
      </c>
      <c r="AI199" s="91" t="n">
        <v>42.146</v>
      </c>
      <c r="AJ199" s="92" t="n">
        <v>44.1099</v>
      </c>
      <c r="AK199" s="73"/>
      <c r="AL199" s="93" t="n">
        <f aca="false">F199/AG199</f>
        <v>0</v>
      </c>
      <c r="AM199" s="92" t="n">
        <f aca="false">M199/AG199</f>
        <v>0</v>
      </c>
      <c r="AO199" s="78" t="n">
        <f aca="false">F199+AG199</f>
        <v>2052.36</v>
      </c>
      <c r="AP199" s="79" t="n">
        <f aca="false">M199+AG199</f>
        <v>2052.36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293)</f>
        <v>2052.36</v>
      </c>
      <c r="AV199" s="82" t="n">
        <f aca="false">ABS(AH199-Test!I293)</f>
        <v>37.6694</v>
      </c>
      <c r="AW199" s="82" t="n">
        <f aca="false">ABS(AI199-Test!J293)</f>
        <v>42.146</v>
      </c>
      <c r="AX199" s="82" t="n">
        <f aca="false">ABS(AJ199-Test!K293)</f>
        <v>44.1099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0</v>
      </c>
      <c r="G200" s="105" t="n">
        <v>0</v>
      </c>
      <c r="H200" s="105" t="n">
        <v>0</v>
      </c>
      <c r="I200" s="106" t="n">
        <v>0</v>
      </c>
      <c r="J200" s="84" t="n">
        <v>0</v>
      </c>
      <c r="K200" s="85"/>
      <c r="L200" s="73"/>
      <c r="M200" s="70" t="n">
        <v>0</v>
      </c>
      <c r="N200" s="70" t="n">
        <v>0</v>
      </c>
      <c r="O200" s="70" t="n">
        <v>0</v>
      </c>
      <c r="P200" s="70" t="n">
        <v>0</v>
      </c>
      <c r="Q200" s="70" t="n">
        <v>0</v>
      </c>
      <c r="R200" s="70"/>
      <c r="S200" s="73"/>
      <c r="T200" s="15"/>
      <c r="U200" s="39"/>
      <c r="V200" s="39"/>
      <c r="W200" s="74" t="e">
        <f aca="false">Q200/J200</f>
        <v>#DIV/0!</v>
      </c>
      <c r="X200" s="74" t="e">
        <f aca="false">R200/K200</f>
        <v>#DIV/0!</v>
      </c>
      <c r="Y200" s="15"/>
      <c r="Z200" s="39"/>
      <c r="AA200" s="56"/>
      <c r="AB200" s="73"/>
      <c r="AC200" s="107" t="n">
        <f aca="false">F200*AC$2</f>
        <v>0</v>
      </c>
      <c r="AD200" s="105" t="n">
        <f aca="false">AC200*1.1</f>
        <v>0</v>
      </c>
      <c r="AE200" s="106" t="n">
        <f aca="false">AC200*0.9</f>
        <v>0</v>
      </c>
      <c r="AF200" s="73"/>
      <c r="AG200" s="107" t="n">
        <v>2052.36</v>
      </c>
      <c r="AH200" s="105" t="n">
        <v>37.6694</v>
      </c>
      <c r="AI200" s="105" t="n">
        <v>42.146</v>
      </c>
      <c r="AJ200" s="106" t="n">
        <v>44.1099</v>
      </c>
      <c r="AK200" s="73"/>
      <c r="AL200" s="107" t="n">
        <f aca="false">F200/AG200</f>
        <v>0</v>
      </c>
      <c r="AM200" s="106" t="n">
        <f aca="false">M200/AG200</f>
        <v>0</v>
      </c>
      <c r="AO200" s="89" t="n">
        <f aca="false">F200+AG200</f>
        <v>2052.36</v>
      </c>
      <c r="AP200" s="90" t="n">
        <f aca="false">M200+AG200</f>
        <v>2052.36</v>
      </c>
      <c r="AQ200" s="89"/>
      <c r="AR200" s="90"/>
      <c r="AS200" s="12"/>
      <c r="AU200" s="82" t="n">
        <f aca="false">ABS(AG200-Test!H294)</f>
        <v>2052.36</v>
      </c>
      <c r="AV200" s="82" t="n">
        <f aca="false">ABS(AH200-Test!I294)</f>
        <v>37.6694</v>
      </c>
      <c r="AW200" s="82" t="n">
        <f aca="false">ABS(AI200-Test!J294)</f>
        <v>42.146</v>
      </c>
      <c r="AX200" s="82" t="n">
        <f aca="false">ABS(AJ200-Test!K294)</f>
        <v>44.1099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0</v>
      </c>
      <c r="G201" s="105" t="n">
        <v>0</v>
      </c>
      <c r="H201" s="105" t="n">
        <v>0</v>
      </c>
      <c r="I201" s="106" t="n">
        <v>0</v>
      </c>
      <c r="J201" s="93" t="n">
        <v>0</v>
      </c>
      <c r="K201" s="91"/>
      <c r="L201" s="73"/>
      <c r="M201" s="70" t="n">
        <v>0</v>
      </c>
      <c r="N201" s="70" t="n">
        <v>0</v>
      </c>
      <c r="O201" s="70" t="n">
        <v>0</v>
      </c>
      <c r="P201" s="70" t="n">
        <v>0</v>
      </c>
      <c r="Q201" s="70" t="n">
        <v>0</v>
      </c>
      <c r="R201" s="70"/>
      <c r="S201" s="73"/>
      <c r="T201" s="15"/>
      <c r="U201" s="29"/>
      <c r="V201" s="39"/>
      <c r="W201" s="74" t="e">
        <f aca="false">Q201/J201</f>
        <v>#DIV/0!</v>
      </c>
      <c r="X201" s="74" t="e">
        <f aca="false">R201/K201</f>
        <v>#DIV/0!</v>
      </c>
      <c r="Y201" s="15"/>
      <c r="Z201" s="39"/>
      <c r="AA201" s="56"/>
      <c r="AB201" s="73"/>
      <c r="AC201" s="107" t="n">
        <f aca="false">F201*AC$2</f>
        <v>0</v>
      </c>
      <c r="AD201" s="105" t="n">
        <f aca="false">AC201*1.1</f>
        <v>0</v>
      </c>
      <c r="AE201" s="106" t="n">
        <f aca="false">AC201*0.9</f>
        <v>0</v>
      </c>
      <c r="AF201" s="73"/>
      <c r="AG201" s="107" t="n">
        <v>2052.36</v>
      </c>
      <c r="AH201" s="105" t="n">
        <v>37.6694</v>
      </c>
      <c r="AI201" s="105" t="n">
        <v>42.146</v>
      </c>
      <c r="AJ201" s="106" t="n">
        <v>44.1099</v>
      </c>
      <c r="AK201" s="73"/>
      <c r="AL201" s="107" t="n">
        <f aca="false">F201/AG201</f>
        <v>0</v>
      </c>
      <c r="AM201" s="106" t="n">
        <f aca="false">M201/AG201</f>
        <v>0</v>
      </c>
      <c r="AO201" s="89" t="n">
        <f aca="false">F201+AG201</f>
        <v>2052.36</v>
      </c>
      <c r="AP201" s="90" t="n">
        <f aca="false">M201+AG201</f>
        <v>2052.36</v>
      </c>
      <c r="AQ201" s="89"/>
      <c r="AR201" s="90"/>
      <c r="AS201" s="12"/>
      <c r="AU201" s="82" t="n">
        <f aca="false">ABS(AG201-Test!H295)</f>
        <v>2052.36</v>
      </c>
      <c r="AV201" s="82" t="n">
        <f aca="false">ABS(AH201-Test!I295)</f>
        <v>37.6694</v>
      </c>
      <c r="AW201" s="82" t="n">
        <f aca="false">ABS(AI201-Test!J295)</f>
        <v>42.146</v>
      </c>
      <c r="AX201" s="82" t="n">
        <f aca="false">ABS(AJ201-Test!K295)</f>
        <v>44.1099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0</v>
      </c>
      <c r="G202" s="108" t="n">
        <v>0</v>
      </c>
      <c r="H202" s="108" t="n">
        <v>0</v>
      </c>
      <c r="I202" s="109" t="n">
        <v>0</v>
      </c>
      <c r="J202" s="95" t="n">
        <v>0</v>
      </c>
      <c r="K202" s="96"/>
      <c r="L202" s="73"/>
      <c r="M202" s="70" t="n">
        <v>0</v>
      </c>
      <c r="N202" s="70" t="n">
        <v>0</v>
      </c>
      <c r="O202" s="70" t="n">
        <v>0</v>
      </c>
      <c r="P202" s="70" t="n">
        <v>0</v>
      </c>
      <c r="Q202" s="70" t="n">
        <v>0</v>
      </c>
      <c r="R202" s="70"/>
      <c r="S202" s="73"/>
      <c r="T202" s="24"/>
      <c r="U202" s="131"/>
      <c r="V202" s="131"/>
      <c r="W202" s="74" t="e">
        <f aca="false">Q202/J202</f>
        <v>#DIV/0!</v>
      </c>
      <c r="X202" s="74" t="e">
        <f aca="false">R202/K202</f>
        <v>#DIV/0!</v>
      </c>
      <c r="Y202" s="24"/>
      <c r="Z202" s="131"/>
      <c r="AA202" s="132"/>
      <c r="AB202" s="73"/>
      <c r="AC202" s="110" t="n">
        <f aca="false">F202*AC$2</f>
        <v>0</v>
      </c>
      <c r="AD202" s="108" t="n">
        <f aca="false">AC202*1.1</f>
        <v>0</v>
      </c>
      <c r="AE202" s="109" t="n">
        <f aca="false">AC202*0.9</f>
        <v>0</v>
      </c>
      <c r="AF202" s="73"/>
      <c r="AG202" s="110" t="n">
        <v>2052.36</v>
      </c>
      <c r="AH202" s="108" t="n">
        <v>37.6694</v>
      </c>
      <c r="AI202" s="108" t="n">
        <v>42.146</v>
      </c>
      <c r="AJ202" s="109" t="n">
        <v>44.1099</v>
      </c>
      <c r="AK202" s="73"/>
      <c r="AL202" s="110" t="n">
        <f aca="false">F202/AG202</f>
        <v>0</v>
      </c>
      <c r="AM202" s="109" t="n">
        <f aca="false">M202/AG202</f>
        <v>0</v>
      </c>
      <c r="AO202" s="101" t="n">
        <f aca="false">F202+AG202</f>
        <v>2052.36</v>
      </c>
      <c r="AP202" s="102" t="n">
        <f aca="false">M202+AG202</f>
        <v>2052.36</v>
      </c>
      <c r="AQ202" s="101"/>
      <c r="AR202" s="102"/>
      <c r="AS202" s="27"/>
      <c r="AU202" s="82" t="n">
        <f aca="false">ABS(AG202-Test!H296)</f>
        <v>2052.36</v>
      </c>
      <c r="AV202" s="82" t="n">
        <f aca="false">ABS(AH202-Test!I296)</f>
        <v>37.6694</v>
      </c>
      <c r="AW202" s="82" t="n">
        <f aca="false">ABS(AI202-Test!J296)</f>
        <v>42.146</v>
      </c>
      <c r="AX202" s="82" t="n">
        <f aca="false">ABS(AJ202-Test!K296)</f>
        <v>44.1099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0</v>
      </c>
      <c r="G203" s="85" t="n">
        <v>0</v>
      </c>
      <c r="H203" s="85" t="n">
        <v>0</v>
      </c>
      <c r="I203" s="86" t="n">
        <v>0</v>
      </c>
      <c r="J203" s="70" t="n">
        <v>0</v>
      </c>
      <c r="K203" s="71"/>
      <c r="L203" s="73"/>
      <c r="M203" s="70" t="n">
        <v>0</v>
      </c>
      <c r="N203" s="70" t="n">
        <v>0</v>
      </c>
      <c r="O203" s="70" t="n">
        <v>0</v>
      </c>
      <c r="P203" s="70" t="n">
        <v>0</v>
      </c>
      <c r="Q203" s="70" t="n">
        <v>0</v>
      </c>
      <c r="R203" s="70"/>
      <c r="S203" s="73"/>
      <c r="T203" s="80" t="e">
        <f aca="false">bdrate($F203:$F206,G203:G206,$M203:$M206,N203:N206)</f>
        <v>#VALUE!</v>
      </c>
      <c r="U203" s="11" t="e">
        <f aca="false">bdrate($F203:$F206,H203:H206,$M203:$M206,O203:O206)</f>
        <v>#VALUE!</v>
      </c>
      <c r="V203" s="11" t="e">
        <f aca="false">bdrate($F203:$F206,I203:I206,$M203:$M206,P203:P206)</f>
        <v>#VALUE!</v>
      </c>
      <c r="W203" s="74" t="e">
        <f aca="false">Q203/J203</f>
        <v>#DIV/0!</v>
      </c>
      <c r="X203" s="74" t="e">
        <f aca="false">R203/K203</f>
        <v>#DIV/0!</v>
      </c>
      <c r="Y203" s="124" t="e">
        <f aca="false">bdrateOld($F203:$F206,G203:G206,$M203:$M206,N203:N206)</f>
        <v>#VALUE!</v>
      </c>
      <c r="Z203" s="22" t="e">
        <f aca="false">bdrateOld($F203:$F206,H203:H206,$M203:$M206,O203:O206)</f>
        <v>#VALUE!</v>
      </c>
      <c r="AA203" s="130" t="e">
        <f aca="false">bdrateOld($F203:$F206,I203:I206,$M203:$M206,P203:P206)</f>
        <v>#VALUE!</v>
      </c>
      <c r="AB203" s="73"/>
      <c r="AC203" s="93" t="n">
        <f aca="false">F203*AC$2</f>
        <v>0</v>
      </c>
      <c r="AD203" s="91" t="n">
        <f aca="false">AC203*1.1</f>
        <v>0</v>
      </c>
      <c r="AE203" s="92" t="n">
        <f aca="false">AC203*0.9</f>
        <v>0</v>
      </c>
      <c r="AF203" s="73"/>
      <c r="AG203" s="93" t="n">
        <v>1076.6256</v>
      </c>
      <c r="AH203" s="91" t="n">
        <v>35.3304</v>
      </c>
      <c r="AI203" s="91" t="n">
        <v>40.8839</v>
      </c>
      <c r="AJ203" s="92" t="n">
        <v>42.937</v>
      </c>
      <c r="AK203" s="73"/>
      <c r="AL203" s="93" t="n">
        <f aca="false">F203/AG203</f>
        <v>0</v>
      </c>
      <c r="AM203" s="92" t="n">
        <f aca="false">M203/AG203</f>
        <v>0</v>
      </c>
      <c r="AO203" s="78" t="n">
        <f aca="false">F203+AG203</f>
        <v>1076.6256</v>
      </c>
      <c r="AP203" s="79" t="n">
        <f aca="false">M203+AG203</f>
        <v>1076.6256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297)</f>
        <v>1076.6256</v>
      </c>
      <c r="AV203" s="82" t="n">
        <f aca="false">ABS(AH203-Test!I297)</f>
        <v>35.3304</v>
      </c>
      <c r="AW203" s="82" t="n">
        <f aca="false">ABS(AI203-Test!J297)</f>
        <v>40.8839</v>
      </c>
      <c r="AX203" s="82" t="n">
        <f aca="false">ABS(AJ203-Test!K297)</f>
        <v>42.937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0</v>
      </c>
      <c r="G204" s="91" t="n">
        <v>0</v>
      </c>
      <c r="H204" s="91" t="n">
        <v>0</v>
      </c>
      <c r="I204" s="92" t="n">
        <v>0</v>
      </c>
      <c r="J204" s="84" t="n">
        <v>0</v>
      </c>
      <c r="K204" s="85"/>
      <c r="L204" s="73"/>
      <c r="M204" s="70" t="n">
        <v>0</v>
      </c>
      <c r="N204" s="70" t="n">
        <v>0</v>
      </c>
      <c r="O204" s="70" t="n">
        <v>0</v>
      </c>
      <c r="P204" s="70" t="n">
        <v>0</v>
      </c>
      <c r="Q204" s="70" t="n">
        <v>0</v>
      </c>
      <c r="R204" s="70"/>
      <c r="S204" s="73"/>
      <c r="T204" s="15"/>
      <c r="U204" s="39"/>
      <c r="V204" s="39"/>
      <c r="W204" s="74" t="e">
        <f aca="false">Q204/J204</f>
        <v>#DIV/0!</v>
      </c>
      <c r="X204" s="74" t="e">
        <f aca="false">R204/K204</f>
        <v>#DIV/0!</v>
      </c>
      <c r="Y204" s="15"/>
      <c r="Z204" s="39"/>
      <c r="AA204" s="56"/>
      <c r="AB204" s="73"/>
      <c r="AC204" s="107" t="n">
        <f aca="false">F204*AC$2</f>
        <v>0</v>
      </c>
      <c r="AD204" s="105" t="n">
        <f aca="false">AC204*1.1</f>
        <v>0</v>
      </c>
      <c r="AE204" s="106" t="n">
        <f aca="false">AC204*0.9</f>
        <v>0</v>
      </c>
      <c r="AF204" s="73"/>
      <c r="AG204" s="107" t="n">
        <v>1076.6256</v>
      </c>
      <c r="AH204" s="105" t="n">
        <v>35.3304</v>
      </c>
      <c r="AI204" s="105" t="n">
        <v>40.8839</v>
      </c>
      <c r="AJ204" s="106" t="n">
        <v>42.937</v>
      </c>
      <c r="AK204" s="73"/>
      <c r="AL204" s="107" t="n">
        <f aca="false">F204/AG204</f>
        <v>0</v>
      </c>
      <c r="AM204" s="106" t="n">
        <f aca="false">M204/AG204</f>
        <v>0</v>
      </c>
      <c r="AO204" s="89" t="n">
        <f aca="false">F204+AG204</f>
        <v>1076.6256</v>
      </c>
      <c r="AP204" s="90" t="n">
        <f aca="false">M204+AG204</f>
        <v>1076.6256</v>
      </c>
      <c r="AQ204" s="89"/>
      <c r="AR204" s="90"/>
      <c r="AS204" s="12"/>
      <c r="AU204" s="82" t="n">
        <f aca="false">ABS(AG204-Test!H298)</f>
        <v>1076.6256</v>
      </c>
      <c r="AV204" s="82" t="n">
        <f aca="false">ABS(AH204-Test!I298)</f>
        <v>35.3304</v>
      </c>
      <c r="AW204" s="82" t="n">
        <f aca="false">ABS(AI204-Test!J298)</f>
        <v>40.8839</v>
      </c>
      <c r="AX204" s="82" t="n">
        <f aca="false">ABS(AJ204-Test!K298)</f>
        <v>42.937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0</v>
      </c>
      <c r="G205" s="91" t="n">
        <v>0</v>
      </c>
      <c r="H205" s="91" t="n">
        <v>0</v>
      </c>
      <c r="I205" s="92" t="n">
        <v>0</v>
      </c>
      <c r="J205" s="93" t="n">
        <v>0</v>
      </c>
      <c r="K205" s="91"/>
      <c r="L205" s="73"/>
      <c r="M205" s="70" t="n">
        <v>0</v>
      </c>
      <c r="N205" s="70" t="n">
        <v>0</v>
      </c>
      <c r="O205" s="70" t="n">
        <v>0</v>
      </c>
      <c r="P205" s="70" t="n">
        <v>0</v>
      </c>
      <c r="Q205" s="70" t="n">
        <v>0</v>
      </c>
      <c r="R205" s="70"/>
      <c r="S205" s="73"/>
      <c r="T205" s="15"/>
      <c r="U205" s="39"/>
      <c r="V205" s="39"/>
      <c r="W205" s="74" t="e">
        <f aca="false">Q205/J205</f>
        <v>#DIV/0!</v>
      </c>
      <c r="X205" s="74" t="e">
        <f aca="false">R205/K205</f>
        <v>#DIV/0!</v>
      </c>
      <c r="Y205" s="15"/>
      <c r="Z205" s="39"/>
      <c r="AA205" s="56"/>
      <c r="AB205" s="73"/>
      <c r="AC205" s="107" t="n">
        <f aca="false">F205*AC$2</f>
        <v>0</v>
      </c>
      <c r="AD205" s="105" t="n">
        <f aca="false">AC205*1.1</f>
        <v>0</v>
      </c>
      <c r="AE205" s="106" t="n">
        <f aca="false">AC205*0.9</f>
        <v>0</v>
      </c>
      <c r="AF205" s="73"/>
      <c r="AG205" s="107" t="n">
        <v>1076.6256</v>
      </c>
      <c r="AH205" s="105" t="n">
        <v>35.3304</v>
      </c>
      <c r="AI205" s="105" t="n">
        <v>40.8839</v>
      </c>
      <c r="AJ205" s="106" t="n">
        <v>42.937</v>
      </c>
      <c r="AK205" s="73"/>
      <c r="AL205" s="107" t="n">
        <f aca="false">F205/AG205</f>
        <v>0</v>
      </c>
      <c r="AM205" s="106" t="n">
        <f aca="false">M205/AG205</f>
        <v>0</v>
      </c>
      <c r="AO205" s="89" t="n">
        <f aca="false">F205+AG205</f>
        <v>1076.6256</v>
      </c>
      <c r="AP205" s="90" t="n">
        <f aca="false">M205+AG205</f>
        <v>1076.6256</v>
      </c>
      <c r="AQ205" s="89"/>
      <c r="AR205" s="90"/>
      <c r="AS205" s="12"/>
      <c r="AU205" s="82" t="n">
        <f aca="false">ABS(AG205-Test!H299)</f>
        <v>1076.6256</v>
      </c>
      <c r="AV205" s="82" t="n">
        <f aca="false">ABS(AH205-Test!I299)</f>
        <v>35.3304</v>
      </c>
      <c r="AW205" s="82" t="n">
        <f aca="false">ABS(AI205-Test!J299)</f>
        <v>40.8839</v>
      </c>
      <c r="AX205" s="82" t="n">
        <f aca="false">ABS(AJ205-Test!K299)</f>
        <v>42.937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0</v>
      </c>
      <c r="G206" s="108" t="n">
        <v>0</v>
      </c>
      <c r="H206" s="108" t="n">
        <v>0</v>
      </c>
      <c r="I206" s="109" t="n">
        <v>0</v>
      </c>
      <c r="J206" s="95" t="n">
        <v>0</v>
      </c>
      <c r="K206" s="96"/>
      <c r="L206" s="73"/>
      <c r="M206" s="70" t="n">
        <v>0</v>
      </c>
      <c r="N206" s="70" t="n">
        <v>0</v>
      </c>
      <c r="O206" s="70" t="n">
        <v>0</v>
      </c>
      <c r="P206" s="70" t="n">
        <v>0</v>
      </c>
      <c r="Q206" s="70" t="n">
        <v>0</v>
      </c>
      <c r="R206" s="70"/>
      <c r="S206" s="73"/>
      <c r="T206" s="24"/>
      <c r="U206" s="131"/>
      <c r="V206" s="131"/>
      <c r="W206" s="74" t="e">
        <f aca="false">Q206/J206</f>
        <v>#DIV/0!</v>
      </c>
      <c r="X206" s="74" t="e">
        <f aca="false">R206/K206</f>
        <v>#DIV/0!</v>
      </c>
      <c r="Y206" s="24"/>
      <c r="Z206" s="131"/>
      <c r="AA206" s="132"/>
      <c r="AB206" s="73"/>
      <c r="AC206" s="110" t="n">
        <f aca="false">F206*AC$2</f>
        <v>0</v>
      </c>
      <c r="AD206" s="108" t="n">
        <f aca="false">AC206*1.1</f>
        <v>0</v>
      </c>
      <c r="AE206" s="109" t="n">
        <f aca="false">AC206*0.9</f>
        <v>0</v>
      </c>
      <c r="AF206" s="73"/>
      <c r="AG206" s="110" t="n">
        <v>1076.6256</v>
      </c>
      <c r="AH206" s="108" t="n">
        <v>35.3304</v>
      </c>
      <c r="AI206" s="108" t="n">
        <v>40.8839</v>
      </c>
      <c r="AJ206" s="109" t="n">
        <v>42.937</v>
      </c>
      <c r="AK206" s="73"/>
      <c r="AL206" s="110" t="n">
        <f aca="false">F206/AG206</f>
        <v>0</v>
      </c>
      <c r="AM206" s="109" t="n">
        <f aca="false">M206/AG206</f>
        <v>0</v>
      </c>
      <c r="AO206" s="101" t="n">
        <f aca="false">F206+AG206</f>
        <v>1076.6256</v>
      </c>
      <c r="AP206" s="102" t="n">
        <f aca="false">M206+AG206</f>
        <v>1076.6256</v>
      </c>
      <c r="AQ206" s="101"/>
      <c r="AR206" s="102"/>
      <c r="AS206" s="27"/>
      <c r="AU206" s="82" t="n">
        <f aca="false">ABS(AG206-Test!H300)</f>
        <v>1076.6256</v>
      </c>
      <c r="AV206" s="82" t="n">
        <f aca="false">ABS(AH206-Test!I300)</f>
        <v>35.3304</v>
      </c>
      <c r="AW206" s="82" t="n">
        <f aca="false">ABS(AI206-Test!J300)</f>
        <v>40.8839</v>
      </c>
      <c r="AX206" s="82" t="n">
        <f aca="false">ABS(AJ206-Test!K300)</f>
        <v>42.937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0</v>
      </c>
      <c r="G207" s="103" t="n">
        <v>0</v>
      </c>
      <c r="H207" s="103" t="n">
        <v>0</v>
      </c>
      <c r="I207" s="104" t="n">
        <v>0</v>
      </c>
      <c r="J207" s="70" t="n">
        <v>0</v>
      </c>
      <c r="K207" s="71"/>
      <c r="L207" s="73"/>
      <c r="M207" s="70" t="n">
        <v>0</v>
      </c>
      <c r="N207" s="70" t="n">
        <v>0</v>
      </c>
      <c r="O207" s="70" t="n">
        <v>0</v>
      </c>
      <c r="P207" s="70" t="n">
        <v>0</v>
      </c>
      <c r="Q207" s="70" t="n">
        <v>0</v>
      </c>
      <c r="R207" s="70"/>
      <c r="S207" s="73"/>
      <c r="T207" s="80" t="e">
        <f aca="false">bdrate($F207:$F210,G207:G210,$M207:$M210,N207:N210)</f>
        <v>#VALUE!</v>
      </c>
      <c r="U207" s="11" t="e">
        <f aca="false">bdrate($F207:$F210,H207:H210,$M207:$M210,O207:O210)</f>
        <v>#VALUE!</v>
      </c>
      <c r="V207" s="11" t="e">
        <f aca="false">bdrate($F207:$F210,I207:I210,$M207:$M210,P207:P210)</f>
        <v>#VALUE!</v>
      </c>
      <c r="W207" s="74" t="e">
        <f aca="false">Q207/J207</f>
        <v>#DIV/0!</v>
      </c>
      <c r="X207" s="74" t="e">
        <f aca="false">R207/K207</f>
        <v>#DIV/0!</v>
      </c>
      <c r="Y207" s="124" t="e">
        <f aca="false">bdrateOld($F207:$F210,G207:G210,$M207:$M210,N207:N210)</f>
        <v>#VALUE!</v>
      </c>
      <c r="Z207" s="22" t="e">
        <f aca="false">bdrateOld($F207:$F210,H207:H210,$M207:$M210,O207:O210)</f>
        <v>#VALUE!</v>
      </c>
      <c r="AA207" s="130" t="e">
        <f aca="false">bdrateOld($F207:$F210,I207:I210,$M207:$M210,P207:P210)</f>
        <v>#VALUE!</v>
      </c>
      <c r="AB207" s="73"/>
      <c r="AC207" s="93" t="n">
        <f aca="false">F207*AC$2</f>
        <v>0</v>
      </c>
      <c r="AD207" s="91" t="n">
        <f aca="false">AC207*1.1</f>
        <v>0</v>
      </c>
      <c r="AE207" s="92" t="n">
        <f aca="false">AC207*0.9</f>
        <v>0</v>
      </c>
      <c r="AF207" s="73"/>
      <c r="AG207" s="93" t="n">
        <v>585.4368</v>
      </c>
      <c r="AH207" s="91" t="n">
        <v>32.9471</v>
      </c>
      <c r="AI207" s="91" t="n">
        <v>39.7017</v>
      </c>
      <c r="AJ207" s="92" t="n">
        <v>41.7949</v>
      </c>
      <c r="AK207" s="73"/>
      <c r="AL207" s="93" t="n">
        <f aca="false">F207/AG207</f>
        <v>0</v>
      </c>
      <c r="AM207" s="92" t="n">
        <f aca="false">M207/AG207</f>
        <v>0</v>
      </c>
      <c r="AO207" s="78" t="n">
        <f aca="false">F207+AG207</f>
        <v>585.4368</v>
      </c>
      <c r="AP207" s="79" t="n">
        <f aca="false">M207+AG207</f>
        <v>585.4368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301)</f>
        <v>585.4368</v>
      </c>
      <c r="AV207" s="82" t="n">
        <f aca="false">ABS(AH207-Test!I301)</f>
        <v>32.9471</v>
      </c>
      <c r="AW207" s="82" t="n">
        <f aca="false">ABS(AI207-Test!J301)</f>
        <v>39.7017</v>
      </c>
      <c r="AX207" s="82" t="n">
        <f aca="false">ABS(AJ207-Test!K301)</f>
        <v>41.7949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0</v>
      </c>
      <c r="G208" s="105" t="n">
        <v>0</v>
      </c>
      <c r="H208" s="105" t="n">
        <v>0</v>
      </c>
      <c r="I208" s="106" t="n">
        <v>0</v>
      </c>
      <c r="J208" s="84" t="n">
        <v>0</v>
      </c>
      <c r="K208" s="85"/>
      <c r="L208" s="73"/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/>
      <c r="S208" s="73"/>
      <c r="T208" s="15"/>
      <c r="U208" s="39"/>
      <c r="V208" s="39"/>
      <c r="W208" s="74" t="e">
        <f aca="false">Q208/J208</f>
        <v>#DIV/0!</v>
      </c>
      <c r="X208" s="74" t="e">
        <f aca="false">R208/K208</f>
        <v>#DIV/0!</v>
      </c>
      <c r="Y208" s="15"/>
      <c r="Z208" s="39"/>
      <c r="AA208" s="56"/>
      <c r="AB208" s="73"/>
      <c r="AC208" s="107" t="n">
        <f aca="false">F208*AC$2</f>
        <v>0</v>
      </c>
      <c r="AD208" s="105" t="n">
        <f aca="false">AC208*1.1</f>
        <v>0</v>
      </c>
      <c r="AE208" s="106" t="n">
        <f aca="false">AC208*0.9</f>
        <v>0</v>
      </c>
      <c r="AF208" s="73"/>
      <c r="AG208" s="107" t="n">
        <v>585.4368</v>
      </c>
      <c r="AH208" s="105" t="n">
        <v>32.9471</v>
      </c>
      <c r="AI208" s="105" t="n">
        <v>39.7017</v>
      </c>
      <c r="AJ208" s="106" t="n">
        <v>41.7949</v>
      </c>
      <c r="AK208" s="73"/>
      <c r="AL208" s="107" t="n">
        <f aca="false">F208/AG208</f>
        <v>0</v>
      </c>
      <c r="AM208" s="106" t="n">
        <f aca="false">M208/AG208</f>
        <v>0</v>
      </c>
      <c r="AO208" s="89" t="n">
        <f aca="false">F208+AG208</f>
        <v>585.4368</v>
      </c>
      <c r="AP208" s="90" t="n">
        <f aca="false">M208+AG208</f>
        <v>585.4368</v>
      </c>
      <c r="AQ208" s="89"/>
      <c r="AR208" s="90"/>
      <c r="AS208" s="12"/>
      <c r="AU208" s="82" t="n">
        <f aca="false">ABS(AG208-Test!H302)</f>
        <v>585.4368</v>
      </c>
      <c r="AV208" s="82" t="n">
        <f aca="false">ABS(AH208-Test!I302)</f>
        <v>32.9471</v>
      </c>
      <c r="AW208" s="82" t="n">
        <f aca="false">ABS(AI208-Test!J302)</f>
        <v>39.7017</v>
      </c>
      <c r="AX208" s="82" t="n">
        <f aca="false">ABS(AJ208-Test!K302)</f>
        <v>41.7949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0</v>
      </c>
      <c r="G209" s="105" t="n">
        <v>0</v>
      </c>
      <c r="H209" s="105" t="n">
        <v>0</v>
      </c>
      <c r="I209" s="106" t="n">
        <v>0</v>
      </c>
      <c r="J209" s="93" t="n">
        <v>0</v>
      </c>
      <c r="K209" s="91"/>
      <c r="L209" s="73"/>
      <c r="M209" s="70" t="n">
        <v>0</v>
      </c>
      <c r="N209" s="70" t="n">
        <v>0</v>
      </c>
      <c r="O209" s="70" t="n">
        <v>0</v>
      </c>
      <c r="P209" s="70" t="n">
        <v>0</v>
      </c>
      <c r="Q209" s="70" t="n">
        <v>0</v>
      </c>
      <c r="R209" s="70"/>
      <c r="S209" s="73"/>
      <c r="T209" s="15"/>
      <c r="U209" s="39"/>
      <c r="V209" s="39"/>
      <c r="W209" s="74" t="e">
        <f aca="false">Q209/J209</f>
        <v>#DIV/0!</v>
      </c>
      <c r="X209" s="74" t="e">
        <f aca="false">R209/K209</f>
        <v>#DIV/0!</v>
      </c>
      <c r="Y209" s="15"/>
      <c r="Z209" s="39"/>
      <c r="AA209" s="56"/>
      <c r="AB209" s="73"/>
      <c r="AC209" s="107" t="n">
        <f aca="false">F209*AC$2</f>
        <v>0</v>
      </c>
      <c r="AD209" s="105" t="n">
        <f aca="false">AC209*1.1</f>
        <v>0</v>
      </c>
      <c r="AE209" s="106" t="n">
        <f aca="false">AC209*0.9</f>
        <v>0</v>
      </c>
      <c r="AF209" s="73"/>
      <c r="AG209" s="107" t="n">
        <v>585.4368</v>
      </c>
      <c r="AH209" s="105" t="n">
        <v>32.9471</v>
      </c>
      <c r="AI209" s="105" t="n">
        <v>39.7017</v>
      </c>
      <c r="AJ209" s="106" t="n">
        <v>41.7949</v>
      </c>
      <c r="AK209" s="73"/>
      <c r="AL209" s="107" t="n">
        <f aca="false">F209/AG209</f>
        <v>0</v>
      </c>
      <c r="AM209" s="106" t="n">
        <f aca="false">M209/AG209</f>
        <v>0</v>
      </c>
      <c r="AO209" s="89" t="n">
        <f aca="false">F209+AG209</f>
        <v>585.4368</v>
      </c>
      <c r="AP209" s="90" t="n">
        <f aca="false">M209+AG209</f>
        <v>585.4368</v>
      </c>
      <c r="AQ209" s="89"/>
      <c r="AR209" s="90"/>
      <c r="AS209" s="12"/>
      <c r="AU209" s="82" t="n">
        <f aca="false">ABS(AG209-Test!H303)</f>
        <v>585.4368</v>
      </c>
      <c r="AV209" s="82" t="n">
        <f aca="false">ABS(AH209-Test!I303)</f>
        <v>32.9471</v>
      </c>
      <c r="AW209" s="82" t="n">
        <f aca="false">ABS(AI209-Test!J303)</f>
        <v>39.7017</v>
      </c>
      <c r="AX209" s="82" t="n">
        <f aca="false">ABS(AJ209-Test!K303)</f>
        <v>41.7949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0</v>
      </c>
      <c r="G210" s="108" t="n">
        <v>0</v>
      </c>
      <c r="H210" s="108" t="n">
        <v>0</v>
      </c>
      <c r="I210" s="109" t="n">
        <v>0</v>
      </c>
      <c r="J210" s="95" t="n">
        <v>0</v>
      </c>
      <c r="K210" s="96"/>
      <c r="L210" s="73"/>
      <c r="M210" s="70" t="n">
        <v>0</v>
      </c>
      <c r="N210" s="70" t="n">
        <v>0</v>
      </c>
      <c r="O210" s="70" t="n">
        <v>0</v>
      </c>
      <c r="P210" s="70" t="n">
        <v>0</v>
      </c>
      <c r="Q210" s="70" t="n">
        <v>0</v>
      </c>
      <c r="R210" s="70"/>
      <c r="S210" s="73"/>
      <c r="T210" s="24"/>
      <c r="U210" s="131"/>
      <c r="V210" s="131"/>
      <c r="W210" s="74" t="e">
        <f aca="false">Q210/J210</f>
        <v>#DIV/0!</v>
      </c>
      <c r="X210" s="74" t="e">
        <f aca="false">R210/K210</f>
        <v>#DIV/0!</v>
      </c>
      <c r="Y210" s="24"/>
      <c r="Z210" s="131"/>
      <c r="AA210" s="132"/>
      <c r="AB210" s="73"/>
      <c r="AC210" s="110" t="n">
        <f aca="false">F210*AC$2</f>
        <v>0</v>
      </c>
      <c r="AD210" s="108" t="n">
        <f aca="false">AC210*1.1</f>
        <v>0</v>
      </c>
      <c r="AE210" s="109" t="n">
        <f aca="false">AC210*0.9</f>
        <v>0</v>
      </c>
      <c r="AF210" s="73"/>
      <c r="AG210" s="110" t="n">
        <v>585.4368</v>
      </c>
      <c r="AH210" s="108" t="n">
        <v>32.9471</v>
      </c>
      <c r="AI210" s="108" t="n">
        <v>39.7017</v>
      </c>
      <c r="AJ210" s="109" t="n">
        <v>41.7949</v>
      </c>
      <c r="AK210" s="73"/>
      <c r="AL210" s="110" t="n">
        <f aca="false">F210/AG210</f>
        <v>0</v>
      </c>
      <c r="AM210" s="109" t="n">
        <f aca="false">M210/AG210</f>
        <v>0</v>
      </c>
      <c r="AO210" s="101" t="n">
        <f aca="false">F210+AG210</f>
        <v>585.4368</v>
      </c>
      <c r="AP210" s="102" t="n">
        <f aca="false">M210+AG210</f>
        <v>585.4368</v>
      </c>
      <c r="AQ210" s="101"/>
      <c r="AR210" s="102"/>
      <c r="AS210" s="27"/>
      <c r="AU210" s="82" t="n">
        <f aca="false">ABS(AG210-Test!H304)</f>
        <v>585.4368</v>
      </c>
      <c r="AV210" s="82" t="n">
        <f aca="false">ABS(AH210-Test!I304)</f>
        <v>32.9471</v>
      </c>
      <c r="AW210" s="82" t="n">
        <f aca="false">ABS(AI210-Test!J304)</f>
        <v>39.7017</v>
      </c>
      <c r="AX210" s="82" t="n">
        <f aca="false">ABS(AJ210-Test!K304)</f>
        <v>41.7949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0</v>
      </c>
      <c r="G211" s="113" t="n">
        <f aca="false">G195</f>
        <v>0</v>
      </c>
      <c r="H211" s="113" t="n">
        <f aca="false">H195</f>
        <v>0</v>
      </c>
      <c r="I211" s="114" t="n">
        <f aca="false">I195</f>
        <v>0</v>
      </c>
      <c r="J211" s="112" t="n">
        <f aca="false">J195</f>
        <v>0</v>
      </c>
      <c r="K211" s="113"/>
      <c r="L211" s="73"/>
      <c r="M211" s="115" t="n">
        <f aca="false">M195</f>
        <v>0</v>
      </c>
      <c r="N211" s="113" t="n">
        <f aca="false">N195</f>
        <v>0</v>
      </c>
      <c r="O211" s="113" t="n">
        <f aca="false">O195</f>
        <v>0</v>
      </c>
      <c r="P211" s="114" t="n">
        <f aca="false">P195</f>
        <v>0</v>
      </c>
      <c r="Q211" s="114" t="n">
        <f aca="false">Q195</f>
        <v>0</v>
      </c>
      <c r="R211" s="114"/>
      <c r="S211" s="73"/>
      <c r="T211" s="80" t="e">
        <f aca="false">bdrate($F211:$F214,G211:G214,$M211:$M214,N211:N214)</f>
        <v>#VALUE!</v>
      </c>
      <c r="U211" s="11" t="e">
        <f aca="false">bdrate($F211:$F214,H211:H214,$M211:$M214,O211:O214)</f>
        <v>#VALUE!</v>
      </c>
      <c r="V211" s="81" t="e">
        <f aca="false">bdrate($F211:$F214,I211:I214,$M211:$M214,P211:P214)</f>
        <v>#VALUE!</v>
      </c>
      <c r="W211" s="74" t="e">
        <f aca="false">Q211/J211</f>
        <v>#DIV/0!</v>
      </c>
      <c r="X211" s="74" t="e">
        <f aca="false">R211/K211</f>
        <v>#DIV/0!</v>
      </c>
      <c r="Y211" s="80" t="e">
        <f aca="false">bdrateOld($F211:$F214,G211:G214,$M211:$M214,N211:N214)</f>
        <v>#VALUE!</v>
      </c>
      <c r="Z211" s="11" t="e">
        <f aca="false">bdrateOld($F211:$F214,H211:H214,$M211:$M214,O211:O214)</f>
        <v>#VALUE!</v>
      </c>
      <c r="AA211" s="81" t="e">
        <f aca="false">bdrateOld($F211:$F214,I211:I214,$M211:$M214,P211:P214)</f>
        <v>#VALUE!</v>
      </c>
      <c r="AB211" s="73"/>
      <c r="AC211" s="112" t="n">
        <f aca="false">F211*AC$2</f>
        <v>0</v>
      </c>
      <c r="AD211" s="113" t="n">
        <f aca="false">AC211*1.1</f>
        <v>0</v>
      </c>
      <c r="AE211" s="114" t="n">
        <f aca="false">AC211*0.9</f>
        <v>0</v>
      </c>
      <c r="AF211" s="73"/>
      <c r="AG211" s="112" t="n">
        <f aca="false">AG195</f>
        <v>4267.2</v>
      </c>
      <c r="AH211" s="113" t="n">
        <f aca="false">AH195</f>
        <v>40.1199</v>
      </c>
      <c r="AI211" s="113" t="n">
        <f aca="false">AI195</f>
        <v>43.9806</v>
      </c>
      <c r="AJ211" s="114" t="n">
        <f aca="false">AJ195</f>
        <v>45.7313</v>
      </c>
      <c r="AK211" s="73"/>
      <c r="AL211" s="112" t="n">
        <f aca="false">F211/AG211</f>
        <v>0</v>
      </c>
      <c r="AM211" s="114" t="n">
        <f aca="false">M211/AG211</f>
        <v>0</v>
      </c>
      <c r="AO211" s="78" t="n">
        <f aca="false">F211+AG211</f>
        <v>4267.2</v>
      </c>
      <c r="AP211" s="79" t="n">
        <f aca="false">M211+AG211</f>
        <v>4267.2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0</v>
      </c>
      <c r="G212" s="117" t="n">
        <f aca="false">G199</f>
        <v>0</v>
      </c>
      <c r="H212" s="117" t="n">
        <f aca="false">H199</f>
        <v>0</v>
      </c>
      <c r="I212" s="118" t="n">
        <f aca="false">I199</f>
        <v>0</v>
      </c>
      <c r="J212" s="116" t="n">
        <f aca="false">J199</f>
        <v>0</v>
      </c>
      <c r="K212" s="117"/>
      <c r="L212" s="73"/>
      <c r="M212" s="119" t="n">
        <f aca="false">M199</f>
        <v>0</v>
      </c>
      <c r="N212" s="117" t="n">
        <f aca="false">N199</f>
        <v>0</v>
      </c>
      <c r="O212" s="117" t="n">
        <f aca="false">O199</f>
        <v>0</v>
      </c>
      <c r="P212" s="118" t="n">
        <f aca="false">P199</f>
        <v>0</v>
      </c>
      <c r="Q212" s="118" t="n">
        <f aca="false">Q199</f>
        <v>0</v>
      </c>
      <c r="R212" s="118"/>
      <c r="S212" s="73"/>
      <c r="T212" s="15"/>
      <c r="U212" s="39"/>
      <c r="V212" s="56"/>
      <c r="W212" s="74" t="e">
        <f aca="false">Q212/J212</f>
        <v>#DIV/0!</v>
      </c>
      <c r="X212" s="74" t="e">
        <f aca="false">R212/K212</f>
        <v>#DIV/0!</v>
      </c>
      <c r="Y212" s="15"/>
      <c r="Z212" s="39"/>
      <c r="AA212" s="56"/>
      <c r="AB212" s="73"/>
      <c r="AC212" s="116" t="n">
        <f aca="false">F212*AC$2</f>
        <v>0</v>
      </c>
      <c r="AD212" s="117" t="n">
        <f aca="false">AC212*1.1</f>
        <v>0</v>
      </c>
      <c r="AE212" s="118" t="n">
        <f aca="false">AC212*0.9</f>
        <v>0</v>
      </c>
      <c r="AF212" s="73"/>
      <c r="AG212" s="116" t="n">
        <f aca="false">AG199</f>
        <v>2052.36</v>
      </c>
      <c r="AH212" s="117" t="n">
        <f aca="false">AH199</f>
        <v>37.6694</v>
      </c>
      <c r="AI212" s="117" t="n">
        <f aca="false">AI199</f>
        <v>42.146</v>
      </c>
      <c r="AJ212" s="118" t="n">
        <f aca="false">AJ199</f>
        <v>44.1099</v>
      </c>
      <c r="AK212" s="73"/>
      <c r="AL212" s="116" t="n">
        <f aca="false">F212/AG212</f>
        <v>0</v>
      </c>
      <c r="AM212" s="118" t="n">
        <f aca="false">M212/AG212</f>
        <v>0</v>
      </c>
      <c r="AO212" s="89" t="n">
        <f aca="false">F212+AG212</f>
        <v>2052.36</v>
      </c>
      <c r="AP212" s="90" t="n">
        <f aca="false">M212+AG212</f>
        <v>2052.36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0</v>
      </c>
      <c r="G213" s="117" t="n">
        <f aca="false">G203</f>
        <v>0</v>
      </c>
      <c r="H213" s="117" t="n">
        <f aca="false">H203</f>
        <v>0</v>
      </c>
      <c r="I213" s="118" t="n">
        <f aca="false">I203</f>
        <v>0</v>
      </c>
      <c r="J213" s="116" t="n">
        <f aca="false">J203</f>
        <v>0</v>
      </c>
      <c r="K213" s="117"/>
      <c r="L213" s="73"/>
      <c r="M213" s="119" t="n">
        <f aca="false">M203</f>
        <v>0</v>
      </c>
      <c r="N213" s="117" t="n">
        <f aca="false">N203</f>
        <v>0</v>
      </c>
      <c r="O213" s="117" t="n">
        <f aca="false">O203</f>
        <v>0</v>
      </c>
      <c r="P213" s="118" t="n">
        <f aca="false">P203</f>
        <v>0</v>
      </c>
      <c r="Q213" s="118" t="n">
        <f aca="false">Q203</f>
        <v>0</v>
      </c>
      <c r="R213" s="118"/>
      <c r="S213" s="73"/>
      <c r="T213" s="15"/>
      <c r="U213" s="39"/>
      <c r="V213" s="56"/>
      <c r="W213" s="74" t="e">
        <f aca="false">Q213/J213</f>
        <v>#DIV/0!</v>
      </c>
      <c r="X213" s="74" t="e">
        <f aca="false">R213/K213</f>
        <v>#DIV/0!</v>
      </c>
      <c r="Y213" s="15"/>
      <c r="Z213" s="39"/>
      <c r="AA213" s="56"/>
      <c r="AB213" s="73"/>
      <c r="AC213" s="116" t="n">
        <f aca="false">F213*AC$2</f>
        <v>0</v>
      </c>
      <c r="AD213" s="117" t="n">
        <f aca="false">AC213*1.1</f>
        <v>0</v>
      </c>
      <c r="AE213" s="118" t="n">
        <f aca="false">AC213*0.9</f>
        <v>0</v>
      </c>
      <c r="AF213" s="73"/>
      <c r="AG213" s="116" t="n">
        <f aca="false">AG203</f>
        <v>1076.6256</v>
      </c>
      <c r="AH213" s="117" t="n">
        <f aca="false">AH203</f>
        <v>35.3304</v>
      </c>
      <c r="AI213" s="117" t="n">
        <f aca="false">AI203</f>
        <v>40.8839</v>
      </c>
      <c r="AJ213" s="118" t="n">
        <f aca="false">AJ203</f>
        <v>42.937</v>
      </c>
      <c r="AK213" s="73"/>
      <c r="AL213" s="116" t="n">
        <f aca="false">F213/AG213</f>
        <v>0</v>
      </c>
      <c r="AM213" s="118" t="n">
        <f aca="false">M213/AG213</f>
        <v>0</v>
      </c>
      <c r="AO213" s="89" t="n">
        <f aca="false">F213+AG213</f>
        <v>1076.6256</v>
      </c>
      <c r="AP213" s="90" t="n">
        <f aca="false">M213+AG213</f>
        <v>1076.6256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0</v>
      </c>
      <c r="G214" s="121" t="n">
        <f aca="false">G207</f>
        <v>0</v>
      </c>
      <c r="H214" s="121" t="n">
        <f aca="false">H207</f>
        <v>0</v>
      </c>
      <c r="I214" s="122" t="n">
        <f aca="false">I207</f>
        <v>0</v>
      </c>
      <c r="J214" s="120" t="n">
        <f aca="false">J207</f>
        <v>0</v>
      </c>
      <c r="K214" s="121"/>
      <c r="L214" s="73"/>
      <c r="M214" s="123" t="n">
        <f aca="false">M207</f>
        <v>0</v>
      </c>
      <c r="N214" s="121" t="n">
        <f aca="false">N207</f>
        <v>0</v>
      </c>
      <c r="O214" s="121" t="n">
        <f aca="false">O207</f>
        <v>0</v>
      </c>
      <c r="P214" s="122" t="n">
        <f aca="false">P207</f>
        <v>0</v>
      </c>
      <c r="Q214" s="122" t="n">
        <f aca="false">Q207</f>
        <v>0</v>
      </c>
      <c r="R214" s="122"/>
      <c r="S214" s="73"/>
      <c r="T214" s="24"/>
      <c r="U214" s="131"/>
      <c r="V214" s="132"/>
      <c r="W214" s="74" t="e">
        <f aca="false">Q214/J214</f>
        <v>#DIV/0!</v>
      </c>
      <c r="X214" s="74" t="e">
        <f aca="false">R214/K214</f>
        <v>#DIV/0!</v>
      </c>
      <c r="Y214" s="24"/>
      <c r="Z214" s="131"/>
      <c r="AA214" s="132"/>
      <c r="AB214" s="73"/>
      <c r="AC214" s="120" t="n">
        <f aca="false">F214*AC$2</f>
        <v>0</v>
      </c>
      <c r="AD214" s="121" t="n">
        <f aca="false">AC214*1.1</f>
        <v>0</v>
      </c>
      <c r="AE214" s="122" t="n">
        <f aca="false">AC214*0.9</f>
        <v>0</v>
      </c>
      <c r="AF214" s="73"/>
      <c r="AG214" s="120" t="n">
        <f aca="false">AG207</f>
        <v>585.4368</v>
      </c>
      <c r="AH214" s="121" t="n">
        <f aca="false">AH207</f>
        <v>32.9471</v>
      </c>
      <c r="AI214" s="121" t="n">
        <f aca="false">AI207</f>
        <v>39.7017</v>
      </c>
      <c r="AJ214" s="122" t="n">
        <f aca="false">AJ207</f>
        <v>41.7949</v>
      </c>
      <c r="AK214" s="73"/>
      <c r="AL214" s="120" t="n">
        <f aca="false">F214/AG214</f>
        <v>0</v>
      </c>
      <c r="AM214" s="122" t="n">
        <f aca="false">M214/AG214</f>
        <v>0</v>
      </c>
      <c r="AO214" s="101" t="n">
        <f aca="false">F214+AG214</f>
        <v>585.4368</v>
      </c>
      <c r="AP214" s="102" t="n">
        <f aca="false">M214+AG214</f>
        <v>585.4368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0</v>
      </c>
      <c r="G215" s="113" t="n">
        <f aca="false">G196</f>
        <v>0</v>
      </c>
      <c r="H215" s="113" t="n">
        <f aca="false">H196</f>
        <v>0</v>
      </c>
      <c r="I215" s="114" t="n">
        <f aca="false">I196</f>
        <v>0</v>
      </c>
      <c r="J215" s="112" t="n">
        <f aca="false">J196</f>
        <v>0</v>
      </c>
      <c r="K215" s="113"/>
      <c r="L215" s="73"/>
      <c r="M215" s="115" t="n">
        <f aca="false">M196</f>
        <v>0</v>
      </c>
      <c r="N215" s="113" t="n">
        <f aca="false">N196</f>
        <v>0</v>
      </c>
      <c r="O215" s="113" t="n">
        <f aca="false">O196</f>
        <v>0</v>
      </c>
      <c r="P215" s="114" t="n">
        <f aca="false">P196</f>
        <v>0</v>
      </c>
      <c r="Q215" s="114" t="n">
        <f aca="false">Q196</f>
        <v>0</v>
      </c>
      <c r="R215" s="114"/>
      <c r="S215" s="73"/>
      <c r="T215" s="80" t="e">
        <f aca="false">bdrate($F215:$F218,G215:G218,$M215:$M218,N215:N218)</f>
        <v>#VALUE!</v>
      </c>
      <c r="U215" s="11" t="e">
        <f aca="false">bdrate($F215:$F218,H215:H218,$M215:$M218,O215:O218)</f>
        <v>#VALUE!</v>
      </c>
      <c r="V215" s="11" t="e">
        <f aca="false">bdrate($F215:$F218,I215:I218,$M215:$M218,P215:P218)</f>
        <v>#VALUE!</v>
      </c>
      <c r="W215" s="74" t="e">
        <f aca="false">Q215/J215</f>
        <v>#DIV/0!</v>
      </c>
      <c r="X215" s="74" t="e">
        <f aca="false">R215/K215</f>
        <v>#DIV/0!</v>
      </c>
      <c r="Y215" s="124" t="e">
        <f aca="false">bdrateOld($F215:$F218,G215:G218,$M215:$M218,N215:N218)</f>
        <v>#VALUE!</v>
      </c>
      <c r="Z215" s="22" t="e">
        <f aca="false">bdrateOld($F215:$F218,H215:H218,$M215:$M218,O215:O218)</f>
        <v>#VALUE!</v>
      </c>
      <c r="AA215" s="130" t="e">
        <f aca="false">bdrateOld($F215:$F218,I215:I218,$M215:$M218,P215:P218)</f>
        <v>#VALUE!</v>
      </c>
      <c r="AB215" s="73"/>
      <c r="AC215" s="112" t="n">
        <f aca="false">F215*AC$2</f>
        <v>0</v>
      </c>
      <c r="AD215" s="113" t="n">
        <f aca="false">AC215*1.1</f>
        <v>0</v>
      </c>
      <c r="AE215" s="114" t="n">
        <f aca="false">AC215*0.9</f>
        <v>0</v>
      </c>
      <c r="AF215" s="73"/>
      <c r="AG215" s="112" t="n">
        <f aca="false">AG196</f>
        <v>4267.2</v>
      </c>
      <c r="AH215" s="113" t="n">
        <f aca="false">AH196</f>
        <v>40.1199</v>
      </c>
      <c r="AI215" s="113" t="n">
        <f aca="false">AI196</f>
        <v>43.9806</v>
      </c>
      <c r="AJ215" s="114" t="n">
        <f aca="false">AJ196</f>
        <v>45.7313</v>
      </c>
      <c r="AK215" s="73"/>
      <c r="AL215" s="112" t="n">
        <f aca="false">F215/AG215</f>
        <v>0</v>
      </c>
      <c r="AM215" s="114" t="n">
        <f aca="false">M215/AG215</f>
        <v>0</v>
      </c>
      <c r="AO215" s="78" t="n">
        <f aca="false">F215+AG215</f>
        <v>4267.2</v>
      </c>
      <c r="AP215" s="79" t="n">
        <f aca="false">M215+AG215</f>
        <v>4267.2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0</v>
      </c>
      <c r="G216" s="117" t="n">
        <f aca="false">G200</f>
        <v>0</v>
      </c>
      <c r="H216" s="117" t="n">
        <f aca="false">H200</f>
        <v>0</v>
      </c>
      <c r="I216" s="118" t="n">
        <f aca="false">I200</f>
        <v>0</v>
      </c>
      <c r="J216" s="116" t="n">
        <f aca="false">J200</f>
        <v>0</v>
      </c>
      <c r="K216" s="117"/>
      <c r="L216" s="73"/>
      <c r="M216" s="119" t="n">
        <f aca="false">M200</f>
        <v>0</v>
      </c>
      <c r="N216" s="117" t="n">
        <f aca="false">N200</f>
        <v>0</v>
      </c>
      <c r="O216" s="117" t="n">
        <f aca="false">O200</f>
        <v>0</v>
      </c>
      <c r="P216" s="118" t="n">
        <f aca="false">P200</f>
        <v>0</v>
      </c>
      <c r="Q216" s="118" t="n">
        <f aca="false">Q200</f>
        <v>0</v>
      </c>
      <c r="R216" s="118"/>
      <c r="S216" s="73"/>
      <c r="T216" s="15"/>
      <c r="U216" s="39"/>
      <c r="V216" s="39"/>
      <c r="W216" s="74" t="e">
        <f aca="false">Q216/J216</f>
        <v>#DIV/0!</v>
      </c>
      <c r="X216" s="74" t="e">
        <f aca="false">R216/K216</f>
        <v>#DIV/0!</v>
      </c>
      <c r="Y216" s="15"/>
      <c r="Z216" s="39"/>
      <c r="AA216" s="56"/>
      <c r="AB216" s="73"/>
      <c r="AC216" s="116" t="n">
        <f aca="false">F216*AC$2</f>
        <v>0</v>
      </c>
      <c r="AD216" s="117" t="n">
        <f aca="false">AC216*1.1</f>
        <v>0</v>
      </c>
      <c r="AE216" s="118" t="n">
        <f aca="false">AC216*0.9</f>
        <v>0</v>
      </c>
      <c r="AF216" s="73"/>
      <c r="AG216" s="116" t="n">
        <f aca="false">AG200</f>
        <v>2052.36</v>
      </c>
      <c r="AH216" s="117" t="n">
        <f aca="false">AH200</f>
        <v>37.6694</v>
      </c>
      <c r="AI216" s="117" t="n">
        <f aca="false">AI200</f>
        <v>42.146</v>
      </c>
      <c r="AJ216" s="118" t="n">
        <f aca="false">AJ200</f>
        <v>44.1099</v>
      </c>
      <c r="AK216" s="73"/>
      <c r="AL216" s="116" t="n">
        <f aca="false">F216/AG216</f>
        <v>0</v>
      </c>
      <c r="AM216" s="118" t="n">
        <f aca="false">M216/AG216</f>
        <v>0</v>
      </c>
      <c r="AO216" s="89" t="n">
        <f aca="false">F216+AG216</f>
        <v>2052.36</v>
      </c>
      <c r="AP216" s="90" t="n">
        <f aca="false">M216+AG216</f>
        <v>2052.36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0</v>
      </c>
      <c r="G217" s="117" t="n">
        <f aca="false">G204</f>
        <v>0</v>
      </c>
      <c r="H217" s="117" t="n">
        <f aca="false">H204</f>
        <v>0</v>
      </c>
      <c r="I217" s="118" t="n">
        <f aca="false">I204</f>
        <v>0</v>
      </c>
      <c r="J217" s="116" t="n">
        <f aca="false">J204</f>
        <v>0</v>
      </c>
      <c r="K217" s="117"/>
      <c r="L217" s="73"/>
      <c r="M217" s="119" t="n">
        <f aca="false">M204</f>
        <v>0</v>
      </c>
      <c r="N217" s="117" t="n">
        <f aca="false">N204</f>
        <v>0</v>
      </c>
      <c r="O217" s="117" t="n">
        <f aca="false">O204</f>
        <v>0</v>
      </c>
      <c r="P217" s="118" t="n">
        <f aca="false">P204</f>
        <v>0</v>
      </c>
      <c r="Q217" s="118" t="n">
        <f aca="false">Q204</f>
        <v>0</v>
      </c>
      <c r="R217" s="118"/>
      <c r="S217" s="73"/>
      <c r="T217" s="15"/>
      <c r="U217" s="29"/>
      <c r="V217" s="39"/>
      <c r="W217" s="74" t="e">
        <f aca="false">Q217/J217</f>
        <v>#DIV/0!</v>
      </c>
      <c r="X217" s="74" t="e">
        <f aca="false">R217/K217</f>
        <v>#DIV/0!</v>
      </c>
      <c r="Y217" s="15"/>
      <c r="Z217" s="39"/>
      <c r="AA217" s="56"/>
      <c r="AB217" s="73"/>
      <c r="AC217" s="116" t="n">
        <f aca="false">F217*AC$2</f>
        <v>0</v>
      </c>
      <c r="AD217" s="117" t="n">
        <f aca="false">AC217*1.1</f>
        <v>0</v>
      </c>
      <c r="AE217" s="118" t="n">
        <f aca="false">AC217*0.9</f>
        <v>0</v>
      </c>
      <c r="AF217" s="73"/>
      <c r="AG217" s="116" t="n">
        <f aca="false">AG204</f>
        <v>1076.6256</v>
      </c>
      <c r="AH217" s="117" t="n">
        <f aca="false">AH204</f>
        <v>35.3304</v>
      </c>
      <c r="AI217" s="117" t="n">
        <f aca="false">AI204</f>
        <v>40.8839</v>
      </c>
      <c r="AJ217" s="118" t="n">
        <f aca="false">AJ204</f>
        <v>42.937</v>
      </c>
      <c r="AK217" s="73"/>
      <c r="AL217" s="116" t="n">
        <f aca="false">F217/AG217</f>
        <v>0</v>
      </c>
      <c r="AM217" s="118" t="n">
        <f aca="false">M217/AG217</f>
        <v>0</v>
      </c>
      <c r="AO217" s="89" t="n">
        <f aca="false">F217+AG217</f>
        <v>1076.6256</v>
      </c>
      <c r="AP217" s="90" t="n">
        <f aca="false">M217+AG217</f>
        <v>1076.6256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0</v>
      </c>
      <c r="G218" s="121" t="n">
        <f aca="false">G208</f>
        <v>0</v>
      </c>
      <c r="H218" s="121" t="n">
        <f aca="false">H208</f>
        <v>0</v>
      </c>
      <c r="I218" s="122" t="n">
        <f aca="false">I208</f>
        <v>0</v>
      </c>
      <c r="J218" s="120" t="n">
        <f aca="false">J208</f>
        <v>0</v>
      </c>
      <c r="K218" s="121"/>
      <c r="L218" s="73"/>
      <c r="M218" s="123" t="n">
        <f aca="false">M208</f>
        <v>0</v>
      </c>
      <c r="N218" s="121" t="n">
        <f aca="false">N208</f>
        <v>0</v>
      </c>
      <c r="O218" s="121" t="n">
        <f aca="false">O208</f>
        <v>0</v>
      </c>
      <c r="P218" s="122" t="n">
        <f aca="false">P208</f>
        <v>0</v>
      </c>
      <c r="Q218" s="122" t="n">
        <f aca="false">Q208</f>
        <v>0</v>
      </c>
      <c r="R218" s="122"/>
      <c r="S218" s="73"/>
      <c r="T218" s="24"/>
      <c r="U218" s="131"/>
      <c r="V218" s="131"/>
      <c r="W218" s="74" t="e">
        <f aca="false">Q218/J218</f>
        <v>#DIV/0!</v>
      </c>
      <c r="X218" s="74" t="e">
        <f aca="false">R218/K218</f>
        <v>#DIV/0!</v>
      </c>
      <c r="Y218" s="24"/>
      <c r="Z218" s="131"/>
      <c r="AA218" s="132"/>
      <c r="AB218" s="73"/>
      <c r="AC218" s="120" t="n">
        <f aca="false">F218*AC$2</f>
        <v>0</v>
      </c>
      <c r="AD218" s="121" t="n">
        <f aca="false">AC218*1.1</f>
        <v>0</v>
      </c>
      <c r="AE218" s="122" t="n">
        <f aca="false">AC218*0.9</f>
        <v>0</v>
      </c>
      <c r="AF218" s="73"/>
      <c r="AG218" s="120" t="n">
        <f aca="false">AG208</f>
        <v>585.4368</v>
      </c>
      <c r="AH218" s="121" t="n">
        <f aca="false">AH208</f>
        <v>32.9471</v>
      </c>
      <c r="AI218" s="121" t="n">
        <f aca="false">AI208</f>
        <v>39.7017</v>
      </c>
      <c r="AJ218" s="122" t="n">
        <f aca="false">AJ208</f>
        <v>41.7949</v>
      </c>
      <c r="AK218" s="73"/>
      <c r="AL218" s="120" t="n">
        <f aca="false">F218/AG218</f>
        <v>0</v>
      </c>
      <c r="AM218" s="122" t="n">
        <f aca="false">M218/AG218</f>
        <v>0</v>
      </c>
      <c r="AO218" s="101" t="n">
        <f aca="false">F218+AG218</f>
        <v>585.4368</v>
      </c>
      <c r="AP218" s="102" t="n">
        <f aca="false">M218+AG218</f>
        <v>585.4368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0</v>
      </c>
      <c r="G219" s="113" t="n">
        <f aca="false">G197</f>
        <v>0</v>
      </c>
      <c r="H219" s="113" t="n">
        <f aca="false">H197</f>
        <v>0</v>
      </c>
      <c r="I219" s="114" t="n">
        <f aca="false">I197</f>
        <v>0</v>
      </c>
      <c r="J219" s="112" t="n">
        <f aca="false">J197</f>
        <v>0</v>
      </c>
      <c r="K219" s="113"/>
      <c r="L219" s="73"/>
      <c r="M219" s="115" t="n">
        <f aca="false">M197</f>
        <v>0</v>
      </c>
      <c r="N219" s="113" t="n">
        <f aca="false">N197</f>
        <v>0</v>
      </c>
      <c r="O219" s="113" t="n">
        <f aca="false">O197</f>
        <v>0</v>
      </c>
      <c r="P219" s="114" t="n">
        <f aca="false">P197</f>
        <v>0</v>
      </c>
      <c r="Q219" s="114" t="n">
        <f aca="false">Q197</f>
        <v>0</v>
      </c>
      <c r="R219" s="114"/>
      <c r="S219" s="73"/>
      <c r="T219" s="80" t="e">
        <f aca="false">bdrate($F219:$F222,G219:G222,$M219:$M222,N219:N222)</f>
        <v>#VALUE!</v>
      </c>
      <c r="U219" s="11" t="e">
        <f aca="false">bdrate($F219:$F222,H219:H222,$M219:$M222,O219:O222)</f>
        <v>#VALUE!</v>
      </c>
      <c r="V219" s="11" t="e">
        <f aca="false">bdrate($F219:$F222,I219:I222,$M219:$M222,P219:P222)</f>
        <v>#VALUE!</v>
      </c>
      <c r="W219" s="74" t="e">
        <f aca="false">Q219/J219</f>
        <v>#DIV/0!</v>
      </c>
      <c r="X219" s="74" t="e">
        <f aca="false">R219/K219</f>
        <v>#DIV/0!</v>
      </c>
      <c r="Y219" s="124" t="e">
        <f aca="false">bdrateOld($F219:$F222,G219:G222,$M219:$M222,N219:N222)</f>
        <v>#VALUE!</v>
      </c>
      <c r="Z219" s="22" t="e">
        <f aca="false">bdrateOld($F219:$F222,H219:H222,$M219:$M222,O219:O222)</f>
        <v>#VALUE!</v>
      </c>
      <c r="AA219" s="130" t="e">
        <f aca="false">bdrateOld($F219:$F222,I219:I222,$M219:$M222,P219:P222)</f>
        <v>#VALUE!</v>
      </c>
      <c r="AB219" s="73"/>
      <c r="AC219" s="112" t="n">
        <f aca="false">F219*AC$2</f>
        <v>0</v>
      </c>
      <c r="AD219" s="113" t="n">
        <f aca="false">AC219*1.1</f>
        <v>0</v>
      </c>
      <c r="AE219" s="114" t="n">
        <f aca="false">AC219*0.9</f>
        <v>0</v>
      </c>
      <c r="AF219" s="73"/>
      <c r="AG219" s="112" t="n">
        <f aca="false">AG197</f>
        <v>4267.2</v>
      </c>
      <c r="AH219" s="113" t="n">
        <f aca="false">AH197</f>
        <v>40.1199</v>
      </c>
      <c r="AI219" s="113" t="n">
        <f aca="false">AI197</f>
        <v>43.9806</v>
      </c>
      <c r="AJ219" s="114" t="n">
        <f aca="false">AJ197</f>
        <v>45.7313</v>
      </c>
      <c r="AK219" s="73"/>
      <c r="AL219" s="112" t="n">
        <f aca="false">F219/AG219</f>
        <v>0</v>
      </c>
      <c r="AM219" s="114" t="n">
        <f aca="false">M219/AG219</f>
        <v>0</v>
      </c>
      <c r="AO219" s="78" t="n">
        <f aca="false">F219+AG219</f>
        <v>4267.2</v>
      </c>
      <c r="AP219" s="79" t="n">
        <f aca="false">M219+AG219</f>
        <v>4267.2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0</v>
      </c>
      <c r="G220" s="117" t="n">
        <f aca="false">G201</f>
        <v>0</v>
      </c>
      <c r="H220" s="117" t="n">
        <f aca="false">H201</f>
        <v>0</v>
      </c>
      <c r="I220" s="118" t="n">
        <f aca="false">I201</f>
        <v>0</v>
      </c>
      <c r="J220" s="116" t="n">
        <f aca="false">J201</f>
        <v>0</v>
      </c>
      <c r="K220" s="117"/>
      <c r="L220" s="73"/>
      <c r="M220" s="119" t="n">
        <f aca="false">M201</f>
        <v>0</v>
      </c>
      <c r="N220" s="117" t="n">
        <f aca="false">N201</f>
        <v>0</v>
      </c>
      <c r="O220" s="117" t="n">
        <f aca="false">O201</f>
        <v>0</v>
      </c>
      <c r="P220" s="118" t="n">
        <f aca="false">P201</f>
        <v>0</v>
      </c>
      <c r="Q220" s="118" t="n">
        <f aca="false">Q201</f>
        <v>0</v>
      </c>
      <c r="R220" s="118"/>
      <c r="S220" s="73"/>
      <c r="T220" s="15"/>
      <c r="U220" s="39"/>
      <c r="V220" s="39"/>
      <c r="W220" s="74" t="e">
        <f aca="false">Q220/J220</f>
        <v>#DIV/0!</v>
      </c>
      <c r="X220" s="74" t="e">
        <f aca="false">R220/K220</f>
        <v>#DIV/0!</v>
      </c>
      <c r="Y220" s="15"/>
      <c r="Z220" s="39"/>
      <c r="AA220" s="56"/>
      <c r="AB220" s="73"/>
      <c r="AC220" s="116" t="n">
        <f aca="false">F220*AC$2</f>
        <v>0</v>
      </c>
      <c r="AD220" s="117" t="n">
        <f aca="false">AC220*1.1</f>
        <v>0</v>
      </c>
      <c r="AE220" s="118" t="n">
        <f aca="false">AC220*0.9</f>
        <v>0</v>
      </c>
      <c r="AF220" s="73"/>
      <c r="AG220" s="116" t="n">
        <f aca="false">AG201</f>
        <v>2052.36</v>
      </c>
      <c r="AH220" s="117" t="n">
        <f aca="false">AH201</f>
        <v>37.6694</v>
      </c>
      <c r="AI220" s="117" t="n">
        <f aca="false">AI201</f>
        <v>42.146</v>
      </c>
      <c r="AJ220" s="118" t="n">
        <f aca="false">AJ201</f>
        <v>44.1099</v>
      </c>
      <c r="AK220" s="73"/>
      <c r="AL220" s="116" t="n">
        <f aca="false">F220/AG220</f>
        <v>0</v>
      </c>
      <c r="AM220" s="118" t="n">
        <f aca="false">M220/AG220</f>
        <v>0</v>
      </c>
      <c r="AO220" s="89" t="n">
        <f aca="false">F220+AG220</f>
        <v>2052.36</v>
      </c>
      <c r="AP220" s="90" t="n">
        <f aca="false">M220+AG220</f>
        <v>2052.36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0</v>
      </c>
      <c r="G221" s="117" t="n">
        <f aca="false">G205</f>
        <v>0</v>
      </c>
      <c r="H221" s="117" t="n">
        <f aca="false">H205</f>
        <v>0</v>
      </c>
      <c r="I221" s="118" t="n">
        <f aca="false">I205</f>
        <v>0</v>
      </c>
      <c r="J221" s="116" t="n">
        <f aca="false">J205</f>
        <v>0</v>
      </c>
      <c r="K221" s="117"/>
      <c r="L221" s="73"/>
      <c r="M221" s="119" t="n">
        <f aca="false">M205</f>
        <v>0</v>
      </c>
      <c r="N221" s="117" t="n">
        <f aca="false">N205</f>
        <v>0</v>
      </c>
      <c r="O221" s="117" t="n">
        <f aca="false">O205</f>
        <v>0</v>
      </c>
      <c r="P221" s="118" t="n">
        <f aca="false">P205</f>
        <v>0</v>
      </c>
      <c r="Q221" s="118" t="n">
        <f aca="false">Q205</f>
        <v>0</v>
      </c>
      <c r="R221" s="118"/>
      <c r="S221" s="73"/>
      <c r="T221" s="15"/>
      <c r="U221" s="39"/>
      <c r="V221" s="39"/>
      <c r="W221" s="74" t="e">
        <f aca="false">Q221/J221</f>
        <v>#DIV/0!</v>
      </c>
      <c r="X221" s="74" t="e">
        <f aca="false">R221/K221</f>
        <v>#DIV/0!</v>
      </c>
      <c r="Y221" s="15"/>
      <c r="Z221" s="39"/>
      <c r="AA221" s="56"/>
      <c r="AB221" s="73"/>
      <c r="AC221" s="116" t="n">
        <f aca="false">F221*AC$2</f>
        <v>0</v>
      </c>
      <c r="AD221" s="117" t="n">
        <f aca="false">AC221*1.1</f>
        <v>0</v>
      </c>
      <c r="AE221" s="118" t="n">
        <f aca="false">AC221*0.9</f>
        <v>0</v>
      </c>
      <c r="AF221" s="73"/>
      <c r="AG221" s="116" t="n">
        <f aca="false">AG205</f>
        <v>1076.6256</v>
      </c>
      <c r="AH221" s="117" t="n">
        <f aca="false">AH205</f>
        <v>35.3304</v>
      </c>
      <c r="AI221" s="117" t="n">
        <f aca="false">AI205</f>
        <v>40.8839</v>
      </c>
      <c r="AJ221" s="118" t="n">
        <f aca="false">AJ205</f>
        <v>42.937</v>
      </c>
      <c r="AK221" s="73"/>
      <c r="AL221" s="116" t="n">
        <f aca="false">F221/AG221</f>
        <v>0</v>
      </c>
      <c r="AM221" s="118" t="n">
        <f aca="false">M221/AG221</f>
        <v>0</v>
      </c>
      <c r="AO221" s="89" t="n">
        <f aca="false">F221+AG221</f>
        <v>1076.6256</v>
      </c>
      <c r="AP221" s="90" t="n">
        <f aca="false">M221+AG221</f>
        <v>1076.6256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0</v>
      </c>
      <c r="G222" s="121" t="n">
        <f aca="false">G209</f>
        <v>0</v>
      </c>
      <c r="H222" s="121" t="n">
        <f aca="false">H209</f>
        <v>0</v>
      </c>
      <c r="I222" s="122" t="n">
        <f aca="false">I209</f>
        <v>0</v>
      </c>
      <c r="J222" s="120" t="n">
        <f aca="false">J209</f>
        <v>0</v>
      </c>
      <c r="K222" s="121"/>
      <c r="L222" s="73"/>
      <c r="M222" s="123" t="n">
        <f aca="false">M209</f>
        <v>0</v>
      </c>
      <c r="N222" s="121" t="n">
        <f aca="false">N209</f>
        <v>0</v>
      </c>
      <c r="O222" s="121" t="n">
        <f aca="false">O209</f>
        <v>0</v>
      </c>
      <c r="P222" s="122" t="n">
        <f aca="false">P209</f>
        <v>0</v>
      </c>
      <c r="Q222" s="122" t="n">
        <f aca="false">Q209</f>
        <v>0</v>
      </c>
      <c r="R222" s="122"/>
      <c r="S222" s="73"/>
      <c r="T222" s="24"/>
      <c r="U222" s="131"/>
      <c r="V222" s="131"/>
      <c r="W222" s="74" t="e">
        <f aca="false">Q222/J222</f>
        <v>#DIV/0!</v>
      </c>
      <c r="X222" s="74" t="e">
        <f aca="false">R222/K222</f>
        <v>#DIV/0!</v>
      </c>
      <c r="Y222" s="24"/>
      <c r="Z222" s="131"/>
      <c r="AA222" s="132"/>
      <c r="AB222" s="73"/>
      <c r="AC222" s="120" t="n">
        <f aca="false">F222*AC$2</f>
        <v>0</v>
      </c>
      <c r="AD222" s="121" t="n">
        <f aca="false">AC222*1.1</f>
        <v>0</v>
      </c>
      <c r="AE222" s="122" t="n">
        <f aca="false">AC222*0.9</f>
        <v>0</v>
      </c>
      <c r="AF222" s="73"/>
      <c r="AG222" s="120" t="n">
        <f aca="false">AG209</f>
        <v>585.4368</v>
      </c>
      <c r="AH222" s="121" t="n">
        <f aca="false">AH209</f>
        <v>32.9471</v>
      </c>
      <c r="AI222" s="121" t="n">
        <f aca="false">AI209</f>
        <v>39.7017</v>
      </c>
      <c r="AJ222" s="122" t="n">
        <f aca="false">AJ209</f>
        <v>41.7949</v>
      </c>
      <c r="AK222" s="73"/>
      <c r="AL222" s="120" t="n">
        <f aca="false">F222/AG222</f>
        <v>0</v>
      </c>
      <c r="AM222" s="122" t="n">
        <f aca="false">M222/AG222</f>
        <v>0</v>
      </c>
      <c r="AO222" s="101" t="n">
        <f aca="false">F222+AG222</f>
        <v>585.4368</v>
      </c>
      <c r="AP222" s="102" t="n">
        <f aca="false">M222+AG222</f>
        <v>585.4368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0</v>
      </c>
      <c r="G223" s="113" t="n">
        <f aca="false">G198</f>
        <v>0</v>
      </c>
      <c r="H223" s="113" t="n">
        <f aca="false">H198</f>
        <v>0</v>
      </c>
      <c r="I223" s="114" t="n">
        <f aca="false">I198</f>
        <v>0</v>
      </c>
      <c r="J223" s="112" t="n">
        <f aca="false">J198</f>
        <v>0</v>
      </c>
      <c r="K223" s="113"/>
      <c r="L223" s="73"/>
      <c r="M223" s="115" t="n">
        <f aca="false">M198</f>
        <v>0</v>
      </c>
      <c r="N223" s="113" t="n">
        <f aca="false">N198</f>
        <v>0</v>
      </c>
      <c r="O223" s="113" t="n">
        <f aca="false">O198</f>
        <v>0</v>
      </c>
      <c r="P223" s="114" t="n">
        <f aca="false">P198</f>
        <v>0</v>
      </c>
      <c r="Q223" s="114" t="n">
        <f aca="false">Q198</f>
        <v>0</v>
      </c>
      <c r="R223" s="114"/>
      <c r="S223" s="73"/>
      <c r="T223" s="80" t="e">
        <f aca="false">bdrate($F223:$F226,G223:G226,$M223:$M226,N223:N226)</f>
        <v>#VALUE!</v>
      </c>
      <c r="U223" s="11" t="e">
        <f aca="false">bdrate($F223:$F226,H223:H226,$M223:$M226,O223:O226)</f>
        <v>#VALUE!</v>
      </c>
      <c r="V223" s="11" t="e">
        <f aca="false">bdrate($F223:$F226,I223:I226,$M223:$M226,P223:P226)</f>
        <v>#VALUE!</v>
      </c>
      <c r="W223" s="74" t="e">
        <f aca="false">Q223/J223</f>
        <v>#DIV/0!</v>
      </c>
      <c r="X223" s="74" t="e">
        <f aca="false">R223/K223</f>
        <v>#DIV/0!</v>
      </c>
      <c r="Y223" s="124" t="e">
        <f aca="false">bdrateOld($F223:$F226,G223:G226,$M223:$M226,N223:N226)</f>
        <v>#VALUE!</v>
      </c>
      <c r="Z223" s="22" t="e">
        <f aca="false">bdrateOld($F223:$F226,H223:H226,$M223:$M226,O223:O226)</f>
        <v>#VALUE!</v>
      </c>
      <c r="AA223" s="130" t="e">
        <f aca="false">bdrateOld($F223:$F226,I223:I226,$M223:$M226,P223:P226)</f>
        <v>#VALUE!</v>
      </c>
      <c r="AB223" s="73"/>
      <c r="AC223" s="112" t="n">
        <f aca="false">F223*AC$2</f>
        <v>0</v>
      </c>
      <c r="AD223" s="113" t="n">
        <f aca="false">AC223*1.1</f>
        <v>0</v>
      </c>
      <c r="AE223" s="114" t="n">
        <f aca="false">AC223*0.9</f>
        <v>0</v>
      </c>
      <c r="AF223" s="73"/>
      <c r="AG223" s="112" t="n">
        <f aca="false">AG198</f>
        <v>4267.2</v>
      </c>
      <c r="AH223" s="113" t="n">
        <f aca="false">AH198</f>
        <v>40.1199</v>
      </c>
      <c r="AI223" s="113" t="n">
        <f aca="false">AI198</f>
        <v>43.9806</v>
      </c>
      <c r="AJ223" s="114" t="n">
        <f aca="false">AJ198</f>
        <v>45.7313</v>
      </c>
      <c r="AK223" s="73"/>
      <c r="AL223" s="112" t="n">
        <f aca="false">F223/AG223</f>
        <v>0</v>
      </c>
      <c r="AM223" s="114" t="n">
        <f aca="false">M223/AG223</f>
        <v>0</v>
      </c>
      <c r="AO223" s="78" t="n">
        <f aca="false">F223+AG223</f>
        <v>4267.2</v>
      </c>
      <c r="AP223" s="79" t="n">
        <f aca="false">M223+AG223</f>
        <v>4267.2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0</v>
      </c>
      <c r="G224" s="117" t="n">
        <f aca="false">G202</f>
        <v>0</v>
      </c>
      <c r="H224" s="117" t="n">
        <f aca="false">H202</f>
        <v>0</v>
      </c>
      <c r="I224" s="118" t="n">
        <f aca="false">I202</f>
        <v>0</v>
      </c>
      <c r="J224" s="116" t="n">
        <f aca="false">J202</f>
        <v>0</v>
      </c>
      <c r="K224" s="117"/>
      <c r="L224" s="73"/>
      <c r="M224" s="119" t="n">
        <f aca="false">M202</f>
        <v>0</v>
      </c>
      <c r="N224" s="117" t="n">
        <f aca="false">N202</f>
        <v>0</v>
      </c>
      <c r="O224" s="117" t="n">
        <f aca="false">O202</f>
        <v>0</v>
      </c>
      <c r="P224" s="118" t="n">
        <f aca="false">P202</f>
        <v>0</v>
      </c>
      <c r="Q224" s="118" t="n">
        <f aca="false">Q202</f>
        <v>0</v>
      </c>
      <c r="R224" s="118"/>
      <c r="S224" s="73"/>
      <c r="T224" s="15"/>
      <c r="U224" s="39"/>
      <c r="V224" s="39"/>
      <c r="W224" s="74" t="e">
        <f aca="false">Q224/J224</f>
        <v>#DIV/0!</v>
      </c>
      <c r="X224" s="74" t="e">
        <f aca="false">R224/K224</f>
        <v>#DIV/0!</v>
      </c>
      <c r="Y224" s="15"/>
      <c r="Z224" s="39"/>
      <c r="AA224" s="56"/>
      <c r="AB224" s="73"/>
      <c r="AC224" s="116" t="n">
        <f aca="false">F224*AC$2</f>
        <v>0</v>
      </c>
      <c r="AD224" s="117" t="n">
        <f aca="false">AC224*1.1</f>
        <v>0</v>
      </c>
      <c r="AE224" s="118" t="n">
        <f aca="false">AC224*0.9</f>
        <v>0</v>
      </c>
      <c r="AF224" s="73"/>
      <c r="AG224" s="116" t="n">
        <f aca="false">AG202</f>
        <v>2052.36</v>
      </c>
      <c r="AH224" s="117" t="n">
        <f aca="false">AH202</f>
        <v>37.6694</v>
      </c>
      <c r="AI224" s="117" t="n">
        <f aca="false">AI202</f>
        <v>42.146</v>
      </c>
      <c r="AJ224" s="118" t="n">
        <f aca="false">AJ202</f>
        <v>44.1099</v>
      </c>
      <c r="AK224" s="73"/>
      <c r="AL224" s="116" t="n">
        <f aca="false">F224/AG224</f>
        <v>0</v>
      </c>
      <c r="AM224" s="118" t="n">
        <f aca="false">M224/AG224</f>
        <v>0</v>
      </c>
      <c r="AO224" s="89" t="n">
        <f aca="false">F224+AG224</f>
        <v>2052.36</v>
      </c>
      <c r="AP224" s="90" t="n">
        <f aca="false">M224+AG224</f>
        <v>2052.36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0</v>
      </c>
      <c r="G225" s="117" t="n">
        <f aca="false">G206</f>
        <v>0</v>
      </c>
      <c r="H225" s="117" t="n">
        <f aca="false">H206</f>
        <v>0</v>
      </c>
      <c r="I225" s="118" t="n">
        <f aca="false">I206</f>
        <v>0</v>
      </c>
      <c r="J225" s="116" t="n">
        <f aca="false">J206</f>
        <v>0</v>
      </c>
      <c r="K225" s="117"/>
      <c r="L225" s="73"/>
      <c r="M225" s="119" t="n">
        <f aca="false">M206</f>
        <v>0</v>
      </c>
      <c r="N225" s="117" t="n">
        <f aca="false">N206</f>
        <v>0</v>
      </c>
      <c r="O225" s="117" t="n">
        <f aca="false">O206</f>
        <v>0</v>
      </c>
      <c r="P225" s="118" t="n">
        <f aca="false">P206</f>
        <v>0</v>
      </c>
      <c r="Q225" s="118" t="n">
        <f aca="false">Q206</f>
        <v>0</v>
      </c>
      <c r="R225" s="118"/>
      <c r="S225" s="73"/>
      <c r="T225" s="15"/>
      <c r="U225" s="39"/>
      <c r="V225" s="39"/>
      <c r="W225" s="74" t="e">
        <f aca="false">Q225/J225</f>
        <v>#DIV/0!</v>
      </c>
      <c r="X225" s="74" t="e">
        <f aca="false">R225/K225</f>
        <v>#DIV/0!</v>
      </c>
      <c r="Y225" s="15"/>
      <c r="Z225" s="39"/>
      <c r="AA225" s="56"/>
      <c r="AB225" s="73"/>
      <c r="AC225" s="116" t="n">
        <f aca="false">F225*AC$2</f>
        <v>0</v>
      </c>
      <c r="AD225" s="117" t="n">
        <f aca="false">AC225*1.1</f>
        <v>0</v>
      </c>
      <c r="AE225" s="118" t="n">
        <f aca="false">AC225*0.9</f>
        <v>0</v>
      </c>
      <c r="AF225" s="73"/>
      <c r="AG225" s="116" t="n">
        <f aca="false">AG206</f>
        <v>1076.6256</v>
      </c>
      <c r="AH225" s="117" t="n">
        <f aca="false">AH206</f>
        <v>35.3304</v>
      </c>
      <c r="AI225" s="117" t="n">
        <f aca="false">AI206</f>
        <v>40.8839</v>
      </c>
      <c r="AJ225" s="118" t="n">
        <f aca="false">AJ206</f>
        <v>42.937</v>
      </c>
      <c r="AK225" s="73"/>
      <c r="AL225" s="116" t="n">
        <f aca="false">F225/AG225</f>
        <v>0</v>
      </c>
      <c r="AM225" s="118" t="n">
        <f aca="false">M225/AG225</f>
        <v>0</v>
      </c>
      <c r="AO225" s="89" t="n">
        <f aca="false">F225+AG225</f>
        <v>1076.6256</v>
      </c>
      <c r="AP225" s="90" t="n">
        <f aca="false">M225+AG225</f>
        <v>1076.6256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0</v>
      </c>
      <c r="G226" s="121" t="n">
        <f aca="false">G210</f>
        <v>0</v>
      </c>
      <c r="H226" s="121" t="n">
        <f aca="false">H210</f>
        <v>0</v>
      </c>
      <c r="I226" s="122" t="n">
        <f aca="false">I210</f>
        <v>0</v>
      </c>
      <c r="J226" s="120" t="n">
        <f aca="false">J210</f>
        <v>0</v>
      </c>
      <c r="K226" s="121"/>
      <c r="L226" s="73"/>
      <c r="M226" s="123" t="n">
        <f aca="false">M210</f>
        <v>0</v>
      </c>
      <c r="N226" s="121" t="n">
        <f aca="false">N210</f>
        <v>0</v>
      </c>
      <c r="O226" s="121" t="n">
        <f aca="false">O210</f>
        <v>0</v>
      </c>
      <c r="P226" s="122" t="n">
        <f aca="false">P210</f>
        <v>0</v>
      </c>
      <c r="Q226" s="122" t="n">
        <f aca="false">Q210</f>
        <v>0</v>
      </c>
      <c r="R226" s="122"/>
      <c r="S226" s="73"/>
      <c r="T226" s="24"/>
      <c r="U226" s="131"/>
      <c r="V226" s="131"/>
      <c r="W226" s="74" t="e">
        <f aca="false">Q226/J226</f>
        <v>#DIV/0!</v>
      </c>
      <c r="X226" s="74" t="e">
        <f aca="false">R226/K226</f>
        <v>#DIV/0!</v>
      </c>
      <c r="Y226" s="24"/>
      <c r="Z226" s="131"/>
      <c r="AA226" s="132"/>
      <c r="AB226" s="73"/>
      <c r="AC226" s="120" t="n">
        <f aca="false">F226*AC$2</f>
        <v>0</v>
      </c>
      <c r="AD226" s="121" t="n">
        <f aca="false">AC226*1.1</f>
        <v>0</v>
      </c>
      <c r="AE226" s="122" t="n">
        <f aca="false">AC226*0.9</f>
        <v>0</v>
      </c>
      <c r="AF226" s="73"/>
      <c r="AG226" s="120" t="n">
        <f aca="false">AG210</f>
        <v>585.4368</v>
      </c>
      <c r="AH226" s="121" t="n">
        <f aca="false">AH210</f>
        <v>32.9471</v>
      </c>
      <c r="AI226" s="121" t="n">
        <f aca="false">AI210</f>
        <v>39.7017</v>
      </c>
      <c r="AJ226" s="122" t="n">
        <f aca="false">AJ210</f>
        <v>41.7949</v>
      </c>
      <c r="AK226" s="73"/>
      <c r="AL226" s="120" t="n">
        <f aca="false">F226/AG226</f>
        <v>0</v>
      </c>
      <c r="AM226" s="122" t="n">
        <f aca="false">M226/AG226</f>
        <v>0</v>
      </c>
      <c r="AO226" s="101" t="n">
        <f aca="false">F226+AG226</f>
        <v>585.4368</v>
      </c>
      <c r="AP226" s="102" t="n">
        <f aca="false">M226+AG226</f>
        <v>585.4368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15"/>
      <c r="U227" s="39"/>
      <c r="V227" s="39"/>
      <c r="W227" s="29"/>
      <c r="X227" s="29"/>
      <c r="Y227" s="15"/>
      <c r="Z227" s="39"/>
      <c r="AA227" s="56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15"/>
      <c r="U228" s="39"/>
      <c r="V228" s="39"/>
      <c r="W228" s="29"/>
      <c r="X228" s="29"/>
      <c r="Y228" s="15"/>
      <c r="Z228" s="39"/>
      <c r="AA228" s="56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80" t="e">
        <f aca="false">AVERAGE(T3:T66)</f>
        <v>#VALUE!</v>
      </c>
      <c r="U229" s="11" t="e">
        <f aca="false">AVERAGE(U3:U66)</f>
        <v>#VALUE!</v>
      </c>
      <c r="V229" s="11" t="e">
        <f aca="false">AVERAGE(V3:V66)</f>
        <v>#VALUE!</v>
      </c>
      <c r="W229" s="10" t="e">
        <f aca="false">(GEOMEAN(W3:W66))</f>
        <v>#DIV/0!</v>
      </c>
      <c r="X229" s="10" t="e">
        <f aca="false">(GEOMEAN(X3:X66))</f>
        <v>#DIV/0!</v>
      </c>
      <c r="Y229" s="80" t="e">
        <f aca="false">AVERAGE(Y3:Y66)</f>
        <v>#VALUE!</v>
      </c>
      <c r="Z229" s="11" t="e">
        <f aca="false">AVERAGE(Z3:Z66)</f>
        <v>#VALUE!</v>
      </c>
      <c r="AA229" s="81" t="e">
        <f aca="false">AVERAGE(AA3:AA66)</f>
        <v>#VALUE!</v>
      </c>
      <c r="AQ229" s="80" t="e">
        <f aca="false">AVERAGE(AQ3:AQ66)</f>
        <v>#VALUE!</v>
      </c>
      <c r="AR229" s="11" t="e">
        <f aca="false">AVERAGE(AR3:AR66)</f>
        <v>#VALUE!</v>
      </c>
      <c r="AS229" s="11" t="e">
        <f aca="false">AVERAGE(AS3:AS66)</f>
        <v>#VALUE!</v>
      </c>
    </row>
    <row r="230" customFormat="false" ht="12.75" hidden="false" customHeight="false" outlineLevel="0" collapsed="false">
      <c r="C230" s="1" t="s">
        <v>14</v>
      </c>
      <c r="T230" s="124" t="e">
        <f aca="false">AVERAGE(T67:T226)</f>
        <v>#VALUE!</v>
      </c>
      <c r="U230" s="22" t="e">
        <f aca="false">AVERAGE(U67:U226)</f>
        <v>#VALUE!</v>
      </c>
      <c r="V230" s="22" t="e">
        <f aca="false">AVERAGE(V67:V226)</f>
        <v>#VALUE!</v>
      </c>
      <c r="W230" s="21" t="e">
        <f aca="false">(GEOMEAN(W67:W226))</f>
        <v>#DIV/0!</v>
      </c>
      <c r="X230" s="21" t="e">
        <f aca="false">(GEOMEAN(X67:X226))</f>
        <v>#DIV/0!</v>
      </c>
      <c r="Y230" s="124" t="e">
        <f aca="false">AVERAGE(Y67:Y226)</f>
        <v>#VALUE!</v>
      </c>
      <c r="Z230" s="22" t="e">
        <f aca="false">AVERAGE(Z67:Z226)</f>
        <v>#VALUE!</v>
      </c>
      <c r="AA230" s="130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7" t="e">
        <f aca="false">AVERAGE(T3:T225)</f>
        <v>#VALUE!</v>
      </c>
      <c r="U231" s="172" t="e">
        <f aca="false">AVERAGE(U3:U225)</f>
        <v>#VALUE!</v>
      </c>
      <c r="V231" s="172" t="e">
        <f aca="false">AVERAGE(V3:V225)</f>
        <v>#VALUE!</v>
      </c>
      <c r="W231" s="126" t="e">
        <f aca="false">(GEOMEAN(W3:W226))</f>
        <v>#DIV/0!</v>
      </c>
      <c r="X231" s="126" t="e">
        <f aca="false">(GEOMEAN(X3:X226))</f>
        <v>#DIV/0!</v>
      </c>
      <c r="Y231" s="127" t="e">
        <f aca="false">AVERAGE(Y3:Y225)</f>
        <v>#VALUE!</v>
      </c>
      <c r="Z231" s="172" t="e">
        <f aca="false">AVERAGE(Z3:Z225)</f>
        <v>#VALUE!</v>
      </c>
      <c r="AA231" s="173" t="e">
        <f aca="false">AVERAGE(AA3:AA225)</f>
        <v>#VALUE!</v>
      </c>
      <c r="AB231" s="66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26922.136</v>
      </c>
      <c r="AV231" s="1" t="n">
        <f aca="false">MAX(AV1:AV226)</f>
        <v>42.0047</v>
      </c>
      <c r="AW231" s="1" t="n">
        <f aca="false">MAX(AW1:AW226)</f>
        <v>45.44</v>
      </c>
      <c r="AX231" s="1" t="n">
        <f aca="false">MAX(AX1:AX226)</f>
        <v>45.7313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80" t="e">
        <f aca="false">AVERAGE(T3:T34)</f>
        <v>#VALUE!</v>
      </c>
      <c r="U233" s="11" t="e">
        <f aca="false">AVERAGE(U3:U34)</f>
        <v>#VALUE!</v>
      </c>
      <c r="V233" s="81" t="e">
        <f aca="false">AVERAGE(V3:V34)</f>
        <v>#VALUE!</v>
      </c>
      <c r="W233" s="10"/>
      <c r="X233" s="10"/>
      <c r="Y233" s="80" t="e">
        <f aca="false">AVERAGE(Y3:Y34)</f>
        <v>#VALUE!</v>
      </c>
      <c r="Z233" s="11" t="e">
        <f aca="false">AVERAGE(Z3:Z34)</f>
        <v>#VALUE!</v>
      </c>
      <c r="AA233" s="81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124" t="e">
        <f aca="false">AVERAGE(T35:T66)</f>
        <v>#VALUE!</v>
      </c>
      <c r="U234" s="22" t="e">
        <f aca="false">AVERAGE(U35:U66)</f>
        <v>#VALUE!</v>
      </c>
      <c r="V234" s="130" t="e">
        <f aca="false">AVERAGE(V35:V66)</f>
        <v>#VALUE!</v>
      </c>
      <c r="W234" s="21"/>
      <c r="X234" s="21"/>
      <c r="Y234" s="124" t="e">
        <f aca="false">AVERAGE(Y35:Y66)</f>
        <v>#VALUE!</v>
      </c>
      <c r="Z234" s="22" t="e">
        <f aca="false">AVERAGE(Z35:Z66)</f>
        <v>#VALUE!</v>
      </c>
      <c r="AA234" s="130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124" t="e">
        <f aca="false">AVERAGE(T67:T98)</f>
        <v>#VALUE!</v>
      </c>
      <c r="U235" s="22" t="e">
        <f aca="false">AVERAGE(U67:U98)</f>
        <v>#VALUE!</v>
      </c>
      <c r="V235" s="130" t="e">
        <f aca="false">AVERAGE(V67:V98)</f>
        <v>#VALUE!</v>
      </c>
      <c r="W235" s="21"/>
      <c r="X235" s="21"/>
      <c r="Y235" s="124" t="e">
        <f aca="false">AVERAGE(Y67:Y98)</f>
        <v>#VALUE!</v>
      </c>
      <c r="Z235" s="22" t="e">
        <f aca="false">AVERAGE(Z67:Z98)</f>
        <v>#VALUE!</v>
      </c>
      <c r="AA235" s="130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124" t="e">
        <f aca="false">AVERAGE(T99:T130)</f>
        <v>#VALUE!</v>
      </c>
      <c r="U236" s="22" t="e">
        <f aca="false">AVERAGE(U99:U130)</f>
        <v>#VALUE!</v>
      </c>
      <c r="V236" s="130" t="e">
        <f aca="false">AVERAGE(V99:V130)</f>
        <v>#VALUE!</v>
      </c>
      <c r="W236" s="21"/>
      <c r="X236" s="21"/>
      <c r="Y236" s="124" t="e">
        <f aca="false">AVERAGE(Y99:Y130)</f>
        <v>#VALUE!</v>
      </c>
      <c r="Z236" s="22" t="e">
        <f aca="false">AVERAGE(Z99:Z130)</f>
        <v>#VALUE!</v>
      </c>
      <c r="AA236" s="130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124" t="e">
        <f aca="false">AVERAGE(T131:T162)</f>
        <v>#VALUE!</v>
      </c>
      <c r="U237" s="22" t="e">
        <f aca="false">AVERAGE(U131:U162)</f>
        <v>#VALUE!</v>
      </c>
      <c r="V237" s="130" t="e">
        <f aca="false">AVERAGE(V131:V162)</f>
        <v>#VALUE!</v>
      </c>
      <c r="W237" s="21"/>
      <c r="X237" s="21"/>
      <c r="Y237" s="124" t="e">
        <f aca="false">AVERAGE(Y131:Y162)</f>
        <v>#VALUE!</v>
      </c>
      <c r="Z237" s="22" t="e">
        <f aca="false">AVERAGE(Z131:Z162)</f>
        <v>#VALUE!</v>
      </c>
      <c r="AA237" s="130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124" t="e">
        <f aca="false">AVERAGE(T163:T194)</f>
        <v>#VALUE!</v>
      </c>
      <c r="U238" s="22" t="e">
        <f aca="false">AVERAGE(U163:U194)</f>
        <v>#VALUE!</v>
      </c>
      <c r="V238" s="130" t="e">
        <f aca="false">AVERAGE(V163:V194)</f>
        <v>#VALUE!</v>
      </c>
      <c r="W238" s="21"/>
      <c r="X238" s="21"/>
      <c r="Y238" s="124" t="e">
        <f aca="false">AVERAGE(Y163:Y194)</f>
        <v>#VALUE!</v>
      </c>
      <c r="Z238" s="22" t="e">
        <f aca="false">AVERAGE(Z163:Z194)</f>
        <v>#VALUE!</v>
      </c>
      <c r="AA238" s="130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29" t="e">
        <f aca="false">AVERAGE(T195:T226)</f>
        <v>#VALUE!</v>
      </c>
      <c r="U239" s="18" t="e">
        <f aca="false">AVERAGE(U195:U226)</f>
        <v>#VALUE!</v>
      </c>
      <c r="V239" s="134" t="e">
        <f aca="false">AVERAGE(V195:V226)</f>
        <v>#VALUE!</v>
      </c>
      <c r="W239" s="17"/>
      <c r="X239" s="17"/>
      <c r="Y239" s="129" t="e">
        <f aca="false">AVERAGE(Y195:Y226)</f>
        <v>#VALUE!</v>
      </c>
      <c r="Z239" s="18" t="e">
        <f aca="false">AVERAGE(Z195:Z226)</f>
        <v>#VALUE!</v>
      </c>
      <c r="AA239" s="134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W242" s="28"/>
      <c r="X242" s="28"/>
      <c r="AQ242" s="90"/>
      <c r="AR242" s="90"/>
    </row>
    <row r="243" customFormat="false" ht="12" hidden="false" customHeight="false" outlineLevel="0" collapsed="false">
      <c r="W243" s="28"/>
      <c r="X243" s="28"/>
    </row>
    <row r="244" customFormat="false" ht="12" hidden="false" customHeight="false" outlineLevel="0" collapsed="false">
      <c r="W244" s="28"/>
      <c r="X244" s="28"/>
    </row>
    <row r="245" customFormat="false" ht="12" hidden="false" customHeight="false" outlineLevel="0" collapsed="false">
      <c r="W245" s="28"/>
      <c r="X245" s="28"/>
    </row>
    <row r="246" customFormat="false" ht="12" hidden="false" customHeight="false" outlineLevel="0" collapsed="false">
      <c r="W246" s="28"/>
      <c r="X246" s="28"/>
    </row>
    <row r="247" customFormat="false" ht="12" hidden="false" customHeight="false" outlineLevel="0" collapsed="false">
      <c r="W247" s="28"/>
      <c r="X247" s="28"/>
    </row>
    <row r="248" customFormat="false" ht="12" hidden="false" customHeight="false" outlineLevel="0" collapsed="false">
      <c r="W248" s="28"/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A226:B226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4:V18 U3:V3 T229 T231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Y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Z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AA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Y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Z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AA7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Y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Z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AA11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Y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Z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AA15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Y14:Z14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6:Z6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Y10:Z10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Y18:Z18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T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T227:V228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Y227:Z228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T233:T239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U233:V239 Y233:AA239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U231:V231 Y231:Z2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U229:V229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T230:V230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Y230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Z230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AA230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Y22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Z22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AA229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T20:V34 U19:V19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19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Z19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AA19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23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Z23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AA23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27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Z27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AA27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31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Z31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AA31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30:Z30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Y22:Z22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Y26:Z26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34:Z34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T19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T36:V50 U35:V35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35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Z35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AA35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39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Z39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AA39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43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Z43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AA43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47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Z47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AA47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Y46:Z46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Y38:Z38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Y42:Z42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Y50:Z50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T35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T52:V66 U51:V51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Y51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Z51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AA51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Y55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Z55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AA55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Y59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Z59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AA59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Y63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Z63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AA63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Y62:Z62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Y54:Z54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Y58:Z58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Y66:Z66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T51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T68:V82 U67:V6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Y6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Z6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AA67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Y7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Z7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AA71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Y7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Z7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AA75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Y79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Z79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AA79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Y78:Z78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Y70:Z70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74:Z7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Y82:Z82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T67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T84:V98 U83:V83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83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Z83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AA83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conditionalFormatting sqref="Y87">
    <cfRule type="cellIs" priority="218" operator="greaterThan" aboveAverage="0" equalAverage="0" bottom="0" percent="0" rank="0" text="" dxfId="256">
      <formula>0.03</formula>
    </cfRule>
    <cfRule type="cellIs" priority="219" operator="lessThan" aboveAverage="0" equalAverage="0" bottom="0" percent="0" rank="0" text="" dxfId="257">
      <formula>-0.03</formula>
    </cfRule>
  </conditionalFormatting>
  <conditionalFormatting sqref="Z87">
    <cfRule type="cellIs" priority="220" operator="greaterThan" aboveAverage="0" equalAverage="0" bottom="0" percent="0" rank="0" text="" dxfId="258">
      <formula>0.03</formula>
    </cfRule>
    <cfRule type="cellIs" priority="221" operator="lessThan" aboveAverage="0" equalAverage="0" bottom="0" percent="0" rank="0" text="" dxfId="259">
      <formula>-0.03</formula>
    </cfRule>
  </conditionalFormatting>
  <conditionalFormatting sqref="AA87">
    <cfRule type="cellIs" priority="222" operator="greaterThan" aboveAverage="0" equalAverage="0" bottom="0" percent="0" rank="0" text="" dxfId="260">
      <formula>0.03</formula>
    </cfRule>
    <cfRule type="cellIs" priority="223" operator="lessThan" aboveAverage="0" equalAverage="0" bottom="0" percent="0" rank="0" text="" dxfId="261">
      <formula>-0.03</formula>
    </cfRule>
  </conditionalFormatting>
  <conditionalFormatting sqref="Y91">
    <cfRule type="cellIs" priority="224" operator="greaterThan" aboveAverage="0" equalAverage="0" bottom="0" percent="0" rank="0" text="" dxfId="262">
      <formula>0.03</formula>
    </cfRule>
    <cfRule type="cellIs" priority="225" operator="lessThan" aboveAverage="0" equalAverage="0" bottom="0" percent="0" rank="0" text="" dxfId="263">
      <formula>-0.03</formula>
    </cfRule>
  </conditionalFormatting>
  <conditionalFormatting sqref="Z91">
    <cfRule type="cellIs" priority="226" operator="greaterThan" aboveAverage="0" equalAverage="0" bottom="0" percent="0" rank="0" text="" dxfId="264">
      <formula>0.03</formula>
    </cfRule>
    <cfRule type="cellIs" priority="227" operator="lessThan" aboveAverage="0" equalAverage="0" bottom="0" percent="0" rank="0" text="" dxfId="265">
      <formula>-0.03</formula>
    </cfRule>
  </conditionalFormatting>
  <conditionalFormatting sqref="AA91">
    <cfRule type="cellIs" priority="228" operator="greaterThan" aboveAverage="0" equalAverage="0" bottom="0" percent="0" rank="0" text="" dxfId="266">
      <formula>0.03</formula>
    </cfRule>
    <cfRule type="cellIs" priority="229" operator="lessThan" aboveAverage="0" equalAverage="0" bottom="0" percent="0" rank="0" text="" dxfId="267">
      <formula>-0.03</formula>
    </cfRule>
  </conditionalFormatting>
  <conditionalFormatting sqref="Y95">
    <cfRule type="cellIs" priority="230" operator="greaterThan" aboveAverage="0" equalAverage="0" bottom="0" percent="0" rank="0" text="" dxfId="268">
      <formula>0.03</formula>
    </cfRule>
    <cfRule type="cellIs" priority="231" operator="lessThan" aboveAverage="0" equalAverage="0" bottom="0" percent="0" rank="0" text="" dxfId="269">
      <formula>-0.03</formula>
    </cfRule>
  </conditionalFormatting>
  <conditionalFormatting sqref="Z95">
    <cfRule type="cellIs" priority="232" operator="greaterThan" aboveAverage="0" equalAverage="0" bottom="0" percent="0" rank="0" text="" dxfId="270">
      <formula>0.03</formula>
    </cfRule>
    <cfRule type="cellIs" priority="233" operator="lessThan" aboveAverage="0" equalAverage="0" bottom="0" percent="0" rank="0" text="" dxfId="271">
      <formula>-0.03</formula>
    </cfRule>
  </conditionalFormatting>
  <conditionalFormatting sqref="AA95">
    <cfRule type="cellIs" priority="234" operator="greaterThan" aboveAverage="0" equalAverage="0" bottom="0" percent="0" rank="0" text="" dxfId="272">
      <formula>0.03</formula>
    </cfRule>
    <cfRule type="cellIs" priority="235" operator="lessThan" aboveAverage="0" equalAverage="0" bottom="0" percent="0" rank="0" text="" dxfId="273">
      <formula>-0.03</formula>
    </cfRule>
  </conditionalFormatting>
  <conditionalFormatting sqref="Y94:Z94">
    <cfRule type="cellIs" priority="236" operator="greaterThan" aboveAverage="0" equalAverage="0" bottom="0" percent="0" rank="0" text="" dxfId="274">
      <formula>0.03</formula>
    </cfRule>
    <cfRule type="cellIs" priority="237" operator="lessThan" aboveAverage="0" equalAverage="0" bottom="0" percent="0" rank="0" text="" dxfId="275">
      <formula>-0.03</formula>
    </cfRule>
  </conditionalFormatting>
  <conditionalFormatting sqref="Y86:Z86">
    <cfRule type="cellIs" priority="238" operator="greaterThan" aboveAverage="0" equalAverage="0" bottom="0" percent="0" rank="0" text="" dxfId="276">
      <formula>0.03</formula>
    </cfRule>
    <cfRule type="cellIs" priority="239" operator="lessThan" aboveAverage="0" equalAverage="0" bottom="0" percent="0" rank="0" text="" dxfId="277">
      <formula>-0.03</formula>
    </cfRule>
  </conditionalFormatting>
  <conditionalFormatting sqref="Y90:Z90">
    <cfRule type="cellIs" priority="240" operator="greaterThan" aboveAverage="0" equalAverage="0" bottom="0" percent="0" rank="0" text="" dxfId="278">
      <formula>0.03</formula>
    </cfRule>
    <cfRule type="cellIs" priority="241" operator="lessThan" aboveAverage="0" equalAverage="0" bottom="0" percent="0" rank="0" text="" dxfId="279">
      <formula>-0.03</formula>
    </cfRule>
  </conditionalFormatting>
  <conditionalFormatting sqref="Y98:Z98">
    <cfRule type="cellIs" priority="242" operator="greaterThan" aboveAverage="0" equalAverage="0" bottom="0" percent="0" rank="0" text="" dxfId="280">
      <formula>0.03</formula>
    </cfRule>
    <cfRule type="cellIs" priority="243" operator="lessThan" aboveAverage="0" equalAverage="0" bottom="0" percent="0" rank="0" text="" dxfId="281">
      <formula>-0.03</formula>
    </cfRule>
  </conditionalFormatting>
  <conditionalFormatting sqref="T83">
    <cfRule type="cellIs" priority="244" operator="greaterThan" aboveAverage="0" equalAverage="0" bottom="0" percent="0" rank="0" text="" dxfId="282">
      <formula>0.03</formula>
    </cfRule>
    <cfRule type="cellIs" priority="245" operator="lessThan" aboveAverage="0" equalAverage="0" bottom="0" percent="0" rank="0" text="" dxfId="283">
      <formula>-0.03</formula>
    </cfRule>
  </conditionalFormatting>
  <conditionalFormatting sqref="T100:V114 U99:V99">
    <cfRule type="cellIs" priority="246" operator="greaterThan" aboveAverage="0" equalAverage="0" bottom="0" percent="0" rank="0" text="" dxfId="284">
      <formula>0.03</formula>
    </cfRule>
    <cfRule type="cellIs" priority="247" operator="lessThan" aboveAverage="0" equalAverage="0" bottom="0" percent="0" rank="0" text="" dxfId="285">
      <formula>-0.03</formula>
    </cfRule>
  </conditionalFormatting>
  <conditionalFormatting sqref="Y99">
    <cfRule type="cellIs" priority="248" operator="greaterThan" aboveAverage="0" equalAverage="0" bottom="0" percent="0" rank="0" text="" dxfId="286">
      <formula>0.03</formula>
    </cfRule>
    <cfRule type="cellIs" priority="249" operator="lessThan" aboveAverage="0" equalAverage="0" bottom="0" percent="0" rank="0" text="" dxfId="287">
      <formula>-0.03</formula>
    </cfRule>
  </conditionalFormatting>
  <conditionalFormatting sqref="Z99">
    <cfRule type="cellIs" priority="250" operator="greaterThan" aboveAverage="0" equalAverage="0" bottom="0" percent="0" rank="0" text="" dxfId="288">
      <formula>0.03</formula>
    </cfRule>
    <cfRule type="cellIs" priority="251" operator="lessThan" aboveAverage="0" equalAverage="0" bottom="0" percent="0" rank="0" text="" dxfId="289">
      <formula>-0.03</formula>
    </cfRule>
  </conditionalFormatting>
  <conditionalFormatting sqref="AA99">
    <cfRule type="cellIs" priority="252" operator="greaterThan" aboveAverage="0" equalAverage="0" bottom="0" percent="0" rank="0" text="" dxfId="290">
      <formula>0.03</formula>
    </cfRule>
    <cfRule type="cellIs" priority="253" operator="lessThan" aboveAverage="0" equalAverage="0" bottom="0" percent="0" rank="0" text="" dxfId="291">
      <formula>-0.03</formula>
    </cfRule>
  </conditionalFormatting>
  <conditionalFormatting sqref="Y103">
    <cfRule type="cellIs" priority="254" operator="greaterThan" aboveAverage="0" equalAverage="0" bottom="0" percent="0" rank="0" text="" dxfId="292">
      <formula>0.03</formula>
    </cfRule>
    <cfRule type="cellIs" priority="255" operator="lessThan" aboveAverage="0" equalAverage="0" bottom="0" percent="0" rank="0" text="" dxfId="293">
      <formula>-0.03</formula>
    </cfRule>
  </conditionalFormatting>
  <conditionalFormatting sqref="Z103">
    <cfRule type="cellIs" priority="256" operator="greaterThan" aboveAverage="0" equalAverage="0" bottom="0" percent="0" rank="0" text="" dxfId="294">
      <formula>0.03</formula>
    </cfRule>
    <cfRule type="cellIs" priority="257" operator="lessThan" aboveAverage="0" equalAverage="0" bottom="0" percent="0" rank="0" text="" dxfId="295">
      <formula>-0.03</formula>
    </cfRule>
  </conditionalFormatting>
  <conditionalFormatting sqref="AA103">
    <cfRule type="cellIs" priority="258" operator="greaterThan" aboveAverage="0" equalAverage="0" bottom="0" percent="0" rank="0" text="" dxfId="296">
      <formula>0.03</formula>
    </cfRule>
    <cfRule type="cellIs" priority="259" operator="lessThan" aboveAverage="0" equalAverage="0" bottom="0" percent="0" rank="0" text="" dxfId="297">
      <formula>-0.03</formula>
    </cfRule>
  </conditionalFormatting>
  <conditionalFormatting sqref="Y107">
    <cfRule type="cellIs" priority="260" operator="greaterThan" aboveAverage="0" equalAverage="0" bottom="0" percent="0" rank="0" text="" dxfId="298">
      <formula>0.03</formula>
    </cfRule>
    <cfRule type="cellIs" priority="261" operator="lessThan" aboveAverage="0" equalAverage="0" bottom="0" percent="0" rank="0" text="" dxfId="299">
      <formula>-0.03</formula>
    </cfRule>
  </conditionalFormatting>
  <conditionalFormatting sqref="Z107">
    <cfRule type="cellIs" priority="262" operator="greaterThan" aboveAverage="0" equalAverage="0" bottom="0" percent="0" rank="0" text="" dxfId="300">
      <formula>0.03</formula>
    </cfRule>
    <cfRule type="cellIs" priority="263" operator="lessThan" aboveAverage="0" equalAverage="0" bottom="0" percent="0" rank="0" text="" dxfId="301">
      <formula>-0.03</formula>
    </cfRule>
  </conditionalFormatting>
  <conditionalFormatting sqref="AA107">
    <cfRule type="cellIs" priority="264" operator="greaterThan" aboveAverage="0" equalAverage="0" bottom="0" percent="0" rank="0" text="" dxfId="302">
      <formula>0.03</formula>
    </cfRule>
    <cfRule type="cellIs" priority="265" operator="lessThan" aboveAverage="0" equalAverage="0" bottom="0" percent="0" rank="0" text="" dxfId="303">
      <formula>-0.03</formula>
    </cfRule>
  </conditionalFormatting>
  <conditionalFormatting sqref="Y111">
    <cfRule type="cellIs" priority="266" operator="greaterThan" aboveAverage="0" equalAverage="0" bottom="0" percent="0" rank="0" text="" dxfId="304">
      <formula>0.03</formula>
    </cfRule>
    <cfRule type="cellIs" priority="267" operator="lessThan" aboveAverage="0" equalAverage="0" bottom="0" percent="0" rank="0" text="" dxfId="305">
      <formula>-0.03</formula>
    </cfRule>
  </conditionalFormatting>
  <conditionalFormatting sqref="Z111">
    <cfRule type="cellIs" priority="268" operator="greaterThan" aboveAverage="0" equalAverage="0" bottom="0" percent="0" rank="0" text="" dxfId="306">
      <formula>0.03</formula>
    </cfRule>
    <cfRule type="cellIs" priority="269" operator="lessThan" aboveAverage="0" equalAverage="0" bottom="0" percent="0" rank="0" text="" dxfId="307">
      <formula>-0.03</formula>
    </cfRule>
  </conditionalFormatting>
  <conditionalFormatting sqref="AA111">
    <cfRule type="cellIs" priority="270" operator="greaterThan" aboveAverage="0" equalAverage="0" bottom="0" percent="0" rank="0" text="" dxfId="308">
      <formula>0.03</formula>
    </cfRule>
    <cfRule type="cellIs" priority="271" operator="lessThan" aboveAverage="0" equalAverage="0" bottom="0" percent="0" rank="0" text="" dxfId="309">
      <formula>-0.03</formula>
    </cfRule>
  </conditionalFormatting>
  <conditionalFormatting sqref="Y110:Z110">
    <cfRule type="cellIs" priority="272" operator="greaterThan" aboveAverage="0" equalAverage="0" bottom="0" percent="0" rank="0" text="" dxfId="310">
      <formula>0.03</formula>
    </cfRule>
    <cfRule type="cellIs" priority="273" operator="lessThan" aboveAverage="0" equalAverage="0" bottom="0" percent="0" rank="0" text="" dxfId="311">
      <formula>-0.03</formula>
    </cfRule>
  </conditionalFormatting>
  <conditionalFormatting sqref="Y102:Z102">
    <cfRule type="cellIs" priority="274" operator="greaterThan" aboveAverage="0" equalAverage="0" bottom="0" percent="0" rank="0" text="" dxfId="312">
      <formula>0.03</formula>
    </cfRule>
    <cfRule type="cellIs" priority="275" operator="lessThan" aboveAverage="0" equalAverage="0" bottom="0" percent="0" rank="0" text="" dxfId="313">
      <formula>-0.03</formula>
    </cfRule>
  </conditionalFormatting>
  <conditionalFormatting sqref="Y106:Z106">
    <cfRule type="cellIs" priority="276" operator="greaterThan" aboveAverage="0" equalAverage="0" bottom="0" percent="0" rank="0" text="" dxfId="314">
      <formula>0.03</formula>
    </cfRule>
    <cfRule type="cellIs" priority="277" operator="lessThan" aboveAverage="0" equalAverage="0" bottom="0" percent="0" rank="0" text="" dxfId="315">
      <formula>-0.03</formula>
    </cfRule>
  </conditionalFormatting>
  <conditionalFormatting sqref="Y114:Z114">
    <cfRule type="cellIs" priority="278" operator="greaterThan" aboveAverage="0" equalAverage="0" bottom="0" percent="0" rank="0" text="" dxfId="316">
      <formula>0.03</formula>
    </cfRule>
    <cfRule type="cellIs" priority="279" operator="lessThan" aboveAverage="0" equalAverage="0" bottom="0" percent="0" rank="0" text="" dxfId="317">
      <formula>-0.03</formula>
    </cfRule>
  </conditionalFormatting>
  <conditionalFormatting sqref="T99">
    <cfRule type="cellIs" priority="280" operator="greaterThan" aboveAverage="0" equalAverage="0" bottom="0" percent="0" rank="0" text="" dxfId="318">
      <formula>0.03</formula>
    </cfRule>
    <cfRule type="cellIs" priority="281" operator="lessThan" aboveAverage="0" equalAverage="0" bottom="0" percent="0" rank="0" text="" dxfId="319">
      <formula>-0.03</formula>
    </cfRule>
  </conditionalFormatting>
  <conditionalFormatting sqref="T116:V130 U115:V115">
    <cfRule type="cellIs" priority="282" operator="greaterThan" aboveAverage="0" equalAverage="0" bottom="0" percent="0" rank="0" text="" dxfId="320">
      <formula>0.03</formula>
    </cfRule>
    <cfRule type="cellIs" priority="283" operator="lessThan" aboveAverage="0" equalAverage="0" bottom="0" percent="0" rank="0" text="" dxfId="321">
      <formula>-0.03</formula>
    </cfRule>
  </conditionalFormatting>
  <conditionalFormatting sqref="Y115">
    <cfRule type="cellIs" priority="284" operator="greaterThan" aboveAverage="0" equalAverage="0" bottom="0" percent="0" rank="0" text="" dxfId="322">
      <formula>0.03</formula>
    </cfRule>
    <cfRule type="cellIs" priority="285" operator="lessThan" aboveAverage="0" equalAverage="0" bottom="0" percent="0" rank="0" text="" dxfId="323">
      <formula>-0.03</formula>
    </cfRule>
  </conditionalFormatting>
  <conditionalFormatting sqref="Z115">
    <cfRule type="cellIs" priority="286" operator="greaterThan" aboveAverage="0" equalAverage="0" bottom="0" percent="0" rank="0" text="" dxfId="324">
      <formula>0.03</formula>
    </cfRule>
    <cfRule type="cellIs" priority="287" operator="lessThan" aboveAverage="0" equalAverage="0" bottom="0" percent="0" rank="0" text="" dxfId="325">
      <formula>-0.03</formula>
    </cfRule>
  </conditionalFormatting>
  <conditionalFormatting sqref="AA115">
    <cfRule type="cellIs" priority="288" operator="greaterThan" aboveAverage="0" equalAverage="0" bottom="0" percent="0" rank="0" text="" dxfId="326">
      <formula>0.03</formula>
    </cfRule>
    <cfRule type="cellIs" priority="289" operator="lessThan" aboveAverage="0" equalAverage="0" bottom="0" percent="0" rank="0" text="" dxfId="327">
      <formula>-0.03</formula>
    </cfRule>
  </conditionalFormatting>
  <conditionalFormatting sqref="Y119">
    <cfRule type="cellIs" priority="290" operator="greaterThan" aboveAverage="0" equalAverage="0" bottom="0" percent="0" rank="0" text="" dxfId="328">
      <formula>0.03</formula>
    </cfRule>
    <cfRule type="cellIs" priority="291" operator="lessThan" aboveAverage="0" equalAverage="0" bottom="0" percent="0" rank="0" text="" dxfId="329">
      <formula>-0.03</formula>
    </cfRule>
  </conditionalFormatting>
  <conditionalFormatting sqref="Z119">
    <cfRule type="cellIs" priority="292" operator="greaterThan" aboveAverage="0" equalAverage="0" bottom="0" percent="0" rank="0" text="" dxfId="330">
      <formula>0.03</formula>
    </cfRule>
    <cfRule type="cellIs" priority="293" operator="lessThan" aboveAverage="0" equalAverage="0" bottom="0" percent="0" rank="0" text="" dxfId="331">
      <formula>-0.03</formula>
    </cfRule>
  </conditionalFormatting>
  <conditionalFormatting sqref="AA119">
    <cfRule type="cellIs" priority="294" operator="greaterThan" aboveAverage="0" equalAverage="0" bottom="0" percent="0" rank="0" text="" dxfId="332">
      <formula>0.03</formula>
    </cfRule>
    <cfRule type="cellIs" priority="295" operator="lessThan" aboveAverage="0" equalAverage="0" bottom="0" percent="0" rank="0" text="" dxfId="333">
      <formula>-0.03</formula>
    </cfRule>
  </conditionalFormatting>
  <conditionalFormatting sqref="Y123">
    <cfRule type="cellIs" priority="296" operator="greaterThan" aboveAverage="0" equalAverage="0" bottom="0" percent="0" rank="0" text="" dxfId="334">
      <formula>0.03</formula>
    </cfRule>
    <cfRule type="cellIs" priority="297" operator="lessThan" aboveAverage="0" equalAverage="0" bottom="0" percent="0" rank="0" text="" dxfId="335">
      <formula>-0.03</formula>
    </cfRule>
  </conditionalFormatting>
  <conditionalFormatting sqref="Z123">
    <cfRule type="cellIs" priority="298" operator="greaterThan" aboveAverage="0" equalAverage="0" bottom="0" percent="0" rank="0" text="" dxfId="336">
      <formula>0.03</formula>
    </cfRule>
    <cfRule type="cellIs" priority="299" operator="lessThan" aboveAverage="0" equalAverage="0" bottom="0" percent="0" rank="0" text="" dxfId="337">
      <formula>-0.03</formula>
    </cfRule>
  </conditionalFormatting>
  <conditionalFormatting sqref="AA123">
    <cfRule type="cellIs" priority="300" operator="greaterThan" aboveAverage="0" equalAverage="0" bottom="0" percent="0" rank="0" text="" dxfId="338">
      <formula>0.03</formula>
    </cfRule>
    <cfRule type="cellIs" priority="301" operator="lessThan" aboveAverage="0" equalAverage="0" bottom="0" percent="0" rank="0" text="" dxfId="339">
      <formula>-0.03</formula>
    </cfRule>
  </conditionalFormatting>
  <conditionalFormatting sqref="Y127">
    <cfRule type="cellIs" priority="302" operator="greaterThan" aboveAverage="0" equalAverage="0" bottom="0" percent="0" rank="0" text="" dxfId="340">
      <formula>0.03</formula>
    </cfRule>
    <cfRule type="cellIs" priority="303" operator="lessThan" aboveAverage="0" equalAverage="0" bottom="0" percent="0" rank="0" text="" dxfId="341">
      <formula>-0.03</formula>
    </cfRule>
  </conditionalFormatting>
  <conditionalFormatting sqref="Z127">
    <cfRule type="cellIs" priority="304" operator="greaterThan" aboveAverage="0" equalAverage="0" bottom="0" percent="0" rank="0" text="" dxfId="342">
      <formula>0.03</formula>
    </cfRule>
    <cfRule type="cellIs" priority="305" operator="lessThan" aboveAverage="0" equalAverage="0" bottom="0" percent="0" rank="0" text="" dxfId="343">
      <formula>-0.03</formula>
    </cfRule>
  </conditionalFormatting>
  <conditionalFormatting sqref="AA127">
    <cfRule type="cellIs" priority="306" operator="greaterThan" aboveAverage="0" equalAverage="0" bottom="0" percent="0" rank="0" text="" dxfId="344">
      <formula>0.03</formula>
    </cfRule>
    <cfRule type="cellIs" priority="307" operator="lessThan" aboveAverage="0" equalAverage="0" bottom="0" percent="0" rank="0" text="" dxfId="345">
      <formula>-0.03</formula>
    </cfRule>
  </conditionalFormatting>
  <conditionalFormatting sqref="Y126:Z126">
    <cfRule type="cellIs" priority="308" operator="greaterThan" aboveAverage="0" equalAverage="0" bottom="0" percent="0" rank="0" text="" dxfId="346">
      <formula>0.03</formula>
    </cfRule>
    <cfRule type="cellIs" priority="309" operator="lessThan" aboveAverage="0" equalAverage="0" bottom="0" percent="0" rank="0" text="" dxfId="347">
      <formula>-0.03</formula>
    </cfRule>
  </conditionalFormatting>
  <conditionalFormatting sqref="Y118:Z118">
    <cfRule type="cellIs" priority="310" operator="greaterThan" aboveAverage="0" equalAverage="0" bottom="0" percent="0" rank="0" text="" dxfId="348">
      <formula>0.03</formula>
    </cfRule>
    <cfRule type="cellIs" priority="311" operator="lessThan" aboveAverage="0" equalAverage="0" bottom="0" percent="0" rank="0" text="" dxfId="349">
      <formula>-0.03</formula>
    </cfRule>
  </conditionalFormatting>
  <conditionalFormatting sqref="Y122:Z122">
    <cfRule type="cellIs" priority="312" operator="greaterThan" aboveAverage="0" equalAverage="0" bottom="0" percent="0" rank="0" text="" dxfId="350">
      <formula>0.03</formula>
    </cfRule>
    <cfRule type="cellIs" priority="313" operator="lessThan" aboveAverage="0" equalAverage="0" bottom="0" percent="0" rank="0" text="" dxfId="351">
      <formula>-0.03</formula>
    </cfRule>
  </conditionalFormatting>
  <conditionalFormatting sqref="Y130:Z130">
    <cfRule type="cellIs" priority="314" operator="greaterThan" aboveAverage="0" equalAverage="0" bottom="0" percent="0" rank="0" text="" dxfId="352">
      <formula>0.03</formula>
    </cfRule>
    <cfRule type="cellIs" priority="315" operator="lessThan" aboveAverage="0" equalAverage="0" bottom="0" percent="0" rank="0" text="" dxfId="353">
      <formula>-0.03</formula>
    </cfRule>
  </conditionalFormatting>
  <conditionalFormatting sqref="T115">
    <cfRule type="cellIs" priority="316" operator="greaterThan" aboveAverage="0" equalAverage="0" bottom="0" percent="0" rank="0" text="" dxfId="354">
      <formula>0.03</formula>
    </cfRule>
    <cfRule type="cellIs" priority="317" operator="lessThan" aboveAverage="0" equalAverage="0" bottom="0" percent="0" rank="0" text="" dxfId="355">
      <formula>-0.03</formula>
    </cfRule>
  </conditionalFormatting>
  <conditionalFormatting sqref="T132:V146 U131:V131">
    <cfRule type="cellIs" priority="318" operator="greaterThan" aboveAverage="0" equalAverage="0" bottom="0" percent="0" rank="0" text="" dxfId="356">
      <formula>0.03</formula>
    </cfRule>
    <cfRule type="cellIs" priority="319" operator="lessThan" aboveAverage="0" equalAverage="0" bottom="0" percent="0" rank="0" text="" dxfId="357">
      <formula>-0.03</formula>
    </cfRule>
  </conditionalFormatting>
  <conditionalFormatting sqref="Y131">
    <cfRule type="cellIs" priority="320" operator="greaterThan" aboveAverage="0" equalAverage="0" bottom="0" percent="0" rank="0" text="" dxfId="358">
      <formula>0.03</formula>
    </cfRule>
    <cfRule type="cellIs" priority="321" operator="lessThan" aboveAverage="0" equalAverage="0" bottom="0" percent="0" rank="0" text="" dxfId="359">
      <formula>-0.03</formula>
    </cfRule>
  </conditionalFormatting>
  <conditionalFormatting sqref="Z131">
    <cfRule type="cellIs" priority="322" operator="greaterThan" aboveAverage="0" equalAverage="0" bottom="0" percent="0" rank="0" text="" dxfId="360">
      <formula>0.03</formula>
    </cfRule>
    <cfRule type="cellIs" priority="323" operator="lessThan" aboveAverage="0" equalAverage="0" bottom="0" percent="0" rank="0" text="" dxfId="361">
      <formula>-0.03</formula>
    </cfRule>
  </conditionalFormatting>
  <conditionalFormatting sqref="AA131">
    <cfRule type="cellIs" priority="324" operator="greaterThan" aboveAverage="0" equalAverage="0" bottom="0" percent="0" rank="0" text="" dxfId="362">
      <formula>0.03</formula>
    </cfRule>
    <cfRule type="cellIs" priority="325" operator="lessThan" aboveAverage="0" equalAverage="0" bottom="0" percent="0" rank="0" text="" dxfId="363">
      <formula>-0.03</formula>
    </cfRule>
  </conditionalFormatting>
  <conditionalFormatting sqref="Y135">
    <cfRule type="cellIs" priority="326" operator="greaterThan" aboveAverage="0" equalAverage="0" bottom="0" percent="0" rank="0" text="" dxfId="364">
      <formula>0.03</formula>
    </cfRule>
    <cfRule type="cellIs" priority="327" operator="lessThan" aboveAverage="0" equalAverage="0" bottom="0" percent="0" rank="0" text="" dxfId="365">
      <formula>-0.03</formula>
    </cfRule>
  </conditionalFormatting>
  <conditionalFormatting sqref="Z135">
    <cfRule type="cellIs" priority="328" operator="greaterThan" aboveAverage="0" equalAverage="0" bottom="0" percent="0" rank="0" text="" dxfId="366">
      <formula>0.03</formula>
    </cfRule>
    <cfRule type="cellIs" priority="329" operator="lessThan" aboveAverage="0" equalAverage="0" bottom="0" percent="0" rank="0" text="" dxfId="367">
      <formula>-0.03</formula>
    </cfRule>
  </conditionalFormatting>
  <conditionalFormatting sqref="AA135">
    <cfRule type="cellIs" priority="330" operator="greaterThan" aboveAverage="0" equalAverage="0" bottom="0" percent="0" rank="0" text="" dxfId="368">
      <formula>0.03</formula>
    </cfRule>
    <cfRule type="cellIs" priority="331" operator="lessThan" aboveAverage="0" equalAverage="0" bottom="0" percent="0" rank="0" text="" dxfId="369">
      <formula>-0.03</formula>
    </cfRule>
  </conditionalFormatting>
  <conditionalFormatting sqref="Y139">
    <cfRule type="cellIs" priority="332" operator="greaterThan" aboveAverage="0" equalAverage="0" bottom="0" percent="0" rank="0" text="" dxfId="370">
      <formula>0.03</formula>
    </cfRule>
    <cfRule type="cellIs" priority="333" operator="lessThan" aboveAverage="0" equalAverage="0" bottom="0" percent="0" rank="0" text="" dxfId="371">
      <formula>-0.03</formula>
    </cfRule>
  </conditionalFormatting>
  <conditionalFormatting sqref="Z139">
    <cfRule type="cellIs" priority="334" operator="greaterThan" aboveAverage="0" equalAverage="0" bottom="0" percent="0" rank="0" text="" dxfId="372">
      <formula>0.03</formula>
    </cfRule>
    <cfRule type="cellIs" priority="335" operator="lessThan" aboveAverage="0" equalAverage="0" bottom="0" percent="0" rank="0" text="" dxfId="373">
      <formula>-0.03</formula>
    </cfRule>
  </conditionalFormatting>
  <conditionalFormatting sqref="AA139">
    <cfRule type="cellIs" priority="336" operator="greaterThan" aboveAverage="0" equalAverage="0" bottom="0" percent="0" rank="0" text="" dxfId="374">
      <formula>0.03</formula>
    </cfRule>
    <cfRule type="cellIs" priority="337" operator="lessThan" aboveAverage="0" equalAverage="0" bottom="0" percent="0" rank="0" text="" dxfId="375">
      <formula>-0.03</formula>
    </cfRule>
  </conditionalFormatting>
  <conditionalFormatting sqref="Y143">
    <cfRule type="cellIs" priority="338" operator="greaterThan" aboveAverage="0" equalAverage="0" bottom="0" percent="0" rank="0" text="" dxfId="376">
      <formula>0.03</formula>
    </cfRule>
    <cfRule type="cellIs" priority="339" operator="lessThan" aboveAverage="0" equalAverage="0" bottom="0" percent="0" rank="0" text="" dxfId="377">
      <formula>-0.03</formula>
    </cfRule>
  </conditionalFormatting>
  <conditionalFormatting sqref="Z143">
    <cfRule type="cellIs" priority="340" operator="greaterThan" aboveAverage="0" equalAverage="0" bottom="0" percent="0" rank="0" text="" dxfId="378">
      <formula>0.03</formula>
    </cfRule>
    <cfRule type="cellIs" priority="341" operator="lessThan" aboveAverage="0" equalAverage="0" bottom="0" percent="0" rank="0" text="" dxfId="379">
      <formula>-0.03</formula>
    </cfRule>
  </conditionalFormatting>
  <conditionalFormatting sqref="AA143">
    <cfRule type="cellIs" priority="342" operator="greaterThan" aboveAverage="0" equalAverage="0" bottom="0" percent="0" rank="0" text="" dxfId="380">
      <formula>0.03</formula>
    </cfRule>
    <cfRule type="cellIs" priority="343" operator="lessThan" aboveAverage="0" equalAverage="0" bottom="0" percent="0" rank="0" text="" dxfId="381">
      <formula>-0.03</formula>
    </cfRule>
  </conditionalFormatting>
  <conditionalFormatting sqref="Y142:Z142">
    <cfRule type="cellIs" priority="344" operator="greaterThan" aboveAverage="0" equalAverage="0" bottom="0" percent="0" rank="0" text="" dxfId="382">
      <formula>0.03</formula>
    </cfRule>
    <cfRule type="cellIs" priority="345" operator="lessThan" aboveAverage="0" equalAverage="0" bottom="0" percent="0" rank="0" text="" dxfId="383">
      <formula>-0.03</formula>
    </cfRule>
  </conditionalFormatting>
  <conditionalFormatting sqref="Y134:Z134">
    <cfRule type="cellIs" priority="346" operator="greaterThan" aboveAverage="0" equalAverage="0" bottom="0" percent="0" rank="0" text="" dxfId="384">
      <formula>0.03</formula>
    </cfRule>
    <cfRule type="cellIs" priority="347" operator="lessThan" aboveAverage="0" equalAverage="0" bottom="0" percent="0" rank="0" text="" dxfId="385">
      <formula>-0.03</formula>
    </cfRule>
  </conditionalFormatting>
  <conditionalFormatting sqref="Y138:Z138">
    <cfRule type="cellIs" priority="348" operator="greaterThan" aboveAverage="0" equalAverage="0" bottom="0" percent="0" rank="0" text="" dxfId="386">
      <formula>0.03</formula>
    </cfRule>
    <cfRule type="cellIs" priority="349" operator="lessThan" aboveAverage="0" equalAverage="0" bottom="0" percent="0" rank="0" text="" dxfId="387">
      <formula>-0.03</formula>
    </cfRule>
  </conditionalFormatting>
  <conditionalFormatting sqref="Y146:Z146">
    <cfRule type="cellIs" priority="350" operator="greaterThan" aboveAverage="0" equalAverage="0" bottom="0" percent="0" rank="0" text="" dxfId="388">
      <formula>0.03</formula>
    </cfRule>
    <cfRule type="cellIs" priority="351" operator="lessThan" aboveAverage="0" equalAverage="0" bottom="0" percent="0" rank="0" text="" dxfId="389">
      <formula>-0.03</formula>
    </cfRule>
  </conditionalFormatting>
  <conditionalFormatting sqref="T131">
    <cfRule type="cellIs" priority="352" operator="greaterThan" aboveAverage="0" equalAverage="0" bottom="0" percent="0" rank="0" text="" dxfId="390">
      <formula>0.03</formula>
    </cfRule>
    <cfRule type="cellIs" priority="353" operator="lessThan" aboveAverage="0" equalAverage="0" bottom="0" percent="0" rank="0" text="" dxfId="391">
      <formula>-0.03</formula>
    </cfRule>
  </conditionalFormatting>
  <conditionalFormatting sqref="T148:V162 U147:V147">
    <cfRule type="cellIs" priority="354" operator="greaterThan" aboveAverage="0" equalAverage="0" bottom="0" percent="0" rank="0" text="" dxfId="392">
      <formula>0.03</formula>
    </cfRule>
    <cfRule type="cellIs" priority="355" operator="lessThan" aboveAverage="0" equalAverage="0" bottom="0" percent="0" rank="0" text="" dxfId="393">
      <formula>-0.03</formula>
    </cfRule>
  </conditionalFormatting>
  <conditionalFormatting sqref="Y147">
    <cfRule type="cellIs" priority="356" operator="greaterThan" aboveAverage="0" equalAverage="0" bottom="0" percent="0" rank="0" text="" dxfId="394">
      <formula>0.03</formula>
    </cfRule>
    <cfRule type="cellIs" priority="357" operator="lessThan" aboveAverage="0" equalAverage="0" bottom="0" percent="0" rank="0" text="" dxfId="395">
      <formula>-0.03</formula>
    </cfRule>
  </conditionalFormatting>
  <conditionalFormatting sqref="Z147">
    <cfRule type="cellIs" priority="358" operator="greaterThan" aboveAverage="0" equalAverage="0" bottom="0" percent="0" rank="0" text="" dxfId="396">
      <formula>0.03</formula>
    </cfRule>
    <cfRule type="cellIs" priority="359" operator="lessThan" aboveAverage="0" equalAverage="0" bottom="0" percent="0" rank="0" text="" dxfId="397">
      <formula>-0.03</formula>
    </cfRule>
  </conditionalFormatting>
  <conditionalFormatting sqref="AA147">
    <cfRule type="cellIs" priority="360" operator="greaterThan" aboveAverage="0" equalAverage="0" bottom="0" percent="0" rank="0" text="" dxfId="398">
      <formula>0.03</formula>
    </cfRule>
    <cfRule type="cellIs" priority="361" operator="lessThan" aboveAverage="0" equalAverage="0" bottom="0" percent="0" rank="0" text="" dxfId="399">
      <formula>-0.03</formula>
    </cfRule>
  </conditionalFormatting>
  <conditionalFormatting sqref="Y151">
    <cfRule type="cellIs" priority="362" operator="greaterThan" aboveAverage="0" equalAverage="0" bottom="0" percent="0" rank="0" text="" dxfId="400">
      <formula>0.03</formula>
    </cfRule>
    <cfRule type="cellIs" priority="363" operator="lessThan" aboveAverage="0" equalAverage="0" bottom="0" percent="0" rank="0" text="" dxfId="401">
      <formula>-0.03</formula>
    </cfRule>
  </conditionalFormatting>
  <conditionalFormatting sqref="Z151">
    <cfRule type="cellIs" priority="364" operator="greaterThan" aboveAverage="0" equalAverage="0" bottom="0" percent="0" rank="0" text="" dxfId="402">
      <formula>0.03</formula>
    </cfRule>
    <cfRule type="cellIs" priority="365" operator="lessThan" aboveAverage="0" equalAverage="0" bottom="0" percent="0" rank="0" text="" dxfId="403">
      <formula>-0.03</formula>
    </cfRule>
  </conditionalFormatting>
  <conditionalFormatting sqref="AA151">
    <cfRule type="cellIs" priority="366" operator="greaterThan" aboveAverage="0" equalAverage="0" bottom="0" percent="0" rank="0" text="" dxfId="404">
      <formula>0.03</formula>
    </cfRule>
    <cfRule type="cellIs" priority="367" operator="lessThan" aboveAverage="0" equalAverage="0" bottom="0" percent="0" rank="0" text="" dxfId="405">
      <formula>-0.03</formula>
    </cfRule>
  </conditionalFormatting>
  <conditionalFormatting sqref="Y155">
    <cfRule type="cellIs" priority="368" operator="greaterThan" aboveAverage="0" equalAverage="0" bottom="0" percent="0" rank="0" text="" dxfId="406">
      <formula>0.03</formula>
    </cfRule>
    <cfRule type="cellIs" priority="369" operator="lessThan" aboveAverage="0" equalAverage="0" bottom="0" percent="0" rank="0" text="" dxfId="407">
      <formula>-0.03</formula>
    </cfRule>
  </conditionalFormatting>
  <conditionalFormatting sqref="Z155">
    <cfRule type="cellIs" priority="370" operator="greaterThan" aboveAverage="0" equalAverage="0" bottom="0" percent="0" rank="0" text="" dxfId="408">
      <formula>0.03</formula>
    </cfRule>
    <cfRule type="cellIs" priority="371" operator="lessThan" aboveAverage="0" equalAverage="0" bottom="0" percent="0" rank="0" text="" dxfId="409">
      <formula>-0.03</formula>
    </cfRule>
  </conditionalFormatting>
  <conditionalFormatting sqref="AA155">
    <cfRule type="cellIs" priority="372" operator="greaterThan" aboveAverage="0" equalAverage="0" bottom="0" percent="0" rank="0" text="" dxfId="410">
      <formula>0.03</formula>
    </cfRule>
    <cfRule type="cellIs" priority="373" operator="lessThan" aboveAverage="0" equalAverage="0" bottom="0" percent="0" rank="0" text="" dxfId="411">
      <formula>-0.03</formula>
    </cfRule>
  </conditionalFormatting>
  <conditionalFormatting sqref="Y159">
    <cfRule type="cellIs" priority="374" operator="greaterThan" aboveAverage="0" equalAverage="0" bottom="0" percent="0" rank="0" text="" dxfId="412">
      <formula>0.03</formula>
    </cfRule>
    <cfRule type="cellIs" priority="375" operator="lessThan" aboveAverage="0" equalAverage="0" bottom="0" percent="0" rank="0" text="" dxfId="413">
      <formula>-0.03</formula>
    </cfRule>
  </conditionalFormatting>
  <conditionalFormatting sqref="Z159">
    <cfRule type="cellIs" priority="376" operator="greaterThan" aboveAverage="0" equalAverage="0" bottom="0" percent="0" rank="0" text="" dxfId="414">
      <formula>0.03</formula>
    </cfRule>
    <cfRule type="cellIs" priority="377" operator="lessThan" aboveAverage="0" equalAverage="0" bottom="0" percent="0" rank="0" text="" dxfId="415">
      <formula>-0.03</formula>
    </cfRule>
  </conditionalFormatting>
  <conditionalFormatting sqref="AA159">
    <cfRule type="cellIs" priority="378" operator="greaterThan" aboveAverage="0" equalAverage="0" bottom="0" percent="0" rank="0" text="" dxfId="416">
      <formula>0.03</formula>
    </cfRule>
    <cfRule type="cellIs" priority="379" operator="lessThan" aboveAverage="0" equalAverage="0" bottom="0" percent="0" rank="0" text="" dxfId="417">
      <formula>-0.03</formula>
    </cfRule>
  </conditionalFormatting>
  <conditionalFormatting sqref="Y158:Z158">
    <cfRule type="cellIs" priority="380" operator="greaterThan" aboveAverage="0" equalAverage="0" bottom="0" percent="0" rank="0" text="" dxfId="418">
      <formula>0.03</formula>
    </cfRule>
    <cfRule type="cellIs" priority="381" operator="lessThan" aboveAverage="0" equalAverage="0" bottom="0" percent="0" rank="0" text="" dxfId="419">
      <formula>-0.03</formula>
    </cfRule>
  </conditionalFormatting>
  <conditionalFormatting sqref="Y150:Z150">
    <cfRule type="cellIs" priority="382" operator="greaterThan" aboveAverage="0" equalAverage="0" bottom="0" percent="0" rank="0" text="" dxfId="420">
      <formula>0.03</formula>
    </cfRule>
    <cfRule type="cellIs" priority="383" operator="lessThan" aboveAverage="0" equalAverage="0" bottom="0" percent="0" rank="0" text="" dxfId="421">
      <formula>-0.03</formula>
    </cfRule>
  </conditionalFormatting>
  <conditionalFormatting sqref="Y154:Z154">
    <cfRule type="cellIs" priority="384" operator="greaterThan" aboveAverage="0" equalAverage="0" bottom="0" percent="0" rank="0" text="" dxfId="422">
      <formula>0.03</formula>
    </cfRule>
    <cfRule type="cellIs" priority="385" operator="lessThan" aboveAverage="0" equalAverage="0" bottom="0" percent="0" rank="0" text="" dxfId="423">
      <formula>-0.03</formula>
    </cfRule>
  </conditionalFormatting>
  <conditionalFormatting sqref="Y162:Z162">
    <cfRule type="cellIs" priority="386" operator="greaterThan" aboveAverage="0" equalAverage="0" bottom="0" percent="0" rank="0" text="" dxfId="424">
      <formula>0.03</formula>
    </cfRule>
    <cfRule type="cellIs" priority="387" operator="lessThan" aboveAverage="0" equalAverage="0" bottom="0" percent="0" rank="0" text="" dxfId="425">
      <formula>-0.03</formula>
    </cfRule>
  </conditionalFormatting>
  <conditionalFormatting sqref="T147">
    <cfRule type="cellIs" priority="388" operator="greaterThan" aboveAverage="0" equalAverage="0" bottom="0" percent="0" rank="0" text="" dxfId="426">
      <formula>0.03</formula>
    </cfRule>
    <cfRule type="cellIs" priority="389" operator="lessThan" aboveAverage="0" equalAverage="0" bottom="0" percent="0" rank="0" text="" dxfId="427">
      <formula>-0.03</formula>
    </cfRule>
  </conditionalFormatting>
  <conditionalFormatting sqref="T164:V178 U163:V163">
    <cfRule type="cellIs" priority="390" operator="greaterThan" aboveAverage="0" equalAverage="0" bottom="0" percent="0" rank="0" text="" dxfId="428">
      <formula>0.03</formula>
    </cfRule>
    <cfRule type="cellIs" priority="391" operator="lessThan" aboveAverage="0" equalAverage="0" bottom="0" percent="0" rank="0" text="" dxfId="429">
      <formula>-0.03</formula>
    </cfRule>
  </conditionalFormatting>
  <conditionalFormatting sqref="Y163">
    <cfRule type="cellIs" priority="392" operator="greaterThan" aboveAverage="0" equalAverage="0" bottom="0" percent="0" rank="0" text="" dxfId="430">
      <formula>0.03</formula>
    </cfRule>
    <cfRule type="cellIs" priority="393" operator="lessThan" aboveAverage="0" equalAverage="0" bottom="0" percent="0" rank="0" text="" dxfId="431">
      <formula>-0.03</formula>
    </cfRule>
  </conditionalFormatting>
  <conditionalFormatting sqref="Z163">
    <cfRule type="cellIs" priority="394" operator="greaterThan" aboveAverage="0" equalAverage="0" bottom="0" percent="0" rank="0" text="" dxfId="432">
      <formula>0.03</formula>
    </cfRule>
    <cfRule type="cellIs" priority="395" operator="lessThan" aboveAverage="0" equalAverage="0" bottom="0" percent="0" rank="0" text="" dxfId="433">
      <formula>-0.03</formula>
    </cfRule>
  </conditionalFormatting>
  <conditionalFormatting sqref="AA163">
    <cfRule type="cellIs" priority="396" operator="greaterThan" aboveAverage="0" equalAverage="0" bottom="0" percent="0" rank="0" text="" dxfId="434">
      <formula>0.03</formula>
    </cfRule>
    <cfRule type="cellIs" priority="397" operator="lessThan" aboveAverage="0" equalAverage="0" bottom="0" percent="0" rank="0" text="" dxfId="435">
      <formula>-0.03</formula>
    </cfRule>
  </conditionalFormatting>
  <conditionalFormatting sqref="Y167">
    <cfRule type="cellIs" priority="398" operator="greaterThan" aboveAverage="0" equalAverage="0" bottom="0" percent="0" rank="0" text="" dxfId="436">
      <formula>0.03</formula>
    </cfRule>
    <cfRule type="cellIs" priority="399" operator="lessThan" aboveAverage="0" equalAverage="0" bottom="0" percent="0" rank="0" text="" dxfId="437">
      <formula>-0.03</formula>
    </cfRule>
  </conditionalFormatting>
  <conditionalFormatting sqref="Z167">
    <cfRule type="cellIs" priority="400" operator="greaterThan" aboveAverage="0" equalAverage="0" bottom="0" percent="0" rank="0" text="" dxfId="438">
      <formula>0.03</formula>
    </cfRule>
    <cfRule type="cellIs" priority="401" operator="lessThan" aboveAverage="0" equalAverage="0" bottom="0" percent="0" rank="0" text="" dxfId="439">
      <formula>-0.03</formula>
    </cfRule>
  </conditionalFormatting>
  <conditionalFormatting sqref="AA167">
    <cfRule type="cellIs" priority="402" operator="greaterThan" aboveAverage="0" equalAverage="0" bottom="0" percent="0" rank="0" text="" dxfId="440">
      <formula>0.03</formula>
    </cfRule>
    <cfRule type="cellIs" priority="403" operator="lessThan" aboveAverage="0" equalAverage="0" bottom="0" percent="0" rank="0" text="" dxfId="441">
      <formula>-0.03</formula>
    </cfRule>
  </conditionalFormatting>
  <conditionalFormatting sqref="Y171">
    <cfRule type="cellIs" priority="404" operator="greaterThan" aboveAverage="0" equalAverage="0" bottom="0" percent="0" rank="0" text="" dxfId="442">
      <formula>0.03</formula>
    </cfRule>
    <cfRule type="cellIs" priority="405" operator="lessThan" aboveAverage="0" equalAverage="0" bottom="0" percent="0" rank="0" text="" dxfId="443">
      <formula>-0.03</formula>
    </cfRule>
  </conditionalFormatting>
  <conditionalFormatting sqref="Z171">
    <cfRule type="cellIs" priority="406" operator="greaterThan" aboveAverage="0" equalAverage="0" bottom="0" percent="0" rank="0" text="" dxfId="444">
      <formula>0.03</formula>
    </cfRule>
    <cfRule type="cellIs" priority="407" operator="lessThan" aboveAverage="0" equalAverage="0" bottom="0" percent="0" rank="0" text="" dxfId="445">
      <formula>-0.03</formula>
    </cfRule>
  </conditionalFormatting>
  <conditionalFormatting sqref="AA171">
    <cfRule type="cellIs" priority="408" operator="greaterThan" aboveAverage="0" equalAverage="0" bottom="0" percent="0" rank="0" text="" dxfId="446">
      <formula>0.03</formula>
    </cfRule>
    <cfRule type="cellIs" priority="409" operator="lessThan" aboveAverage="0" equalAverage="0" bottom="0" percent="0" rank="0" text="" dxfId="447">
      <formula>-0.03</formula>
    </cfRule>
  </conditionalFormatting>
  <conditionalFormatting sqref="Y175">
    <cfRule type="cellIs" priority="410" operator="greaterThan" aboveAverage="0" equalAverage="0" bottom="0" percent="0" rank="0" text="" dxfId="448">
      <formula>0.03</formula>
    </cfRule>
    <cfRule type="cellIs" priority="411" operator="lessThan" aboveAverage="0" equalAverage="0" bottom="0" percent="0" rank="0" text="" dxfId="449">
      <formula>-0.03</formula>
    </cfRule>
  </conditionalFormatting>
  <conditionalFormatting sqref="Z175">
    <cfRule type="cellIs" priority="412" operator="greaterThan" aboveAverage="0" equalAverage="0" bottom="0" percent="0" rank="0" text="" dxfId="450">
      <formula>0.03</formula>
    </cfRule>
    <cfRule type="cellIs" priority="413" operator="lessThan" aboveAverage="0" equalAverage="0" bottom="0" percent="0" rank="0" text="" dxfId="451">
      <formula>-0.03</formula>
    </cfRule>
  </conditionalFormatting>
  <conditionalFormatting sqref="AA175">
    <cfRule type="cellIs" priority="414" operator="greaterThan" aboveAverage="0" equalAverage="0" bottom="0" percent="0" rank="0" text="" dxfId="452">
      <formula>0.03</formula>
    </cfRule>
    <cfRule type="cellIs" priority="415" operator="lessThan" aboveAverage="0" equalAverage="0" bottom="0" percent="0" rank="0" text="" dxfId="453">
      <formula>-0.03</formula>
    </cfRule>
  </conditionalFormatting>
  <conditionalFormatting sqref="Y174:Z174">
    <cfRule type="cellIs" priority="416" operator="greaterThan" aboveAverage="0" equalAverage="0" bottom="0" percent="0" rank="0" text="" dxfId="454">
      <formula>0.03</formula>
    </cfRule>
    <cfRule type="cellIs" priority="417" operator="lessThan" aboveAverage="0" equalAverage="0" bottom="0" percent="0" rank="0" text="" dxfId="455">
      <formula>-0.03</formula>
    </cfRule>
  </conditionalFormatting>
  <conditionalFormatting sqref="Y166:Z166">
    <cfRule type="cellIs" priority="418" operator="greaterThan" aboveAverage="0" equalAverage="0" bottom="0" percent="0" rank="0" text="" dxfId="456">
      <formula>0.03</formula>
    </cfRule>
    <cfRule type="cellIs" priority="419" operator="lessThan" aboveAverage="0" equalAverage="0" bottom="0" percent="0" rank="0" text="" dxfId="457">
      <formula>-0.03</formula>
    </cfRule>
  </conditionalFormatting>
  <conditionalFormatting sqref="Y170:Z170">
    <cfRule type="cellIs" priority="420" operator="greaterThan" aboveAverage="0" equalAverage="0" bottom="0" percent="0" rank="0" text="" dxfId="458">
      <formula>0.03</formula>
    </cfRule>
    <cfRule type="cellIs" priority="421" operator="lessThan" aboveAverage="0" equalAverage="0" bottom="0" percent="0" rank="0" text="" dxfId="459">
      <formula>-0.03</formula>
    </cfRule>
  </conditionalFormatting>
  <conditionalFormatting sqref="Y178:Z178">
    <cfRule type="cellIs" priority="422" operator="greaterThan" aboveAverage="0" equalAverage="0" bottom="0" percent="0" rank="0" text="" dxfId="460">
      <formula>0.03</formula>
    </cfRule>
    <cfRule type="cellIs" priority="423" operator="lessThan" aboveAverage="0" equalAverage="0" bottom="0" percent="0" rank="0" text="" dxfId="461">
      <formula>-0.03</formula>
    </cfRule>
  </conditionalFormatting>
  <conditionalFormatting sqref="T163">
    <cfRule type="cellIs" priority="424" operator="greaterThan" aboveAverage="0" equalAverage="0" bottom="0" percent="0" rank="0" text="" dxfId="462">
      <formula>0.03</formula>
    </cfRule>
    <cfRule type="cellIs" priority="425" operator="lessThan" aboveAverage="0" equalAverage="0" bottom="0" percent="0" rank="0" text="" dxfId="463">
      <formula>-0.03</formula>
    </cfRule>
  </conditionalFormatting>
  <conditionalFormatting sqref="T180:V194 U179:V179">
    <cfRule type="cellIs" priority="426" operator="greaterThan" aboveAverage="0" equalAverage="0" bottom="0" percent="0" rank="0" text="" dxfId="464">
      <formula>0.03</formula>
    </cfRule>
    <cfRule type="cellIs" priority="427" operator="lessThan" aboveAverage="0" equalAverage="0" bottom="0" percent="0" rank="0" text="" dxfId="465">
      <formula>-0.03</formula>
    </cfRule>
  </conditionalFormatting>
  <conditionalFormatting sqref="Y179">
    <cfRule type="cellIs" priority="428" operator="greaterThan" aboveAverage="0" equalAverage="0" bottom="0" percent="0" rank="0" text="" dxfId="466">
      <formula>0.03</formula>
    </cfRule>
    <cfRule type="cellIs" priority="429" operator="lessThan" aboveAverage="0" equalAverage="0" bottom="0" percent="0" rank="0" text="" dxfId="467">
      <formula>-0.03</formula>
    </cfRule>
  </conditionalFormatting>
  <conditionalFormatting sqref="Z179">
    <cfRule type="cellIs" priority="430" operator="greaterThan" aboveAverage="0" equalAverage="0" bottom="0" percent="0" rank="0" text="" dxfId="468">
      <formula>0.03</formula>
    </cfRule>
    <cfRule type="cellIs" priority="431" operator="lessThan" aboveAverage="0" equalAverage="0" bottom="0" percent="0" rank="0" text="" dxfId="469">
      <formula>-0.03</formula>
    </cfRule>
  </conditionalFormatting>
  <conditionalFormatting sqref="AA179">
    <cfRule type="cellIs" priority="432" operator="greaterThan" aboveAverage="0" equalAverage="0" bottom="0" percent="0" rank="0" text="" dxfId="470">
      <formula>0.03</formula>
    </cfRule>
    <cfRule type="cellIs" priority="433" operator="lessThan" aboveAverage="0" equalAverage="0" bottom="0" percent="0" rank="0" text="" dxfId="471">
      <formula>-0.03</formula>
    </cfRule>
  </conditionalFormatting>
  <conditionalFormatting sqref="Y183">
    <cfRule type="cellIs" priority="434" operator="greaterThan" aboveAverage="0" equalAverage="0" bottom="0" percent="0" rank="0" text="" dxfId="472">
      <formula>0.03</formula>
    </cfRule>
    <cfRule type="cellIs" priority="435" operator="lessThan" aboveAverage="0" equalAverage="0" bottom="0" percent="0" rank="0" text="" dxfId="473">
      <formula>-0.03</formula>
    </cfRule>
  </conditionalFormatting>
  <conditionalFormatting sqref="Z183">
    <cfRule type="cellIs" priority="436" operator="greaterThan" aboveAverage="0" equalAverage="0" bottom="0" percent="0" rank="0" text="" dxfId="474">
      <formula>0.03</formula>
    </cfRule>
    <cfRule type="cellIs" priority="437" operator="lessThan" aboveAverage="0" equalAverage="0" bottom="0" percent="0" rank="0" text="" dxfId="475">
      <formula>-0.03</formula>
    </cfRule>
  </conditionalFormatting>
  <conditionalFormatting sqref="AA183">
    <cfRule type="cellIs" priority="438" operator="greaterThan" aboveAverage="0" equalAverage="0" bottom="0" percent="0" rank="0" text="" dxfId="476">
      <formula>0.03</formula>
    </cfRule>
    <cfRule type="cellIs" priority="439" operator="lessThan" aboveAverage="0" equalAverage="0" bottom="0" percent="0" rank="0" text="" dxfId="477">
      <formula>-0.03</formula>
    </cfRule>
  </conditionalFormatting>
  <conditionalFormatting sqref="Y187">
    <cfRule type="cellIs" priority="440" operator="greaterThan" aboveAverage="0" equalAverage="0" bottom="0" percent="0" rank="0" text="" dxfId="478">
      <formula>0.03</formula>
    </cfRule>
    <cfRule type="cellIs" priority="441" operator="lessThan" aboveAverage="0" equalAverage="0" bottom="0" percent="0" rank="0" text="" dxfId="479">
      <formula>-0.03</formula>
    </cfRule>
  </conditionalFormatting>
  <conditionalFormatting sqref="Z187">
    <cfRule type="cellIs" priority="442" operator="greaterThan" aboveAverage="0" equalAverage="0" bottom="0" percent="0" rank="0" text="" dxfId="480">
      <formula>0.03</formula>
    </cfRule>
    <cfRule type="cellIs" priority="443" operator="lessThan" aboveAverage="0" equalAverage="0" bottom="0" percent="0" rank="0" text="" dxfId="481">
      <formula>-0.03</formula>
    </cfRule>
  </conditionalFormatting>
  <conditionalFormatting sqref="AA187">
    <cfRule type="cellIs" priority="444" operator="greaterThan" aboveAverage="0" equalAverage="0" bottom="0" percent="0" rank="0" text="" dxfId="482">
      <formula>0.03</formula>
    </cfRule>
    <cfRule type="cellIs" priority="445" operator="lessThan" aboveAverage="0" equalAverage="0" bottom="0" percent="0" rank="0" text="" dxfId="483">
      <formula>-0.03</formula>
    </cfRule>
  </conditionalFormatting>
  <conditionalFormatting sqref="Y191">
    <cfRule type="cellIs" priority="446" operator="greaterThan" aboveAverage="0" equalAverage="0" bottom="0" percent="0" rank="0" text="" dxfId="484">
      <formula>0.03</formula>
    </cfRule>
    <cfRule type="cellIs" priority="447" operator="lessThan" aboveAverage="0" equalAverage="0" bottom="0" percent="0" rank="0" text="" dxfId="485">
      <formula>-0.03</formula>
    </cfRule>
  </conditionalFormatting>
  <conditionalFormatting sqref="Z191">
    <cfRule type="cellIs" priority="448" operator="greaterThan" aboveAverage="0" equalAverage="0" bottom="0" percent="0" rank="0" text="" dxfId="486">
      <formula>0.03</formula>
    </cfRule>
    <cfRule type="cellIs" priority="449" operator="lessThan" aboveAverage="0" equalAverage="0" bottom="0" percent="0" rank="0" text="" dxfId="487">
      <formula>-0.03</formula>
    </cfRule>
  </conditionalFormatting>
  <conditionalFormatting sqref="AA191">
    <cfRule type="cellIs" priority="450" operator="greaterThan" aboveAverage="0" equalAverage="0" bottom="0" percent="0" rank="0" text="" dxfId="488">
      <formula>0.03</formula>
    </cfRule>
    <cfRule type="cellIs" priority="451" operator="lessThan" aboveAverage="0" equalAverage="0" bottom="0" percent="0" rank="0" text="" dxfId="489">
      <formula>-0.03</formula>
    </cfRule>
  </conditionalFormatting>
  <conditionalFormatting sqref="Y190:Z190">
    <cfRule type="cellIs" priority="452" operator="greaterThan" aboveAverage="0" equalAverage="0" bottom="0" percent="0" rank="0" text="" dxfId="490">
      <formula>0.03</formula>
    </cfRule>
    <cfRule type="cellIs" priority="453" operator="lessThan" aboveAverage="0" equalAverage="0" bottom="0" percent="0" rank="0" text="" dxfId="491">
      <formula>-0.03</formula>
    </cfRule>
  </conditionalFormatting>
  <conditionalFormatting sqref="Y182:Z182">
    <cfRule type="cellIs" priority="454" operator="greaterThan" aboveAverage="0" equalAverage="0" bottom="0" percent="0" rank="0" text="" dxfId="492">
      <formula>0.03</formula>
    </cfRule>
    <cfRule type="cellIs" priority="455" operator="lessThan" aboveAverage="0" equalAverage="0" bottom="0" percent="0" rank="0" text="" dxfId="493">
      <formula>-0.03</formula>
    </cfRule>
  </conditionalFormatting>
  <conditionalFormatting sqref="Y186:Z186">
    <cfRule type="cellIs" priority="456" operator="greaterThan" aboveAverage="0" equalAverage="0" bottom="0" percent="0" rank="0" text="" dxfId="494">
      <formula>0.03</formula>
    </cfRule>
    <cfRule type="cellIs" priority="457" operator="lessThan" aboveAverage="0" equalAverage="0" bottom="0" percent="0" rank="0" text="" dxfId="495">
      <formula>-0.03</formula>
    </cfRule>
  </conditionalFormatting>
  <conditionalFormatting sqref="Y194:Z194">
    <cfRule type="cellIs" priority="458" operator="greaterThan" aboveAverage="0" equalAverage="0" bottom="0" percent="0" rank="0" text="" dxfId="496">
      <formula>0.03</formula>
    </cfRule>
    <cfRule type="cellIs" priority="459" operator="lessThan" aboveAverage="0" equalAverage="0" bottom="0" percent="0" rank="0" text="" dxfId="497">
      <formula>-0.03</formula>
    </cfRule>
  </conditionalFormatting>
  <conditionalFormatting sqref="T179">
    <cfRule type="cellIs" priority="460" operator="greaterThan" aboveAverage="0" equalAverage="0" bottom="0" percent="0" rank="0" text="" dxfId="498">
      <formula>0.03</formula>
    </cfRule>
    <cfRule type="cellIs" priority="461" operator="lessThan" aboveAverage="0" equalAverage="0" bottom="0" percent="0" rank="0" text="" dxfId="499">
      <formula>-0.03</formula>
    </cfRule>
  </conditionalFormatting>
  <conditionalFormatting sqref="T196:V210 U195:V195">
    <cfRule type="cellIs" priority="462" operator="greaterThan" aboveAverage="0" equalAverage="0" bottom="0" percent="0" rank="0" text="" dxfId="500">
      <formula>0.03</formula>
    </cfRule>
    <cfRule type="cellIs" priority="463" operator="lessThan" aboveAverage="0" equalAverage="0" bottom="0" percent="0" rank="0" text="" dxfId="501">
      <formula>-0.03</formula>
    </cfRule>
  </conditionalFormatting>
  <conditionalFormatting sqref="Y195">
    <cfRule type="cellIs" priority="464" operator="greaterThan" aboveAverage="0" equalAverage="0" bottom="0" percent="0" rank="0" text="" dxfId="502">
      <formula>0.03</formula>
    </cfRule>
    <cfRule type="cellIs" priority="465" operator="lessThan" aboveAverage="0" equalAverage="0" bottom="0" percent="0" rank="0" text="" dxfId="503">
      <formula>-0.03</formula>
    </cfRule>
  </conditionalFormatting>
  <conditionalFormatting sqref="Z195">
    <cfRule type="cellIs" priority="466" operator="greaterThan" aboveAverage="0" equalAverage="0" bottom="0" percent="0" rank="0" text="" dxfId="504">
      <formula>0.03</formula>
    </cfRule>
    <cfRule type="cellIs" priority="467" operator="lessThan" aboveAverage="0" equalAverage="0" bottom="0" percent="0" rank="0" text="" dxfId="505">
      <formula>-0.03</formula>
    </cfRule>
  </conditionalFormatting>
  <conditionalFormatting sqref="AA195">
    <cfRule type="cellIs" priority="468" operator="greaterThan" aboveAverage="0" equalAverage="0" bottom="0" percent="0" rank="0" text="" dxfId="506">
      <formula>0.03</formula>
    </cfRule>
    <cfRule type="cellIs" priority="469" operator="lessThan" aboveAverage="0" equalAverage="0" bottom="0" percent="0" rank="0" text="" dxfId="507">
      <formula>-0.03</formula>
    </cfRule>
  </conditionalFormatting>
  <conditionalFormatting sqref="Y199">
    <cfRule type="cellIs" priority="470" operator="greaterThan" aboveAverage="0" equalAverage="0" bottom="0" percent="0" rank="0" text="" dxfId="508">
      <formula>0.03</formula>
    </cfRule>
    <cfRule type="cellIs" priority="471" operator="lessThan" aboveAverage="0" equalAverage="0" bottom="0" percent="0" rank="0" text="" dxfId="509">
      <formula>-0.03</formula>
    </cfRule>
  </conditionalFormatting>
  <conditionalFormatting sqref="Z199">
    <cfRule type="cellIs" priority="472" operator="greaterThan" aboveAverage="0" equalAverage="0" bottom="0" percent="0" rank="0" text="" dxfId="510">
      <formula>0.03</formula>
    </cfRule>
    <cfRule type="cellIs" priority="473" operator="lessThan" aboveAverage="0" equalAverage="0" bottom="0" percent="0" rank="0" text="" dxfId="511">
      <formula>-0.03</formula>
    </cfRule>
  </conditionalFormatting>
  <conditionalFormatting sqref="AA199">
    <cfRule type="cellIs" priority="474" operator="greaterThan" aboveAverage="0" equalAverage="0" bottom="0" percent="0" rank="0" text="" dxfId="512">
      <formula>0.03</formula>
    </cfRule>
    <cfRule type="cellIs" priority="475" operator="lessThan" aboveAverage="0" equalAverage="0" bottom="0" percent="0" rank="0" text="" dxfId="513">
      <formula>-0.03</formula>
    </cfRule>
  </conditionalFormatting>
  <conditionalFormatting sqref="Y203">
    <cfRule type="cellIs" priority="476" operator="greaterThan" aboveAverage="0" equalAverage="0" bottom="0" percent="0" rank="0" text="" dxfId="514">
      <formula>0.03</formula>
    </cfRule>
    <cfRule type="cellIs" priority="477" operator="lessThan" aboveAverage="0" equalAverage="0" bottom="0" percent="0" rank="0" text="" dxfId="515">
      <formula>-0.03</formula>
    </cfRule>
  </conditionalFormatting>
  <conditionalFormatting sqref="Z203">
    <cfRule type="cellIs" priority="478" operator="greaterThan" aboveAverage="0" equalAverage="0" bottom="0" percent="0" rank="0" text="" dxfId="516">
      <formula>0.03</formula>
    </cfRule>
    <cfRule type="cellIs" priority="479" operator="lessThan" aboveAverage="0" equalAverage="0" bottom="0" percent="0" rank="0" text="" dxfId="517">
      <formula>-0.03</formula>
    </cfRule>
  </conditionalFormatting>
  <conditionalFormatting sqref="AA203">
    <cfRule type="cellIs" priority="480" operator="greaterThan" aboveAverage="0" equalAverage="0" bottom="0" percent="0" rank="0" text="" dxfId="518">
      <formula>0.03</formula>
    </cfRule>
    <cfRule type="cellIs" priority="481" operator="lessThan" aboveAverage="0" equalAverage="0" bottom="0" percent="0" rank="0" text="" dxfId="519">
      <formula>-0.03</formula>
    </cfRule>
  </conditionalFormatting>
  <conditionalFormatting sqref="Y207">
    <cfRule type="cellIs" priority="482" operator="greaterThan" aboveAverage="0" equalAverage="0" bottom="0" percent="0" rank="0" text="" dxfId="520">
      <formula>0.03</formula>
    </cfRule>
    <cfRule type="cellIs" priority="483" operator="lessThan" aboveAverage="0" equalAverage="0" bottom="0" percent="0" rank="0" text="" dxfId="521">
      <formula>-0.03</formula>
    </cfRule>
  </conditionalFormatting>
  <conditionalFormatting sqref="Z207">
    <cfRule type="cellIs" priority="484" operator="greaterThan" aboveAverage="0" equalAverage="0" bottom="0" percent="0" rank="0" text="" dxfId="522">
      <formula>0.03</formula>
    </cfRule>
    <cfRule type="cellIs" priority="485" operator="lessThan" aboveAverage="0" equalAverage="0" bottom="0" percent="0" rank="0" text="" dxfId="523">
      <formula>-0.03</formula>
    </cfRule>
  </conditionalFormatting>
  <conditionalFormatting sqref="AA207">
    <cfRule type="cellIs" priority="486" operator="greaterThan" aboveAverage="0" equalAverage="0" bottom="0" percent="0" rank="0" text="" dxfId="524">
      <formula>0.03</formula>
    </cfRule>
    <cfRule type="cellIs" priority="487" operator="lessThan" aboveAverage="0" equalAverage="0" bottom="0" percent="0" rank="0" text="" dxfId="525">
      <formula>-0.03</formula>
    </cfRule>
  </conditionalFormatting>
  <conditionalFormatting sqref="Y206:Z206">
    <cfRule type="cellIs" priority="488" operator="greaterThan" aboveAverage="0" equalAverage="0" bottom="0" percent="0" rank="0" text="" dxfId="526">
      <formula>0.03</formula>
    </cfRule>
    <cfRule type="cellIs" priority="489" operator="lessThan" aboveAverage="0" equalAverage="0" bottom="0" percent="0" rank="0" text="" dxfId="527">
      <formula>-0.03</formula>
    </cfRule>
  </conditionalFormatting>
  <conditionalFormatting sqref="Y198:Z198">
    <cfRule type="cellIs" priority="490" operator="greaterThan" aboveAverage="0" equalAverage="0" bottom="0" percent="0" rank="0" text="" dxfId="528">
      <formula>0.03</formula>
    </cfRule>
    <cfRule type="cellIs" priority="491" operator="lessThan" aboveAverage="0" equalAverage="0" bottom="0" percent="0" rank="0" text="" dxfId="529">
      <formula>-0.03</formula>
    </cfRule>
  </conditionalFormatting>
  <conditionalFormatting sqref="Y202:Z202">
    <cfRule type="cellIs" priority="492" operator="greaterThan" aboveAverage="0" equalAverage="0" bottom="0" percent="0" rank="0" text="" dxfId="530">
      <formula>0.03</formula>
    </cfRule>
    <cfRule type="cellIs" priority="493" operator="lessThan" aboveAverage="0" equalAverage="0" bottom="0" percent="0" rank="0" text="" dxfId="531">
      <formula>-0.03</formula>
    </cfRule>
  </conditionalFormatting>
  <conditionalFormatting sqref="Y210:Z210">
    <cfRule type="cellIs" priority="494" operator="greaterThan" aboveAverage="0" equalAverage="0" bottom="0" percent="0" rank="0" text="" dxfId="532">
      <formula>0.03</formula>
    </cfRule>
    <cfRule type="cellIs" priority="495" operator="lessThan" aboveAverage="0" equalAverage="0" bottom="0" percent="0" rank="0" text="" dxfId="533">
      <formula>-0.03</formula>
    </cfRule>
  </conditionalFormatting>
  <conditionalFormatting sqref="T195">
    <cfRule type="cellIs" priority="496" operator="greaterThan" aboveAverage="0" equalAverage="0" bottom="0" percent="0" rank="0" text="" dxfId="534">
      <formula>0.03</formula>
    </cfRule>
    <cfRule type="cellIs" priority="497" operator="lessThan" aboveAverage="0" equalAverage="0" bottom="0" percent="0" rank="0" text="" dxfId="535">
      <formula>-0.03</formula>
    </cfRule>
  </conditionalFormatting>
  <conditionalFormatting sqref="T212:V226 U211:V211">
    <cfRule type="cellIs" priority="498" operator="greaterThan" aboveAverage="0" equalAverage="0" bottom="0" percent="0" rank="0" text="" dxfId="536">
      <formula>0.03</formula>
    </cfRule>
    <cfRule type="cellIs" priority="499" operator="lessThan" aboveAverage="0" equalAverage="0" bottom="0" percent="0" rank="0" text="" dxfId="537">
      <formula>-0.03</formula>
    </cfRule>
  </conditionalFormatting>
  <conditionalFormatting sqref="Y211">
    <cfRule type="cellIs" priority="500" operator="greaterThan" aboveAverage="0" equalAverage="0" bottom="0" percent="0" rank="0" text="" dxfId="538">
      <formula>0.03</formula>
    </cfRule>
    <cfRule type="cellIs" priority="501" operator="lessThan" aboveAverage="0" equalAverage="0" bottom="0" percent="0" rank="0" text="" dxfId="539">
      <formula>-0.03</formula>
    </cfRule>
  </conditionalFormatting>
  <conditionalFormatting sqref="Z211">
    <cfRule type="cellIs" priority="502" operator="greaterThan" aboveAverage="0" equalAverage="0" bottom="0" percent="0" rank="0" text="" dxfId="540">
      <formula>0.03</formula>
    </cfRule>
    <cfRule type="cellIs" priority="503" operator="lessThan" aboveAverage="0" equalAverage="0" bottom="0" percent="0" rank="0" text="" dxfId="541">
      <formula>-0.03</formula>
    </cfRule>
  </conditionalFormatting>
  <conditionalFormatting sqref="AA211">
    <cfRule type="cellIs" priority="504" operator="greaterThan" aboveAverage="0" equalAverage="0" bottom="0" percent="0" rank="0" text="" dxfId="542">
      <formula>0.03</formula>
    </cfRule>
    <cfRule type="cellIs" priority="505" operator="lessThan" aboveAverage="0" equalAverage="0" bottom="0" percent="0" rank="0" text="" dxfId="543">
      <formula>-0.03</formula>
    </cfRule>
  </conditionalFormatting>
  <conditionalFormatting sqref="Y215">
    <cfRule type="cellIs" priority="506" operator="greaterThan" aboveAverage="0" equalAverage="0" bottom="0" percent="0" rank="0" text="" dxfId="544">
      <formula>0.03</formula>
    </cfRule>
    <cfRule type="cellIs" priority="507" operator="lessThan" aboveAverage="0" equalAverage="0" bottom="0" percent="0" rank="0" text="" dxfId="545">
      <formula>-0.03</formula>
    </cfRule>
  </conditionalFormatting>
  <conditionalFormatting sqref="Z215">
    <cfRule type="cellIs" priority="508" operator="greaterThan" aboveAverage="0" equalAverage="0" bottom="0" percent="0" rank="0" text="" dxfId="546">
      <formula>0.03</formula>
    </cfRule>
    <cfRule type="cellIs" priority="509" operator="lessThan" aboveAverage="0" equalAverage="0" bottom="0" percent="0" rank="0" text="" dxfId="547">
      <formula>-0.03</formula>
    </cfRule>
  </conditionalFormatting>
  <conditionalFormatting sqref="AA215">
    <cfRule type="cellIs" priority="510" operator="greaterThan" aboveAverage="0" equalAverage="0" bottom="0" percent="0" rank="0" text="" dxfId="548">
      <formula>0.03</formula>
    </cfRule>
    <cfRule type="cellIs" priority="511" operator="lessThan" aboveAverage="0" equalAverage="0" bottom="0" percent="0" rank="0" text="" dxfId="549">
      <formula>-0.03</formula>
    </cfRule>
  </conditionalFormatting>
  <conditionalFormatting sqref="Y219">
    <cfRule type="cellIs" priority="512" operator="greaterThan" aboveAverage="0" equalAverage="0" bottom="0" percent="0" rank="0" text="" dxfId="550">
      <formula>0.03</formula>
    </cfRule>
    <cfRule type="cellIs" priority="513" operator="lessThan" aboveAverage="0" equalAverage="0" bottom="0" percent="0" rank="0" text="" dxfId="551">
      <formula>-0.03</formula>
    </cfRule>
  </conditionalFormatting>
  <conditionalFormatting sqref="Z219">
    <cfRule type="cellIs" priority="514" operator="greaterThan" aboveAverage="0" equalAverage="0" bottom="0" percent="0" rank="0" text="" dxfId="552">
      <formula>0.03</formula>
    </cfRule>
    <cfRule type="cellIs" priority="515" operator="lessThan" aboveAverage="0" equalAverage="0" bottom="0" percent="0" rank="0" text="" dxfId="553">
      <formula>-0.03</formula>
    </cfRule>
  </conditionalFormatting>
  <conditionalFormatting sqref="AA219">
    <cfRule type="cellIs" priority="516" operator="greaterThan" aboveAverage="0" equalAverage="0" bottom="0" percent="0" rank="0" text="" dxfId="554">
      <formula>0.03</formula>
    </cfRule>
    <cfRule type="cellIs" priority="517" operator="lessThan" aboveAverage="0" equalAverage="0" bottom="0" percent="0" rank="0" text="" dxfId="555">
      <formula>-0.03</formula>
    </cfRule>
  </conditionalFormatting>
  <conditionalFormatting sqref="Y223">
    <cfRule type="cellIs" priority="518" operator="greaterThan" aboveAverage="0" equalAverage="0" bottom="0" percent="0" rank="0" text="" dxfId="556">
      <formula>0.03</formula>
    </cfRule>
    <cfRule type="cellIs" priority="519" operator="lessThan" aboveAverage="0" equalAverage="0" bottom="0" percent="0" rank="0" text="" dxfId="557">
      <formula>-0.03</formula>
    </cfRule>
  </conditionalFormatting>
  <conditionalFormatting sqref="Z223">
    <cfRule type="cellIs" priority="520" operator="greaterThan" aboveAverage="0" equalAverage="0" bottom="0" percent="0" rank="0" text="" dxfId="558">
      <formula>0.03</formula>
    </cfRule>
    <cfRule type="cellIs" priority="521" operator="lessThan" aboveAverage="0" equalAverage="0" bottom="0" percent="0" rank="0" text="" dxfId="559">
      <formula>-0.03</formula>
    </cfRule>
  </conditionalFormatting>
  <conditionalFormatting sqref="AA223">
    <cfRule type="cellIs" priority="522" operator="greaterThan" aboveAverage="0" equalAverage="0" bottom="0" percent="0" rank="0" text="" dxfId="560">
      <formula>0.03</formula>
    </cfRule>
    <cfRule type="cellIs" priority="523" operator="lessThan" aboveAverage="0" equalAverage="0" bottom="0" percent="0" rank="0" text="" dxfId="561">
      <formula>-0.03</formula>
    </cfRule>
  </conditionalFormatting>
  <conditionalFormatting sqref="Y222:Z222">
    <cfRule type="cellIs" priority="524" operator="greaterThan" aboveAverage="0" equalAverage="0" bottom="0" percent="0" rank="0" text="" dxfId="562">
      <formula>0.03</formula>
    </cfRule>
    <cfRule type="cellIs" priority="525" operator="lessThan" aboveAverage="0" equalAverage="0" bottom="0" percent="0" rank="0" text="" dxfId="563">
      <formula>-0.03</formula>
    </cfRule>
  </conditionalFormatting>
  <conditionalFormatting sqref="Y214:Z214">
    <cfRule type="cellIs" priority="526" operator="greaterThan" aboveAverage="0" equalAverage="0" bottom="0" percent="0" rank="0" text="" dxfId="564">
      <formula>0.03</formula>
    </cfRule>
    <cfRule type="cellIs" priority="527" operator="lessThan" aboveAverage="0" equalAverage="0" bottom="0" percent="0" rank="0" text="" dxfId="565">
      <formula>-0.03</formula>
    </cfRule>
  </conditionalFormatting>
  <conditionalFormatting sqref="Y218:Z218">
    <cfRule type="cellIs" priority="528" operator="greaterThan" aboveAverage="0" equalAverage="0" bottom="0" percent="0" rank="0" text="" dxfId="566">
      <formula>0.03</formula>
    </cfRule>
    <cfRule type="cellIs" priority="529" operator="lessThan" aboveAverage="0" equalAverage="0" bottom="0" percent="0" rank="0" text="" dxfId="567">
      <formula>-0.03</formula>
    </cfRule>
  </conditionalFormatting>
  <conditionalFormatting sqref="Y226:Z226">
    <cfRule type="cellIs" priority="530" operator="greaterThan" aboveAverage="0" equalAverage="0" bottom="0" percent="0" rank="0" text="" dxfId="568">
      <formula>0.03</formula>
    </cfRule>
    <cfRule type="cellIs" priority="531" operator="lessThan" aboveAverage="0" equalAverage="0" bottom="0" percent="0" rank="0" text="" dxfId="569">
      <formula>-0.03</formula>
    </cfRule>
  </conditionalFormatting>
  <conditionalFormatting sqref="T211">
    <cfRule type="cellIs" priority="532" operator="greaterThan" aboveAverage="0" equalAverage="0" bottom="0" percent="0" rank="0" text="" dxfId="570">
      <formula>0.03</formula>
    </cfRule>
    <cfRule type="cellIs" priority="533" operator="lessThan" aboveAverage="0" equalAverage="0" bottom="0" percent="0" rank="0" text="" dxfId="571">
      <formula>-0.03</formula>
    </cfRule>
  </conditionalFormatting>
  <conditionalFormatting sqref="W227:X228">
    <cfRule type="cellIs" priority="534" operator="greaterThan" aboveAverage="0" equalAverage="0" bottom="0" percent="0" rank="0" text="" dxfId="572">
      <formula>0.03</formula>
    </cfRule>
    <cfRule type="cellIs" priority="535" operator="lessThan" aboveAverage="0" equalAverage="0" bottom="0" percent="0" rank="0" text="" dxfId="573">
      <formula>-0.03</formula>
    </cfRule>
  </conditionalFormatting>
  <conditionalFormatting sqref="W233:X239">
    <cfRule type="cellIs" priority="536" operator="greaterThan" aboveAverage="0" equalAverage="0" bottom="0" percent="0" rank="0" text="" dxfId="574">
      <formula>0.03</formula>
    </cfRule>
    <cfRule type="cellIs" priority="537" operator="lessThan" aboveAverage="0" equalAverage="0" bottom="0" percent="0" rank="0" text="" dxfId="575">
      <formula>-0.03</formula>
    </cfRule>
  </conditionalFormatting>
  <conditionalFormatting sqref="F3">
    <cfRule type="cellIs" priority="538" operator="greaterThan" aboveAverage="0" equalAverage="0" bottom="0" percent="0" rank="0" text="" dxfId="576">
      <formula>$AA3</formula>
    </cfRule>
  </conditionalFormatting>
  <conditionalFormatting sqref="F4:F6">
    <cfRule type="cellIs" priority="539" operator="greaterThan" aboveAverage="0" equalAverage="0" bottom="0" percent="0" rank="0" text="" dxfId="577">
      <formula>$AA4</formula>
    </cfRule>
  </conditionalFormatting>
  <conditionalFormatting sqref="F7">
    <cfRule type="cellIs" priority="540" operator="greaterThan" aboveAverage="0" equalAverage="0" bottom="0" percent="0" rank="0" text="" dxfId="578">
      <formula>$AA7</formula>
    </cfRule>
  </conditionalFormatting>
  <conditionalFormatting sqref="F8:F10">
    <cfRule type="cellIs" priority="541" operator="greaterThan" aboveAverage="0" equalAverage="0" bottom="0" percent="0" rank="0" text="" dxfId="579">
      <formula>$AA8</formula>
    </cfRule>
  </conditionalFormatting>
  <conditionalFormatting sqref="F11">
    <cfRule type="cellIs" priority="542" operator="greaterThan" aboveAverage="0" equalAverage="0" bottom="0" percent="0" rank="0" text="" dxfId="580">
      <formula>$AA11</formula>
    </cfRule>
  </conditionalFormatting>
  <conditionalFormatting sqref="F12:F14">
    <cfRule type="cellIs" priority="543" operator="greaterThan" aboveAverage="0" equalAverage="0" bottom="0" percent="0" rank="0" text="" dxfId="581">
      <formula>$AA12</formula>
    </cfRule>
  </conditionalFormatting>
  <conditionalFormatting sqref="F15">
    <cfRule type="cellIs" priority="544" operator="greaterThan" aboveAverage="0" equalAverage="0" bottom="0" percent="0" rank="0" text="" dxfId="582">
      <formula>$AA15</formula>
    </cfRule>
  </conditionalFormatting>
  <conditionalFormatting sqref="F16:F18">
    <cfRule type="cellIs" priority="545" operator="greaterThan" aboveAverage="0" equalAverage="0" bottom="0" percent="0" rank="0" text="" dxfId="583">
      <formula>$AA16</formula>
    </cfRule>
  </conditionalFormatting>
  <conditionalFormatting sqref="F35">
    <cfRule type="cellIs" priority="546" operator="greaterThan" aboveAverage="0" equalAverage="0" bottom="0" percent="0" rank="0" text="" dxfId="584">
      <formula>$AA35</formula>
    </cfRule>
  </conditionalFormatting>
  <conditionalFormatting sqref="F36:F38">
    <cfRule type="cellIs" priority="547" operator="greaterThan" aboveAverage="0" equalAverage="0" bottom="0" percent="0" rank="0" text="" dxfId="585">
      <formula>$AA36</formula>
    </cfRule>
  </conditionalFormatting>
  <conditionalFormatting sqref="F39">
    <cfRule type="cellIs" priority="548" operator="greaterThan" aboveAverage="0" equalAverage="0" bottom="0" percent="0" rank="0" text="" dxfId="586">
      <formula>$AA39</formula>
    </cfRule>
  </conditionalFormatting>
  <conditionalFormatting sqref="F40:F42">
    <cfRule type="cellIs" priority="549" operator="greaterThan" aboveAverage="0" equalAverage="0" bottom="0" percent="0" rank="0" text="" dxfId="587">
      <formula>$AA40</formula>
    </cfRule>
  </conditionalFormatting>
  <conditionalFormatting sqref="F43">
    <cfRule type="cellIs" priority="550" operator="greaterThan" aboveAverage="0" equalAverage="0" bottom="0" percent="0" rank="0" text="" dxfId="588">
      <formula>$AA43</formula>
    </cfRule>
  </conditionalFormatting>
  <conditionalFormatting sqref="F44:F46">
    <cfRule type="cellIs" priority="551" operator="greaterThan" aboveAverage="0" equalAverage="0" bottom="0" percent="0" rank="0" text="" dxfId="589">
      <formula>$AA44</formula>
    </cfRule>
  </conditionalFormatting>
  <conditionalFormatting sqref="F47">
    <cfRule type="cellIs" priority="552" operator="greaterThan" aboveAverage="0" equalAverage="0" bottom="0" percent="0" rank="0" text="" dxfId="590">
      <formula>$AA47</formula>
    </cfRule>
  </conditionalFormatting>
  <conditionalFormatting sqref="F48:F50">
    <cfRule type="cellIs" priority="553" operator="greaterThan" aboveAverage="0" equalAverage="0" bottom="0" percent="0" rank="0" text="" dxfId="591">
      <formula>$AA48</formula>
    </cfRule>
  </conditionalFormatting>
  <conditionalFormatting sqref="F67">
    <cfRule type="cellIs" priority="554" operator="greaterThan" aboveAverage="0" equalAverage="0" bottom="0" percent="0" rank="0" text="" dxfId="592">
      <formula>$AA67</formula>
    </cfRule>
  </conditionalFormatting>
  <conditionalFormatting sqref="F68:F70">
    <cfRule type="cellIs" priority="555" operator="greaterThan" aboveAverage="0" equalAverage="0" bottom="0" percent="0" rank="0" text="" dxfId="593">
      <formula>$AA68</formula>
    </cfRule>
  </conditionalFormatting>
  <conditionalFormatting sqref="F71">
    <cfRule type="cellIs" priority="556" operator="greaterThan" aboveAverage="0" equalAverage="0" bottom="0" percent="0" rank="0" text="" dxfId="594">
      <formula>$AA71</formula>
    </cfRule>
  </conditionalFormatting>
  <conditionalFormatting sqref="F72:F74">
    <cfRule type="cellIs" priority="557" operator="greaterThan" aboveAverage="0" equalAverage="0" bottom="0" percent="0" rank="0" text="" dxfId="595">
      <formula>$AA72</formula>
    </cfRule>
  </conditionalFormatting>
  <conditionalFormatting sqref="F75">
    <cfRule type="cellIs" priority="558" operator="greaterThan" aboveAverage="0" equalAverage="0" bottom="0" percent="0" rank="0" text="" dxfId="596">
      <formula>$AA75</formula>
    </cfRule>
  </conditionalFormatting>
  <conditionalFormatting sqref="F76:F78">
    <cfRule type="cellIs" priority="559" operator="greaterThan" aboveAverage="0" equalAverage="0" bottom="0" percent="0" rank="0" text="" dxfId="597">
      <formula>$AA76</formula>
    </cfRule>
  </conditionalFormatting>
  <conditionalFormatting sqref="F79">
    <cfRule type="cellIs" priority="560" operator="greaterThan" aboveAverage="0" equalAverage="0" bottom="0" percent="0" rank="0" text="" dxfId="598">
      <formula>$AA79</formula>
    </cfRule>
  </conditionalFormatting>
  <conditionalFormatting sqref="F80:F82">
    <cfRule type="cellIs" priority="561" operator="greaterThan" aboveAverage="0" equalAverage="0" bottom="0" percent="0" rank="0" text="" dxfId="599">
      <formula>$AA80</formula>
    </cfRule>
  </conditionalFormatting>
  <conditionalFormatting sqref="F99">
    <cfRule type="cellIs" priority="562" operator="greaterThan" aboveAverage="0" equalAverage="0" bottom="0" percent="0" rank="0" text="" dxfId="600">
      <formula>$AA99</formula>
    </cfRule>
  </conditionalFormatting>
  <conditionalFormatting sqref="F100:F102">
    <cfRule type="cellIs" priority="563" operator="greaterThan" aboveAverage="0" equalAverage="0" bottom="0" percent="0" rank="0" text="" dxfId="601">
      <formula>$AA100</formula>
    </cfRule>
  </conditionalFormatting>
  <conditionalFormatting sqref="F103">
    <cfRule type="cellIs" priority="564" operator="greaterThan" aboveAverage="0" equalAverage="0" bottom="0" percent="0" rank="0" text="" dxfId="602">
      <formula>$AA103</formula>
    </cfRule>
  </conditionalFormatting>
  <conditionalFormatting sqref="F104:F106">
    <cfRule type="cellIs" priority="565" operator="greaterThan" aboveAverage="0" equalAverage="0" bottom="0" percent="0" rank="0" text="" dxfId="603">
      <formula>$AA104</formula>
    </cfRule>
  </conditionalFormatting>
  <conditionalFormatting sqref="F107">
    <cfRule type="cellIs" priority="566" operator="greaterThan" aboveAverage="0" equalAverage="0" bottom="0" percent="0" rank="0" text="" dxfId="604">
      <formula>$AA107</formula>
    </cfRule>
  </conditionalFormatting>
  <conditionalFormatting sqref="F108:F110">
    <cfRule type="cellIs" priority="567" operator="greaterThan" aboveAverage="0" equalAverage="0" bottom="0" percent="0" rank="0" text="" dxfId="605">
      <formula>$AA108</formula>
    </cfRule>
  </conditionalFormatting>
  <conditionalFormatting sqref="F111">
    <cfRule type="cellIs" priority="568" operator="greaterThan" aboveAverage="0" equalAverage="0" bottom="0" percent="0" rank="0" text="" dxfId="606">
      <formula>$AA111</formula>
    </cfRule>
  </conditionalFormatting>
  <conditionalFormatting sqref="F112:F114">
    <cfRule type="cellIs" priority="569" operator="greaterThan" aboveAverage="0" equalAverage="0" bottom="0" percent="0" rank="0" text="" dxfId="607">
      <formula>$AA112</formula>
    </cfRule>
  </conditionalFormatting>
  <conditionalFormatting sqref="F131">
    <cfRule type="cellIs" priority="570" operator="greaterThan" aboveAverage="0" equalAverage="0" bottom="0" percent="0" rank="0" text="" dxfId="608">
      <formula>$AA131</formula>
    </cfRule>
  </conditionalFormatting>
  <conditionalFormatting sqref="F132:F134">
    <cfRule type="cellIs" priority="571" operator="greaterThan" aboveAverage="0" equalAverage="0" bottom="0" percent="0" rank="0" text="" dxfId="609">
      <formula>$AA132</formula>
    </cfRule>
  </conditionalFormatting>
  <conditionalFormatting sqref="F135">
    <cfRule type="cellIs" priority="572" operator="greaterThan" aboveAverage="0" equalAverage="0" bottom="0" percent="0" rank="0" text="" dxfId="610">
      <formula>$AA135</formula>
    </cfRule>
  </conditionalFormatting>
  <conditionalFormatting sqref="F136:F138">
    <cfRule type="cellIs" priority="573" operator="greaterThan" aboveAverage="0" equalAverage="0" bottom="0" percent="0" rank="0" text="" dxfId="611">
      <formula>$AA136</formula>
    </cfRule>
  </conditionalFormatting>
  <conditionalFormatting sqref="F139">
    <cfRule type="cellIs" priority="574" operator="greaterThan" aboveAverage="0" equalAverage="0" bottom="0" percent="0" rank="0" text="" dxfId="612">
      <formula>$AA139</formula>
    </cfRule>
  </conditionalFormatting>
  <conditionalFormatting sqref="F140:F142">
    <cfRule type="cellIs" priority="575" operator="greaterThan" aboveAverage="0" equalAverage="0" bottom="0" percent="0" rank="0" text="" dxfId="613">
      <formula>$AA140</formula>
    </cfRule>
  </conditionalFormatting>
  <conditionalFormatting sqref="F143">
    <cfRule type="cellIs" priority="576" operator="greaterThan" aboveAverage="0" equalAverage="0" bottom="0" percent="0" rank="0" text="" dxfId="614">
      <formula>$AA143</formula>
    </cfRule>
  </conditionalFormatting>
  <conditionalFormatting sqref="F144:F146">
    <cfRule type="cellIs" priority="577" operator="greaterThan" aboveAverage="0" equalAverage="0" bottom="0" percent="0" rank="0" text="" dxfId="615">
      <formula>$AA144</formula>
    </cfRule>
  </conditionalFormatting>
  <conditionalFormatting sqref="F163">
    <cfRule type="cellIs" priority="578" operator="greaterThan" aboveAverage="0" equalAverage="0" bottom="0" percent="0" rank="0" text="" dxfId="616">
      <formula>$AA163</formula>
    </cfRule>
  </conditionalFormatting>
  <conditionalFormatting sqref="F164:F166">
    <cfRule type="cellIs" priority="579" operator="greaterThan" aboveAverage="0" equalAverage="0" bottom="0" percent="0" rank="0" text="" dxfId="617">
      <formula>$AA164</formula>
    </cfRule>
  </conditionalFormatting>
  <conditionalFormatting sqref="F167">
    <cfRule type="cellIs" priority="580" operator="greaterThan" aboveAverage="0" equalAverage="0" bottom="0" percent="0" rank="0" text="" dxfId="618">
      <formula>$AA167</formula>
    </cfRule>
  </conditionalFormatting>
  <conditionalFormatting sqref="F168:F170">
    <cfRule type="cellIs" priority="581" operator="greaterThan" aboveAverage="0" equalAverage="0" bottom="0" percent="0" rank="0" text="" dxfId="619">
      <formula>$AA168</formula>
    </cfRule>
  </conditionalFormatting>
  <conditionalFormatting sqref="F171">
    <cfRule type="cellIs" priority="582" operator="greaterThan" aboveAverage="0" equalAverage="0" bottom="0" percent="0" rank="0" text="" dxfId="620">
      <formula>$AA171</formula>
    </cfRule>
  </conditionalFormatting>
  <conditionalFormatting sqref="F172:F174">
    <cfRule type="cellIs" priority="583" operator="greaterThan" aboveAverage="0" equalAverage="0" bottom="0" percent="0" rank="0" text="" dxfId="621">
      <formula>$AA172</formula>
    </cfRule>
  </conditionalFormatting>
  <conditionalFormatting sqref="F175">
    <cfRule type="cellIs" priority="584" operator="greaterThan" aboveAverage="0" equalAverage="0" bottom="0" percent="0" rank="0" text="" dxfId="622">
      <formula>$AA175</formula>
    </cfRule>
  </conditionalFormatting>
  <conditionalFormatting sqref="F176:F178">
    <cfRule type="cellIs" priority="585" operator="greaterThan" aboveAverage="0" equalAverage="0" bottom="0" percent="0" rank="0" text="" dxfId="623">
      <formula>$AA176</formula>
    </cfRule>
  </conditionalFormatting>
  <conditionalFormatting sqref="F195">
    <cfRule type="cellIs" priority="586" operator="greaterThan" aboveAverage="0" equalAverage="0" bottom="0" percent="0" rank="0" text="" dxfId="624">
      <formula>$AA195</formula>
    </cfRule>
  </conditionalFormatting>
  <conditionalFormatting sqref="F196:F198">
    <cfRule type="cellIs" priority="587" operator="greaterThan" aboveAverage="0" equalAverage="0" bottom="0" percent="0" rank="0" text="" dxfId="625">
      <formula>$AA196</formula>
    </cfRule>
  </conditionalFormatting>
  <conditionalFormatting sqref="F199">
    <cfRule type="cellIs" priority="588" operator="greaterThan" aboveAverage="0" equalAverage="0" bottom="0" percent="0" rank="0" text="" dxfId="626">
      <formula>$AA199</formula>
    </cfRule>
  </conditionalFormatting>
  <conditionalFormatting sqref="F200:F202">
    <cfRule type="cellIs" priority="589" operator="greaterThan" aboveAverage="0" equalAverage="0" bottom="0" percent="0" rank="0" text="" dxfId="627">
      <formula>$AA200</formula>
    </cfRule>
  </conditionalFormatting>
  <conditionalFormatting sqref="F203">
    <cfRule type="cellIs" priority="590" operator="greaterThan" aboveAverage="0" equalAverage="0" bottom="0" percent="0" rank="0" text="" dxfId="628">
      <formula>$AA203</formula>
    </cfRule>
  </conditionalFormatting>
  <conditionalFormatting sqref="F204:F206">
    <cfRule type="cellIs" priority="591" operator="greaterThan" aboveAverage="0" equalAverage="0" bottom="0" percent="0" rank="0" text="" dxfId="629">
      <formula>$AA204</formula>
    </cfRule>
  </conditionalFormatting>
  <conditionalFormatting sqref="F207">
    <cfRule type="cellIs" priority="592" operator="greaterThan" aboveAverage="0" equalAverage="0" bottom="0" percent="0" rank="0" text="" dxfId="630">
      <formula>$AA207</formula>
    </cfRule>
  </conditionalFormatting>
  <conditionalFormatting sqref="F208:F210">
    <cfRule type="cellIs" priority="593" operator="greaterThan" aboveAverage="0" equalAverage="0" bottom="0" percent="0" rank="0" text="" dxfId="631">
      <formula>$AA208</formula>
    </cfRule>
  </conditionalFormatting>
  <conditionalFormatting sqref="F23">
    <cfRule type="cellIs" priority="594" operator="greaterThan" aboveAverage="0" equalAverage="0" bottom="0" percent="0" rank="0" text="" dxfId="632">
      <formula>$AA23</formula>
    </cfRule>
  </conditionalFormatting>
  <conditionalFormatting sqref="F24:F26">
    <cfRule type="cellIs" priority="595" operator="greaterThan" aboveAverage="0" equalAverage="0" bottom="0" percent="0" rank="0" text="" dxfId="633">
      <formula>$AA24</formula>
    </cfRule>
  </conditionalFormatting>
  <conditionalFormatting sqref="F27">
    <cfRule type="cellIs" priority="596" operator="greaterThan" aboveAverage="0" equalAverage="0" bottom="0" percent="0" rank="0" text="" dxfId="634">
      <formula>$AA27</formula>
    </cfRule>
  </conditionalFormatting>
  <conditionalFormatting sqref="F28:F30">
    <cfRule type="cellIs" priority="597" operator="greaterThan" aboveAverage="0" equalAverage="0" bottom="0" percent="0" rank="0" text="" dxfId="635">
      <formula>$AA28</formula>
    </cfRule>
  </conditionalFormatting>
  <conditionalFormatting sqref="F31">
    <cfRule type="cellIs" priority="598" operator="greaterThan" aboveAverage="0" equalAverage="0" bottom="0" percent="0" rank="0" text="" dxfId="636">
      <formula>$AA31</formula>
    </cfRule>
  </conditionalFormatting>
  <conditionalFormatting sqref="F32:F34">
    <cfRule type="cellIs" priority="599" operator="greaterThan" aboveAverage="0" equalAverage="0" bottom="0" percent="0" rank="0" text="" dxfId="637">
      <formula>$AA32</formula>
    </cfRule>
  </conditionalFormatting>
  <conditionalFormatting sqref="F19">
    <cfRule type="cellIs" priority="600" operator="greaterThan" aboveAverage="0" equalAverage="0" bottom="0" percent="0" rank="0" text="" dxfId="638">
      <formula>$AA19</formula>
    </cfRule>
  </conditionalFormatting>
  <conditionalFormatting sqref="F20:F22">
    <cfRule type="cellIs" priority="601" operator="greaterThan" aboveAverage="0" equalAverage="0" bottom="0" percent="0" rank="0" text="" dxfId="639">
      <formula>$AA20</formula>
    </cfRule>
  </conditionalFormatting>
  <conditionalFormatting sqref="F55">
    <cfRule type="cellIs" priority="602" operator="greaterThan" aboveAverage="0" equalAverage="0" bottom="0" percent="0" rank="0" text="" dxfId="640">
      <formula>$AA55</formula>
    </cfRule>
  </conditionalFormatting>
  <conditionalFormatting sqref="F56:F58">
    <cfRule type="cellIs" priority="603" operator="greaterThan" aboveAverage="0" equalAverage="0" bottom="0" percent="0" rank="0" text="" dxfId="641">
      <formula>$AA56</formula>
    </cfRule>
  </conditionalFormatting>
  <conditionalFormatting sqref="F59">
    <cfRule type="cellIs" priority="604" operator="greaterThan" aboveAverage="0" equalAverage="0" bottom="0" percent="0" rank="0" text="" dxfId="642">
      <formula>$AA59</formula>
    </cfRule>
  </conditionalFormatting>
  <conditionalFormatting sqref="F60:F62">
    <cfRule type="cellIs" priority="605" operator="greaterThan" aboveAverage="0" equalAverage="0" bottom="0" percent="0" rank="0" text="" dxfId="643">
      <formula>$AA60</formula>
    </cfRule>
  </conditionalFormatting>
  <conditionalFormatting sqref="F63">
    <cfRule type="cellIs" priority="606" operator="greaterThan" aboveAverage="0" equalAverage="0" bottom="0" percent="0" rank="0" text="" dxfId="644">
      <formula>$AA63</formula>
    </cfRule>
  </conditionalFormatting>
  <conditionalFormatting sqref="F64:F66">
    <cfRule type="cellIs" priority="607" operator="greaterThan" aboveAverage="0" equalAverage="0" bottom="0" percent="0" rank="0" text="" dxfId="645">
      <formula>$AA64</formula>
    </cfRule>
  </conditionalFormatting>
  <conditionalFormatting sqref="F51">
    <cfRule type="cellIs" priority="608" operator="greaterThan" aboveAverage="0" equalAverage="0" bottom="0" percent="0" rank="0" text="" dxfId="646">
      <formula>$AA51</formula>
    </cfRule>
  </conditionalFormatting>
  <conditionalFormatting sqref="F52:F54">
    <cfRule type="cellIs" priority="609" operator="greaterThan" aboveAverage="0" equalAverage="0" bottom="0" percent="0" rank="0" text="" dxfId="647">
      <formula>$AA52</formula>
    </cfRule>
  </conditionalFormatting>
  <conditionalFormatting sqref="F87">
    <cfRule type="cellIs" priority="610" operator="greaterThan" aboveAverage="0" equalAverage="0" bottom="0" percent="0" rank="0" text="" dxfId="648">
      <formula>$AA87</formula>
    </cfRule>
  </conditionalFormatting>
  <conditionalFormatting sqref="F88:F90">
    <cfRule type="cellIs" priority="611" operator="greaterThan" aboveAverage="0" equalAverage="0" bottom="0" percent="0" rank="0" text="" dxfId="649">
      <formula>$AA88</formula>
    </cfRule>
  </conditionalFormatting>
  <conditionalFormatting sqref="F91">
    <cfRule type="cellIs" priority="612" operator="greaterThan" aboveAverage="0" equalAverage="0" bottom="0" percent="0" rank="0" text="" dxfId="650">
      <formula>$AA91</formula>
    </cfRule>
  </conditionalFormatting>
  <conditionalFormatting sqref="F92:F94">
    <cfRule type="cellIs" priority="613" operator="greaterThan" aboveAverage="0" equalAverage="0" bottom="0" percent="0" rank="0" text="" dxfId="651">
      <formula>$AA92</formula>
    </cfRule>
  </conditionalFormatting>
  <conditionalFormatting sqref="F95">
    <cfRule type="cellIs" priority="614" operator="greaterThan" aboveAverage="0" equalAverage="0" bottom="0" percent="0" rank="0" text="" dxfId="652">
      <formula>$AA95</formula>
    </cfRule>
  </conditionalFormatting>
  <conditionalFormatting sqref="F96:F98">
    <cfRule type="cellIs" priority="615" operator="greaterThan" aboveAverage="0" equalAverage="0" bottom="0" percent="0" rank="0" text="" dxfId="653">
      <formula>$AA96</formula>
    </cfRule>
  </conditionalFormatting>
  <conditionalFormatting sqref="F83">
    <cfRule type="cellIs" priority="616" operator="greaterThan" aboveAverage="0" equalAverage="0" bottom="0" percent="0" rank="0" text="" dxfId="654">
      <formula>$AA83</formula>
    </cfRule>
  </conditionalFormatting>
  <conditionalFormatting sqref="F84:F86">
    <cfRule type="cellIs" priority="617" operator="greaterThan" aboveAverage="0" equalAverage="0" bottom="0" percent="0" rank="0" text="" dxfId="655">
      <formula>$AA84</formula>
    </cfRule>
  </conditionalFormatting>
  <conditionalFormatting sqref="F119">
    <cfRule type="cellIs" priority="618" operator="greaterThan" aboveAverage="0" equalAverage="0" bottom="0" percent="0" rank="0" text="" dxfId="656">
      <formula>$AA119</formula>
    </cfRule>
  </conditionalFormatting>
  <conditionalFormatting sqref="F120:F122">
    <cfRule type="cellIs" priority="619" operator="greaterThan" aboveAverage="0" equalAverage="0" bottom="0" percent="0" rank="0" text="" dxfId="657">
      <formula>$AA120</formula>
    </cfRule>
  </conditionalFormatting>
  <conditionalFormatting sqref="F123">
    <cfRule type="cellIs" priority="620" operator="greaterThan" aboveAverage="0" equalAverage="0" bottom="0" percent="0" rank="0" text="" dxfId="658">
      <formula>$AA123</formula>
    </cfRule>
  </conditionalFormatting>
  <conditionalFormatting sqref="F124:F126">
    <cfRule type="cellIs" priority="621" operator="greaterThan" aboveAverage="0" equalAverage="0" bottom="0" percent="0" rank="0" text="" dxfId="659">
      <formula>$AA124</formula>
    </cfRule>
  </conditionalFormatting>
  <conditionalFormatting sqref="F127">
    <cfRule type="cellIs" priority="622" operator="greaterThan" aboveAverage="0" equalAverage="0" bottom="0" percent="0" rank="0" text="" dxfId="660">
      <formula>$AA127</formula>
    </cfRule>
  </conditionalFormatting>
  <conditionalFormatting sqref="F128:F130">
    <cfRule type="cellIs" priority="623" operator="greaterThan" aboveAverage="0" equalAverage="0" bottom="0" percent="0" rank="0" text="" dxfId="661">
      <formula>$AA128</formula>
    </cfRule>
  </conditionalFormatting>
  <conditionalFormatting sqref="F115">
    <cfRule type="cellIs" priority="624" operator="greaterThan" aboveAverage="0" equalAverage="0" bottom="0" percent="0" rank="0" text="" dxfId="662">
      <formula>$AA115</formula>
    </cfRule>
  </conditionalFormatting>
  <conditionalFormatting sqref="F116:F118">
    <cfRule type="cellIs" priority="625" operator="greaterThan" aboveAverage="0" equalAverage="0" bottom="0" percent="0" rank="0" text="" dxfId="663">
      <formula>$AA116</formula>
    </cfRule>
  </conditionalFormatting>
  <conditionalFormatting sqref="F151">
    <cfRule type="cellIs" priority="626" operator="greaterThan" aboveAverage="0" equalAverage="0" bottom="0" percent="0" rank="0" text="" dxfId="664">
      <formula>$AA151</formula>
    </cfRule>
  </conditionalFormatting>
  <conditionalFormatting sqref="F152:F154">
    <cfRule type="cellIs" priority="627" operator="greaterThan" aboveAverage="0" equalAverage="0" bottom="0" percent="0" rank="0" text="" dxfId="665">
      <formula>$AA152</formula>
    </cfRule>
  </conditionalFormatting>
  <conditionalFormatting sqref="F155">
    <cfRule type="cellIs" priority="628" operator="greaterThan" aboveAverage="0" equalAverage="0" bottom="0" percent="0" rank="0" text="" dxfId="666">
      <formula>$AA155</formula>
    </cfRule>
  </conditionalFormatting>
  <conditionalFormatting sqref="F156:F158">
    <cfRule type="cellIs" priority="629" operator="greaterThan" aboveAverage="0" equalAverage="0" bottom="0" percent="0" rank="0" text="" dxfId="667">
      <formula>$AA156</formula>
    </cfRule>
  </conditionalFormatting>
  <conditionalFormatting sqref="F159">
    <cfRule type="cellIs" priority="630" operator="greaterThan" aboveAverage="0" equalAverage="0" bottom="0" percent="0" rank="0" text="" dxfId="668">
      <formula>$AA159</formula>
    </cfRule>
  </conditionalFormatting>
  <conditionalFormatting sqref="F160:F162">
    <cfRule type="cellIs" priority="631" operator="greaterThan" aboveAverage="0" equalAverage="0" bottom="0" percent="0" rank="0" text="" dxfId="669">
      <formula>$AA160</formula>
    </cfRule>
  </conditionalFormatting>
  <conditionalFormatting sqref="F147">
    <cfRule type="cellIs" priority="632" operator="greaterThan" aboveAverage="0" equalAverage="0" bottom="0" percent="0" rank="0" text="" dxfId="670">
      <formula>$AA147</formula>
    </cfRule>
  </conditionalFormatting>
  <conditionalFormatting sqref="F148:F150">
    <cfRule type="cellIs" priority="633" operator="greaterThan" aboveAverage="0" equalAverage="0" bottom="0" percent="0" rank="0" text="" dxfId="671">
      <formula>$AA148</formula>
    </cfRule>
  </conditionalFormatting>
  <conditionalFormatting sqref="F183">
    <cfRule type="cellIs" priority="634" operator="greaterThan" aboveAverage="0" equalAverage="0" bottom="0" percent="0" rank="0" text="" dxfId="672">
      <formula>$AA183</formula>
    </cfRule>
  </conditionalFormatting>
  <conditionalFormatting sqref="F184:F186">
    <cfRule type="cellIs" priority="635" operator="greaterThan" aboveAverage="0" equalAverage="0" bottom="0" percent="0" rank="0" text="" dxfId="673">
      <formula>$AA184</formula>
    </cfRule>
  </conditionalFormatting>
  <conditionalFormatting sqref="F187">
    <cfRule type="cellIs" priority="636" operator="greaterThan" aboveAverage="0" equalAverage="0" bottom="0" percent="0" rank="0" text="" dxfId="674">
      <formula>$AA187</formula>
    </cfRule>
  </conditionalFormatting>
  <conditionalFormatting sqref="F188:F190">
    <cfRule type="cellIs" priority="637" operator="greaterThan" aboveAverage="0" equalAverage="0" bottom="0" percent="0" rank="0" text="" dxfId="675">
      <formula>$AA188</formula>
    </cfRule>
  </conditionalFormatting>
  <conditionalFormatting sqref="F191">
    <cfRule type="cellIs" priority="638" operator="greaterThan" aboveAverage="0" equalAverage="0" bottom="0" percent="0" rank="0" text="" dxfId="676">
      <formula>$AA191</formula>
    </cfRule>
  </conditionalFormatting>
  <conditionalFormatting sqref="F192:F194">
    <cfRule type="cellIs" priority="639" operator="greaterThan" aboveAverage="0" equalAverage="0" bottom="0" percent="0" rank="0" text="" dxfId="677">
      <formula>$AA192</formula>
    </cfRule>
  </conditionalFormatting>
  <conditionalFormatting sqref="F179">
    <cfRule type="cellIs" priority="640" operator="greaterThan" aboveAverage="0" equalAverage="0" bottom="0" percent="0" rank="0" text="" dxfId="678">
      <formula>$AA179</formula>
    </cfRule>
  </conditionalFormatting>
  <conditionalFormatting sqref="F180:F182">
    <cfRule type="cellIs" priority="641" operator="greaterThan" aboveAverage="0" equalAverage="0" bottom="0" percent="0" rank="0" text="" dxfId="679">
      <formula>$AA180</formula>
    </cfRule>
  </conditionalFormatting>
  <conditionalFormatting sqref="F215">
    <cfRule type="cellIs" priority="642" operator="greaterThan" aboveAverage="0" equalAverage="0" bottom="0" percent="0" rank="0" text="" dxfId="680">
      <formula>$AA215</formula>
    </cfRule>
  </conditionalFormatting>
  <conditionalFormatting sqref="F216:F218">
    <cfRule type="cellIs" priority="643" operator="greaterThan" aboveAverage="0" equalAverage="0" bottom="0" percent="0" rank="0" text="" dxfId="681">
      <formula>$AA216</formula>
    </cfRule>
  </conditionalFormatting>
  <conditionalFormatting sqref="F219">
    <cfRule type="cellIs" priority="644" operator="greaterThan" aboveAverage="0" equalAverage="0" bottom="0" percent="0" rank="0" text="" dxfId="682">
      <formula>$AA219</formula>
    </cfRule>
  </conditionalFormatting>
  <conditionalFormatting sqref="F220:F222">
    <cfRule type="cellIs" priority="645" operator="greaterThan" aboveAverage="0" equalAverage="0" bottom="0" percent="0" rank="0" text="" dxfId="683">
      <formula>$AA220</formula>
    </cfRule>
  </conditionalFormatting>
  <conditionalFormatting sqref="F223">
    <cfRule type="cellIs" priority="646" operator="greaterThan" aboveAverage="0" equalAverage="0" bottom="0" percent="0" rank="0" text="" dxfId="684">
      <formula>$AA223</formula>
    </cfRule>
  </conditionalFormatting>
  <conditionalFormatting sqref="F224:F226">
    <cfRule type="cellIs" priority="647" operator="greaterThan" aboveAverage="0" equalAverage="0" bottom="0" percent="0" rank="0" text="" dxfId="685">
      <formula>$AA224</formula>
    </cfRule>
  </conditionalFormatting>
  <conditionalFormatting sqref="F211">
    <cfRule type="cellIs" priority="648" operator="greaterThan" aboveAverage="0" equalAverage="0" bottom="0" percent="0" rank="0" text="" dxfId="686">
      <formula>$AA211</formula>
    </cfRule>
  </conditionalFormatting>
  <conditionalFormatting sqref="F212:F214">
    <cfRule type="cellIs" priority="649" operator="greaterThan" aboveAverage="0" equalAverage="0" bottom="0" percent="0" rank="0" text="" dxfId="687">
      <formula>$AA212</formula>
    </cfRule>
  </conditionalFormatting>
  <conditionalFormatting sqref="M19:M34 M51:M66 M83:M98 M115:M130 M147:M162 M179:M194 M211:M226">
    <cfRule type="expression" priority="650" aboveAverage="0" equalAverage="0" bottom="0" percent="0" rank="0" text="" dxfId="688">
      <formula>LEN(TRIM(M19))=0</formula>
    </cfRule>
    <cfRule type="cellIs" priority="651" operator="notBetween" aboveAverage="0" equalAverage="0" bottom="0" percent="0" rank="0" text="" dxfId="689">
      <formula>$AD19</formula>
      <formula>$AE19</formula>
    </cfRule>
  </conditionalFormatting>
  <conditionalFormatting sqref="M3:R18">
    <cfRule type="expression" priority="652" aboveAverage="0" equalAverage="0" bottom="0" percent="0" rank="0" text="" dxfId="690">
      <formula>LEN(TRIM(M3))=0</formula>
    </cfRule>
    <cfRule type="cellIs" priority="653" operator="notBetween" aboveAverage="0" equalAverage="0" bottom="0" percent="0" rank="0" text="" dxfId="691">
      <formula>$AD3</formula>
      <formula>$AE3</formula>
    </cfRule>
  </conditionalFormatting>
  <conditionalFormatting sqref="M35:R50">
    <cfRule type="expression" priority="654" aboveAverage="0" equalAverage="0" bottom="0" percent="0" rank="0" text="" dxfId="692">
      <formula>LEN(TRIM(M35))=0</formula>
    </cfRule>
    <cfRule type="cellIs" priority="655" operator="notBetween" aboveAverage="0" equalAverage="0" bottom="0" percent="0" rank="0" text="" dxfId="693">
      <formula>$AD35</formula>
      <formula>$AE35</formula>
    </cfRule>
  </conditionalFormatting>
  <conditionalFormatting sqref="M67:R82">
    <cfRule type="expression" priority="656" aboveAverage="0" equalAverage="0" bottom="0" percent="0" rank="0" text="" dxfId="694">
      <formula>LEN(TRIM(M67))=0</formula>
    </cfRule>
    <cfRule type="cellIs" priority="657" operator="notBetween" aboveAverage="0" equalAverage="0" bottom="0" percent="0" rank="0" text="" dxfId="695">
      <formula>$AD67</formula>
      <formula>$AE67</formula>
    </cfRule>
  </conditionalFormatting>
  <conditionalFormatting sqref="M99:R114">
    <cfRule type="expression" priority="658" aboveAverage="0" equalAverage="0" bottom="0" percent="0" rank="0" text="" dxfId="696">
      <formula>LEN(TRIM(M99))=0</formula>
    </cfRule>
    <cfRule type="cellIs" priority="659" operator="notBetween" aboveAverage="0" equalAverage="0" bottom="0" percent="0" rank="0" text="" dxfId="697">
      <formula>$AD99</formula>
      <formula>$AE99</formula>
    </cfRule>
  </conditionalFormatting>
  <conditionalFormatting sqref="M131:R146">
    <cfRule type="expression" priority="660" aboveAverage="0" equalAverage="0" bottom="0" percent="0" rank="0" text="" dxfId="698">
      <formula>LEN(TRIM(M131))=0</formula>
    </cfRule>
    <cfRule type="cellIs" priority="661" operator="notBetween" aboveAverage="0" equalAverage="0" bottom="0" percent="0" rank="0" text="" dxfId="699">
      <formula>$AD131</formula>
      <formula>$AE131</formula>
    </cfRule>
  </conditionalFormatting>
  <conditionalFormatting sqref="M163:R178">
    <cfRule type="expression" priority="662" aboveAverage="0" equalAverage="0" bottom="0" percent="0" rank="0" text="" dxfId="700">
      <formula>LEN(TRIM(M163))=0</formula>
    </cfRule>
    <cfRule type="cellIs" priority="663" operator="notBetween" aboveAverage="0" equalAverage="0" bottom="0" percent="0" rank="0" text="" dxfId="701">
      <formula>$AD163</formula>
      <formula>$AE163</formula>
    </cfRule>
  </conditionalFormatting>
  <conditionalFormatting sqref="M195:R210">
    <cfRule type="expression" priority="664" aboveAverage="0" equalAverage="0" bottom="0" percent="0" rank="0" text="" dxfId="702">
      <formula>LEN(TRIM(M195))=0</formula>
    </cfRule>
    <cfRule type="cellIs" priority="665" operator="notBetween" aboveAverage="0" equalAverage="0" bottom="0" percent="0" rank="0" text="" dxfId="703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M67" activeCellId="0" sqref="M67:R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5.75" hidden="false" customHeight="false" outlineLevel="0" collapsed="false">
      <c r="A3" s="32" t="s">
        <v>118</v>
      </c>
      <c r="B3" s="32" t="s">
        <v>119</v>
      </c>
      <c r="C3" s="32" t="s">
        <v>37</v>
      </c>
      <c r="D3" s="32" t="n">
        <v>22</v>
      </c>
      <c r="E3" s="39" t="n">
        <v>20</v>
      </c>
      <c r="F3" s="137" t="n">
        <v>0</v>
      </c>
      <c r="G3" s="138" t="n">
        <v>0</v>
      </c>
      <c r="H3" s="138" t="n">
        <v>0</v>
      </c>
      <c r="I3" s="139" t="n">
        <v>0</v>
      </c>
      <c r="J3" s="85" t="n">
        <v>0</v>
      </c>
      <c r="K3" s="85"/>
      <c r="L3" s="73"/>
      <c r="M3" s="137" t="n">
        <v>0</v>
      </c>
      <c r="N3" s="138" t="n">
        <v>0</v>
      </c>
      <c r="O3" s="138" t="n">
        <v>0</v>
      </c>
      <c r="P3" s="141" t="n">
        <v>0</v>
      </c>
      <c r="Q3" s="85" t="n">
        <v>0</v>
      </c>
      <c r="R3" s="85"/>
      <c r="S3" s="73"/>
      <c r="T3" s="80" t="e">
        <f aca="false">bdrate($F3:$F6,G3:G6,$M3:$M6,N3:N6)</f>
        <v>#VALUE!</v>
      </c>
      <c r="U3" s="11" t="e">
        <f aca="false">bdrate($F3:$F6,H3:H6,$M3:$M6,O3:O6)</f>
        <v>#VALUE!</v>
      </c>
      <c r="V3" s="81" t="e">
        <f aca="false">bdrate($F3:$F6,I3:I6,$M3:$M6,P3:P6)</f>
        <v>#VALUE!</v>
      </c>
      <c r="W3" s="74"/>
      <c r="X3" s="74"/>
      <c r="Y3" s="80" t="e">
        <f aca="false">bdrateOld($F3:$F6,G3:G6,$M3:$M6,N3:N6)</f>
        <v>#VALUE!</v>
      </c>
      <c r="Z3" s="11" t="e">
        <f aca="false">bdrateOld($F3:$F6,H3:H6,$M3:$M6,O3:O6)</f>
        <v>#VALUE!</v>
      </c>
      <c r="AA3" s="81" t="e">
        <f aca="false">bdrateOld($F3:$F6,I3:I6,$M3:$M6,P3:P6)</f>
        <v>#VALUE!</v>
      </c>
      <c r="AB3" s="73"/>
      <c r="AC3" s="137"/>
      <c r="AD3" s="143"/>
      <c r="AE3" s="144"/>
      <c r="AF3" s="73"/>
      <c r="AG3" s="137"/>
      <c r="AH3" s="138"/>
      <c r="AI3" s="138"/>
      <c r="AJ3" s="139"/>
      <c r="AK3" s="73"/>
      <c r="AL3" s="145"/>
      <c r="AM3" s="144"/>
      <c r="AO3" s="78" t="n">
        <f aca="false">F3+AG3</f>
        <v>0</v>
      </c>
      <c r="AP3" s="79" t="n">
        <f aca="false">M3+AG3</f>
        <v>0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/>
      <c r="AV3" s="82"/>
      <c r="AW3" s="82"/>
      <c r="AX3" s="82"/>
    </row>
    <row r="4" customFormat="false" ht="15.75" hidden="false" customHeight="false" outlineLevel="0" collapsed="false">
      <c r="A4" s="83" t="s">
        <v>120</v>
      </c>
      <c r="B4" s="35" t="s">
        <v>121</v>
      </c>
      <c r="C4" s="35"/>
      <c r="D4" s="35" t="n">
        <v>22</v>
      </c>
      <c r="E4" s="39" t="n">
        <v>22</v>
      </c>
      <c r="F4" s="146" t="n">
        <v>0</v>
      </c>
      <c r="G4" s="142" t="n">
        <v>0</v>
      </c>
      <c r="H4" s="142" t="n">
        <v>0</v>
      </c>
      <c r="I4" s="147" t="n">
        <v>0</v>
      </c>
      <c r="J4" s="85" t="n">
        <v>0</v>
      </c>
      <c r="K4" s="85"/>
      <c r="L4" s="73"/>
      <c r="M4" s="146" t="n">
        <v>0</v>
      </c>
      <c r="N4" s="142" t="n">
        <v>0</v>
      </c>
      <c r="O4" s="142" t="n">
        <v>0</v>
      </c>
      <c r="P4" s="148" t="n">
        <v>0</v>
      </c>
      <c r="Q4" s="85" t="n">
        <v>0</v>
      </c>
      <c r="R4" s="85"/>
      <c r="S4" s="73"/>
      <c r="T4" s="15"/>
      <c r="U4" s="39"/>
      <c r="V4" s="56"/>
      <c r="W4" s="74"/>
      <c r="X4" s="74"/>
      <c r="Y4" s="15"/>
      <c r="Z4" s="39"/>
      <c r="AA4" s="56"/>
      <c r="AB4" s="73"/>
      <c r="AC4" s="146"/>
      <c r="AD4" s="142"/>
      <c r="AE4" s="148"/>
      <c r="AF4" s="73"/>
      <c r="AG4" s="146"/>
      <c r="AH4" s="142"/>
      <c r="AI4" s="142"/>
      <c r="AJ4" s="147"/>
      <c r="AK4" s="73"/>
      <c r="AL4" s="146"/>
      <c r="AM4" s="148"/>
      <c r="AO4" s="89" t="n">
        <f aca="false">F4+AG4</f>
        <v>0</v>
      </c>
      <c r="AP4" s="90" t="n">
        <f aca="false">M4+AG4</f>
        <v>0</v>
      </c>
      <c r="AQ4" s="89"/>
      <c r="AR4" s="90"/>
      <c r="AS4" s="12"/>
      <c r="AU4" s="82"/>
      <c r="AV4" s="82"/>
      <c r="AW4" s="82"/>
      <c r="AX4" s="82"/>
    </row>
    <row r="5" customFormat="false" ht="15.75" hidden="false" customHeight="false" outlineLevel="0" collapsed="false">
      <c r="A5" s="35"/>
      <c r="B5" s="35"/>
      <c r="C5" s="35"/>
      <c r="D5" s="35" t="n">
        <v>22</v>
      </c>
      <c r="E5" s="39" t="n">
        <v>24</v>
      </c>
      <c r="F5" s="149" t="n">
        <v>0</v>
      </c>
      <c r="G5" s="150" t="n">
        <v>0</v>
      </c>
      <c r="H5" s="150" t="n">
        <v>0</v>
      </c>
      <c r="I5" s="147" t="n">
        <v>0</v>
      </c>
      <c r="J5" s="85" t="n">
        <v>0</v>
      </c>
      <c r="K5" s="85"/>
      <c r="L5" s="73"/>
      <c r="M5" s="146" t="n">
        <v>0</v>
      </c>
      <c r="N5" s="150" t="n">
        <v>0</v>
      </c>
      <c r="O5" s="150" t="n">
        <v>0</v>
      </c>
      <c r="P5" s="151" t="n">
        <v>0</v>
      </c>
      <c r="Q5" s="85" t="n">
        <v>0</v>
      </c>
      <c r="R5" s="85"/>
      <c r="S5" s="73"/>
      <c r="T5" s="15"/>
      <c r="U5" s="39"/>
      <c r="V5" s="56"/>
      <c r="W5" s="74"/>
      <c r="X5" s="74"/>
      <c r="Y5" s="15"/>
      <c r="Z5" s="39"/>
      <c r="AA5" s="56"/>
      <c r="AB5" s="73"/>
      <c r="AC5" s="149"/>
      <c r="AD5" s="150"/>
      <c r="AE5" s="151"/>
      <c r="AF5" s="73"/>
      <c r="AG5" s="149"/>
      <c r="AH5" s="150"/>
      <c r="AI5" s="150"/>
      <c r="AJ5" s="147"/>
      <c r="AK5" s="73"/>
      <c r="AL5" s="149"/>
      <c r="AM5" s="151"/>
      <c r="AO5" s="89" t="n">
        <f aca="false">F5+AG5</f>
        <v>0</v>
      </c>
      <c r="AP5" s="90" t="n">
        <f aca="false">M5+AG5</f>
        <v>0</v>
      </c>
      <c r="AQ5" s="89"/>
      <c r="AR5" s="90"/>
      <c r="AS5" s="12"/>
      <c r="AU5" s="82"/>
      <c r="AV5" s="82"/>
      <c r="AW5" s="82"/>
      <c r="AX5" s="82"/>
    </row>
    <row r="6" customFormat="false" ht="16.5" hidden="false" customHeight="false" outlineLevel="0" collapsed="false">
      <c r="A6" s="35"/>
      <c r="B6" s="35"/>
      <c r="C6" s="37"/>
      <c r="D6" s="37" t="n">
        <v>22</v>
      </c>
      <c r="E6" s="37" t="n">
        <v>26</v>
      </c>
      <c r="F6" s="149" t="n">
        <v>0</v>
      </c>
      <c r="G6" s="150" t="n">
        <v>0</v>
      </c>
      <c r="H6" s="150" t="n">
        <v>0</v>
      </c>
      <c r="I6" s="152" t="n">
        <v>0</v>
      </c>
      <c r="J6" s="85" t="n">
        <v>0</v>
      </c>
      <c r="K6" s="85"/>
      <c r="L6" s="73"/>
      <c r="M6" s="153" t="n">
        <v>0</v>
      </c>
      <c r="N6" s="150" t="n">
        <v>0</v>
      </c>
      <c r="O6" s="150" t="n">
        <v>0</v>
      </c>
      <c r="P6" s="151" t="n">
        <v>0</v>
      </c>
      <c r="Q6" s="85" t="n">
        <v>0</v>
      </c>
      <c r="R6" s="85"/>
      <c r="S6" s="73"/>
      <c r="T6" s="24"/>
      <c r="U6" s="131"/>
      <c r="V6" s="132"/>
      <c r="W6" s="74"/>
      <c r="X6" s="74"/>
      <c r="Y6" s="24"/>
      <c r="Z6" s="131"/>
      <c r="AA6" s="132"/>
      <c r="AB6" s="73"/>
      <c r="AC6" s="149"/>
      <c r="AD6" s="154"/>
      <c r="AE6" s="155"/>
      <c r="AF6" s="73"/>
      <c r="AG6" s="149"/>
      <c r="AH6" s="150"/>
      <c r="AI6" s="150"/>
      <c r="AJ6" s="152"/>
      <c r="AK6" s="73"/>
      <c r="AL6" s="156"/>
      <c r="AM6" s="155"/>
      <c r="AO6" s="101" t="n">
        <f aca="false">F6+AG6</f>
        <v>0</v>
      </c>
      <c r="AP6" s="102" t="n">
        <f aca="false">M6+AG6</f>
        <v>0</v>
      </c>
      <c r="AQ6" s="101"/>
      <c r="AR6" s="102"/>
      <c r="AS6" s="27"/>
      <c r="AU6" s="82"/>
      <c r="AV6" s="82"/>
      <c r="AW6" s="82"/>
      <c r="AX6" s="82"/>
    </row>
    <row r="7" customFormat="false" ht="15.75" hidden="false" customHeight="false" outlineLevel="0" collapsed="false">
      <c r="A7" s="35"/>
      <c r="B7" s="35"/>
      <c r="C7" s="32" t="s">
        <v>38</v>
      </c>
      <c r="D7" s="32" t="n">
        <v>26</v>
      </c>
      <c r="E7" s="39" t="n">
        <v>24</v>
      </c>
      <c r="F7" s="157" t="n">
        <v>0</v>
      </c>
      <c r="G7" s="158" t="n">
        <v>0</v>
      </c>
      <c r="H7" s="158" t="n">
        <v>0</v>
      </c>
      <c r="I7" s="139" t="n">
        <v>0</v>
      </c>
      <c r="J7" s="85" t="n">
        <v>0</v>
      </c>
      <c r="K7" s="85"/>
      <c r="L7" s="73"/>
      <c r="M7" s="137" t="n">
        <v>0</v>
      </c>
      <c r="N7" s="158" t="n">
        <v>0</v>
      </c>
      <c r="O7" s="158" t="n">
        <v>0</v>
      </c>
      <c r="P7" s="139" t="n">
        <v>0</v>
      </c>
      <c r="Q7" s="85" t="n">
        <v>0</v>
      </c>
      <c r="R7" s="85"/>
      <c r="S7" s="73"/>
      <c r="T7" s="80" t="e">
        <f aca="false">bdrate($F7:$F10,G7:G10,$M7:$M10,N7:N10)</f>
        <v>#VALUE!</v>
      </c>
      <c r="U7" s="11" t="e">
        <f aca="false">bdrate($F7:$F10,H7:H10,$M7:$M10,O7:O10)</f>
        <v>#VALUE!</v>
      </c>
      <c r="V7" s="11" t="e">
        <f aca="false">bdrate($F7:$F10,I7:I10,$M7:$M10,P7:P10)</f>
        <v>#VALUE!</v>
      </c>
      <c r="W7" s="74"/>
      <c r="X7" s="74"/>
      <c r="Y7" s="124" t="e">
        <f aca="false">bdrateOld($F7:$F10,G7:G10,$M7:$M10,N7:N10)</f>
        <v>#VALUE!</v>
      </c>
      <c r="Z7" s="22" t="e">
        <f aca="false">bdrateOld($F7:$F10,H7:H10,$M7:$M10,O7:O10)</f>
        <v>#VALUE!</v>
      </c>
      <c r="AA7" s="130" t="e">
        <f aca="false">bdrateOld($F7:$F10,I7:I10,$M7:$M10,P7:P10)</f>
        <v>#VALUE!</v>
      </c>
      <c r="AB7" s="73"/>
      <c r="AC7" s="157"/>
      <c r="AD7" s="150"/>
      <c r="AE7" s="151"/>
      <c r="AF7" s="73"/>
      <c r="AG7" s="157"/>
      <c r="AH7" s="158"/>
      <c r="AI7" s="158"/>
      <c r="AJ7" s="139"/>
      <c r="AK7" s="73"/>
      <c r="AL7" s="149"/>
      <c r="AM7" s="151"/>
      <c r="AO7" s="78" t="n">
        <f aca="false">F7+AG7</f>
        <v>0</v>
      </c>
      <c r="AP7" s="79" t="n">
        <f aca="false">M7+AG7</f>
        <v>0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/>
      <c r="AV7" s="82"/>
      <c r="AW7" s="82"/>
      <c r="AX7" s="82"/>
    </row>
    <row r="8" customFormat="false" ht="15.75" hidden="false" customHeight="false" outlineLevel="0" collapsed="false">
      <c r="A8" s="35"/>
      <c r="B8" s="35"/>
      <c r="C8" s="35"/>
      <c r="D8" s="35" t="n">
        <v>26</v>
      </c>
      <c r="E8" s="39" t="n">
        <v>26</v>
      </c>
      <c r="F8" s="159" t="n">
        <v>0</v>
      </c>
      <c r="G8" s="140" t="n">
        <v>0</v>
      </c>
      <c r="H8" s="140" t="n">
        <v>0</v>
      </c>
      <c r="I8" s="147" t="n">
        <v>0</v>
      </c>
      <c r="J8" s="85" t="n">
        <v>0</v>
      </c>
      <c r="K8" s="85"/>
      <c r="L8" s="73"/>
      <c r="M8" s="146" t="n">
        <v>0</v>
      </c>
      <c r="N8" s="140" t="n">
        <v>0</v>
      </c>
      <c r="O8" s="140" t="n">
        <v>0</v>
      </c>
      <c r="P8" s="147" t="n">
        <v>0</v>
      </c>
      <c r="Q8" s="85" t="n">
        <v>0</v>
      </c>
      <c r="R8" s="85"/>
      <c r="S8" s="73"/>
      <c r="T8" s="15"/>
      <c r="U8" s="39"/>
      <c r="V8" s="39"/>
      <c r="W8" s="74"/>
      <c r="X8" s="74"/>
      <c r="Y8" s="15"/>
      <c r="Z8" s="39"/>
      <c r="AA8" s="56"/>
      <c r="AB8" s="73"/>
      <c r="AC8" s="159"/>
      <c r="AD8" s="140"/>
      <c r="AE8" s="147"/>
      <c r="AF8" s="73"/>
      <c r="AG8" s="159"/>
      <c r="AH8" s="140"/>
      <c r="AI8" s="140"/>
      <c r="AJ8" s="147"/>
      <c r="AK8" s="73"/>
      <c r="AL8" s="159"/>
      <c r="AM8" s="147"/>
      <c r="AO8" s="89" t="n">
        <f aca="false">F8+AG8</f>
        <v>0</v>
      </c>
      <c r="AP8" s="90" t="n">
        <f aca="false">M8+AG8</f>
        <v>0</v>
      </c>
      <c r="AQ8" s="89"/>
      <c r="AR8" s="90"/>
      <c r="AS8" s="12"/>
      <c r="AU8" s="82"/>
      <c r="AV8" s="82"/>
      <c r="AW8" s="82"/>
      <c r="AX8" s="82"/>
    </row>
    <row r="9" customFormat="false" ht="15.75" hidden="false" customHeight="false" outlineLevel="0" collapsed="false">
      <c r="A9" s="35"/>
      <c r="B9" s="35"/>
      <c r="C9" s="35"/>
      <c r="D9" s="35" t="n">
        <v>26</v>
      </c>
      <c r="E9" s="39" t="n">
        <v>28</v>
      </c>
      <c r="F9" s="159" t="n">
        <v>0</v>
      </c>
      <c r="G9" s="140" t="n">
        <v>0</v>
      </c>
      <c r="H9" s="140" t="n">
        <v>0</v>
      </c>
      <c r="I9" s="147" t="n">
        <v>0</v>
      </c>
      <c r="J9" s="85" t="n">
        <v>0</v>
      </c>
      <c r="K9" s="85"/>
      <c r="L9" s="73"/>
      <c r="M9" s="146" t="n">
        <v>0</v>
      </c>
      <c r="N9" s="140" t="n">
        <v>0</v>
      </c>
      <c r="O9" s="140" t="n">
        <v>0</v>
      </c>
      <c r="P9" s="147" t="n">
        <v>0</v>
      </c>
      <c r="Q9" s="85" t="n">
        <v>0</v>
      </c>
      <c r="R9" s="85"/>
      <c r="S9" s="73"/>
      <c r="T9" s="15"/>
      <c r="U9" s="29"/>
      <c r="V9" s="39"/>
      <c r="W9" s="74"/>
      <c r="X9" s="74"/>
      <c r="Y9" s="15"/>
      <c r="Z9" s="39"/>
      <c r="AA9" s="56"/>
      <c r="AB9" s="73"/>
      <c r="AC9" s="159"/>
      <c r="AD9" s="140"/>
      <c r="AE9" s="147"/>
      <c r="AF9" s="73"/>
      <c r="AG9" s="159"/>
      <c r="AH9" s="140"/>
      <c r="AI9" s="140"/>
      <c r="AJ9" s="147"/>
      <c r="AK9" s="73"/>
      <c r="AL9" s="159"/>
      <c r="AM9" s="147"/>
      <c r="AO9" s="89" t="n">
        <f aca="false">F9+AG9</f>
        <v>0</v>
      </c>
      <c r="AP9" s="90" t="n">
        <f aca="false">M9+AG9</f>
        <v>0</v>
      </c>
      <c r="AQ9" s="89"/>
      <c r="AR9" s="90"/>
      <c r="AS9" s="12"/>
      <c r="AU9" s="82"/>
      <c r="AV9" s="82"/>
      <c r="AW9" s="82"/>
      <c r="AX9" s="82"/>
    </row>
    <row r="10" customFormat="false" ht="16.5" hidden="false" customHeight="false" outlineLevel="0" collapsed="false">
      <c r="A10" s="35"/>
      <c r="B10" s="35"/>
      <c r="C10" s="37"/>
      <c r="D10" s="37" t="n">
        <v>26</v>
      </c>
      <c r="E10" s="37" t="n">
        <v>30</v>
      </c>
      <c r="F10" s="160" t="n">
        <v>0</v>
      </c>
      <c r="G10" s="161" t="n">
        <v>0</v>
      </c>
      <c r="H10" s="161" t="n">
        <v>0</v>
      </c>
      <c r="I10" s="152" t="n">
        <v>0</v>
      </c>
      <c r="J10" s="85" t="n">
        <v>0</v>
      </c>
      <c r="K10" s="85"/>
      <c r="L10" s="73"/>
      <c r="M10" s="153" t="n">
        <v>0</v>
      </c>
      <c r="N10" s="161" t="n">
        <v>0</v>
      </c>
      <c r="O10" s="161" t="n">
        <v>0</v>
      </c>
      <c r="P10" s="152" t="n">
        <v>0</v>
      </c>
      <c r="Q10" s="85" t="n">
        <v>0</v>
      </c>
      <c r="R10" s="85"/>
      <c r="S10" s="73"/>
      <c r="T10" s="24"/>
      <c r="U10" s="131"/>
      <c r="V10" s="131"/>
      <c r="W10" s="74"/>
      <c r="X10" s="74"/>
      <c r="Y10" s="24"/>
      <c r="Z10" s="131"/>
      <c r="AA10" s="132"/>
      <c r="AB10" s="73"/>
      <c r="AC10" s="160"/>
      <c r="AD10" s="161"/>
      <c r="AE10" s="152"/>
      <c r="AF10" s="73"/>
      <c r="AG10" s="160"/>
      <c r="AH10" s="161"/>
      <c r="AI10" s="161"/>
      <c r="AJ10" s="152"/>
      <c r="AK10" s="73"/>
      <c r="AL10" s="160"/>
      <c r="AM10" s="152"/>
      <c r="AO10" s="101" t="n">
        <f aca="false">F10+AG10</f>
        <v>0</v>
      </c>
      <c r="AP10" s="102" t="n">
        <f aca="false">M10+AG10</f>
        <v>0</v>
      </c>
      <c r="AQ10" s="101"/>
      <c r="AR10" s="102"/>
      <c r="AS10" s="27"/>
      <c r="AU10" s="82"/>
      <c r="AV10" s="82"/>
      <c r="AW10" s="82"/>
      <c r="AX10" s="82"/>
    </row>
    <row r="11" customFormat="false" ht="15.75" hidden="false" customHeight="false" outlineLevel="0" collapsed="false">
      <c r="A11" s="35"/>
      <c r="B11" s="35"/>
      <c r="C11" s="32" t="s">
        <v>122</v>
      </c>
      <c r="D11" s="32" t="n">
        <v>30</v>
      </c>
      <c r="E11" s="39" t="n">
        <v>28</v>
      </c>
      <c r="F11" s="146" t="n">
        <v>0</v>
      </c>
      <c r="G11" s="142" t="n">
        <v>0</v>
      </c>
      <c r="H11" s="142" t="n">
        <v>0</v>
      </c>
      <c r="I11" s="148" t="n">
        <v>0</v>
      </c>
      <c r="J11" s="85" t="n">
        <v>0</v>
      </c>
      <c r="K11" s="85"/>
      <c r="L11" s="73"/>
      <c r="M11" s="137" t="n">
        <v>0</v>
      </c>
      <c r="N11" s="142" t="n">
        <v>0</v>
      </c>
      <c r="O11" s="142" t="n">
        <v>0</v>
      </c>
      <c r="P11" s="148" t="n">
        <v>0</v>
      </c>
      <c r="Q11" s="85" t="n">
        <v>0</v>
      </c>
      <c r="R11" s="85"/>
      <c r="S11" s="73"/>
      <c r="T11" s="80" t="e">
        <f aca="false">bdrate($F11:$F14,G11:G14,$M11:$M14,N11:N14)</f>
        <v>#VALUE!</v>
      </c>
      <c r="U11" s="11" t="e">
        <f aca="false">bdrate($F11:$F14,H11:H14,$M11:$M14,O11:O14)</f>
        <v>#VALUE!</v>
      </c>
      <c r="V11" s="11" t="e">
        <f aca="false">bdrate($F11:$F14,I11:I14,$M11:$M14,P11:P14)</f>
        <v>#VALUE!</v>
      </c>
      <c r="W11" s="74"/>
      <c r="X11" s="74"/>
      <c r="Y11" s="124" t="e">
        <f aca="false">bdrateOld($F11:$F14,G11:G14,$M11:$M14,N11:N14)</f>
        <v>#VALUE!</v>
      </c>
      <c r="Z11" s="22" t="e">
        <f aca="false">bdrateOld($F11:$F14,H11:H14,$M11:$M14,O11:O14)</f>
        <v>#VALUE!</v>
      </c>
      <c r="AA11" s="130" t="e">
        <f aca="false">bdrateOld($F11:$F14,I11:I14,$M11:$M14,P11:P14)</f>
        <v>#VALUE!</v>
      </c>
      <c r="AB11" s="73"/>
      <c r="AC11" s="146"/>
      <c r="AD11" s="150"/>
      <c r="AE11" s="151"/>
      <c r="AF11" s="73"/>
      <c r="AG11" s="146"/>
      <c r="AH11" s="142"/>
      <c r="AI11" s="142"/>
      <c r="AJ11" s="148"/>
      <c r="AK11" s="73"/>
      <c r="AL11" s="149"/>
      <c r="AM11" s="151"/>
      <c r="AO11" s="78" t="n">
        <f aca="false">F11+AG11</f>
        <v>0</v>
      </c>
      <c r="AP11" s="79" t="n">
        <f aca="false">M11+AG11</f>
        <v>0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/>
      <c r="AV11" s="82"/>
      <c r="AW11" s="82"/>
      <c r="AX11" s="82"/>
    </row>
    <row r="12" customFormat="false" ht="15.75" hidden="false" customHeight="false" outlineLevel="0" collapsed="false">
      <c r="A12" s="35"/>
      <c r="B12" s="35"/>
      <c r="C12" s="35"/>
      <c r="D12" s="35" t="n">
        <v>30</v>
      </c>
      <c r="E12" s="39" t="n">
        <v>30</v>
      </c>
      <c r="F12" s="149" t="n">
        <v>0</v>
      </c>
      <c r="G12" s="150" t="n">
        <v>0</v>
      </c>
      <c r="H12" s="150" t="n">
        <v>0</v>
      </c>
      <c r="I12" s="151" t="n">
        <v>0</v>
      </c>
      <c r="J12" s="85" t="n">
        <v>0</v>
      </c>
      <c r="K12" s="85"/>
      <c r="L12" s="73"/>
      <c r="M12" s="146" t="n">
        <v>0</v>
      </c>
      <c r="N12" s="150" t="n">
        <v>0</v>
      </c>
      <c r="O12" s="150" t="n">
        <v>0</v>
      </c>
      <c r="P12" s="151" t="n">
        <v>0</v>
      </c>
      <c r="Q12" s="85" t="n">
        <v>0</v>
      </c>
      <c r="R12" s="85"/>
      <c r="S12" s="73"/>
      <c r="T12" s="15"/>
      <c r="U12" s="39"/>
      <c r="V12" s="39"/>
      <c r="W12" s="74"/>
      <c r="X12" s="74"/>
      <c r="Y12" s="15"/>
      <c r="Z12" s="39"/>
      <c r="AA12" s="56"/>
      <c r="AB12" s="73"/>
      <c r="AC12" s="149"/>
      <c r="AD12" s="150"/>
      <c r="AE12" s="151"/>
      <c r="AF12" s="73"/>
      <c r="AG12" s="149"/>
      <c r="AH12" s="150"/>
      <c r="AI12" s="150"/>
      <c r="AJ12" s="151"/>
      <c r="AK12" s="73"/>
      <c r="AL12" s="149"/>
      <c r="AM12" s="151"/>
      <c r="AO12" s="89" t="n">
        <f aca="false">F12+AG12</f>
        <v>0</v>
      </c>
      <c r="AP12" s="90" t="n">
        <f aca="false">M12+AG12</f>
        <v>0</v>
      </c>
      <c r="AQ12" s="89"/>
      <c r="AR12" s="90"/>
      <c r="AS12" s="12"/>
      <c r="AU12" s="82"/>
      <c r="AV12" s="82"/>
      <c r="AW12" s="82"/>
      <c r="AX12" s="82"/>
    </row>
    <row r="13" customFormat="false" ht="15.75" hidden="false" customHeight="false" outlineLevel="0" collapsed="false">
      <c r="A13" s="35"/>
      <c r="B13" s="35"/>
      <c r="C13" s="35"/>
      <c r="D13" s="35" t="n">
        <v>30</v>
      </c>
      <c r="E13" s="39" t="n">
        <v>32</v>
      </c>
      <c r="F13" s="149" t="n">
        <v>0</v>
      </c>
      <c r="G13" s="150" t="n">
        <v>0</v>
      </c>
      <c r="H13" s="150" t="n">
        <v>0</v>
      </c>
      <c r="I13" s="151" t="n">
        <v>0</v>
      </c>
      <c r="J13" s="85" t="n">
        <v>0</v>
      </c>
      <c r="K13" s="85"/>
      <c r="L13" s="73"/>
      <c r="M13" s="146" t="n">
        <v>0</v>
      </c>
      <c r="N13" s="150" t="n">
        <v>0</v>
      </c>
      <c r="O13" s="150" t="n">
        <v>0</v>
      </c>
      <c r="P13" s="151" t="n">
        <v>0</v>
      </c>
      <c r="Q13" s="85" t="n">
        <v>0</v>
      </c>
      <c r="R13" s="85"/>
      <c r="S13" s="73"/>
      <c r="T13" s="15"/>
      <c r="U13" s="39"/>
      <c r="V13" s="39"/>
      <c r="W13" s="74"/>
      <c r="X13" s="74"/>
      <c r="Y13" s="15"/>
      <c r="Z13" s="39"/>
      <c r="AA13" s="56"/>
      <c r="AB13" s="73"/>
      <c r="AC13" s="149"/>
      <c r="AD13" s="150"/>
      <c r="AE13" s="151"/>
      <c r="AF13" s="73"/>
      <c r="AG13" s="149"/>
      <c r="AH13" s="150"/>
      <c r="AI13" s="150"/>
      <c r="AJ13" s="151"/>
      <c r="AK13" s="73"/>
      <c r="AL13" s="149"/>
      <c r="AM13" s="151"/>
      <c r="AO13" s="89" t="n">
        <f aca="false">F13+AG13</f>
        <v>0</v>
      </c>
      <c r="AP13" s="90" t="n">
        <f aca="false">M13+AG13</f>
        <v>0</v>
      </c>
      <c r="AQ13" s="89"/>
      <c r="AR13" s="90"/>
      <c r="AS13" s="12"/>
      <c r="AU13" s="82"/>
      <c r="AV13" s="82"/>
      <c r="AW13" s="82"/>
      <c r="AX13" s="82"/>
    </row>
    <row r="14" customFormat="false" ht="16.5" hidden="false" customHeight="false" outlineLevel="0" collapsed="false">
      <c r="A14" s="35"/>
      <c r="B14" s="35"/>
      <c r="C14" s="37"/>
      <c r="D14" s="37" t="n">
        <v>30</v>
      </c>
      <c r="E14" s="37" t="n">
        <v>34</v>
      </c>
      <c r="F14" s="160" t="n">
        <v>0</v>
      </c>
      <c r="G14" s="161" t="n">
        <v>0</v>
      </c>
      <c r="H14" s="161" t="n">
        <v>0</v>
      </c>
      <c r="I14" s="152" t="n">
        <v>0</v>
      </c>
      <c r="J14" s="85" t="n">
        <v>0</v>
      </c>
      <c r="K14" s="85"/>
      <c r="L14" s="73"/>
      <c r="M14" s="153" t="n">
        <v>0</v>
      </c>
      <c r="N14" s="161" t="n">
        <v>0</v>
      </c>
      <c r="O14" s="161" t="n">
        <v>0</v>
      </c>
      <c r="P14" s="152" t="n">
        <v>0</v>
      </c>
      <c r="Q14" s="85" t="n">
        <v>0</v>
      </c>
      <c r="R14" s="85"/>
      <c r="S14" s="73"/>
      <c r="T14" s="24"/>
      <c r="U14" s="131"/>
      <c r="V14" s="131"/>
      <c r="W14" s="74"/>
      <c r="X14" s="74"/>
      <c r="Y14" s="24"/>
      <c r="Z14" s="131"/>
      <c r="AA14" s="132"/>
      <c r="AB14" s="73"/>
      <c r="AC14" s="160"/>
      <c r="AD14" s="161"/>
      <c r="AE14" s="152"/>
      <c r="AF14" s="73"/>
      <c r="AG14" s="160"/>
      <c r="AH14" s="161"/>
      <c r="AI14" s="161"/>
      <c r="AJ14" s="152"/>
      <c r="AK14" s="73"/>
      <c r="AL14" s="160"/>
      <c r="AM14" s="152"/>
      <c r="AO14" s="101" t="n">
        <f aca="false">F14+AG14</f>
        <v>0</v>
      </c>
      <c r="AP14" s="102" t="n">
        <f aca="false">M14+AG14</f>
        <v>0</v>
      </c>
      <c r="AQ14" s="101"/>
      <c r="AR14" s="102"/>
      <c r="AS14" s="27"/>
      <c r="AU14" s="82"/>
      <c r="AV14" s="82"/>
      <c r="AW14" s="82"/>
      <c r="AX14" s="82"/>
    </row>
    <row r="15" customFormat="false" ht="15.75" hidden="false" customHeight="false" outlineLevel="0" collapsed="false">
      <c r="A15" s="35"/>
      <c r="B15" s="35"/>
      <c r="C15" s="32" t="s">
        <v>40</v>
      </c>
      <c r="D15" s="32" t="n">
        <v>34</v>
      </c>
      <c r="E15" s="39" t="n">
        <v>32</v>
      </c>
      <c r="F15" s="157" t="n">
        <v>0</v>
      </c>
      <c r="G15" s="158" t="n">
        <v>0</v>
      </c>
      <c r="H15" s="158" t="n">
        <v>0</v>
      </c>
      <c r="I15" s="139" t="n">
        <v>0</v>
      </c>
      <c r="J15" s="85" t="n">
        <v>0</v>
      </c>
      <c r="K15" s="85"/>
      <c r="L15" s="73"/>
      <c r="M15" s="137" t="n">
        <v>0</v>
      </c>
      <c r="N15" s="158" t="n">
        <v>0</v>
      </c>
      <c r="O15" s="158" t="n">
        <v>0</v>
      </c>
      <c r="P15" s="139" t="n">
        <v>0</v>
      </c>
      <c r="Q15" s="85" t="n">
        <v>0</v>
      </c>
      <c r="R15" s="85"/>
      <c r="S15" s="73"/>
      <c r="T15" s="80" t="e">
        <f aca="false">bdrate($F15:$F18,G15:G18,$M15:$M18,N15:N18)</f>
        <v>#VALUE!</v>
      </c>
      <c r="U15" s="11" t="e">
        <f aca="false">bdrate($F15:$F18,H15:H18,$M15:$M18,O15:O18)</f>
        <v>#VALUE!</v>
      </c>
      <c r="V15" s="11" t="e">
        <f aca="false">bdrate($F15:$F18,I15:I18,$M15:$M18,P15:P18)</f>
        <v>#VALUE!</v>
      </c>
      <c r="W15" s="74"/>
      <c r="X15" s="74"/>
      <c r="Y15" s="124" t="e">
        <f aca="false">bdrateOld($F15:$F18,G15:G18,$M15:$M18,N15:N18)</f>
        <v>#VALUE!</v>
      </c>
      <c r="Z15" s="22" t="e">
        <f aca="false">bdrateOld($F15:$F18,H15:H18,$M15:$M18,O15:O18)</f>
        <v>#VALUE!</v>
      </c>
      <c r="AA15" s="130" t="e">
        <f aca="false">bdrateOld($F15:$F18,I15:I18,$M15:$M18,P15:P18)</f>
        <v>#VALUE!</v>
      </c>
      <c r="AB15" s="73"/>
      <c r="AC15" s="157"/>
      <c r="AD15" s="150"/>
      <c r="AE15" s="151"/>
      <c r="AF15" s="73"/>
      <c r="AG15" s="157"/>
      <c r="AH15" s="158"/>
      <c r="AI15" s="158"/>
      <c r="AJ15" s="139"/>
      <c r="AK15" s="73"/>
      <c r="AL15" s="149"/>
      <c r="AM15" s="151"/>
      <c r="AO15" s="78" t="n">
        <f aca="false">F15+AG15</f>
        <v>0</v>
      </c>
      <c r="AP15" s="79" t="n">
        <f aca="false">M15+AG15</f>
        <v>0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/>
      <c r="AV15" s="82"/>
      <c r="AW15" s="82"/>
      <c r="AX15" s="82"/>
    </row>
    <row r="16" customFormat="false" ht="15.75" hidden="false" customHeight="false" outlineLevel="0" collapsed="false">
      <c r="A16" s="35"/>
      <c r="B16" s="35"/>
      <c r="C16" s="35"/>
      <c r="D16" s="35" t="n">
        <v>34</v>
      </c>
      <c r="E16" s="39" t="n">
        <v>34</v>
      </c>
      <c r="F16" s="159" t="n">
        <v>0</v>
      </c>
      <c r="G16" s="140" t="n">
        <v>0</v>
      </c>
      <c r="H16" s="140" t="n">
        <v>0</v>
      </c>
      <c r="I16" s="147" t="n">
        <v>0</v>
      </c>
      <c r="J16" s="85" t="n">
        <v>0</v>
      </c>
      <c r="K16" s="85"/>
      <c r="L16" s="73"/>
      <c r="M16" s="146" t="n">
        <v>0</v>
      </c>
      <c r="N16" s="140" t="n">
        <v>0</v>
      </c>
      <c r="O16" s="140" t="n">
        <v>0</v>
      </c>
      <c r="P16" s="147" t="n">
        <v>0</v>
      </c>
      <c r="Q16" s="85" t="n">
        <v>0</v>
      </c>
      <c r="R16" s="85"/>
      <c r="S16" s="73"/>
      <c r="T16" s="15"/>
      <c r="U16" s="39"/>
      <c r="V16" s="39"/>
      <c r="W16" s="74"/>
      <c r="X16" s="74"/>
      <c r="Y16" s="15"/>
      <c r="Z16" s="39"/>
      <c r="AA16" s="56"/>
      <c r="AB16" s="73"/>
      <c r="AC16" s="159"/>
      <c r="AD16" s="140"/>
      <c r="AE16" s="147"/>
      <c r="AF16" s="73"/>
      <c r="AG16" s="159"/>
      <c r="AH16" s="140"/>
      <c r="AI16" s="140"/>
      <c r="AJ16" s="147"/>
      <c r="AK16" s="73"/>
      <c r="AL16" s="159"/>
      <c r="AM16" s="147"/>
      <c r="AO16" s="89" t="n">
        <f aca="false">F16+AG16</f>
        <v>0</v>
      </c>
      <c r="AP16" s="90" t="n">
        <f aca="false">M16+AG16</f>
        <v>0</v>
      </c>
      <c r="AQ16" s="89"/>
      <c r="AR16" s="90"/>
      <c r="AS16" s="12"/>
      <c r="AU16" s="82"/>
      <c r="AV16" s="82"/>
      <c r="AW16" s="82"/>
      <c r="AX16" s="82"/>
    </row>
    <row r="17" customFormat="false" ht="15.75" hidden="false" customHeight="false" outlineLevel="0" collapsed="false">
      <c r="A17" s="35"/>
      <c r="B17" s="35"/>
      <c r="C17" s="35"/>
      <c r="D17" s="35" t="n">
        <v>34</v>
      </c>
      <c r="E17" s="39" t="n">
        <v>36</v>
      </c>
      <c r="F17" s="159" t="n">
        <v>0</v>
      </c>
      <c r="G17" s="140" t="n">
        <v>0</v>
      </c>
      <c r="H17" s="140" t="n">
        <v>0</v>
      </c>
      <c r="I17" s="147" t="n">
        <v>0</v>
      </c>
      <c r="J17" s="85" t="n">
        <v>0</v>
      </c>
      <c r="K17" s="85"/>
      <c r="L17" s="73"/>
      <c r="M17" s="146" t="n">
        <v>0</v>
      </c>
      <c r="N17" s="140" t="n">
        <v>0</v>
      </c>
      <c r="O17" s="140" t="n">
        <v>0</v>
      </c>
      <c r="P17" s="147" t="n">
        <v>0</v>
      </c>
      <c r="Q17" s="85" t="n">
        <v>0</v>
      </c>
      <c r="R17" s="85"/>
      <c r="S17" s="73"/>
      <c r="T17" s="15"/>
      <c r="U17" s="39"/>
      <c r="V17" s="39"/>
      <c r="W17" s="74"/>
      <c r="X17" s="74"/>
      <c r="Y17" s="15"/>
      <c r="Z17" s="39"/>
      <c r="AA17" s="56"/>
      <c r="AB17" s="73"/>
      <c r="AC17" s="159"/>
      <c r="AD17" s="140"/>
      <c r="AE17" s="147"/>
      <c r="AF17" s="73"/>
      <c r="AG17" s="159"/>
      <c r="AH17" s="140"/>
      <c r="AI17" s="140"/>
      <c r="AJ17" s="147"/>
      <c r="AK17" s="73"/>
      <c r="AL17" s="159"/>
      <c r="AM17" s="147"/>
      <c r="AO17" s="89" t="n">
        <f aca="false">F17+AG17</f>
        <v>0</v>
      </c>
      <c r="AP17" s="90" t="n">
        <f aca="false">M17+AG17</f>
        <v>0</v>
      </c>
      <c r="AQ17" s="89"/>
      <c r="AR17" s="90"/>
      <c r="AS17" s="12"/>
      <c r="AU17" s="82"/>
      <c r="AV17" s="82"/>
      <c r="AW17" s="82"/>
      <c r="AX17" s="82"/>
    </row>
    <row r="18" customFormat="false" ht="16.5" hidden="false" customHeight="false" outlineLevel="0" collapsed="false">
      <c r="A18" s="35"/>
      <c r="B18" s="35"/>
      <c r="C18" s="37"/>
      <c r="D18" s="37" t="n">
        <v>34</v>
      </c>
      <c r="E18" s="37" t="n">
        <v>38</v>
      </c>
      <c r="F18" s="160" t="n">
        <v>0</v>
      </c>
      <c r="G18" s="161" t="n">
        <v>0</v>
      </c>
      <c r="H18" s="161" t="n">
        <v>0</v>
      </c>
      <c r="I18" s="152" t="n">
        <v>0</v>
      </c>
      <c r="J18" s="85" t="n">
        <v>0</v>
      </c>
      <c r="K18" s="85"/>
      <c r="L18" s="73"/>
      <c r="M18" s="146" t="n">
        <v>0</v>
      </c>
      <c r="N18" s="161" t="n">
        <v>0</v>
      </c>
      <c r="O18" s="161" t="n">
        <v>0</v>
      </c>
      <c r="P18" s="152" t="n">
        <v>0</v>
      </c>
      <c r="Q18" s="85" t="n">
        <v>0</v>
      </c>
      <c r="R18" s="85"/>
      <c r="S18" s="73"/>
      <c r="T18" s="24"/>
      <c r="U18" s="131"/>
      <c r="V18" s="131"/>
      <c r="W18" s="74"/>
      <c r="X18" s="74"/>
      <c r="Y18" s="24"/>
      <c r="Z18" s="131"/>
      <c r="AA18" s="132"/>
      <c r="AB18" s="73"/>
      <c r="AC18" s="160"/>
      <c r="AD18" s="161"/>
      <c r="AE18" s="152"/>
      <c r="AF18" s="73"/>
      <c r="AG18" s="160"/>
      <c r="AH18" s="161"/>
      <c r="AI18" s="161"/>
      <c r="AJ18" s="152"/>
      <c r="AK18" s="73"/>
      <c r="AL18" s="160"/>
      <c r="AM18" s="152"/>
      <c r="AO18" s="101" t="n">
        <f aca="false">F18+AG18</f>
        <v>0</v>
      </c>
      <c r="AP18" s="102" t="n">
        <f aca="false">M18+AG18</f>
        <v>0</v>
      </c>
      <c r="AQ18" s="101"/>
      <c r="AR18" s="102"/>
      <c r="AS18" s="27"/>
      <c r="AU18" s="82"/>
      <c r="AV18" s="82"/>
      <c r="AW18" s="82"/>
      <c r="AX18" s="82"/>
    </row>
    <row r="19" customFormat="false" ht="15.75" hidden="false" customHeight="false" outlineLevel="0" collapsed="false">
      <c r="A19" s="35"/>
      <c r="B19" s="111"/>
      <c r="C19" s="32" t="s">
        <v>41</v>
      </c>
      <c r="D19" s="32" t="n">
        <v>22</v>
      </c>
      <c r="E19" s="32" t="n">
        <v>20</v>
      </c>
      <c r="F19" s="162"/>
      <c r="G19" s="163"/>
      <c r="H19" s="163"/>
      <c r="I19" s="164"/>
      <c r="J19" s="117"/>
      <c r="K19" s="117"/>
      <c r="L19" s="73"/>
      <c r="M19" s="137"/>
      <c r="N19" s="163"/>
      <c r="O19" s="163"/>
      <c r="P19" s="164"/>
      <c r="Q19" s="117"/>
      <c r="R19" s="117"/>
      <c r="S19" s="73"/>
      <c r="T19" s="80" t="e">
        <f aca="false">bdrate($F19:$F22,G19:G22,$M19:$M22,N19:N22)</f>
        <v>#VALUE!</v>
      </c>
      <c r="U19" s="11" t="e">
        <f aca="false">bdrate($F19:$F22,H19:H22,$M19:$M22,O19:O22)</f>
        <v>#VALUE!</v>
      </c>
      <c r="V19" s="81" t="e">
        <f aca="false">bdrate($F19:$F22,I19:I22,$M19:$M22,P19:P22)</f>
        <v>#VALUE!</v>
      </c>
      <c r="W19" s="74"/>
      <c r="X19" s="74"/>
      <c r="Y19" s="80" t="e">
        <f aca="false">bdrateOld($F19:$F22,G19:G22,$M19:$M22,N19:N22)</f>
        <v>#VALUE!</v>
      </c>
      <c r="Z19" s="11" t="e">
        <f aca="false">bdrateOld($F19:$F22,H19:H22,$M19:$M22,O19:O22)</f>
        <v>#VALUE!</v>
      </c>
      <c r="AA19" s="81" t="e">
        <f aca="false">bdrateOld($F19:$F22,I19:I22,$M19:$M22,P19:P22)</f>
        <v>#VALUE!</v>
      </c>
      <c r="AB19" s="73"/>
      <c r="AC19" s="162"/>
      <c r="AD19" s="163"/>
      <c r="AE19" s="164"/>
      <c r="AF19" s="73"/>
      <c r="AG19" s="162"/>
      <c r="AH19" s="163"/>
      <c r="AI19" s="163"/>
      <c r="AJ19" s="164"/>
      <c r="AK19" s="73"/>
      <c r="AL19" s="162"/>
      <c r="AM19" s="164"/>
      <c r="AO19" s="78" t="n">
        <f aca="false">F19+AG19</f>
        <v>0</v>
      </c>
      <c r="AP19" s="79" t="n">
        <f aca="false">M19+AG19</f>
        <v>0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26</v>
      </c>
      <c r="E20" s="35" t="n">
        <v>24</v>
      </c>
      <c r="F20" s="166"/>
      <c r="G20" s="165"/>
      <c r="H20" s="165"/>
      <c r="I20" s="167"/>
      <c r="J20" s="117"/>
      <c r="K20" s="117"/>
      <c r="L20" s="73"/>
      <c r="M20" s="146"/>
      <c r="N20" s="165"/>
      <c r="O20" s="165"/>
      <c r="P20" s="167"/>
      <c r="Q20" s="117"/>
      <c r="R20" s="117"/>
      <c r="S20" s="73"/>
      <c r="T20" s="15"/>
      <c r="U20" s="39"/>
      <c r="V20" s="56"/>
      <c r="W20" s="74"/>
      <c r="X20" s="74"/>
      <c r="Y20" s="15"/>
      <c r="Z20" s="39"/>
      <c r="AA20" s="56"/>
      <c r="AB20" s="73"/>
      <c r="AC20" s="166"/>
      <c r="AD20" s="165"/>
      <c r="AE20" s="167"/>
      <c r="AF20" s="73"/>
      <c r="AG20" s="166"/>
      <c r="AH20" s="165"/>
      <c r="AI20" s="165"/>
      <c r="AJ20" s="167"/>
      <c r="AK20" s="73"/>
      <c r="AL20" s="166"/>
      <c r="AM20" s="167"/>
      <c r="AO20" s="89" t="n">
        <f aca="false">F20+AG20</f>
        <v>0</v>
      </c>
      <c r="AP20" s="90" t="n">
        <f aca="false">M20+AG20</f>
        <v>0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0</v>
      </c>
      <c r="E21" s="35" t="n">
        <v>28</v>
      </c>
      <c r="F21" s="166"/>
      <c r="G21" s="165"/>
      <c r="H21" s="165"/>
      <c r="I21" s="167"/>
      <c r="J21" s="117"/>
      <c r="K21" s="117"/>
      <c r="L21" s="73"/>
      <c r="M21" s="146"/>
      <c r="N21" s="165"/>
      <c r="O21" s="165"/>
      <c r="P21" s="167"/>
      <c r="Q21" s="117"/>
      <c r="R21" s="117"/>
      <c r="S21" s="73"/>
      <c r="T21" s="15"/>
      <c r="U21" s="39"/>
      <c r="V21" s="56"/>
      <c r="W21" s="74"/>
      <c r="X21" s="74"/>
      <c r="Y21" s="15"/>
      <c r="Z21" s="39"/>
      <c r="AA21" s="56"/>
      <c r="AB21" s="73"/>
      <c r="AC21" s="166"/>
      <c r="AD21" s="165"/>
      <c r="AE21" s="167"/>
      <c r="AF21" s="73"/>
      <c r="AG21" s="166"/>
      <c r="AH21" s="165"/>
      <c r="AI21" s="165"/>
      <c r="AJ21" s="167"/>
      <c r="AK21" s="73"/>
      <c r="AL21" s="166"/>
      <c r="AM21" s="167"/>
      <c r="AO21" s="89" t="n">
        <f aca="false">F21+AG21</f>
        <v>0</v>
      </c>
      <c r="AP21" s="90" t="n">
        <f aca="false">M21+AG21</f>
        <v>0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4</v>
      </c>
      <c r="E22" s="37" t="n">
        <v>32</v>
      </c>
      <c r="F22" s="168"/>
      <c r="G22" s="169"/>
      <c r="H22" s="169"/>
      <c r="I22" s="170"/>
      <c r="J22" s="117"/>
      <c r="K22" s="117"/>
      <c r="L22" s="73"/>
      <c r="M22" s="153"/>
      <c r="N22" s="169"/>
      <c r="O22" s="169"/>
      <c r="P22" s="170"/>
      <c r="Q22" s="117"/>
      <c r="R22" s="117"/>
      <c r="S22" s="73"/>
      <c r="T22" s="24"/>
      <c r="U22" s="131"/>
      <c r="V22" s="132"/>
      <c r="W22" s="74"/>
      <c r="X22" s="74"/>
      <c r="Y22" s="24"/>
      <c r="Z22" s="131"/>
      <c r="AA22" s="132"/>
      <c r="AB22" s="73"/>
      <c r="AC22" s="168"/>
      <c r="AD22" s="169"/>
      <c r="AE22" s="170"/>
      <c r="AF22" s="73"/>
      <c r="AG22" s="168"/>
      <c r="AH22" s="169"/>
      <c r="AI22" s="169"/>
      <c r="AJ22" s="170"/>
      <c r="AK22" s="73"/>
      <c r="AL22" s="168"/>
      <c r="AM22" s="170"/>
      <c r="AO22" s="101" t="n">
        <f aca="false">F22+AG22</f>
        <v>0</v>
      </c>
      <c r="AP22" s="102" t="n">
        <f aca="false">M22+AG22</f>
        <v>0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43</v>
      </c>
      <c r="D23" s="32" t="n">
        <v>22</v>
      </c>
      <c r="E23" s="32" t="n">
        <v>22</v>
      </c>
      <c r="F23" s="162"/>
      <c r="G23" s="163"/>
      <c r="H23" s="163"/>
      <c r="I23" s="164"/>
      <c r="J23" s="117"/>
      <c r="K23" s="117"/>
      <c r="L23" s="73"/>
      <c r="M23" s="137"/>
      <c r="N23" s="163"/>
      <c r="O23" s="163"/>
      <c r="P23" s="164"/>
      <c r="Q23" s="117"/>
      <c r="R23" s="117"/>
      <c r="S23" s="73"/>
      <c r="T23" s="80" t="e">
        <f aca="false">bdrate($F23:$F26,G23:G26,$M23:$M26,N23:N26)</f>
        <v>#VALUE!</v>
      </c>
      <c r="U23" s="11" t="e">
        <f aca="false">bdrate($F23:$F26,H23:H26,$M23:$M26,O23:O26)</f>
        <v>#VALUE!</v>
      </c>
      <c r="V23" s="11" t="e">
        <f aca="false">bdrate($F23:$F26,I23:I26,$M23:$M26,P23:P26)</f>
        <v>#VALUE!</v>
      </c>
      <c r="W23" s="74"/>
      <c r="X23" s="74"/>
      <c r="Y23" s="124" t="e">
        <f aca="false">bdrateOld($F23:$F26,G23:G26,$M23:$M26,N23:N26)</f>
        <v>#VALUE!</v>
      </c>
      <c r="Z23" s="22" t="e">
        <f aca="false">bdrateOld($F23:$F26,H23:H26,$M23:$M26,O23:O26)</f>
        <v>#VALUE!</v>
      </c>
      <c r="AA23" s="130" t="e">
        <f aca="false">bdrateOld($F23:$F26,I23:I26,$M23:$M26,P23:P26)</f>
        <v>#VALUE!</v>
      </c>
      <c r="AB23" s="73"/>
      <c r="AC23" s="162"/>
      <c r="AD23" s="163"/>
      <c r="AE23" s="164"/>
      <c r="AF23" s="73"/>
      <c r="AG23" s="162"/>
      <c r="AH23" s="163"/>
      <c r="AI23" s="163"/>
      <c r="AJ23" s="164"/>
      <c r="AK23" s="73"/>
      <c r="AL23" s="162"/>
      <c r="AM23" s="164"/>
      <c r="AO23" s="78" t="n">
        <f aca="false">F23+AG23</f>
        <v>0</v>
      </c>
      <c r="AP23" s="79" t="n">
        <f aca="false">M23+AG23</f>
        <v>0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26</v>
      </c>
      <c r="E24" s="35" t="n">
        <v>26</v>
      </c>
      <c r="F24" s="166"/>
      <c r="G24" s="165"/>
      <c r="H24" s="165"/>
      <c r="I24" s="167"/>
      <c r="J24" s="117"/>
      <c r="K24" s="117"/>
      <c r="L24" s="73"/>
      <c r="M24" s="146"/>
      <c r="N24" s="165"/>
      <c r="O24" s="165"/>
      <c r="P24" s="167"/>
      <c r="Q24" s="117"/>
      <c r="R24" s="117"/>
      <c r="S24" s="73"/>
      <c r="T24" s="15"/>
      <c r="U24" s="39"/>
      <c r="V24" s="39"/>
      <c r="W24" s="74"/>
      <c r="X24" s="74"/>
      <c r="Y24" s="15"/>
      <c r="Z24" s="39"/>
      <c r="AA24" s="56"/>
      <c r="AB24" s="73"/>
      <c r="AC24" s="166"/>
      <c r="AD24" s="165"/>
      <c r="AE24" s="167"/>
      <c r="AF24" s="73"/>
      <c r="AG24" s="166"/>
      <c r="AH24" s="165"/>
      <c r="AI24" s="165"/>
      <c r="AJ24" s="167"/>
      <c r="AK24" s="73"/>
      <c r="AL24" s="166"/>
      <c r="AM24" s="167"/>
      <c r="AO24" s="89" t="n">
        <f aca="false">F24+AG24</f>
        <v>0</v>
      </c>
      <c r="AP24" s="90" t="n">
        <f aca="false">M24+AG24</f>
        <v>0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0</v>
      </c>
      <c r="E25" s="35" t="n">
        <v>30</v>
      </c>
      <c r="F25" s="166"/>
      <c r="G25" s="165"/>
      <c r="H25" s="165"/>
      <c r="I25" s="167"/>
      <c r="J25" s="117"/>
      <c r="K25" s="117"/>
      <c r="L25" s="73"/>
      <c r="M25" s="146"/>
      <c r="N25" s="165"/>
      <c r="O25" s="165"/>
      <c r="P25" s="167"/>
      <c r="Q25" s="117"/>
      <c r="R25" s="117"/>
      <c r="S25" s="73"/>
      <c r="T25" s="15"/>
      <c r="U25" s="29"/>
      <c r="V25" s="39"/>
      <c r="W25" s="74"/>
      <c r="X25" s="74"/>
      <c r="Y25" s="15"/>
      <c r="Z25" s="39"/>
      <c r="AA25" s="56"/>
      <c r="AB25" s="73"/>
      <c r="AC25" s="166"/>
      <c r="AD25" s="165"/>
      <c r="AE25" s="167"/>
      <c r="AF25" s="73"/>
      <c r="AG25" s="166"/>
      <c r="AH25" s="165"/>
      <c r="AI25" s="165"/>
      <c r="AJ25" s="167"/>
      <c r="AK25" s="73"/>
      <c r="AL25" s="166"/>
      <c r="AM25" s="167"/>
      <c r="AO25" s="89" t="n">
        <f aca="false">F25+AG25</f>
        <v>0</v>
      </c>
      <c r="AP25" s="90" t="n">
        <f aca="false">M25+AG25</f>
        <v>0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4</v>
      </c>
      <c r="E26" s="37" t="n">
        <v>34</v>
      </c>
      <c r="F26" s="168"/>
      <c r="G26" s="169"/>
      <c r="H26" s="169"/>
      <c r="I26" s="170"/>
      <c r="J26" s="117"/>
      <c r="K26" s="117"/>
      <c r="L26" s="73"/>
      <c r="M26" s="153"/>
      <c r="N26" s="169"/>
      <c r="O26" s="169"/>
      <c r="P26" s="170"/>
      <c r="Q26" s="117"/>
      <c r="R26" s="117"/>
      <c r="S26" s="73"/>
      <c r="T26" s="24"/>
      <c r="U26" s="131"/>
      <c r="V26" s="131"/>
      <c r="W26" s="74"/>
      <c r="X26" s="74"/>
      <c r="Y26" s="24"/>
      <c r="Z26" s="131"/>
      <c r="AA26" s="132"/>
      <c r="AB26" s="73"/>
      <c r="AC26" s="168"/>
      <c r="AD26" s="169"/>
      <c r="AE26" s="170"/>
      <c r="AF26" s="73"/>
      <c r="AG26" s="168"/>
      <c r="AH26" s="169"/>
      <c r="AI26" s="169"/>
      <c r="AJ26" s="170"/>
      <c r="AK26" s="73"/>
      <c r="AL26" s="168"/>
      <c r="AM26" s="170"/>
      <c r="AO26" s="101" t="n">
        <f aca="false">F26+AG26</f>
        <v>0</v>
      </c>
      <c r="AP26" s="102" t="n">
        <f aca="false">M26+AG26</f>
        <v>0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45</v>
      </c>
      <c r="D27" s="32" t="n">
        <v>22</v>
      </c>
      <c r="E27" s="32" t="n">
        <v>24</v>
      </c>
      <c r="F27" s="162"/>
      <c r="G27" s="163"/>
      <c r="H27" s="163"/>
      <c r="I27" s="164"/>
      <c r="J27" s="117"/>
      <c r="K27" s="117"/>
      <c r="L27" s="73"/>
      <c r="M27" s="137"/>
      <c r="N27" s="163"/>
      <c r="O27" s="163"/>
      <c r="P27" s="164"/>
      <c r="Q27" s="117"/>
      <c r="R27" s="117"/>
      <c r="S27" s="73"/>
      <c r="T27" s="80" t="e">
        <f aca="false">bdrate($F27:$F30,G27:G30,$M27:$M30,N27:N30)</f>
        <v>#VALUE!</v>
      </c>
      <c r="U27" s="11" t="e">
        <f aca="false">bdrate($F27:$F30,H27:H30,$M27:$M30,O27:O30)</f>
        <v>#VALUE!</v>
      </c>
      <c r="V27" s="11" t="e">
        <f aca="false">bdrate($F27:$F30,I27:I30,$M27:$M30,P27:P30)</f>
        <v>#VALUE!</v>
      </c>
      <c r="W27" s="74"/>
      <c r="X27" s="74"/>
      <c r="Y27" s="124" t="e">
        <f aca="false">bdrateOld($F27:$F30,G27:G30,$M27:$M30,N27:N30)</f>
        <v>#VALUE!</v>
      </c>
      <c r="Z27" s="22" t="e">
        <f aca="false">bdrateOld($F27:$F30,H27:H30,$M27:$M30,O27:O30)</f>
        <v>#VALUE!</v>
      </c>
      <c r="AA27" s="130" t="e">
        <f aca="false">bdrateOld($F27:$F30,I27:I30,$M27:$M30,P27:P30)</f>
        <v>#VALUE!</v>
      </c>
      <c r="AB27" s="73"/>
      <c r="AC27" s="162"/>
      <c r="AD27" s="163"/>
      <c r="AE27" s="164"/>
      <c r="AF27" s="73"/>
      <c r="AG27" s="162"/>
      <c r="AH27" s="163"/>
      <c r="AI27" s="163"/>
      <c r="AJ27" s="164"/>
      <c r="AK27" s="73"/>
      <c r="AL27" s="162"/>
      <c r="AM27" s="164"/>
      <c r="AO27" s="78" t="n">
        <f aca="false">F27+AG27</f>
        <v>0</v>
      </c>
      <c r="AP27" s="79" t="n">
        <f aca="false">M27+AG27</f>
        <v>0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26</v>
      </c>
      <c r="E28" s="35" t="n">
        <v>28</v>
      </c>
      <c r="F28" s="166"/>
      <c r="G28" s="165"/>
      <c r="H28" s="165"/>
      <c r="I28" s="167"/>
      <c r="J28" s="117"/>
      <c r="K28" s="117"/>
      <c r="L28" s="73"/>
      <c r="M28" s="146"/>
      <c r="N28" s="165"/>
      <c r="O28" s="165"/>
      <c r="P28" s="167"/>
      <c r="Q28" s="117"/>
      <c r="R28" s="117"/>
      <c r="S28" s="73"/>
      <c r="T28" s="15"/>
      <c r="U28" s="39"/>
      <c r="V28" s="39"/>
      <c r="W28" s="74"/>
      <c r="X28" s="74"/>
      <c r="Y28" s="15"/>
      <c r="Z28" s="39"/>
      <c r="AA28" s="56"/>
      <c r="AB28" s="73"/>
      <c r="AC28" s="166"/>
      <c r="AD28" s="165"/>
      <c r="AE28" s="167"/>
      <c r="AF28" s="73"/>
      <c r="AG28" s="166"/>
      <c r="AH28" s="165"/>
      <c r="AI28" s="165"/>
      <c r="AJ28" s="167"/>
      <c r="AK28" s="73"/>
      <c r="AL28" s="166"/>
      <c r="AM28" s="167"/>
      <c r="AO28" s="89" t="n">
        <f aca="false">F28+AG28</f>
        <v>0</v>
      </c>
      <c r="AP28" s="90" t="n">
        <f aca="false">M28+AG28</f>
        <v>0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0</v>
      </c>
      <c r="E29" s="35" t="n">
        <v>32</v>
      </c>
      <c r="F29" s="166"/>
      <c r="G29" s="165"/>
      <c r="H29" s="165"/>
      <c r="I29" s="167"/>
      <c r="J29" s="117"/>
      <c r="K29" s="117"/>
      <c r="L29" s="73"/>
      <c r="M29" s="146"/>
      <c r="N29" s="165"/>
      <c r="O29" s="165"/>
      <c r="P29" s="167"/>
      <c r="Q29" s="117"/>
      <c r="R29" s="117"/>
      <c r="S29" s="73"/>
      <c r="T29" s="15"/>
      <c r="U29" s="39"/>
      <c r="V29" s="39"/>
      <c r="W29" s="74"/>
      <c r="X29" s="74"/>
      <c r="Y29" s="15"/>
      <c r="Z29" s="39"/>
      <c r="AA29" s="56"/>
      <c r="AB29" s="73"/>
      <c r="AC29" s="166"/>
      <c r="AD29" s="165"/>
      <c r="AE29" s="167"/>
      <c r="AF29" s="73"/>
      <c r="AG29" s="166"/>
      <c r="AH29" s="165"/>
      <c r="AI29" s="165"/>
      <c r="AJ29" s="167"/>
      <c r="AK29" s="73"/>
      <c r="AL29" s="166"/>
      <c r="AM29" s="167"/>
      <c r="AO29" s="89" t="n">
        <f aca="false">F29+AG29</f>
        <v>0</v>
      </c>
      <c r="AP29" s="90" t="n">
        <f aca="false">M29+AG29</f>
        <v>0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4</v>
      </c>
      <c r="E30" s="37" t="n">
        <v>36</v>
      </c>
      <c r="F30" s="168"/>
      <c r="G30" s="169"/>
      <c r="H30" s="169"/>
      <c r="I30" s="170"/>
      <c r="J30" s="117"/>
      <c r="K30" s="117"/>
      <c r="L30" s="73"/>
      <c r="M30" s="153"/>
      <c r="N30" s="169"/>
      <c r="O30" s="169"/>
      <c r="P30" s="170"/>
      <c r="Q30" s="117"/>
      <c r="R30" s="117"/>
      <c r="S30" s="73"/>
      <c r="T30" s="24"/>
      <c r="U30" s="131"/>
      <c r="V30" s="131"/>
      <c r="W30" s="74"/>
      <c r="X30" s="74"/>
      <c r="Y30" s="24"/>
      <c r="Z30" s="131"/>
      <c r="AA30" s="132"/>
      <c r="AB30" s="73"/>
      <c r="AC30" s="168"/>
      <c r="AD30" s="169"/>
      <c r="AE30" s="170"/>
      <c r="AF30" s="73"/>
      <c r="AG30" s="168"/>
      <c r="AH30" s="169"/>
      <c r="AI30" s="169"/>
      <c r="AJ30" s="170"/>
      <c r="AK30" s="73"/>
      <c r="AL30" s="168"/>
      <c r="AM30" s="170"/>
      <c r="AO30" s="101" t="n">
        <f aca="false">F30+AG30</f>
        <v>0</v>
      </c>
      <c r="AP30" s="102" t="n">
        <f aca="false">M30+AG30</f>
        <v>0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7</v>
      </c>
      <c r="D31" s="32" t="n">
        <v>22</v>
      </c>
      <c r="E31" s="32" t="n">
        <v>26</v>
      </c>
      <c r="F31" s="162"/>
      <c r="G31" s="163"/>
      <c r="H31" s="163"/>
      <c r="I31" s="164"/>
      <c r="J31" s="117"/>
      <c r="K31" s="117"/>
      <c r="L31" s="73"/>
      <c r="M31" s="137"/>
      <c r="N31" s="163"/>
      <c r="O31" s="163"/>
      <c r="P31" s="164"/>
      <c r="Q31" s="117"/>
      <c r="R31" s="117"/>
      <c r="S31" s="73"/>
      <c r="T31" s="80" t="e">
        <f aca="false">bdrate($F31:$F34,G31:G34,$M31:$M34,N31:N34)</f>
        <v>#VALUE!</v>
      </c>
      <c r="U31" s="11" t="e">
        <f aca="false">bdrate($F31:$F34,H31:H34,$M31:$M34,O31:O34)</f>
        <v>#VALUE!</v>
      </c>
      <c r="V31" s="11" t="e">
        <f aca="false">bdrate($F31:$F34,I31:I34,$M31:$M34,P31:P34)</f>
        <v>#VALUE!</v>
      </c>
      <c r="W31" s="74"/>
      <c r="X31" s="74"/>
      <c r="Y31" s="124" t="e">
        <f aca="false">bdrateOld($F31:$F34,G31:G34,$M31:$M34,N31:N34)</f>
        <v>#VALUE!</v>
      </c>
      <c r="Z31" s="22" t="e">
        <f aca="false">bdrateOld($F31:$F34,H31:H34,$M31:$M34,O31:O34)</f>
        <v>#VALUE!</v>
      </c>
      <c r="AA31" s="130" t="e">
        <f aca="false">bdrateOld($F31:$F34,I31:I34,$M31:$M34,P31:P34)</f>
        <v>#VALUE!</v>
      </c>
      <c r="AB31" s="73"/>
      <c r="AC31" s="162"/>
      <c r="AD31" s="163"/>
      <c r="AE31" s="164"/>
      <c r="AF31" s="73"/>
      <c r="AG31" s="162"/>
      <c r="AH31" s="163"/>
      <c r="AI31" s="163"/>
      <c r="AJ31" s="164"/>
      <c r="AK31" s="73"/>
      <c r="AL31" s="162"/>
      <c r="AM31" s="164"/>
      <c r="AO31" s="78" t="n">
        <f aca="false">F31+AG31</f>
        <v>0</v>
      </c>
      <c r="AP31" s="79" t="n">
        <f aca="false">M31+AG31</f>
        <v>0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26</v>
      </c>
      <c r="E32" s="35" t="n">
        <v>30</v>
      </c>
      <c r="F32" s="166"/>
      <c r="G32" s="165"/>
      <c r="H32" s="165"/>
      <c r="I32" s="167"/>
      <c r="J32" s="117"/>
      <c r="K32" s="117"/>
      <c r="L32" s="73"/>
      <c r="M32" s="146"/>
      <c r="N32" s="165"/>
      <c r="O32" s="165"/>
      <c r="P32" s="167"/>
      <c r="Q32" s="117"/>
      <c r="R32" s="117"/>
      <c r="S32" s="73"/>
      <c r="T32" s="15"/>
      <c r="U32" s="39"/>
      <c r="V32" s="39"/>
      <c r="W32" s="74"/>
      <c r="X32" s="74"/>
      <c r="Y32" s="15"/>
      <c r="Z32" s="39"/>
      <c r="AA32" s="56"/>
      <c r="AB32" s="73"/>
      <c r="AC32" s="166"/>
      <c r="AD32" s="165"/>
      <c r="AE32" s="167"/>
      <c r="AF32" s="73"/>
      <c r="AG32" s="166"/>
      <c r="AH32" s="165"/>
      <c r="AI32" s="165"/>
      <c r="AJ32" s="167"/>
      <c r="AK32" s="73"/>
      <c r="AL32" s="166"/>
      <c r="AM32" s="167"/>
      <c r="AO32" s="89" t="n">
        <f aca="false">F32+AG32</f>
        <v>0</v>
      </c>
      <c r="AP32" s="90" t="n">
        <f aca="false">M32+AG32</f>
        <v>0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0</v>
      </c>
      <c r="E33" s="35" t="n">
        <v>34</v>
      </c>
      <c r="F33" s="166"/>
      <c r="G33" s="165"/>
      <c r="H33" s="165"/>
      <c r="I33" s="167"/>
      <c r="J33" s="117"/>
      <c r="K33" s="117"/>
      <c r="L33" s="73"/>
      <c r="M33" s="146"/>
      <c r="N33" s="165"/>
      <c r="O33" s="165"/>
      <c r="P33" s="167"/>
      <c r="Q33" s="117"/>
      <c r="R33" s="117"/>
      <c r="S33" s="73"/>
      <c r="T33" s="15"/>
      <c r="U33" s="39"/>
      <c r="V33" s="39"/>
      <c r="W33" s="74"/>
      <c r="X33" s="74"/>
      <c r="Y33" s="15"/>
      <c r="Z33" s="39"/>
      <c r="AA33" s="56"/>
      <c r="AB33" s="73"/>
      <c r="AC33" s="166"/>
      <c r="AD33" s="165"/>
      <c r="AE33" s="167"/>
      <c r="AF33" s="73"/>
      <c r="AG33" s="166"/>
      <c r="AH33" s="165"/>
      <c r="AI33" s="165"/>
      <c r="AJ33" s="167"/>
      <c r="AK33" s="73"/>
      <c r="AL33" s="166"/>
      <c r="AM33" s="167"/>
      <c r="AO33" s="89" t="n">
        <f aca="false">F33+AG33</f>
        <v>0</v>
      </c>
      <c r="AP33" s="90" t="n">
        <f aca="false">M33+AG33</f>
        <v>0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4</v>
      </c>
      <c r="E34" s="37" t="n">
        <v>38</v>
      </c>
      <c r="F34" s="168"/>
      <c r="G34" s="169"/>
      <c r="H34" s="169"/>
      <c r="I34" s="170"/>
      <c r="J34" s="117"/>
      <c r="K34" s="117"/>
      <c r="L34" s="73"/>
      <c r="M34" s="153"/>
      <c r="N34" s="169"/>
      <c r="O34" s="169"/>
      <c r="P34" s="170"/>
      <c r="Q34" s="117"/>
      <c r="R34" s="117"/>
      <c r="S34" s="73"/>
      <c r="T34" s="24"/>
      <c r="U34" s="131"/>
      <c r="V34" s="131"/>
      <c r="W34" s="74"/>
      <c r="X34" s="74"/>
      <c r="Y34" s="24"/>
      <c r="Z34" s="131"/>
      <c r="AA34" s="132"/>
      <c r="AB34" s="73"/>
      <c r="AC34" s="168"/>
      <c r="AD34" s="169"/>
      <c r="AE34" s="170"/>
      <c r="AF34" s="73"/>
      <c r="AG34" s="168"/>
      <c r="AH34" s="169"/>
      <c r="AI34" s="169"/>
      <c r="AJ34" s="170"/>
      <c r="AK34" s="73"/>
      <c r="AL34" s="168"/>
      <c r="AM34" s="170"/>
      <c r="AO34" s="101" t="n">
        <f aca="false">F34+AG34</f>
        <v>0</v>
      </c>
      <c r="AP34" s="102" t="n">
        <f aca="false">M34+AG34</f>
        <v>0</v>
      </c>
      <c r="AQ34" s="101"/>
      <c r="AR34" s="102"/>
      <c r="AS34" s="27"/>
    </row>
    <row r="35" customFormat="false" ht="15.75" hidden="false" customHeight="false" outlineLevel="0" collapsed="false">
      <c r="B35" s="32" t="s">
        <v>123</v>
      </c>
      <c r="C35" s="32" t="s">
        <v>48</v>
      </c>
      <c r="D35" s="32" t="n">
        <v>22</v>
      </c>
      <c r="E35" s="39" t="n">
        <v>20</v>
      </c>
      <c r="F35" s="137" t="n">
        <v>0</v>
      </c>
      <c r="G35" s="138" t="n">
        <v>0</v>
      </c>
      <c r="H35" s="138" t="n">
        <v>0</v>
      </c>
      <c r="I35" s="139" t="n">
        <v>0</v>
      </c>
      <c r="J35" s="105" t="n">
        <v>0</v>
      </c>
      <c r="K35" s="105"/>
      <c r="L35" s="73"/>
      <c r="M35" s="137" t="n">
        <v>0</v>
      </c>
      <c r="N35" s="158" t="n">
        <v>0</v>
      </c>
      <c r="O35" s="158" t="n">
        <v>0</v>
      </c>
      <c r="P35" s="139" t="n">
        <v>0</v>
      </c>
      <c r="Q35" s="105" t="n">
        <v>0</v>
      </c>
      <c r="R35" s="105"/>
      <c r="S35" s="73"/>
      <c r="T35" s="80" t="e">
        <f aca="false">bdrate($F35:$F38,G35:G38,$M35:$M38,N35:N38)</f>
        <v>#VALUE!</v>
      </c>
      <c r="U35" s="11" t="e">
        <f aca="false">bdrate($F35:$F38,H35:H38,$M35:$M38,O35:O38)</f>
        <v>#VALUE!</v>
      </c>
      <c r="V35" s="81" t="e">
        <f aca="false">bdrate($F35:$F38,I35:I38,$M35:$M38,P35:P38)</f>
        <v>#VALUE!</v>
      </c>
      <c r="W35" s="74"/>
      <c r="X35" s="74"/>
      <c r="Y35" s="80" t="e">
        <f aca="false">bdrateOld($F35:$F38,G35:G38,$M35:$M38,N35:N38)</f>
        <v>#VALUE!</v>
      </c>
      <c r="Z35" s="11" t="e">
        <f aca="false">bdrateOld($F35:$F38,H35:H38,$M35:$M38,O35:O38)</f>
        <v>#VALUE!</v>
      </c>
      <c r="AA35" s="81" t="e">
        <f aca="false">bdrateOld($F35:$F38,I35:I38,$M35:$M38,P35:P38)</f>
        <v>#VALUE!</v>
      </c>
      <c r="AB35" s="73"/>
      <c r="AC35" s="137"/>
      <c r="AD35" s="150"/>
      <c r="AE35" s="151"/>
      <c r="AF35" s="73"/>
      <c r="AG35" s="137"/>
      <c r="AH35" s="138"/>
      <c r="AI35" s="138"/>
      <c r="AJ35" s="139"/>
      <c r="AK35" s="73"/>
      <c r="AL35" s="149"/>
      <c r="AM35" s="151"/>
      <c r="AO35" s="78" t="n">
        <f aca="false">F35+AG35</f>
        <v>0</v>
      </c>
      <c r="AP35" s="79" t="n">
        <f aca="false">M35+AG35</f>
        <v>0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/>
      <c r="AV35" s="82"/>
      <c r="AW35" s="82"/>
      <c r="AX35" s="82"/>
    </row>
    <row r="36" customFormat="false" ht="15.75" hidden="false" customHeight="false" outlineLevel="0" collapsed="false">
      <c r="A36" s="35"/>
      <c r="B36" s="83" t="s">
        <v>124</v>
      </c>
      <c r="C36" s="35"/>
      <c r="D36" s="35" t="n">
        <v>22</v>
      </c>
      <c r="E36" s="39" t="n">
        <v>22</v>
      </c>
      <c r="F36" s="146" t="n">
        <v>0</v>
      </c>
      <c r="G36" s="142" t="n">
        <v>0</v>
      </c>
      <c r="H36" s="142" t="n">
        <v>0</v>
      </c>
      <c r="I36" s="147" t="n">
        <v>0</v>
      </c>
      <c r="J36" s="105" t="n">
        <v>0</v>
      </c>
      <c r="K36" s="105"/>
      <c r="L36" s="73"/>
      <c r="M36" s="146" t="n">
        <v>0</v>
      </c>
      <c r="N36" s="140" t="n">
        <v>0</v>
      </c>
      <c r="O36" s="140" t="n">
        <v>0</v>
      </c>
      <c r="P36" s="147" t="n">
        <v>0</v>
      </c>
      <c r="Q36" s="105" t="n">
        <v>0</v>
      </c>
      <c r="R36" s="105"/>
      <c r="S36" s="73"/>
      <c r="T36" s="15"/>
      <c r="U36" s="39"/>
      <c r="V36" s="56"/>
      <c r="W36" s="74"/>
      <c r="X36" s="74"/>
      <c r="Y36" s="15"/>
      <c r="Z36" s="39"/>
      <c r="AA36" s="56"/>
      <c r="AB36" s="73"/>
      <c r="AC36" s="146"/>
      <c r="AD36" s="140"/>
      <c r="AE36" s="147"/>
      <c r="AF36" s="73"/>
      <c r="AG36" s="146"/>
      <c r="AH36" s="142"/>
      <c r="AI36" s="142"/>
      <c r="AJ36" s="147"/>
      <c r="AK36" s="73"/>
      <c r="AL36" s="159"/>
      <c r="AM36" s="147"/>
      <c r="AO36" s="89" t="n">
        <f aca="false">F36+AG36</f>
        <v>0</v>
      </c>
      <c r="AP36" s="90" t="n">
        <f aca="false">M36+AG36</f>
        <v>0</v>
      </c>
      <c r="AQ36" s="89"/>
      <c r="AR36" s="90"/>
      <c r="AS36" s="12"/>
      <c r="AU36" s="82"/>
      <c r="AV36" s="82"/>
      <c r="AW36" s="82"/>
      <c r="AX36" s="82"/>
    </row>
    <row r="37" customFormat="false" ht="15.75" hidden="false" customHeight="false" outlineLevel="0" collapsed="false">
      <c r="A37" s="35"/>
      <c r="B37" s="35"/>
      <c r="C37" s="35"/>
      <c r="D37" s="35" t="n">
        <v>22</v>
      </c>
      <c r="E37" s="39" t="n">
        <v>24</v>
      </c>
      <c r="F37" s="149" t="n">
        <v>0</v>
      </c>
      <c r="G37" s="150" t="n">
        <v>0</v>
      </c>
      <c r="H37" s="150" t="n">
        <v>0</v>
      </c>
      <c r="I37" s="147" t="n">
        <v>0</v>
      </c>
      <c r="J37" s="105" t="n">
        <v>0</v>
      </c>
      <c r="K37" s="105"/>
      <c r="L37" s="73"/>
      <c r="M37" s="146" t="n">
        <v>0</v>
      </c>
      <c r="N37" s="140" t="n">
        <v>0</v>
      </c>
      <c r="O37" s="140" t="n">
        <v>0</v>
      </c>
      <c r="P37" s="147" t="n">
        <v>0</v>
      </c>
      <c r="Q37" s="105" t="n">
        <v>0</v>
      </c>
      <c r="R37" s="105"/>
      <c r="S37" s="73"/>
      <c r="T37" s="15"/>
      <c r="U37" s="39"/>
      <c r="V37" s="56"/>
      <c r="W37" s="74"/>
      <c r="X37" s="74"/>
      <c r="Y37" s="15"/>
      <c r="Z37" s="39"/>
      <c r="AA37" s="56"/>
      <c r="AB37" s="73"/>
      <c r="AC37" s="149"/>
      <c r="AD37" s="140"/>
      <c r="AE37" s="147"/>
      <c r="AF37" s="73"/>
      <c r="AG37" s="149"/>
      <c r="AH37" s="150"/>
      <c r="AI37" s="150"/>
      <c r="AJ37" s="147"/>
      <c r="AK37" s="73"/>
      <c r="AL37" s="159"/>
      <c r="AM37" s="147"/>
      <c r="AO37" s="89" t="n">
        <f aca="false">F37+AG37</f>
        <v>0</v>
      </c>
      <c r="AP37" s="90" t="n">
        <f aca="false">M37+AG37</f>
        <v>0</v>
      </c>
      <c r="AQ37" s="89"/>
      <c r="AR37" s="90"/>
      <c r="AS37" s="12"/>
      <c r="AU37" s="82"/>
      <c r="AV37" s="82"/>
      <c r="AW37" s="82"/>
      <c r="AX37" s="82"/>
    </row>
    <row r="38" customFormat="false" ht="16.5" hidden="false" customHeight="false" outlineLevel="0" collapsed="false">
      <c r="A38" s="35"/>
      <c r="B38" s="35"/>
      <c r="C38" s="37"/>
      <c r="D38" s="37" t="n">
        <v>22</v>
      </c>
      <c r="E38" s="37" t="n">
        <v>26</v>
      </c>
      <c r="F38" s="149" t="n">
        <v>0</v>
      </c>
      <c r="G38" s="150" t="n">
        <v>0</v>
      </c>
      <c r="H38" s="150" t="n">
        <v>0</v>
      </c>
      <c r="I38" s="152" t="n">
        <v>0</v>
      </c>
      <c r="J38" s="105" t="n">
        <v>0</v>
      </c>
      <c r="K38" s="105"/>
      <c r="L38" s="73"/>
      <c r="M38" s="153" t="n">
        <v>0</v>
      </c>
      <c r="N38" s="161" t="n">
        <v>0</v>
      </c>
      <c r="O38" s="161" t="n">
        <v>0</v>
      </c>
      <c r="P38" s="152" t="n">
        <v>0</v>
      </c>
      <c r="Q38" s="105" t="n">
        <v>0</v>
      </c>
      <c r="R38" s="105"/>
      <c r="S38" s="73"/>
      <c r="T38" s="24"/>
      <c r="U38" s="131"/>
      <c r="V38" s="132"/>
      <c r="W38" s="74"/>
      <c r="X38" s="74"/>
      <c r="Y38" s="24"/>
      <c r="Z38" s="131"/>
      <c r="AA38" s="132"/>
      <c r="AB38" s="73"/>
      <c r="AC38" s="149"/>
      <c r="AD38" s="161"/>
      <c r="AE38" s="152"/>
      <c r="AF38" s="73"/>
      <c r="AG38" s="149"/>
      <c r="AH38" s="150"/>
      <c r="AI38" s="150"/>
      <c r="AJ38" s="152"/>
      <c r="AK38" s="73"/>
      <c r="AL38" s="160"/>
      <c r="AM38" s="152"/>
      <c r="AO38" s="101" t="n">
        <f aca="false">F38+AG38</f>
        <v>0</v>
      </c>
      <c r="AP38" s="102" t="n">
        <f aca="false">M38+AG38</f>
        <v>0</v>
      </c>
      <c r="AQ38" s="101"/>
      <c r="AR38" s="102"/>
      <c r="AS38" s="27"/>
      <c r="AU38" s="82"/>
      <c r="AV38" s="82"/>
      <c r="AW38" s="82"/>
      <c r="AX38" s="82"/>
    </row>
    <row r="39" customFormat="false" ht="15.75" hidden="false" customHeight="false" outlineLevel="0" collapsed="false">
      <c r="A39" s="35"/>
      <c r="B39" s="35"/>
      <c r="C39" s="32" t="s">
        <v>53</v>
      </c>
      <c r="D39" s="32" t="n">
        <v>26</v>
      </c>
      <c r="E39" s="39" t="n">
        <v>24</v>
      </c>
      <c r="F39" s="157" t="n">
        <v>0</v>
      </c>
      <c r="G39" s="158" t="n">
        <v>0</v>
      </c>
      <c r="H39" s="158" t="n">
        <v>0</v>
      </c>
      <c r="I39" s="139" t="n">
        <v>0</v>
      </c>
      <c r="J39" s="105" t="n">
        <v>0</v>
      </c>
      <c r="K39" s="105"/>
      <c r="L39" s="73"/>
      <c r="M39" s="137" t="n">
        <v>0</v>
      </c>
      <c r="N39" s="158" t="n">
        <v>0</v>
      </c>
      <c r="O39" s="158" t="n">
        <v>0</v>
      </c>
      <c r="P39" s="139" t="n">
        <v>0</v>
      </c>
      <c r="Q39" s="105" t="n">
        <v>0</v>
      </c>
      <c r="R39" s="105"/>
      <c r="S39" s="73"/>
      <c r="T39" s="80" t="e">
        <f aca="false">bdrate($F39:$F42,G39:G42,$M39:$M42,N39:N42)</f>
        <v>#VALUE!</v>
      </c>
      <c r="U39" s="11" t="e">
        <f aca="false">bdrate($F39:$F42,H39:H42,$M39:$M42,O39:O42)</f>
        <v>#VALUE!</v>
      </c>
      <c r="V39" s="11" t="e">
        <f aca="false">bdrate($F39:$F42,I39:I42,$M39:$M42,P39:P42)</f>
        <v>#VALUE!</v>
      </c>
      <c r="W39" s="74"/>
      <c r="X39" s="74"/>
      <c r="Y39" s="124" t="e">
        <f aca="false">bdrateOld($F39:$F42,G39:G42,$M39:$M42,N39:N42)</f>
        <v>#VALUE!</v>
      </c>
      <c r="Z39" s="22" t="e">
        <f aca="false">bdrateOld($F39:$F42,H39:H42,$M39:$M42,O39:O42)</f>
        <v>#VALUE!</v>
      </c>
      <c r="AA39" s="130" t="e">
        <f aca="false">bdrateOld($F39:$F42,I39:I42,$M39:$M42,P39:P42)</f>
        <v>#VALUE!</v>
      </c>
      <c r="AB39" s="73"/>
      <c r="AC39" s="157"/>
      <c r="AD39" s="150"/>
      <c r="AE39" s="151"/>
      <c r="AF39" s="73"/>
      <c r="AG39" s="157"/>
      <c r="AH39" s="158"/>
      <c r="AI39" s="158"/>
      <c r="AJ39" s="139"/>
      <c r="AK39" s="73"/>
      <c r="AL39" s="149"/>
      <c r="AM39" s="151"/>
      <c r="AO39" s="78" t="n">
        <f aca="false">F39+AG39</f>
        <v>0</v>
      </c>
      <c r="AP39" s="79" t="n">
        <f aca="false">M39+AG39</f>
        <v>0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/>
      <c r="AV39" s="82"/>
      <c r="AW39" s="82"/>
      <c r="AX39" s="82"/>
    </row>
    <row r="40" customFormat="false" ht="15.75" hidden="false" customHeight="false" outlineLevel="0" collapsed="false">
      <c r="A40" s="35"/>
      <c r="B40" s="35"/>
      <c r="C40" s="35"/>
      <c r="D40" s="35" t="n">
        <v>26</v>
      </c>
      <c r="E40" s="39" t="n">
        <v>26</v>
      </c>
      <c r="F40" s="159" t="n">
        <v>0</v>
      </c>
      <c r="G40" s="140" t="n">
        <v>0</v>
      </c>
      <c r="H40" s="140" t="n">
        <v>0</v>
      </c>
      <c r="I40" s="147" t="n">
        <v>0</v>
      </c>
      <c r="J40" s="105" t="n">
        <v>0</v>
      </c>
      <c r="K40" s="105"/>
      <c r="L40" s="73"/>
      <c r="M40" s="146" t="n">
        <v>0</v>
      </c>
      <c r="N40" s="140" t="n">
        <v>0</v>
      </c>
      <c r="O40" s="140" t="n">
        <v>0</v>
      </c>
      <c r="P40" s="147" t="n">
        <v>0</v>
      </c>
      <c r="Q40" s="105" t="n">
        <v>0</v>
      </c>
      <c r="R40" s="105"/>
      <c r="S40" s="73"/>
      <c r="T40" s="15"/>
      <c r="U40" s="39"/>
      <c r="V40" s="39"/>
      <c r="W40" s="74"/>
      <c r="X40" s="74"/>
      <c r="Y40" s="15"/>
      <c r="Z40" s="39"/>
      <c r="AA40" s="56"/>
      <c r="AB40" s="73"/>
      <c r="AC40" s="159"/>
      <c r="AD40" s="140"/>
      <c r="AE40" s="147"/>
      <c r="AF40" s="73"/>
      <c r="AG40" s="159"/>
      <c r="AH40" s="140"/>
      <c r="AI40" s="140"/>
      <c r="AJ40" s="147"/>
      <c r="AK40" s="73"/>
      <c r="AL40" s="159"/>
      <c r="AM40" s="147"/>
      <c r="AO40" s="89" t="n">
        <f aca="false">F40+AG40</f>
        <v>0</v>
      </c>
      <c r="AP40" s="90" t="n">
        <f aca="false">M40+AG40</f>
        <v>0</v>
      </c>
      <c r="AQ40" s="89"/>
      <c r="AR40" s="90"/>
      <c r="AS40" s="12"/>
      <c r="AU40" s="82"/>
      <c r="AV40" s="82"/>
      <c r="AW40" s="82"/>
      <c r="AX40" s="82"/>
    </row>
    <row r="41" customFormat="false" ht="15.75" hidden="false" customHeight="false" outlineLevel="0" collapsed="false">
      <c r="A41" s="35"/>
      <c r="B41" s="35"/>
      <c r="C41" s="35"/>
      <c r="D41" s="35" t="n">
        <v>26</v>
      </c>
      <c r="E41" s="39" t="n">
        <v>28</v>
      </c>
      <c r="F41" s="159" t="n">
        <v>0</v>
      </c>
      <c r="G41" s="140" t="n">
        <v>0</v>
      </c>
      <c r="H41" s="140" t="n">
        <v>0</v>
      </c>
      <c r="I41" s="147" t="n">
        <v>0</v>
      </c>
      <c r="J41" s="105" t="n">
        <v>0</v>
      </c>
      <c r="K41" s="105"/>
      <c r="L41" s="73"/>
      <c r="M41" s="146" t="n">
        <v>0</v>
      </c>
      <c r="N41" s="140" t="n">
        <v>0</v>
      </c>
      <c r="O41" s="140" t="n">
        <v>0</v>
      </c>
      <c r="P41" s="147" t="n">
        <v>0</v>
      </c>
      <c r="Q41" s="105" t="n">
        <v>0</v>
      </c>
      <c r="R41" s="105"/>
      <c r="S41" s="73"/>
      <c r="T41" s="15"/>
      <c r="U41" s="29"/>
      <c r="V41" s="39"/>
      <c r="W41" s="74"/>
      <c r="X41" s="74"/>
      <c r="Y41" s="15"/>
      <c r="Z41" s="39"/>
      <c r="AA41" s="56"/>
      <c r="AB41" s="73"/>
      <c r="AC41" s="159"/>
      <c r="AD41" s="140"/>
      <c r="AE41" s="147"/>
      <c r="AF41" s="73"/>
      <c r="AG41" s="159"/>
      <c r="AH41" s="140"/>
      <c r="AI41" s="140"/>
      <c r="AJ41" s="147"/>
      <c r="AK41" s="73"/>
      <c r="AL41" s="159"/>
      <c r="AM41" s="147"/>
      <c r="AO41" s="89" t="n">
        <f aca="false">F41+AG41</f>
        <v>0</v>
      </c>
      <c r="AP41" s="90" t="n">
        <f aca="false">M41+AG41</f>
        <v>0</v>
      </c>
      <c r="AQ41" s="89"/>
      <c r="AR41" s="90"/>
      <c r="AS41" s="12"/>
      <c r="AU41" s="82"/>
      <c r="AV41" s="82"/>
      <c r="AW41" s="82"/>
      <c r="AX41" s="82"/>
    </row>
    <row r="42" customFormat="false" ht="16.5" hidden="false" customHeight="false" outlineLevel="0" collapsed="false">
      <c r="A42" s="35"/>
      <c r="B42" s="35"/>
      <c r="C42" s="37"/>
      <c r="D42" s="37" t="n">
        <v>26</v>
      </c>
      <c r="E42" s="37" t="n">
        <v>30</v>
      </c>
      <c r="F42" s="160" t="n">
        <v>0</v>
      </c>
      <c r="G42" s="161" t="n">
        <v>0</v>
      </c>
      <c r="H42" s="161" t="n">
        <v>0</v>
      </c>
      <c r="I42" s="152" t="n">
        <v>0</v>
      </c>
      <c r="J42" s="105" t="n">
        <v>0</v>
      </c>
      <c r="K42" s="105"/>
      <c r="L42" s="73"/>
      <c r="M42" s="153" t="n">
        <v>0</v>
      </c>
      <c r="N42" s="161" t="n">
        <v>0</v>
      </c>
      <c r="O42" s="161" t="n">
        <v>0</v>
      </c>
      <c r="P42" s="152" t="n">
        <v>0</v>
      </c>
      <c r="Q42" s="105" t="n">
        <v>0</v>
      </c>
      <c r="R42" s="105"/>
      <c r="S42" s="73"/>
      <c r="T42" s="24"/>
      <c r="U42" s="131"/>
      <c r="V42" s="131"/>
      <c r="W42" s="74"/>
      <c r="X42" s="74"/>
      <c r="Y42" s="24"/>
      <c r="Z42" s="131"/>
      <c r="AA42" s="132"/>
      <c r="AB42" s="73"/>
      <c r="AC42" s="160"/>
      <c r="AD42" s="161"/>
      <c r="AE42" s="152"/>
      <c r="AF42" s="73"/>
      <c r="AG42" s="160"/>
      <c r="AH42" s="161"/>
      <c r="AI42" s="161"/>
      <c r="AJ42" s="152"/>
      <c r="AK42" s="73"/>
      <c r="AL42" s="160"/>
      <c r="AM42" s="152"/>
      <c r="AO42" s="101" t="n">
        <f aca="false">F42+AG42</f>
        <v>0</v>
      </c>
      <c r="AP42" s="102" t="n">
        <f aca="false">M42+AG42</f>
        <v>0</v>
      </c>
      <c r="AQ42" s="101"/>
      <c r="AR42" s="102"/>
      <c r="AS42" s="27"/>
      <c r="AU42" s="82"/>
      <c r="AV42" s="82"/>
      <c r="AW42" s="82"/>
      <c r="AX42" s="82"/>
    </row>
    <row r="43" customFormat="false" ht="15.75" hidden="false" customHeight="false" outlineLevel="0" collapsed="false">
      <c r="A43" s="35"/>
      <c r="B43" s="35"/>
      <c r="C43" s="32" t="s">
        <v>125</v>
      </c>
      <c r="D43" s="32" t="n">
        <v>30</v>
      </c>
      <c r="E43" s="39" t="n">
        <v>28</v>
      </c>
      <c r="F43" s="146" t="n">
        <v>0</v>
      </c>
      <c r="G43" s="142" t="n">
        <v>0</v>
      </c>
      <c r="H43" s="142" t="n">
        <v>0</v>
      </c>
      <c r="I43" s="148" t="n">
        <v>0</v>
      </c>
      <c r="J43" s="105" t="n">
        <v>0</v>
      </c>
      <c r="K43" s="105"/>
      <c r="L43" s="73"/>
      <c r="M43" s="137" t="n">
        <v>0</v>
      </c>
      <c r="N43" s="158" t="n">
        <v>0</v>
      </c>
      <c r="O43" s="158" t="n">
        <v>0</v>
      </c>
      <c r="P43" s="139" t="n">
        <v>0</v>
      </c>
      <c r="Q43" s="105" t="n">
        <v>0</v>
      </c>
      <c r="R43" s="105"/>
      <c r="S43" s="73"/>
      <c r="T43" s="80" t="e">
        <f aca="false">bdrate($F43:$F46,G43:G46,$M43:$M46,N43:N46)</f>
        <v>#VALUE!</v>
      </c>
      <c r="U43" s="11" t="e">
        <f aca="false">bdrate($F43:$F46,H43:H46,$M43:$M46,O43:O46)</f>
        <v>#VALUE!</v>
      </c>
      <c r="V43" s="11" t="e">
        <f aca="false">bdrate($F43:$F46,I43:I46,$M43:$M46,P43:P46)</f>
        <v>#VALUE!</v>
      </c>
      <c r="W43" s="74"/>
      <c r="X43" s="74"/>
      <c r="Y43" s="124" t="e">
        <f aca="false">bdrateOld($F43:$F46,G43:G46,$M43:$M46,N43:N46)</f>
        <v>#VALUE!</v>
      </c>
      <c r="Z43" s="22" t="e">
        <f aca="false">bdrateOld($F43:$F46,H43:H46,$M43:$M46,O43:O46)</f>
        <v>#VALUE!</v>
      </c>
      <c r="AA43" s="130" t="e">
        <f aca="false">bdrateOld($F43:$F46,I43:I46,$M43:$M46,P43:P46)</f>
        <v>#VALUE!</v>
      </c>
      <c r="AB43" s="73"/>
      <c r="AC43" s="146"/>
      <c r="AD43" s="150"/>
      <c r="AE43" s="151"/>
      <c r="AF43" s="73"/>
      <c r="AG43" s="146"/>
      <c r="AH43" s="142"/>
      <c r="AI43" s="142"/>
      <c r="AJ43" s="148"/>
      <c r="AK43" s="73"/>
      <c r="AL43" s="149"/>
      <c r="AM43" s="151"/>
      <c r="AO43" s="78" t="n">
        <f aca="false">F43+AG43</f>
        <v>0</v>
      </c>
      <c r="AP43" s="79" t="n">
        <f aca="false">M43+AG43</f>
        <v>0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/>
      <c r="AV43" s="82"/>
      <c r="AW43" s="82"/>
      <c r="AX43" s="82"/>
    </row>
    <row r="44" customFormat="false" ht="15.75" hidden="false" customHeight="false" outlineLevel="0" collapsed="false">
      <c r="A44" s="35"/>
      <c r="B44" s="35"/>
      <c r="C44" s="35"/>
      <c r="D44" s="35" t="n">
        <v>30</v>
      </c>
      <c r="E44" s="39" t="n">
        <v>30</v>
      </c>
      <c r="F44" s="149" t="n">
        <v>0</v>
      </c>
      <c r="G44" s="150" t="n">
        <v>0</v>
      </c>
      <c r="H44" s="150" t="n">
        <v>0</v>
      </c>
      <c r="I44" s="151" t="n">
        <v>0</v>
      </c>
      <c r="J44" s="105" t="n">
        <v>0</v>
      </c>
      <c r="K44" s="105"/>
      <c r="L44" s="73"/>
      <c r="M44" s="146" t="n">
        <v>0</v>
      </c>
      <c r="N44" s="140" t="n">
        <v>0</v>
      </c>
      <c r="O44" s="140" t="n">
        <v>0</v>
      </c>
      <c r="P44" s="147" t="n">
        <v>0</v>
      </c>
      <c r="Q44" s="105" t="n">
        <v>0</v>
      </c>
      <c r="R44" s="105"/>
      <c r="S44" s="73"/>
      <c r="T44" s="15"/>
      <c r="U44" s="39"/>
      <c r="V44" s="39"/>
      <c r="W44" s="74"/>
      <c r="X44" s="74"/>
      <c r="Y44" s="15"/>
      <c r="Z44" s="39"/>
      <c r="AA44" s="56"/>
      <c r="AB44" s="73"/>
      <c r="AC44" s="149"/>
      <c r="AD44" s="140"/>
      <c r="AE44" s="147"/>
      <c r="AF44" s="73"/>
      <c r="AG44" s="149"/>
      <c r="AH44" s="150"/>
      <c r="AI44" s="150"/>
      <c r="AJ44" s="151"/>
      <c r="AK44" s="73"/>
      <c r="AL44" s="159"/>
      <c r="AM44" s="147"/>
      <c r="AO44" s="89" t="n">
        <f aca="false">F44+AG44</f>
        <v>0</v>
      </c>
      <c r="AP44" s="90" t="n">
        <f aca="false">M44+AG44</f>
        <v>0</v>
      </c>
      <c r="AQ44" s="89"/>
      <c r="AR44" s="90"/>
      <c r="AS44" s="12"/>
      <c r="AU44" s="82"/>
      <c r="AV44" s="82"/>
      <c r="AW44" s="82"/>
      <c r="AX44" s="82"/>
    </row>
    <row r="45" customFormat="false" ht="15.75" hidden="false" customHeight="false" outlineLevel="0" collapsed="false">
      <c r="A45" s="35"/>
      <c r="B45" s="35"/>
      <c r="C45" s="35"/>
      <c r="D45" s="35" t="n">
        <v>30</v>
      </c>
      <c r="E45" s="39" t="n">
        <v>32</v>
      </c>
      <c r="F45" s="149" t="n">
        <v>0</v>
      </c>
      <c r="G45" s="150" t="n">
        <v>0</v>
      </c>
      <c r="H45" s="150" t="n">
        <v>0</v>
      </c>
      <c r="I45" s="151" t="n">
        <v>0</v>
      </c>
      <c r="J45" s="105" t="n">
        <v>0</v>
      </c>
      <c r="K45" s="105"/>
      <c r="L45" s="73"/>
      <c r="M45" s="146" t="n">
        <v>0</v>
      </c>
      <c r="N45" s="140" t="n">
        <v>0</v>
      </c>
      <c r="O45" s="140" t="n">
        <v>0</v>
      </c>
      <c r="P45" s="147" t="n">
        <v>0</v>
      </c>
      <c r="Q45" s="105" t="n">
        <v>0</v>
      </c>
      <c r="R45" s="105"/>
      <c r="S45" s="73"/>
      <c r="T45" s="15"/>
      <c r="U45" s="39"/>
      <c r="V45" s="39"/>
      <c r="W45" s="74"/>
      <c r="X45" s="74"/>
      <c r="Y45" s="15"/>
      <c r="Z45" s="39"/>
      <c r="AA45" s="56"/>
      <c r="AB45" s="73"/>
      <c r="AC45" s="149"/>
      <c r="AD45" s="140"/>
      <c r="AE45" s="147"/>
      <c r="AF45" s="73"/>
      <c r="AG45" s="149"/>
      <c r="AH45" s="150"/>
      <c r="AI45" s="150"/>
      <c r="AJ45" s="151"/>
      <c r="AK45" s="73"/>
      <c r="AL45" s="159"/>
      <c r="AM45" s="147"/>
      <c r="AO45" s="89" t="n">
        <f aca="false">F45+AG45</f>
        <v>0</v>
      </c>
      <c r="AP45" s="90" t="n">
        <f aca="false">M45+AG45</f>
        <v>0</v>
      </c>
      <c r="AQ45" s="89"/>
      <c r="AR45" s="90"/>
      <c r="AS45" s="12"/>
      <c r="AU45" s="82"/>
      <c r="AV45" s="82"/>
      <c r="AW45" s="82"/>
      <c r="AX45" s="82"/>
    </row>
    <row r="46" customFormat="false" ht="16.5" hidden="false" customHeight="false" outlineLevel="0" collapsed="false">
      <c r="A46" s="35"/>
      <c r="B46" s="35"/>
      <c r="C46" s="37"/>
      <c r="D46" s="37" t="n">
        <v>30</v>
      </c>
      <c r="E46" s="37" t="n">
        <v>34</v>
      </c>
      <c r="F46" s="160" t="n">
        <v>0</v>
      </c>
      <c r="G46" s="161" t="n">
        <v>0</v>
      </c>
      <c r="H46" s="161" t="n">
        <v>0</v>
      </c>
      <c r="I46" s="152" t="n">
        <v>0</v>
      </c>
      <c r="J46" s="105" t="n">
        <v>0</v>
      </c>
      <c r="K46" s="105"/>
      <c r="L46" s="73"/>
      <c r="M46" s="153" t="n">
        <v>0</v>
      </c>
      <c r="N46" s="161" t="n">
        <v>0</v>
      </c>
      <c r="O46" s="161" t="n">
        <v>0</v>
      </c>
      <c r="P46" s="152" t="n">
        <v>0</v>
      </c>
      <c r="Q46" s="105" t="n">
        <v>0</v>
      </c>
      <c r="R46" s="105"/>
      <c r="S46" s="73"/>
      <c r="T46" s="24"/>
      <c r="U46" s="131"/>
      <c r="V46" s="131"/>
      <c r="W46" s="74"/>
      <c r="X46" s="74"/>
      <c r="Y46" s="24"/>
      <c r="Z46" s="131"/>
      <c r="AA46" s="132"/>
      <c r="AB46" s="73"/>
      <c r="AC46" s="160"/>
      <c r="AD46" s="161"/>
      <c r="AE46" s="152"/>
      <c r="AF46" s="73"/>
      <c r="AG46" s="160"/>
      <c r="AH46" s="161"/>
      <c r="AI46" s="161"/>
      <c r="AJ46" s="152"/>
      <c r="AK46" s="73"/>
      <c r="AL46" s="160"/>
      <c r="AM46" s="152"/>
      <c r="AO46" s="101" t="n">
        <f aca="false">F46+AG46</f>
        <v>0</v>
      </c>
      <c r="AP46" s="102" t="n">
        <f aca="false">M46+AG46</f>
        <v>0</v>
      </c>
      <c r="AQ46" s="101"/>
      <c r="AR46" s="102"/>
      <c r="AS46" s="27"/>
      <c r="AU46" s="82"/>
      <c r="AV46" s="82"/>
      <c r="AW46" s="82"/>
      <c r="AX46" s="82"/>
    </row>
    <row r="47" customFormat="false" ht="15.75" hidden="false" customHeight="false" outlineLevel="0" collapsed="false">
      <c r="A47" s="35"/>
      <c r="B47" s="35"/>
      <c r="C47" s="32" t="s">
        <v>32</v>
      </c>
      <c r="D47" s="32" t="n">
        <v>34</v>
      </c>
      <c r="E47" s="39" t="n">
        <v>32</v>
      </c>
      <c r="F47" s="157" t="n">
        <v>0</v>
      </c>
      <c r="G47" s="158" t="n">
        <v>0</v>
      </c>
      <c r="H47" s="158" t="n">
        <v>0</v>
      </c>
      <c r="I47" s="139" t="n">
        <v>0</v>
      </c>
      <c r="J47" s="105" t="n">
        <v>0</v>
      </c>
      <c r="K47" s="105"/>
      <c r="L47" s="73"/>
      <c r="M47" s="137" t="n">
        <v>0</v>
      </c>
      <c r="N47" s="158" t="n">
        <v>0</v>
      </c>
      <c r="O47" s="158" t="n">
        <v>0</v>
      </c>
      <c r="P47" s="139" t="n">
        <v>0</v>
      </c>
      <c r="Q47" s="105" t="n">
        <v>0</v>
      </c>
      <c r="R47" s="105"/>
      <c r="S47" s="73"/>
      <c r="T47" s="80" t="e">
        <f aca="false">bdrate($F47:$F50,G47:G50,$M47:$M50,N47:N50)</f>
        <v>#VALUE!</v>
      </c>
      <c r="U47" s="11" t="e">
        <f aca="false">bdrate($F47:$F50,H47:H50,$M47:$M50,O47:O50)</f>
        <v>#VALUE!</v>
      </c>
      <c r="V47" s="11" t="e">
        <f aca="false">bdrate($F47:$F50,I47:I50,$M47:$M50,P47:P50)</f>
        <v>#VALUE!</v>
      </c>
      <c r="W47" s="74"/>
      <c r="X47" s="74"/>
      <c r="Y47" s="124" t="e">
        <f aca="false">bdrateOld($F47:$F50,G47:G50,$M47:$M50,N47:N50)</f>
        <v>#VALUE!</v>
      </c>
      <c r="Z47" s="22" t="e">
        <f aca="false">bdrateOld($F47:$F50,H47:H50,$M47:$M50,O47:O50)</f>
        <v>#VALUE!</v>
      </c>
      <c r="AA47" s="130" t="e">
        <f aca="false">bdrateOld($F47:$F50,I47:I50,$M47:$M50,P47:P50)</f>
        <v>#VALUE!</v>
      </c>
      <c r="AB47" s="73"/>
      <c r="AC47" s="157"/>
      <c r="AD47" s="150"/>
      <c r="AE47" s="151"/>
      <c r="AF47" s="73"/>
      <c r="AG47" s="157"/>
      <c r="AH47" s="158"/>
      <c r="AI47" s="158"/>
      <c r="AJ47" s="139"/>
      <c r="AK47" s="73"/>
      <c r="AL47" s="149"/>
      <c r="AM47" s="151"/>
      <c r="AO47" s="78" t="n">
        <f aca="false">F47+AG47</f>
        <v>0</v>
      </c>
      <c r="AP47" s="79" t="n">
        <f aca="false">M47+AG47</f>
        <v>0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/>
      <c r="AV47" s="82"/>
      <c r="AW47" s="82"/>
      <c r="AX47" s="82"/>
    </row>
    <row r="48" customFormat="false" ht="15.75" hidden="false" customHeight="false" outlineLevel="0" collapsed="false">
      <c r="A48" s="35"/>
      <c r="B48" s="35"/>
      <c r="C48" s="35"/>
      <c r="D48" s="35" t="n">
        <v>34</v>
      </c>
      <c r="E48" s="39" t="n">
        <v>34</v>
      </c>
      <c r="F48" s="159" t="n">
        <v>0</v>
      </c>
      <c r="G48" s="140" t="n">
        <v>0</v>
      </c>
      <c r="H48" s="140" t="n">
        <v>0</v>
      </c>
      <c r="I48" s="147" t="n">
        <v>0</v>
      </c>
      <c r="J48" s="105" t="n">
        <v>0</v>
      </c>
      <c r="K48" s="105"/>
      <c r="L48" s="73"/>
      <c r="M48" s="146" t="n">
        <v>0</v>
      </c>
      <c r="N48" s="140" t="n">
        <v>0</v>
      </c>
      <c r="O48" s="140" t="n">
        <v>0</v>
      </c>
      <c r="P48" s="147" t="n">
        <v>0</v>
      </c>
      <c r="Q48" s="105" t="n">
        <v>0</v>
      </c>
      <c r="R48" s="105"/>
      <c r="S48" s="73"/>
      <c r="T48" s="15"/>
      <c r="U48" s="39"/>
      <c r="V48" s="39"/>
      <c r="W48" s="74"/>
      <c r="X48" s="74"/>
      <c r="Y48" s="15"/>
      <c r="Z48" s="39"/>
      <c r="AA48" s="56"/>
      <c r="AB48" s="73"/>
      <c r="AC48" s="159"/>
      <c r="AD48" s="140"/>
      <c r="AE48" s="147"/>
      <c r="AF48" s="73"/>
      <c r="AG48" s="159"/>
      <c r="AH48" s="140"/>
      <c r="AI48" s="140"/>
      <c r="AJ48" s="147"/>
      <c r="AK48" s="73"/>
      <c r="AL48" s="159"/>
      <c r="AM48" s="147"/>
      <c r="AO48" s="89" t="n">
        <f aca="false">F48+AG48</f>
        <v>0</v>
      </c>
      <c r="AP48" s="90" t="n">
        <f aca="false">M48+AG48</f>
        <v>0</v>
      </c>
      <c r="AQ48" s="89"/>
      <c r="AR48" s="90"/>
      <c r="AS48" s="12"/>
      <c r="AU48" s="82"/>
      <c r="AV48" s="82"/>
      <c r="AW48" s="82"/>
      <c r="AX48" s="82"/>
    </row>
    <row r="49" customFormat="false" ht="15.75" hidden="false" customHeight="false" outlineLevel="0" collapsed="false">
      <c r="A49" s="35"/>
      <c r="B49" s="35"/>
      <c r="C49" s="35"/>
      <c r="D49" s="35" t="n">
        <v>34</v>
      </c>
      <c r="E49" s="39" t="n">
        <v>36</v>
      </c>
      <c r="F49" s="159" t="n">
        <v>0</v>
      </c>
      <c r="G49" s="140" t="n">
        <v>0</v>
      </c>
      <c r="H49" s="140" t="n">
        <v>0</v>
      </c>
      <c r="I49" s="147" t="n">
        <v>0</v>
      </c>
      <c r="J49" s="105" t="n">
        <v>0</v>
      </c>
      <c r="K49" s="105"/>
      <c r="L49" s="73"/>
      <c r="M49" s="146" t="n">
        <v>0</v>
      </c>
      <c r="N49" s="140" t="n">
        <v>0</v>
      </c>
      <c r="O49" s="140" t="n">
        <v>0</v>
      </c>
      <c r="P49" s="147" t="n">
        <v>0</v>
      </c>
      <c r="Q49" s="105" t="n">
        <v>0</v>
      </c>
      <c r="R49" s="105"/>
      <c r="S49" s="73"/>
      <c r="T49" s="15"/>
      <c r="U49" s="39"/>
      <c r="V49" s="39"/>
      <c r="W49" s="74"/>
      <c r="X49" s="74"/>
      <c r="Y49" s="15"/>
      <c r="Z49" s="39"/>
      <c r="AA49" s="56"/>
      <c r="AB49" s="73"/>
      <c r="AC49" s="159"/>
      <c r="AD49" s="140"/>
      <c r="AE49" s="147"/>
      <c r="AF49" s="73"/>
      <c r="AG49" s="159"/>
      <c r="AH49" s="140"/>
      <c r="AI49" s="140"/>
      <c r="AJ49" s="147"/>
      <c r="AK49" s="73"/>
      <c r="AL49" s="159"/>
      <c r="AM49" s="147"/>
      <c r="AO49" s="89" t="n">
        <f aca="false">F49+AG49</f>
        <v>0</v>
      </c>
      <c r="AP49" s="90" t="n">
        <f aca="false">M49+AG49</f>
        <v>0</v>
      </c>
      <c r="AQ49" s="89"/>
      <c r="AR49" s="90"/>
      <c r="AS49" s="12"/>
      <c r="AU49" s="82"/>
      <c r="AV49" s="82"/>
      <c r="AW49" s="82"/>
      <c r="AX49" s="82"/>
    </row>
    <row r="50" customFormat="false" ht="16.5" hidden="false" customHeight="false" outlineLevel="0" collapsed="false">
      <c r="A50" s="35"/>
      <c r="B50" s="35"/>
      <c r="C50" s="37"/>
      <c r="D50" s="37" t="n">
        <v>34</v>
      </c>
      <c r="E50" s="37" t="n">
        <v>38</v>
      </c>
      <c r="F50" s="160" t="n">
        <v>0</v>
      </c>
      <c r="G50" s="161" t="n">
        <v>0</v>
      </c>
      <c r="H50" s="161" t="n">
        <v>0</v>
      </c>
      <c r="I50" s="152" t="n">
        <v>0</v>
      </c>
      <c r="J50" s="105" t="n">
        <v>0</v>
      </c>
      <c r="K50" s="105"/>
      <c r="L50" s="73"/>
      <c r="M50" s="146" t="n">
        <v>0</v>
      </c>
      <c r="N50" s="161" t="n">
        <v>0</v>
      </c>
      <c r="O50" s="161" t="n">
        <v>0</v>
      </c>
      <c r="P50" s="152" t="n">
        <v>0</v>
      </c>
      <c r="Q50" s="105" t="n">
        <v>0</v>
      </c>
      <c r="R50" s="105"/>
      <c r="S50" s="73"/>
      <c r="T50" s="24"/>
      <c r="U50" s="131"/>
      <c r="V50" s="131"/>
      <c r="W50" s="74"/>
      <c r="X50" s="74"/>
      <c r="Y50" s="24"/>
      <c r="Z50" s="131"/>
      <c r="AA50" s="132"/>
      <c r="AB50" s="73"/>
      <c r="AC50" s="160"/>
      <c r="AD50" s="161"/>
      <c r="AE50" s="152"/>
      <c r="AF50" s="73"/>
      <c r="AG50" s="160"/>
      <c r="AH50" s="161"/>
      <c r="AI50" s="161"/>
      <c r="AJ50" s="152"/>
      <c r="AK50" s="73"/>
      <c r="AL50" s="160"/>
      <c r="AM50" s="152"/>
      <c r="AO50" s="101" t="n">
        <f aca="false">F50+AG50</f>
        <v>0</v>
      </c>
      <c r="AP50" s="102" t="n">
        <f aca="false">M50+AG50</f>
        <v>0</v>
      </c>
      <c r="AQ50" s="101"/>
      <c r="AR50" s="102"/>
      <c r="AS50" s="27"/>
      <c r="AU50" s="82"/>
      <c r="AV50" s="82"/>
      <c r="AW50" s="82"/>
      <c r="AX50" s="82"/>
    </row>
    <row r="51" customFormat="false" ht="15.75" hidden="false" customHeight="false" outlineLevel="0" collapsed="false">
      <c r="A51" s="35"/>
      <c r="B51" s="111"/>
      <c r="C51" s="32" t="s">
        <v>55</v>
      </c>
      <c r="D51" s="32" t="n">
        <v>22</v>
      </c>
      <c r="E51" s="32" t="n">
        <v>20</v>
      </c>
      <c r="F51" s="162"/>
      <c r="G51" s="163"/>
      <c r="H51" s="163"/>
      <c r="I51" s="164"/>
      <c r="J51" s="117"/>
      <c r="K51" s="117"/>
      <c r="L51" s="73"/>
      <c r="M51" s="137"/>
      <c r="N51" s="163"/>
      <c r="O51" s="163"/>
      <c r="P51" s="164"/>
      <c r="Q51" s="117"/>
      <c r="R51" s="117"/>
      <c r="S51" s="73"/>
      <c r="T51" s="80" t="e">
        <f aca="false">bdrate($F51:$F54,G51:G54,$M51:$M54,N51:N54)</f>
        <v>#VALUE!</v>
      </c>
      <c r="U51" s="11" t="e">
        <f aca="false">bdrate($F51:$F54,H51:H54,$M51:$M54,O51:O54)</f>
        <v>#VALUE!</v>
      </c>
      <c r="V51" s="81" t="e">
        <f aca="false">bdrate($F51:$F54,I51:I54,$M51:$M54,P51:P54)</f>
        <v>#VALUE!</v>
      </c>
      <c r="W51" s="74"/>
      <c r="X51" s="74"/>
      <c r="Y51" s="80" t="e">
        <f aca="false">bdrateOld($F51:$F54,G51:G54,$M51:$M54,N51:N54)</f>
        <v>#VALUE!</v>
      </c>
      <c r="Z51" s="11" t="e">
        <f aca="false">bdrateOld($F51:$F54,H51:H54,$M51:$M54,O51:O54)</f>
        <v>#VALUE!</v>
      </c>
      <c r="AA51" s="81" t="e">
        <f aca="false">bdrateOld($F51:$F54,I51:I54,$M51:$M54,P51:P54)</f>
        <v>#VALUE!</v>
      </c>
      <c r="AB51" s="73"/>
      <c r="AC51" s="162"/>
      <c r="AD51" s="163"/>
      <c r="AE51" s="164"/>
      <c r="AF51" s="73"/>
      <c r="AG51" s="162"/>
      <c r="AH51" s="163"/>
      <c r="AI51" s="163"/>
      <c r="AJ51" s="164"/>
      <c r="AK51" s="73"/>
      <c r="AL51" s="162"/>
      <c r="AM51" s="164"/>
      <c r="AO51" s="78" t="n">
        <f aca="false">F51+AG51</f>
        <v>0</v>
      </c>
      <c r="AP51" s="79" t="n">
        <f aca="false">M51+AG51</f>
        <v>0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26</v>
      </c>
      <c r="E52" s="35" t="n">
        <v>24</v>
      </c>
      <c r="F52" s="166"/>
      <c r="G52" s="165"/>
      <c r="H52" s="165"/>
      <c r="I52" s="167"/>
      <c r="J52" s="117"/>
      <c r="K52" s="117"/>
      <c r="L52" s="73"/>
      <c r="M52" s="146"/>
      <c r="N52" s="165"/>
      <c r="O52" s="165"/>
      <c r="P52" s="167"/>
      <c r="Q52" s="117"/>
      <c r="R52" s="117"/>
      <c r="S52" s="73"/>
      <c r="T52" s="15"/>
      <c r="U52" s="39"/>
      <c r="V52" s="56"/>
      <c r="W52" s="74"/>
      <c r="X52" s="74"/>
      <c r="Y52" s="15"/>
      <c r="Z52" s="39"/>
      <c r="AA52" s="56"/>
      <c r="AB52" s="73"/>
      <c r="AC52" s="166"/>
      <c r="AD52" s="165"/>
      <c r="AE52" s="167"/>
      <c r="AF52" s="73"/>
      <c r="AG52" s="166"/>
      <c r="AH52" s="165"/>
      <c r="AI52" s="165"/>
      <c r="AJ52" s="167"/>
      <c r="AK52" s="73"/>
      <c r="AL52" s="166"/>
      <c r="AM52" s="167"/>
      <c r="AO52" s="89" t="n">
        <f aca="false">F52+AG52</f>
        <v>0</v>
      </c>
      <c r="AP52" s="90" t="n">
        <f aca="false">M52+AG52</f>
        <v>0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0</v>
      </c>
      <c r="E53" s="35" t="n">
        <v>28</v>
      </c>
      <c r="F53" s="166"/>
      <c r="G53" s="165"/>
      <c r="H53" s="165"/>
      <c r="I53" s="167"/>
      <c r="J53" s="117"/>
      <c r="K53" s="117"/>
      <c r="L53" s="73"/>
      <c r="M53" s="146"/>
      <c r="N53" s="165"/>
      <c r="O53" s="165"/>
      <c r="P53" s="167"/>
      <c r="Q53" s="117"/>
      <c r="R53" s="117"/>
      <c r="S53" s="73"/>
      <c r="T53" s="15"/>
      <c r="U53" s="39"/>
      <c r="V53" s="56"/>
      <c r="W53" s="74"/>
      <c r="X53" s="74"/>
      <c r="Y53" s="15"/>
      <c r="Z53" s="39"/>
      <c r="AA53" s="56"/>
      <c r="AB53" s="73"/>
      <c r="AC53" s="166"/>
      <c r="AD53" s="165"/>
      <c r="AE53" s="167"/>
      <c r="AF53" s="73"/>
      <c r="AG53" s="166"/>
      <c r="AH53" s="165"/>
      <c r="AI53" s="165"/>
      <c r="AJ53" s="167"/>
      <c r="AK53" s="73"/>
      <c r="AL53" s="166"/>
      <c r="AM53" s="167"/>
      <c r="AO53" s="89" t="n">
        <f aca="false">F53+AG53</f>
        <v>0</v>
      </c>
      <c r="AP53" s="90" t="n">
        <f aca="false">M53+AG53</f>
        <v>0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4</v>
      </c>
      <c r="E54" s="37" t="n">
        <v>32</v>
      </c>
      <c r="F54" s="168"/>
      <c r="G54" s="169"/>
      <c r="H54" s="169"/>
      <c r="I54" s="170"/>
      <c r="J54" s="117"/>
      <c r="K54" s="117"/>
      <c r="L54" s="73"/>
      <c r="M54" s="153"/>
      <c r="N54" s="169"/>
      <c r="O54" s="169"/>
      <c r="P54" s="170"/>
      <c r="Q54" s="117"/>
      <c r="R54" s="117"/>
      <c r="S54" s="73"/>
      <c r="T54" s="24"/>
      <c r="U54" s="131"/>
      <c r="V54" s="132"/>
      <c r="W54" s="74"/>
      <c r="X54" s="74"/>
      <c r="Y54" s="24"/>
      <c r="Z54" s="131"/>
      <c r="AA54" s="132"/>
      <c r="AB54" s="73"/>
      <c r="AC54" s="168"/>
      <c r="AD54" s="169"/>
      <c r="AE54" s="170"/>
      <c r="AF54" s="73"/>
      <c r="AG54" s="168"/>
      <c r="AH54" s="169"/>
      <c r="AI54" s="169"/>
      <c r="AJ54" s="170"/>
      <c r="AK54" s="73"/>
      <c r="AL54" s="168"/>
      <c r="AM54" s="170"/>
      <c r="AO54" s="101" t="n">
        <f aca="false">F54+AG54</f>
        <v>0</v>
      </c>
      <c r="AP54" s="102" t="n">
        <f aca="false">M54+AG54</f>
        <v>0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56</v>
      </c>
      <c r="D55" s="32" t="n">
        <v>22</v>
      </c>
      <c r="E55" s="32" t="n">
        <v>22</v>
      </c>
      <c r="F55" s="162"/>
      <c r="G55" s="163"/>
      <c r="H55" s="163"/>
      <c r="I55" s="164"/>
      <c r="J55" s="117"/>
      <c r="K55" s="117"/>
      <c r="L55" s="73"/>
      <c r="M55" s="137"/>
      <c r="N55" s="163"/>
      <c r="O55" s="163"/>
      <c r="P55" s="164"/>
      <c r="Q55" s="117"/>
      <c r="R55" s="117"/>
      <c r="S55" s="73"/>
      <c r="T55" s="80" t="e">
        <f aca="false">bdrate($F55:$F58,G55:G58,$M55:$M58,N55:N58)</f>
        <v>#VALUE!</v>
      </c>
      <c r="U55" s="11" t="e">
        <f aca="false">bdrate($F55:$F58,H55:H58,$M55:$M58,O55:O58)</f>
        <v>#VALUE!</v>
      </c>
      <c r="V55" s="11" t="e">
        <f aca="false">bdrate($F55:$F58,I55:I58,$M55:$M58,P55:P58)</f>
        <v>#VALUE!</v>
      </c>
      <c r="W55" s="74"/>
      <c r="X55" s="74"/>
      <c r="Y55" s="124" t="e">
        <f aca="false">bdrateOld($F55:$F58,G55:G58,$M55:$M58,N55:N58)</f>
        <v>#VALUE!</v>
      </c>
      <c r="Z55" s="22" t="e">
        <f aca="false">bdrateOld($F55:$F58,H55:H58,$M55:$M58,O55:O58)</f>
        <v>#VALUE!</v>
      </c>
      <c r="AA55" s="130" t="e">
        <f aca="false">bdrateOld($F55:$F58,I55:I58,$M55:$M58,P55:P58)</f>
        <v>#VALUE!</v>
      </c>
      <c r="AB55" s="73"/>
      <c r="AC55" s="162"/>
      <c r="AD55" s="163"/>
      <c r="AE55" s="164"/>
      <c r="AF55" s="73"/>
      <c r="AG55" s="162"/>
      <c r="AH55" s="163"/>
      <c r="AI55" s="163"/>
      <c r="AJ55" s="164"/>
      <c r="AK55" s="73"/>
      <c r="AL55" s="162"/>
      <c r="AM55" s="164"/>
      <c r="AO55" s="78" t="n">
        <f aca="false">F55+AG55</f>
        <v>0</v>
      </c>
      <c r="AP55" s="79" t="n">
        <f aca="false">M55+AG55</f>
        <v>0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26</v>
      </c>
      <c r="E56" s="35" t="n">
        <v>26</v>
      </c>
      <c r="F56" s="166"/>
      <c r="G56" s="165"/>
      <c r="H56" s="165"/>
      <c r="I56" s="167"/>
      <c r="J56" s="117"/>
      <c r="K56" s="117"/>
      <c r="L56" s="73"/>
      <c r="M56" s="146"/>
      <c r="N56" s="165"/>
      <c r="O56" s="165"/>
      <c r="P56" s="167"/>
      <c r="Q56" s="117"/>
      <c r="R56" s="117"/>
      <c r="S56" s="73"/>
      <c r="T56" s="15"/>
      <c r="U56" s="39"/>
      <c r="V56" s="39"/>
      <c r="W56" s="74"/>
      <c r="X56" s="74"/>
      <c r="Y56" s="15"/>
      <c r="Z56" s="39"/>
      <c r="AA56" s="56"/>
      <c r="AB56" s="73"/>
      <c r="AC56" s="166"/>
      <c r="AD56" s="165"/>
      <c r="AE56" s="167"/>
      <c r="AF56" s="73"/>
      <c r="AG56" s="166"/>
      <c r="AH56" s="165"/>
      <c r="AI56" s="165"/>
      <c r="AJ56" s="167"/>
      <c r="AK56" s="73"/>
      <c r="AL56" s="166"/>
      <c r="AM56" s="167"/>
      <c r="AO56" s="89" t="n">
        <f aca="false">F56+AG56</f>
        <v>0</v>
      </c>
      <c r="AP56" s="90" t="n">
        <f aca="false">M56+AG56</f>
        <v>0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0</v>
      </c>
      <c r="E57" s="35" t="n">
        <v>30</v>
      </c>
      <c r="F57" s="166"/>
      <c r="G57" s="165"/>
      <c r="H57" s="165"/>
      <c r="I57" s="167"/>
      <c r="J57" s="117"/>
      <c r="K57" s="117"/>
      <c r="L57" s="73"/>
      <c r="M57" s="146"/>
      <c r="N57" s="165"/>
      <c r="O57" s="165"/>
      <c r="P57" s="167"/>
      <c r="Q57" s="117"/>
      <c r="R57" s="117"/>
      <c r="S57" s="73"/>
      <c r="T57" s="15"/>
      <c r="U57" s="29"/>
      <c r="V57" s="39"/>
      <c r="W57" s="74"/>
      <c r="X57" s="74"/>
      <c r="Y57" s="15"/>
      <c r="Z57" s="39"/>
      <c r="AA57" s="56"/>
      <c r="AB57" s="73"/>
      <c r="AC57" s="166"/>
      <c r="AD57" s="165"/>
      <c r="AE57" s="167"/>
      <c r="AF57" s="73"/>
      <c r="AG57" s="166"/>
      <c r="AH57" s="165"/>
      <c r="AI57" s="165"/>
      <c r="AJ57" s="167"/>
      <c r="AK57" s="73"/>
      <c r="AL57" s="166"/>
      <c r="AM57" s="167"/>
      <c r="AO57" s="89" t="n">
        <f aca="false">F57+AG57</f>
        <v>0</v>
      </c>
      <c r="AP57" s="90" t="n">
        <f aca="false">M57+AG57</f>
        <v>0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4</v>
      </c>
      <c r="E58" s="37" t="n">
        <v>34</v>
      </c>
      <c r="F58" s="168"/>
      <c r="G58" s="169"/>
      <c r="H58" s="169"/>
      <c r="I58" s="170"/>
      <c r="J58" s="117"/>
      <c r="K58" s="117"/>
      <c r="L58" s="73"/>
      <c r="M58" s="153"/>
      <c r="N58" s="169"/>
      <c r="O58" s="169"/>
      <c r="P58" s="170"/>
      <c r="Q58" s="117"/>
      <c r="R58" s="117"/>
      <c r="S58" s="73"/>
      <c r="T58" s="24"/>
      <c r="U58" s="131"/>
      <c r="V58" s="131"/>
      <c r="W58" s="74"/>
      <c r="X58" s="74"/>
      <c r="Y58" s="24"/>
      <c r="Z58" s="131"/>
      <c r="AA58" s="132"/>
      <c r="AB58" s="73"/>
      <c r="AC58" s="168"/>
      <c r="AD58" s="169"/>
      <c r="AE58" s="170"/>
      <c r="AF58" s="73"/>
      <c r="AG58" s="168"/>
      <c r="AH58" s="169"/>
      <c r="AI58" s="169"/>
      <c r="AJ58" s="170"/>
      <c r="AK58" s="73"/>
      <c r="AL58" s="168"/>
      <c r="AM58" s="170"/>
      <c r="AO58" s="101" t="n">
        <f aca="false">F58+AG58</f>
        <v>0</v>
      </c>
      <c r="AP58" s="102" t="n">
        <f aca="false">M58+AG58</f>
        <v>0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57</v>
      </c>
      <c r="D59" s="32" t="n">
        <v>22</v>
      </c>
      <c r="E59" s="32" t="n">
        <v>24</v>
      </c>
      <c r="F59" s="162"/>
      <c r="G59" s="163"/>
      <c r="H59" s="163"/>
      <c r="I59" s="164"/>
      <c r="J59" s="117"/>
      <c r="K59" s="117"/>
      <c r="L59" s="73"/>
      <c r="M59" s="137"/>
      <c r="N59" s="163"/>
      <c r="O59" s="163"/>
      <c r="P59" s="164"/>
      <c r="Q59" s="117"/>
      <c r="R59" s="117"/>
      <c r="S59" s="73"/>
      <c r="T59" s="80" t="e">
        <f aca="false">bdrate($F59:$F62,G59:G62,$M59:$M62,N59:N62)</f>
        <v>#VALUE!</v>
      </c>
      <c r="U59" s="11" t="e">
        <f aca="false">bdrate($F59:$F62,H59:H62,$M59:$M62,O59:O62)</f>
        <v>#VALUE!</v>
      </c>
      <c r="V59" s="11" t="e">
        <f aca="false">bdrate($F59:$F62,I59:I62,$M59:$M62,P59:P62)</f>
        <v>#VALUE!</v>
      </c>
      <c r="W59" s="74"/>
      <c r="X59" s="74"/>
      <c r="Y59" s="124" t="e">
        <f aca="false">bdrateOld($F59:$F62,G59:G62,$M59:$M62,N59:N62)</f>
        <v>#VALUE!</v>
      </c>
      <c r="Z59" s="22" t="e">
        <f aca="false">bdrateOld($F59:$F62,H59:H62,$M59:$M62,O59:O62)</f>
        <v>#VALUE!</v>
      </c>
      <c r="AA59" s="130" t="e">
        <f aca="false">bdrateOld($F59:$F62,I59:I62,$M59:$M62,P59:P62)</f>
        <v>#VALUE!</v>
      </c>
      <c r="AB59" s="73"/>
      <c r="AC59" s="162"/>
      <c r="AD59" s="163"/>
      <c r="AE59" s="164"/>
      <c r="AF59" s="73"/>
      <c r="AG59" s="162"/>
      <c r="AH59" s="163"/>
      <c r="AI59" s="163"/>
      <c r="AJ59" s="164"/>
      <c r="AK59" s="73"/>
      <c r="AL59" s="162"/>
      <c r="AM59" s="164"/>
      <c r="AO59" s="78" t="n">
        <f aca="false">F59+AG59</f>
        <v>0</v>
      </c>
      <c r="AP59" s="79" t="n">
        <f aca="false">M59+AG59</f>
        <v>0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26</v>
      </c>
      <c r="E60" s="35" t="n">
        <v>28</v>
      </c>
      <c r="F60" s="166"/>
      <c r="G60" s="165"/>
      <c r="H60" s="165"/>
      <c r="I60" s="167"/>
      <c r="J60" s="117"/>
      <c r="K60" s="117"/>
      <c r="L60" s="73"/>
      <c r="M60" s="146"/>
      <c r="N60" s="165"/>
      <c r="O60" s="165"/>
      <c r="P60" s="167"/>
      <c r="Q60" s="117"/>
      <c r="R60" s="117"/>
      <c r="S60" s="73"/>
      <c r="T60" s="15"/>
      <c r="U60" s="39"/>
      <c r="V60" s="39"/>
      <c r="W60" s="74"/>
      <c r="X60" s="74"/>
      <c r="Y60" s="15"/>
      <c r="Z60" s="39"/>
      <c r="AA60" s="56"/>
      <c r="AB60" s="73"/>
      <c r="AC60" s="166"/>
      <c r="AD60" s="165"/>
      <c r="AE60" s="167"/>
      <c r="AF60" s="73"/>
      <c r="AG60" s="166"/>
      <c r="AH60" s="165"/>
      <c r="AI60" s="165"/>
      <c r="AJ60" s="167"/>
      <c r="AK60" s="73"/>
      <c r="AL60" s="166"/>
      <c r="AM60" s="167"/>
      <c r="AO60" s="89" t="n">
        <f aca="false">F60+AG60</f>
        <v>0</v>
      </c>
      <c r="AP60" s="90" t="n">
        <f aca="false">M60+AG60</f>
        <v>0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0</v>
      </c>
      <c r="E61" s="35" t="n">
        <v>32</v>
      </c>
      <c r="F61" s="166"/>
      <c r="G61" s="165"/>
      <c r="H61" s="165"/>
      <c r="I61" s="167"/>
      <c r="J61" s="117"/>
      <c r="K61" s="117"/>
      <c r="L61" s="73"/>
      <c r="M61" s="146"/>
      <c r="N61" s="165"/>
      <c r="O61" s="165"/>
      <c r="P61" s="167"/>
      <c r="Q61" s="117"/>
      <c r="R61" s="117"/>
      <c r="S61" s="73"/>
      <c r="T61" s="15"/>
      <c r="U61" s="39"/>
      <c r="V61" s="39"/>
      <c r="W61" s="74"/>
      <c r="X61" s="74"/>
      <c r="Y61" s="15"/>
      <c r="Z61" s="39"/>
      <c r="AA61" s="56"/>
      <c r="AB61" s="73"/>
      <c r="AC61" s="166"/>
      <c r="AD61" s="165"/>
      <c r="AE61" s="167"/>
      <c r="AF61" s="73"/>
      <c r="AG61" s="166"/>
      <c r="AH61" s="165"/>
      <c r="AI61" s="165"/>
      <c r="AJ61" s="167"/>
      <c r="AK61" s="73"/>
      <c r="AL61" s="166"/>
      <c r="AM61" s="167"/>
      <c r="AO61" s="89" t="n">
        <f aca="false">F61+AG61</f>
        <v>0</v>
      </c>
      <c r="AP61" s="90" t="n">
        <f aca="false">M61+AG61</f>
        <v>0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4</v>
      </c>
      <c r="E62" s="37" t="n">
        <v>34</v>
      </c>
      <c r="F62" s="168"/>
      <c r="G62" s="169"/>
      <c r="H62" s="169"/>
      <c r="I62" s="170"/>
      <c r="J62" s="117"/>
      <c r="K62" s="117"/>
      <c r="L62" s="73"/>
      <c r="M62" s="153"/>
      <c r="N62" s="169"/>
      <c r="O62" s="169"/>
      <c r="P62" s="170"/>
      <c r="Q62" s="117"/>
      <c r="R62" s="117"/>
      <c r="S62" s="73"/>
      <c r="T62" s="24"/>
      <c r="U62" s="131"/>
      <c r="V62" s="131"/>
      <c r="W62" s="74"/>
      <c r="X62" s="74"/>
      <c r="Y62" s="24"/>
      <c r="Z62" s="131"/>
      <c r="AA62" s="132"/>
      <c r="AB62" s="73"/>
      <c r="AC62" s="168"/>
      <c r="AD62" s="169"/>
      <c r="AE62" s="170"/>
      <c r="AF62" s="73"/>
      <c r="AG62" s="168"/>
      <c r="AH62" s="169"/>
      <c r="AI62" s="169"/>
      <c r="AJ62" s="170"/>
      <c r="AK62" s="73"/>
      <c r="AL62" s="168"/>
      <c r="AM62" s="170"/>
      <c r="AO62" s="101" t="n">
        <f aca="false">F62+AG62</f>
        <v>0</v>
      </c>
      <c r="AP62" s="102" t="n">
        <f aca="false">M62+AG62</f>
        <v>0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8</v>
      </c>
      <c r="D63" s="32" t="n">
        <v>22</v>
      </c>
      <c r="E63" s="32" t="n">
        <v>26</v>
      </c>
      <c r="F63" s="162"/>
      <c r="G63" s="163"/>
      <c r="H63" s="163"/>
      <c r="I63" s="164"/>
      <c r="J63" s="117"/>
      <c r="K63" s="117"/>
      <c r="L63" s="73"/>
      <c r="M63" s="137"/>
      <c r="N63" s="163"/>
      <c r="O63" s="163"/>
      <c r="P63" s="164"/>
      <c r="Q63" s="117"/>
      <c r="R63" s="117"/>
      <c r="S63" s="73"/>
      <c r="T63" s="80" t="e">
        <f aca="false">bdrate($F63:$F66,G63:G66,$M63:$M66,N63:N66)</f>
        <v>#VALUE!</v>
      </c>
      <c r="U63" s="11" t="e">
        <f aca="false">bdrate($F63:$F66,H63:H66,$M63:$M66,O63:O66)</f>
        <v>#VALUE!</v>
      </c>
      <c r="V63" s="11" t="e">
        <f aca="false">bdrate($F63:$F66,I63:I66,$M63:$M66,P63:P66)</f>
        <v>#VALUE!</v>
      </c>
      <c r="W63" s="74"/>
      <c r="X63" s="74"/>
      <c r="Y63" s="124" t="e">
        <f aca="false">bdrateOld($F63:$F66,G63:G66,$M63:$M66,N63:N66)</f>
        <v>#VALUE!</v>
      </c>
      <c r="Z63" s="22" t="e">
        <f aca="false">bdrateOld($F63:$F66,H63:H66,$M63:$M66,O63:O66)</f>
        <v>#VALUE!</v>
      </c>
      <c r="AA63" s="130" t="e">
        <f aca="false">bdrateOld($F63:$F66,I63:I66,$M63:$M66,P63:P66)</f>
        <v>#VALUE!</v>
      </c>
      <c r="AB63" s="73"/>
      <c r="AC63" s="162"/>
      <c r="AD63" s="163"/>
      <c r="AE63" s="164"/>
      <c r="AF63" s="73"/>
      <c r="AG63" s="162"/>
      <c r="AH63" s="163"/>
      <c r="AI63" s="163"/>
      <c r="AJ63" s="164"/>
      <c r="AK63" s="73"/>
      <c r="AL63" s="162"/>
      <c r="AM63" s="164"/>
      <c r="AO63" s="78" t="n">
        <f aca="false">F63+AG63</f>
        <v>0</v>
      </c>
      <c r="AP63" s="79" t="n">
        <f aca="false">M63+AG63</f>
        <v>0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26</v>
      </c>
      <c r="E64" s="35" t="n">
        <v>30</v>
      </c>
      <c r="F64" s="166"/>
      <c r="G64" s="165"/>
      <c r="H64" s="165"/>
      <c r="I64" s="167"/>
      <c r="J64" s="117"/>
      <c r="K64" s="117"/>
      <c r="L64" s="73"/>
      <c r="M64" s="146"/>
      <c r="N64" s="165"/>
      <c r="O64" s="165"/>
      <c r="P64" s="167"/>
      <c r="Q64" s="117"/>
      <c r="R64" s="117"/>
      <c r="S64" s="73"/>
      <c r="T64" s="15"/>
      <c r="U64" s="39"/>
      <c r="V64" s="39"/>
      <c r="W64" s="74"/>
      <c r="X64" s="74"/>
      <c r="Y64" s="15"/>
      <c r="Z64" s="39"/>
      <c r="AA64" s="56"/>
      <c r="AB64" s="73"/>
      <c r="AC64" s="166"/>
      <c r="AD64" s="165"/>
      <c r="AE64" s="167"/>
      <c r="AF64" s="73"/>
      <c r="AG64" s="166"/>
      <c r="AH64" s="165"/>
      <c r="AI64" s="165"/>
      <c r="AJ64" s="167"/>
      <c r="AK64" s="73"/>
      <c r="AL64" s="166"/>
      <c r="AM64" s="167"/>
      <c r="AO64" s="89" t="n">
        <f aca="false">F64+AG64</f>
        <v>0</v>
      </c>
      <c r="AP64" s="90" t="n">
        <f aca="false">M64+AG64</f>
        <v>0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0</v>
      </c>
      <c r="E65" s="35" t="n">
        <v>34</v>
      </c>
      <c r="F65" s="166"/>
      <c r="G65" s="165"/>
      <c r="H65" s="165"/>
      <c r="I65" s="167"/>
      <c r="J65" s="117"/>
      <c r="K65" s="117"/>
      <c r="L65" s="73"/>
      <c r="M65" s="146"/>
      <c r="N65" s="165"/>
      <c r="O65" s="165"/>
      <c r="P65" s="167"/>
      <c r="Q65" s="117"/>
      <c r="R65" s="117"/>
      <c r="S65" s="73"/>
      <c r="T65" s="15"/>
      <c r="U65" s="39"/>
      <c r="V65" s="39"/>
      <c r="W65" s="74"/>
      <c r="X65" s="74"/>
      <c r="Y65" s="15"/>
      <c r="Z65" s="39"/>
      <c r="AA65" s="56"/>
      <c r="AB65" s="73"/>
      <c r="AC65" s="166"/>
      <c r="AD65" s="165"/>
      <c r="AE65" s="167"/>
      <c r="AF65" s="73"/>
      <c r="AG65" s="166"/>
      <c r="AH65" s="165"/>
      <c r="AI65" s="165"/>
      <c r="AJ65" s="167"/>
      <c r="AK65" s="73"/>
      <c r="AL65" s="166"/>
      <c r="AM65" s="167"/>
      <c r="AO65" s="89" t="n">
        <f aca="false">F65+AG65</f>
        <v>0</v>
      </c>
      <c r="AP65" s="90" t="n">
        <f aca="false">M65+AG65</f>
        <v>0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4</v>
      </c>
      <c r="E66" s="37" t="n">
        <v>38</v>
      </c>
      <c r="F66" s="168"/>
      <c r="G66" s="169"/>
      <c r="H66" s="169"/>
      <c r="I66" s="170"/>
      <c r="J66" s="117"/>
      <c r="K66" s="117"/>
      <c r="L66" s="73"/>
      <c r="M66" s="153"/>
      <c r="N66" s="169"/>
      <c r="O66" s="169"/>
      <c r="P66" s="170"/>
      <c r="Q66" s="117"/>
      <c r="R66" s="117"/>
      <c r="S66" s="73"/>
      <c r="T66" s="24"/>
      <c r="U66" s="131"/>
      <c r="V66" s="131"/>
      <c r="W66" s="74"/>
      <c r="X66" s="74"/>
      <c r="Y66" s="24"/>
      <c r="Z66" s="131"/>
      <c r="AA66" s="132"/>
      <c r="AB66" s="73"/>
      <c r="AC66" s="168"/>
      <c r="AD66" s="169"/>
      <c r="AE66" s="170"/>
      <c r="AF66" s="73"/>
      <c r="AG66" s="168"/>
      <c r="AH66" s="169"/>
      <c r="AI66" s="169"/>
      <c r="AJ66" s="170"/>
      <c r="AK66" s="73"/>
      <c r="AL66" s="168"/>
      <c r="AM66" s="170"/>
      <c r="AO66" s="101" t="n">
        <f aca="false">F66+AG66</f>
        <v>0</v>
      </c>
      <c r="AP66" s="102" t="n">
        <f aca="false">M66+AG66</f>
        <v>0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59</v>
      </c>
      <c r="D67" s="32" t="n">
        <v>22</v>
      </c>
      <c r="E67" s="39" t="n">
        <v>20</v>
      </c>
      <c r="F67" s="70" t="n">
        <v>0</v>
      </c>
      <c r="G67" s="71" t="n">
        <v>0</v>
      </c>
      <c r="H67" s="71" t="n">
        <v>0</v>
      </c>
      <c r="I67" s="72" t="n">
        <v>0</v>
      </c>
      <c r="J67" s="70" t="n">
        <v>0</v>
      </c>
      <c r="K67" s="71"/>
      <c r="L67" s="73"/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/>
      <c r="S67" s="73"/>
      <c r="T67" s="80" t="e">
        <f aca="false">bdrate($F67:$F70,G67:G70,$M67:$M70,N67:N70)</f>
        <v>#VALUE!</v>
      </c>
      <c r="U67" s="11" t="e">
        <f aca="false">bdrate($F67:$F70,H67:H70,$M67:$M70,O67:O70)</f>
        <v>#VALUE!</v>
      </c>
      <c r="V67" s="81" t="e">
        <f aca="false">bdrate($F67:$F70,I67:I70,$M67:$M70,P67:P70)</f>
        <v>#VALUE!</v>
      </c>
      <c r="W67" s="74" t="e">
        <f aca="false">Q67/J67</f>
        <v>#DIV/0!</v>
      </c>
      <c r="X67" s="74" t="e">
        <f aca="false">R67/K67</f>
        <v>#DIV/0!</v>
      </c>
      <c r="Y67" s="80" t="e">
        <f aca="false">bdrateOld($F67:$F70,G67:G70,$M67:$M70,N67:N70)</f>
        <v>#VALUE!</v>
      </c>
      <c r="Z67" s="11" t="e">
        <f aca="false">bdrateOld($F67:$F70,H67:H70,$M67:$M70,O67:O70)</f>
        <v>#VALUE!</v>
      </c>
      <c r="AA67" s="81" t="e">
        <f aca="false">bdrateOld($F67:$F70,I67:I70,$M67:$M70,P67:P70)</f>
        <v>#VALUE!</v>
      </c>
      <c r="AB67" s="73"/>
      <c r="AC67" s="171" t="n">
        <f aca="false">F67*AC$2</f>
        <v>0</v>
      </c>
      <c r="AD67" s="91" t="n">
        <f aca="false">AC67*1.1</f>
        <v>0</v>
      </c>
      <c r="AE67" s="92" t="n">
        <f aca="false">AC67*0.9</f>
        <v>0</v>
      </c>
      <c r="AF67" s="73"/>
      <c r="AG67" s="93" t="n">
        <v>3503.7552</v>
      </c>
      <c r="AH67" s="91" t="n">
        <v>42.6017</v>
      </c>
      <c r="AI67" s="91" t="n">
        <v>43.2785</v>
      </c>
      <c r="AJ67" s="92" t="n">
        <v>44.5906</v>
      </c>
      <c r="AK67" s="73"/>
      <c r="AL67" s="93" t="n">
        <f aca="false">F67/AG67</f>
        <v>0</v>
      </c>
      <c r="AM67" s="92" t="n">
        <f aca="false">M67/AG67</f>
        <v>0</v>
      </c>
      <c r="AO67" s="78" t="n">
        <f aca="false">F67+AG67</f>
        <v>3503.7552</v>
      </c>
      <c r="AP67" s="79" t="n">
        <f aca="false">M67+AG67</f>
        <v>3503.7552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305)</f>
        <v>3503.7552</v>
      </c>
      <c r="AV67" s="82" t="n">
        <f aca="false">ABS(AH67-Test!I305)</f>
        <v>42.6017</v>
      </c>
      <c r="AW67" s="82" t="n">
        <f aca="false">ABS(AI67-Test!J305)</f>
        <v>43.2785</v>
      </c>
      <c r="AX67" s="82" t="n">
        <f aca="false">ABS(AJ67-Test!K305)</f>
        <v>44.5906</v>
      </c>
    </row>
    <row r="68" customFormat="false" ht="16.5" hidden="false" customHeight="false" outlineLevel="0" collapsed="false">
      <c r="A68" s="35" t="s">
        <v>127</v>
      </c>
      <c r="B68" s="35"/>
      <c r="C68" s="35"/>
      <c r="D68" s="35" t="n">
        <v>22</v>
      </c>
      <c r="E68" s="39" t="n">
        <v>22</v>
      </c>
      <c r="F68" s="84" t="n">
        <v>0</v>
      </c>
      <c r="G68" s="85" t="n">
        <v>0</v>
      </c>
      <c r="H68" s="85" t="n">
        <v>0</v>
      </c>
      <c r="I68" s="86" t="n">
        <v>0</v>
      </c>
      <c r="J68" s="84" t="n">
        <v>0</v>
      </c>
      <c r="K68" s="85"/>
      <c r="L68" s="73"/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/>
      <c r="S68" s="73"/>
      <c r="T68" s="15"/>
      <c r="U68" s="39"/>
      <c r="V68" s="56"/>
      <c r="W68" s="74" t="e">
        <f aca="false">Q68/J68</f>
        <v>#DIV/0!</v>
      </c>
      <c r="X68" s="74" t="e">
        <f aca="false">R68/K68</f>
        <v>#DIV/0!</v>
      </c>
      <c r="Y68" s="15"/>
      <c r="Z68" s="39"/>
      <c r="AA68" s="56"/>
      <c r="AB68" s="73"/>
      <c r="AC68" s="107" t="n">
        <f aca="false">F68*AC$2</f>
        <v>0</v>
      </c>
      <c r="AD68" s="105" t="n">
        <f aca="false">AC68*1.1</f>
        <v>0</v>
      </c>
      <c r="AE68" s="106" t="n">
        <f aca="false">AC68*0.9</f>
        <v>0</v>
      </c>
      <c r="AF68" s="73"/>
      <c r="AG68" s="107" t="n">
        <v>3503.7552</v>
      </c>
      <c r="AH68" s="105" t="n">
        <v>42.6017</v>
      </c>
      <c r="AI68" s="105" t="n">
        <v>43.2785</v>
      </c>
      <c r="AJ68" s="106" t="n">
        <v>44.5906</v>
      </c>
      <c r="AK68" s="73"/>
      <c r="AL68" s="107" t="n">
        <f aca="false">F68/AG68</f>
        <v>0</v>
      </c>
      <c r="AM68" s="106" t="n">
        <f aca="false">M68/AG68</f>
        <v>0</v>
      </c>
      <c r="AO68" s="89" t="n">
        <f aca="false">F68+AG68</f>
        <v>3503.7552</v>
      </c>
      <c r="AP68" s="90" t="n">
        <f aca="false">M68+AG68</f>
        <v>3503.7552</v>
      </c>
      <c r="AQ68" s="89"/>
      <c r="AR68" s="90"/>
      <c r="AS68" s="12"/>
      <c r="AU68" s="82" t="n">
        <f aca="false">ABS(AG68-Test!H306)</f>
        <v>3503.7552</v>
      </c>
      <c r="AV68" s="82" t="n">
        <f aca="false">ABS(AH68-Test!I306)</f>
        <v>42.6017</v>
      </c>
      <c r="AW68" s="82" t="n">
        <f aca="false">ABS(AI68-Test!J306)</f>
        <v>43.2785</v>
      </c>
      <c r="AX68" s="82" t="n">
        <f aca="false">ABS(AJ68-Test!K306)</f>
        <v>44.5906</v>
      </c>
    </row>
    <row r="69" customFormat="false" ht="16.5" hidden="false" customHeight="false" outlineLevel="0" collapsed="false">
      <c r="A69" s="35"/>
      <c r="B69" s="35"/>
      <c r="C69" s="35"/>
      <c r="D69" s="35" t="n">
        <v>22</v>
      </c>
      <c r="E69" s="39" t="n">
        <v>24</v>
      </c>
      <c r="F69" s="84" t="n">
        <v>0</v>
      </c>
      <c r="G69" s="91" t="n">
        <v>0</v>
      </c>
      <c r="H69" s="91" t="n">
        <v>0</v>
      </c>
      <c r="I69" s="92" t="n">
        <v>0</v>
      </c>
      <c r="J69" s="93" t="n">
        <v>0</v>
      </c>
      <c r="K69" s="91"/>
      <c r="L69" s="73"/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/>
      <c r="S69" s="73"/>
      <c r="T69" s="15"/>
      <c r="U69" s="39"/>
      <c r="V69" s="56"/>
      <c r="W69" s="74" t="e">
        <f aca="false">Q69/J69</f>
        <v>#DIV/0!</v>
      </c>
      <c r="X69" s="74" t="e">
        <f aca="false">R69/K69</f>
        <v>#DIV/0!</v>
      </c>
      <c r="Y69" s="15"/>
      <c r="Z69" s="39"/>
      <c r="AA69" s="56"/>
      <c r="AB69" s="73"/>
      <c r="AC69" s="107" t="n">
        <f aca="false">F69*AC$2</f>
        <v>0</v>
      </c>
      <c r="AD69" s="105" t="n">
        <f aca="false">AC69*1.1</f>
        <v>0</v>
      </c>
      <c r="AE69" s="106" t="n">
        <f aca="false">AC69*0.9</f>
        <v>0</v>
      </c>
      <c r="AF69" s="73"/>
      <c r="AG69" s="107" t="n">
        <v>3503.7552</v>
      </c>
      <c r="AH69" s="105" t="n">
        <v>42.6017</v>
      </c>
      <c r="AI69" s="105" t="n">
        <v>43.2785</v>
      </c>
      <c r="AJ69" s="106" t="n">
        <v>44.5906</v>
      </c>
      <c r="AK69" s="73"/>
      <c r="AL69" s="107" t="n">
        <f aca="false">F69/AG69</f>
        <v>0</v>
      </c>
      <c r="AM69" s="106" t="n">
        <f aca="false">M69/AG69</f>
        <v>0</v>
      </c>
      <c r="AO69" s="89" t="n">
        <f aca="false">F69+AG69</f>
        <v>3503.7552</v>
      </c>
      <c r="AP69" s="90" t="n">
        <f aca="false">M69+AG69</f>
        <v>3503.7552</v>
      </c>
      <c r="AQ69" s="89"/>
      <c r="AR69" s="90"/>
      <c r="AS69" s="12"/>
      <c r="AU69" s="82" t="n">
        <f aca="false">ABS(AG69-Test!H307)</f>
        <v>3503.7552</v>
      </c>
      <c r="AV69" s="82" t="n">
        <f aca="false">ABS(AH69-Test!I307)</f>
        <v>42.6017</v>
      </c>
      <c r="AW69" s="82" t="n">
        <f aca="false">ABS(AI69-Test!J307)</f>
        <v>43.2785</v>
      </c>
      <c r="AX69" s="82" t="n">
        <f aca="false">ABS(AJ69-Test!K307)</f>
        <v>44.5906</v>
      </c>
    </row>
    <row r="70" customFormat="false" ht="16.5" hidden="false" customHeight="false" outlineLevel="0" collapsed="false">
      <c r="A70" s="35"/>
      <c r="B70" s="35"/>
      <c r="C70" s="37"/>
      <c r="D70" s="37" t="n">
        <v>22</v>
      </c>
      <c r="E70" s="37" t="n">
        <v>26</v>
      </c>
      <c r="F70" s="94" t="n">
        <v>0</v>
      </c>
      <c r="G70" s="91" t="n">
        <v>0</v>
      </c>
      <c r="H70" s="91" t="n">
        <v>0</v>
      </c>
      <c r="I70" s="92" t="n">
        <v>0</v>
      </c>
      <c r="J70" s="95" t="n">
        <v>0</v>
      </c>
      <c r="K70" s="96"/>
      <c r="L70" s="73"/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/>
      <c r="S70" s="73"/>
      <c r="T70" s="24"/>
      <c r="U70" s="131"/>
      <c r="V70" s="132"/>
      <c r="W70" s="74" t="e">
        <f aca="false">Q70/J70</f>
        <v>#DIV/0!</v>
      </c>
      <c r="X70" s="74" t="e">
        <f aca="false">R70/K70</f>
        <v>#DIV/0!</v>
      </c>
      <c r="Y70" s="24"/>
      <c r="Z70" s="131"/>
      <c r="AA70" s="132"/>
      <c r="AB70" s="73"/>
      <c r="AC70" s="110" t="n">
        <f aca="false">F70*AC$2</f>
        <v>0</v>
      </c>
      <c r="AD70" s="108" t="n">
        <f aca="false">AC70*1.1</f>
        <v>0</v>
      </c>
      <c r="AE70" s="109" t="n">
        <f aca="false">AC70*0.9</f>
        <v>0</v>
      </c>
      <c r="AF70" s="73"/>
      <c r="AG70" s="110" t="n">
        <v>3503.7552</v>
      </c>
      <c r="AH70" s="108" t="n">
        <v>42.6017</v>
      </c>
      <c r="AI70" s="108" t="n">
        <v>43.2785</v>
      </c>
      <c r="AJ70" s="109" t="n">
        <v>44.5906</v>
      </c>
      <c r="AK70" s="73"/>
      <c r="AL70" s="110" t="n">
        <f aca="false">F70/AG70</f>
        <v>0</v>
      </c>
      <c r="AM70" s="109" t="n">
        <f aca="false">M70/AG70</f>
        <v>0</v>
      </c>
      <c r="AO70" s="101" t="n">
        <f aca="false">F70+AG70</f>
        <v>3503.7552</v>
      </c>
      <c r="AP70" s="102" t="n">
        <f aca="false">M70+AG70</f>
        <v>3503.7552</v>
      </c>
      <c r="AQ70" s="101"/>
      <c r="AR70" s="102"/>
      <c r="AS70" s="27"/>
      <c r="AU70" s="82" t="n">
        <f aca="false">ABS(AG70-Test!H308)</f>
        <v>3503.7552</v>
      </c>
      <c r="AV70" s="82" t="n">
        <f aca="false">ABS(AH70-Test!I308)</f>
        <v>42.6017</v>
      </c>
      <c r="AW70" s="82" t="n">
        <f aca="false">ABS(AI70-Test!J308)</f>
        <v>43.2785</v>
      </c>
      <c r="AX70" s="82" t="n">
        <f aca="false">ABS(AJ70-Test!K308)</f>
        <v>44.5906</v>
      </c>
    </row>
    <row r="71" customFormat="false" ht="16.5" hidden="false" customHeight="false" outlineLevel="0" collapsed="false">
      <c r="A71" s="35"/>
      <c r="B71" s="35"/>
      <c r="C71" s="32" t="s">
        <v>60</v>
      </c>
      <c r="D71" s="32" t="n">
        <v>26</v>
      </c>
      <c r="E71" s="39" t="n">
        <v>24</v>
      </c>
      <c r="F71" s="70" t="n">
        <v>0</v>
      </c>
      <c r="G71" s="103" t="n">
        <v>0</v>
      </c>
      <c r="H71" s="103" t="n">
        <v>0</v>
      </c>
      <c r="I71" s="104" t="n">
        <v>0</v>
      </c>
      <c r="J71" s="70" t="n">
        <v>0</v>
      </c>
      <c r="K71" s="71"/>
      <c r="L71" s="73"/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/>
      <c r="S71" s="73"/>
      <c r="T71" s="80" t="e">
        <f aca="false">bdrate($F71:$F74,G71:G74,$M71:$M74,N71:N74)</f>
        <v>#VALUE!</v>
      </c>
      <c r="U71" s="11" t="e">
        <f aca="false">bdrate($F71:$F74,H71:H74,$M71:$M74,O71:O74)</f>
        <v>#VALUE!</v>
      </c>
      <c r="V71" s="11" t="e">
        <f aca="false">bdrate($F71:$F74,I71:I74,$M71:$M74,P71:P74)</f>
        <v>#VALUE!</v>
      </c>
      <c r="W71" s="74" t="e">
        <f aca="false">Q71/J71</f>
        <v>#DIV/0!</v>
      </c>
      <c r="X71" s="74" t="e">
        <f aca="false">R71/K71</f>
        <v>#DIV/0!</v>
      </c>
      <c r="Y71" s="124" t="e">
        <f aca="false">bdrateOld($F71:$F74,G71:G74,$M71:$M74,N71:N74)</f>
        <v>#VALUE!</v>
      </c>
      <c r="Z71" s="22" t="e">
        <f aca="false">bdrateOld($F71:$F74,H71:H74,$M71:$M74,O71:O74)</f>
        <v>#VALUE!</v>
      </c>
      <c r="AA71" s="130" t="e">
        <f aca="false">bdrateOld($F71:$F74,I71:I74,$M71:$M74,P71:P74)</f>
        <v>#VALUE!</v>
      </c>
      <c r="AB71" s="73"/>
      <c r="AC71" s="171" t="n">
        <f aca="false">F71*AC$2</f>
        <v>0</v>
      </c>
      <c r="AD71" s="91" t="n">
        <f aca="false">AC71*1.1</f>
        <v>0</v>
      </c>
      <c r="AE71" s="92" t="n">
        <f aca="false">AC71*0.9</f>
        <v>0</v>
      </c>
      <c r="AF71" s="73"/>
      <c r="AG71" s="93" t="n">
        <v>1944.5496</v>
      </c>
      <c r="AH71" s="91" t="n">
        <v>40.1789</v>
      </c>
      <c r="AI71" s="91" t="n">
        <v>41.8268</v>
      </c>
      <c r="AJ71" s="92" t="n">
        <v>43.109</v>
      </c>
      <c r="AK71" s="73"/>
      <c r="AL71" s="93" t="n">
        <f aca="false">F71/AG71</f>
        <v>0</v>
      </c>
      <c r="AM71" s="92" t="n">
        <f aca="false">M71/AG71</f>
        <v>0</v>
      </c>
      <c r="AO71" s="78" t="n">
        <f aca="false">F71+AG71</f>
        <v>1944.5496</v>
      </c>
      <c r="AP71" s="79" t="n">
        <f aca="false">M71+AG71</f>
        <v>1944.5496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309)</f>
        <v>1944.5496</v>
      </c>
      <c r="AV71" s="82" t="n">
        <f aca="false">ABS(AH71-Test!I309)</f>
        <v>40.1789</v>
      </c>
      <c r="AW71" s="82" t="n">
        <f aca="false">ABS(AI71-Test!J309)</f>
        <v>41.8268</v>
      </c>
      <c r="AX71" s="82" t="n">
        <f aca="false">ABS(AJ71-Test!K309)</f>
        <v>43.109</v>
      </c>
    </row>
    <row r="72" customFormat="false" ht="16.5" hidden="false" customHeight="false" outlineLevel="0" collapsed="false">
      <c r="A72" s="35"/>
      <c r="B72" s="35"/>
      <c r="C72" s="35"/>
      <c r="D72" s="35" t="n">
        <v>26</v>
      </c>
      <c r="E72" s="39" t="n">
        <v>26</v>
      </c>
      <c r="F72" s="84" t="n">
        <v>0</v>
      </c>
      <c r="G72" s="105" t="n">
        <v>0</v>
      </c>
      <c r="H72" s="105" t="n">
        <v>0</v>
      </c>
      <c r="I72" s="106" t="n">
        <v>0</v>
      </c>
      <c r="J72" s="84" t="n">
        <v>0</v>
      </c>
      <c r="K72" s="85"/>
      <c r="L72" s="73"/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/>
      <c r="S72" s="73"/>
      <c r="T72" s="15"/>
      <c r="U72" s="39"/>
      <c r="V72" s="39"/>
      <c r="W72" s="74" t="e">
        <f aca="false">Q72/J72</f>
        <v>#DIV/0!</v>
      </c>
      <c r="X72" s="74" t="e">
        <f aca="false">R72/K72</f>
        <v>#DIV/0!</v>
      </c>
      <c r="Y72" s="15"/>
      <c r="Z72" s="39"/>
      <c r="AA72" s="56"/>
      <c r="AB72" s="73"/>
      <c r="AC72" s="107" t="n">
        <f aca="false">F72*AC$2</f>
        <v>0</v>
      </c>
      <c r="AD72" s="105" t="n">
        <f aca="false">AC72*1.1</f>
        <v>0</v>
      </c>
      <c r="AE72" s="106" t="n">
        <f aca="false">AC72*0.9</f>
        <v>0</v>
      </c>
      <c r="AF72" s="73"/>
      <c r="AG72" s="107" t="n">
        <v>1944.5496</v>
      </c>
      <c r="AH72" s="105" t="n">
        <v>40.1789</v>
      </c>
      <c r="AI72" s="105" t="n">
        <v>41.8268</v>
      </c>
      <c r="AJ72" s="106" t="n">
        <v>43.109</v>
      </c>
      <c r="AK72" s="73"/>
      <c r="AL72" s="107" t="n">
        <f aca="false">F72/AG72</f>
        <v>0</v>
      </c>
      <c r="AM72" s="106" t="n">
        <f aca="false">M72/AG72</f>
        <v>0</v>
      </c>
      <c r="AO72" s="89" t="n">
        <f aca="false">F72+AG72</f>
        <v>1944.5496</v>
      </c>
      <c r="AP72" s="90" t="n">
        <f aca="false">M72+AG72</f>
        <v>1944.5496</v>
      </c>
      <c r="AQ72" s="89"/>
      <c r="AR72" s="90"/>
      <c r="AS72" s="12"/>
      <c r="AU72" s="82" t="n">
        <f aca="false">ABS(AG72-Test!H310)</f>
        <v>1944.5496</v>
      </c>
      <c r="AV72" s="82" t="n">
        <f aca="false">ABS(AH72-Test!I310)</f>
        <v>40.1789</v>
      </c>
      <c r="AW72" s="82" t="n">
        <f aca="false">ABS(AI72-Test!J310)</f>
        <v>41.8268</v>
      </c>
      <c r="AX72" s="82" t="n">
        <f aca="false">ABS(AJ72-Test!K310)</f>
        <v>43.109</v>
      </c>
    </row>
    <row r="73" customFormat="false" ht="16.5" hidden="false" customHeight="false" outlineLevel="0" collapsed="false">
      <c r="A73" s="35"/>
      <c r="B73" s="35"/>
      <c r="C73" s="35"/>
      <c r="D73" s="35" t="n">
        <v>26</v>
      </c>
      <c r="E73" s="39" t="n">
        <v>28</v>
      </c>
      <c r="F73" s="84" t="n">
        <v>0</v>
      </c>
      <c r="G73" s="105" t="n">
        <v>0</v>
      </c>
      <c r="H73" s="105" t="n">
        <v>0</v>
      </c>
      <c r="I73" s="106" t="n">
        <v>0</v>
      </c>
      <c r="J73" s="93" t="n">
        <v>0</v>
      </c>
      <c r="K73" s="91"/>
      <c r="L73" s="73"/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/>
      <c r="S73" s="73"/>
      <c r="T73" s="15"/>
      <c r="U73" s="29"/>
      <c r="V73" s="39"/>
      <c r="W73" s="74" t="e">
        <f aca="false">Q73/J73</f>
        <v>#DIV/0!</v>
      </c>
      <c r="X73" s="74" t="e">
        <f aca="false">R73/K73</f>
        <v>#DIV/0!</v>
      </c>
      <c r="Y73" s="15"/>
      <c r="Z73" s="39"/>
      <c r="AA73" s="56"/>
      <c r="AB73" s="73"/>
      <c r="AC73" s="107" t="n">
        <f aca="false">F73*AC$2</f>
        <v>0</v>
      </c>
      <c r="AD73" s="105" t="n">
        <f aca="false">AC73*1.1</f>
        <v>0</v>
      </c>
      <c r="AE73" s="106" t="n">
        <f aca="false">AC73*0.9</f>
        <v>0</v>
      </c>
      <c r="AF73" s="73"/>
      <c r="AG73" s="107" t="n">
        <v>1944.5496</v>
      </c>
      <c r="AH73" s="105" t="n">
        <v>40.1789</v>
      </c>
      <c r="AI73" s="105" t="n">
        <v>41.8268</v>
      </c>
      <c r="AJ73" s="106" t="n">
        <v>43.109</v>
      </c>
      <c r="AK73" s="73"/>
      <c r="AL73" s="107" t="n">
        <f aca="false">F73/AG73</f>
        <v>0</v>
      </c>
      <c r="AM73" s="106" t="n">
        <f aca="false">M73/AG73</f>
        <v>0</v>
      </c>
      <c r="AO73" s="89" t="n">
        <f aca="false">F73+AG73</f>
        <v>1944.5496</v>
      </c>
      <c r="AP73" s="90" t="n">
        <f aca="false">M73+AG73</f>
        <v>1944.5496</v>
      </c>
      <c r="AQ73" s="89"/>
      <c r="AR73" s="90"/>
      <c r="AS73" s="12"/>
      <c r="AU73" s="82" t="n">
        <f aca="false">ABS(AG73-Test!H311)</f>
        <v>1944.5496</v>
      </c>
      <c r="AV73" s="82" t="n">
        <f aca="false">ABS(AH73-Test!I311)</f>
        <v>40.1789</v>
      </c>
      <c r="AW73" s="82" t="n">
        <f aca="false">ABS(AI73-Test!J311)</f>
        <v>41.8268</v>
      </c>
      <c r="AX73" s="82" t="n">
        <f aca="false">ABS(AJ73-Test!K311)</f>
        <v>43.109</v>
      </c>
    </row>
    <row r="74" customFormat="false" ht="16.5" hidden="false" customHeight="false" outlineLevel="0" collapsed="false">
      <c r="A74" s="35"/>
      <c r="B74" s="35"/>
      <c r="C74" s="37"/>
      <c r="D74" s="37" t="n">
        <v>26</v>
      </c>
      <c r="E74" s="37" t="n">
        <v>30</v>
      </c>
      <c r="F74" s="94" t="n">
        <v>0</v>
      </c>
      <c r="G74" s="108" t="n">
        <v>0</v>
      </c>
      <c r="H74" s="108" t="n">
        <v>0</v>
      </c>
      <c r="I74" s="109" t="n">
        <v>0</v>
      </c>
      <c r="J74" s="95" t="n">
        <v>0</v>
      </c>
      <c r="K74" s="96"/>
      <c r="L74" s="73"/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/>
      <c r="S74" s="73"/>
      <c r="T74" s="24"/>
      <c r="U74" s="131"/>
      <c r="V74" s="131"/>
      <c r="W74" s="74" t="e">
        <f aca="false">Q74/J74</f>
        <v>#DIV/0!</v>
      </c>
      <c r="X74" s="74" t="e">
        <f aca="false">R74/K74</f>
        <v>#DIV/0!</v>
      </c>
      <c r="Y74" s="24"/>
      <c r="Z74" s="131"/>
      <c r="AA74" s="132"/>
      <c r="AB74" s="73"/>
      <c r="AC74" s="110" t="n">
        <f aca="false">F74*AC$2</f>
        <v>0</v>
      </c>
      <c r="AD74" s="108" t="n">
        <f aca="false">AC74*1.1</f>
        <v>0</v>
      </c>
      <c r="AE74" s="109" t="n">
        <f aca="false">AC74*0.9</f>
        <v>0</v>
      </c>
      <c r="AF74" s="73"/>
      <c r="AG74" s="110" t="n">
        <v>1944.5496</v>
      </c>
      <c r="AH74" s="108" t="n">
        <v>40.1789</v>
      </c>
      <c r="AI74" s="108" t="n">
        <v>41.8268</v>
      </c>
      <c r="AJ74" s="109" t="n">
        <v>43.109</v>
      </c>
      <c r="AK74" s="73"/>
      <c r="AL74" s="110" t="n">
        <f aca="false">F74/AG74</f>
        <v>0</v>
      </c>
      <c r="AM74" s="109" t="n">
        <f aca="false">M74/AG74</f>
        <v>0</v>
      </c>
      <c r="AO74" s="101" t="n">
        <f aca="false">F74+AG74</f>
        <v>1944.5496</v>
      </c>
      <c r="AP74" s="102" t="n">
        <f aca="false">M74+AG74</f>
        <v>1944.5496</v>
      </c>
      <c r="AQ74" s="101"/>
      <c r="AR74" s="102"/>
      <c r="AS74" s="27"/>
      <c r="AU74" s="82" t="n">
        <f aca="false">ABS(AG74-Test!H312)</f>
        <v>1944.5496</v>
      </c>
      <c r="AV74" s="82" t="n">
        <f aca="false">ABS(AH74-Test!I312)</f>
        <v>40.1789</v>
      </c>
      <c r="AW74" s="82" t="n">
        <f aca="false">ABS(AI74-Test!J312)</f>
        <v>41.8268</v>
      </c>
      <c r="AX74" s="82" t="n">
        <f aca="false">ABS(AJ74-Test!K312)</f>
        <v>43.109</v>
      </c>
    </row>
    <row r="75" customFormat="false" ht="16.5" hidden="false" customHeight="false" outlineLevel="0" collapsed="false">
      <c r="A75" s="35"/>
      <c r="B75" s="35"/>
      <c r="C75" s="32" t="s">
        <v>128</v>
      </c>
      <c r="D75" s="32" t="n">
        <v>30</v>
      </c>
      <c r="E75" s="39" t="n">
        <v>28</v>
      </c>
      <c r="F75" s="70" t="n">
        <v>0</v>
      </c>
      <c r="G75" s="85" t="n">
        <v>0</v>
      </c>
      <c r="H75" s="85" t="n">
        <v>0</v>
      </c>
      <c r="I75" s="86" t="n">
        <v>0</v>
      </c>
      <c r="J75" s="70" t="n">
        <v>0</v>
      </c>
      <c r="K75" s="71"/>
      <c r="L75" s="73"/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/>
      <c r="S75" s="73"/>
      <c r="T75" s="80" t="e">
        <f aca="false">bdrate($F75:$F78,G75:G78,$M75:$M78,N75:N78)</f>
        <v>#VALUE!</v>
      </c>
      <c r="U75" s="11" t="e">
        <f aca="false">bdrate($F75:$F78,H75:H78,$M75:$M78,O75:O78)</f>
        <v>#VALUE!</v>
      </c>
      <c r="V75" s="11" t="e">
        <f aca="false">bdrate($F75:$F78,I75:I78,$M75:$M78,P75:P78)</f>
        <v>#VALUE!</v>
      </c>
      <c r="W75" s="74" t="e">
        <f aca="false">Q75/J75</f>
        <v>#DIV/0!</v>
      </c>
      <c r="X75" s="74" t="e">
        <f aca="false">R75/K75</f>
        <v>#DIV/0!</v>
      </c>
      <c r="Y75" s="124" t="e">
        <f aca="false">bdrateOld($F75:$F78,G75:G78,$M75:$M78,N75:N78)</f>
        <v>#VALUE!</v>
      </c>
      <c r="Z75" s="22" t="e">
        <f aca="false">bdrateOld($F75:$F78,H75:H78,$M75:$M78,O75:O78)</f>
        <v>#VALUE!</v>
      </c>
      <c r="AA75" s="130" t="e">
        <f aca="false">bdrateOld($F75:$F78,I75:I78,$M75:$M78,P75:P78)</f>
        <v>#VALUE!</v>
      </c>
      <c r="AB75" s="73"/>
      <c r="AC75" s="171" t="n">
        <f aca="false">F75*AC$2</f>
        <v>0</v>
      </c>
      <c r="AD75" s="91" t="n">
        <f aca="false">AC75*1.1</f>
        <v>0</v>
      </c>
      <c r="AE75" s="92" t="n">
        <f aca="false">AC75*0.9</f>
        <v>0</v>
      </c>
      <c r="AF75" s="73"/>
      <c r="AG75" s="93" t="n">
        <v>1093.8384</v>
      </c>
      <c r="AH75" s="91" t="n">
        <v>37.6896</v>
      </c>
      <c r="AI75" s="91" t="n">
        <v>40.8285</v>
      </c>
      <c r="AJ75" s="92" t="n">
        <v>42.2038</v>
      </c>
      <c r="AK75" s="73"/>
      <c r="AL75" s="93" t="n">
        <f aca="false">F75/AG75</f>
        <v>0</v>
      </c>
      <c r="AM75" s="92" t="n">
        <f aca="false">M75/AG75</f>
        <v>0</v>
      </c>
      <c r="AO75" s="78" t="n">
        <f aca="false">F75+AG75</f>
        <v>1093.8384</v>
      </c>
      <c r="AP75" s="79" t="n">
        <f aca="false">M75+AG75</f>
        <v>1093.8384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313)</f>
        <v>1093.8384</v>
      </c>
      <c r="AV75" s="82" t="n">
        <f aca="false">ABS(AH75-Test!I313)</f>
        <v>37.6896</v>
      </c>
      <c r="AW75" s="82" t="n">
        <f aca="false">ABS(AI75-Test!J313)</f>
        <v>40.8285</v>
      </c>
      <c r="AX75" s="82" t="n">
        <f aca="false">ABS(AJ75-Test!K313)</f>
        <v>42.2038</v>
      </c>
    </row>
    <row r="76" customFormat="false" ht="16.5" hidden="false" customHeight="false" outlineLevel="0" collapsed="false">
      <c r="A76" s="35"/>
      <c r="B76" s="35"/>
      <c r="C76" s="35"/>
      <c r="D76" s="35" t="n">
        <v>30</v>
      </c>
      <c r="E76" s="39" t="n">
        <v>30</v>
      </c>
      <c r="F76" s="84" t="n">
        <v>0</v>
      </c>
      <c r="G76" s="91" t="n">
        <v>0</v>
      </c>
      <c r="H76" s="91" t="n">
        <v>0</v>
      </c>
      <c r="I76" s="92" t="n">
        <v>0</v>
      </c>
      <c r="J76" s="84" t="n">
        <v>0</v>
      </c>
      <c r="K76" s="85"/>
      <c r="L76" s="73"/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/>
      <c r="S76" s="73"/>
      <c r="T76" s="15"/>
      <c r="U76" s="39"/>
      <c r="V76" s="39"/>
      <c r="W76" s="74" t="e">
        <f aca="false">Q76/J76</f>
        <v>#DIV/0!</v>
      </c>
      <c r="X76" s="74" t="e">
        <f aca="false">R76/K76</f>
        <v>#DIV/0!</v>
      </c>
      <c r="Y76" s="15"/>
      <c r="Z76" s="39"/>
      <c r="AA76" s="56"/>
      <c r="AB76" s="73"/>
      <c r="AC76" s="107" t="n">
        <f aca="false">F76*AC$2</f>
        <v>0</v>
      </c>
      <c r="AD76" s="105" t="n">
        <f aca="false">AC76*1.1</f>
        <v>0</v>
      </c>
      <c r="AE76" s="106" t="n">
        <f aca="false">AC76*0.9</f>
        <v>0</v>
      </c>
      <c r="AF76" s="73"/>
      <c r="AG76" s="107" t="n">
        <v>1093.8384</v>
      </c>
      <c r="AH76" s="105" t="n">
        <v>37.6896</v>
      </c>
      <c r="AI76" s="105" t="n">
        <v>40.8285</v>
      </c>
      <c r="AJ76" s="106" t="n">
        <v>42.2038</v>
      </c>
      <c r="AK76" s="73"/>
      <c r="AL76" s="107" t="n">
        <f aca="false">F76/AG76</f>
        <v>0</v>
      </c>
      <c r="AM76" s="106" t="n">
        <f aca="false">M76/AG76</f>
        <v>0</v>
      </c>
      <c r="AO76" s="89" t="n">
        <f aca="false">F76+AG76</f>
        <v>1093.8384</v>
      </c>
      <c r="AP76" s="90" t="n">
        <f aca="false">M76+AG76</f>
        <v>1093.8384</v>
      </c>
      <c r="AQ76" s="89"/>
      <c r="AR76" s="90"/>
      <c r="AS76" s="12"/>
      <c r="AU76" s="82" t="n">
        <f aca="false">ABS(AG76-Test!H314)</f>
        <v>1093.8384</v>
      </c>
      <c r="AV76" s="82" t="n">
        <f aca="false">ABS(AH76-Test!I314)</f>
        <v>37.6896</v>
      </c>
      <c r="AW76" s="82" t="n">
        <f aca="false">ABS(AI76-Test!J314)</f>
        <v>40.8285</v>
      </c>
      <c r="AX76" s="82" t="n">
        <f aca="false">ABS(AJ76-Test!K314)</f>
        <v>42.2038</v>
      </c>
    </row>
    <row r="77" customFormat="false" ht="16.5" hidden="false" customHeight="false" outlineLevel="0" collapsed="false">
      <c r="A77" s="35"/>
      <c r="B77" s="35"/>
      <c r="C77" s="35"/>
      <c r="D77" s="35" t="n">
        <v>30</v>
      </c>
      <c r="E77" s="39" t="n">
        <v>32</v>
      </c>
      <c r="F77" s="84" t="n">
        <v>0</v>
      </c>
      <c r="G77" s="91" t="n">
        <v>0</v>
      </c>
      <c r="H77" s="91" t="n">
        <v>0</v>
      </c>
      <c r="I77" s="92" t="n">
        <v>0</v>
      </c>
      <c r="J77" s="93" t="n">
        <v>0</v>
      </c>
      <c r="K77" s="91"/>
      <c r="L77" s="73"/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/>
      <c r="S77" s="73"/>
      <c r="T77" s="15"/>
      <c r="U77" s="39"/>
      <c r="V77" s="39"/>
      <c r="W77" s="74" t="e">
        <f aca="false">Q77/J77</f>
        <v>#DIV/0!</v>
      </c>
      <c r="X77" s="74" t="e">
        <f aca="false">R77/K77</f>
        <v>#DIV/0!</v>
      </c>
      <c r="Y77" s="15"/>
      <c r="Z77" s="39"/>
      <c r="AA77" s="56"/>
      <c r="AB77" s="73"/>
      <c r="AC77" s="107" t="n">
        <f aca="false">F77*AC$2</f>
        <v>0</v>
      </c>
      <c r="AD77" s="105" t="n">
        <f aca="false">AC77*1.1</f>
        <v>0</v>
      </c>
      <c r="AE77" s="106" t="n">
        <f aca="false">AC77*0.9</f>
        <v>0</v>
      </c>
      <c r="AF77" s="73"/>
      <c r="AG77" s="107" t="n">
        <v>1093.8384</v>
      </c>
      <c r="AH77" s="105" t="n">
        <v>37.6896</v>
      </c>
      <c r="AI77" s="105" t="n">
        <v>40.8285</v>
      </c>
      <c r="AJ77" s="106" t="n">
        <v>42.2038</v>
      </c>
      <c r="AK77" s="73"/>
      <c r="AL77" s="107" t="n">
        <f aca="false">F77/AG77</f>
        <v>0</v>
      </c>
      <c r="AM77" s="106" t="n">
        <f aca="false">M77/AG77</f>
        <v>0</v>
      </c>
      <c r="AO77" s="89" t="n">
        <f aca="false">F77+AG77</f>
        <v>1093.8384</v>
      </c>
      <c r="AP77" s="90" t="n">
        <f aca="false">M77+AG77</f>
        <v>1093.8384</v>
      </c>
      <c r="AQ77" s="89"/>
      <c r="AR77" s="90"/>
      <c r="AS77" s="12"/>
      <c r="AU77" s="82" t="n">
        <f aca="false">ABS(AG77-Test!H315)</f>
        <v>1093.8384</v>
      </c>
      <c r="AV77" s="82" t="n">
        <f aca="false">ABS(AH77-Test!I315)</f>
        <v>37.6896</v>
      </c>
      <c r="AW77" s="82" t="n">
        <f aca="false">ABS(AI77-Test!J315)</f>
        <v>40.8285</v>
      </c>
      <c r="AX77" s="82" t="n">
        <f aca="false">ABS(AJ77-Test!K315)</f>
        <v>42.2038</v>
      </c>
    </row>
    <row r="78" customFormat="false" ht="16.5" hidden="false" customHeight="false" outlineLevel="0" collapsed="false">
      <c r="A78" s="35"/>
      <c r="B78" s="35"/>
      <c r="C78" s="37"/>
      <c r="D78" s="37" t="n">
        <v>30</v>
      </c>
      <c r="E78" s="37" t="n">
        <v>36</v>
      </c>
      <c r="F78" s="94" t="n">
        <v>0</v>
      </c>
      <c r="G78" s="108" t="n">
        <v>0</v>
      </c>
      <c r="H78" s="108" t="n">
        <v>0</v>
      </c>
      <c r="I78" s="109" t="n">
        <v>0</v>
      </c>
      <c r="J78" s="95" t="n">
        <v>0</v>
      </c>
      <c r="K78" s="96"/>
      <c r="L78" s="73"/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/>
      <c r="S78" s="73"/>
      <c r="T78" s="24"/>
      <c r="U78" s="131"/>
      <c r="V78" s="131"/>
      <c r="W78" s="74" t="e">
        <f aca="false">Q78/J78</f>
        <v>#DIV/0!</v>
      </c>
      <c r="X78" s="74" t="e">
        <f aca="false">R78/K78</f>
        <v>#DIV/0!</v>
      </c>
      <c r="Y78" s="24"/>
      <c r="Z78" s="131"/>
      <c r="AA78" s="132"/>
      <c r="AB78" s="73"/>
      <c r="AC78" s="110" t="n">
        <f aca="false">F78*AC$2</f>
        <v>0</v>
      </c>
      <c r="AD78" s="108" t="n">
        <f aca="false">AC78*1.1</f>
        <v>0</v>
      </c>
      <c r="AE78" s="109" t="n">
        <f aca="false">AC78*0.9</f>
        <v>0</v>
      </c>
      <c r="AF78" s="73"/>
      <c r="AG78" s="110" t="n">
        <v>1093.8384</v>
      </c>
      <c r="AH78" s="108" t="n">
        <v>37.6896</v>
      </c>
      <c r="AI78" s="108" t="n">
        <v>40.8285</v>
      </c>
      <c r="AJ78" s="109" t="n">
        <v>42.2038</v>
      </c>
      <c r="AK78" s="73"/>
      <c r="AL78" s="110" t="n">
        <f aca="false">F78/AG78</f>
        <v>0</v>
      </c>
      <c r="AM78" s="109" t="n">
        <f aca="false">M78/AG78</f>
        <v>0</v>
      </c>
      <c r="AO78" s="101" t="n">
        <f aca="false">F78+AG78</f>
        <v>1093.8384</v>
      </c>
      <c r="AP78" s="102" t="n">
        <f aca="false">M78+AG78</f>
        <v>1093.8384</v>
      </c>
      <c r="AQ78" s="101"/>
      <c r="AR78" s="102"/>
      <c r="AS78" s="27"/>
      <c r="AU78" s="82" t="n">
        <f aca="false">ABS(AG78-Test!H316)</f>
        <v>1093.8384</v>
      </c>
      <c r="AV78" s="82" t="n">
        <f aca="false">ABS(AH78-Test!I316)</f>
        <v>37.6896</v>
      </c>
      <c r="AW78" s="82" t="n">
        <f aca="false">ABS(AI78-Test!J316)</f>
        <v>40.8285</v>
      </c>
      <c r="AX78" s="82" t="n">
        <f aca="false">ABS(AJ78-Test!K316)</f>
        <v>42.2038</v>
      </c>
    </row>
    <row r="79" customFormat="false" ht="16.5" hidden="false" customHeight="false" outlineLevel="0" collapsed="false">
      <c r="A79" s="35"/>
      <c r="B79" s="35"/>
      <c r="C79" s="32" t="s">
        <v>62</v>
      </c>
      <c r="D79" s="32" t="n">
        <v>34</v>
      </c>
      <c r="E79" s="39" t="n">
        <v>32</v>
      </c>
      <c r="F79" s="70" t="n">
        <v>0</v>
      </c>
      <c r="G79" s="103" t="n">
        <v>0</v>
      </c>
      <c r="H79" s="103" t="n">
        <v>0</v>
      </c>
      <c r="I79" s="104" t="n">
        <v>0</v>
      </c>
      <c r="J79" s="70" t="n">
        <v>0</v>
      </c>
      <c r="K79" s="71"/>
      <c r="L79" s="73"/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/>
      <c r="S79" s="73"/>
      <c r="T79" s="80" t="e">
        <f aca="false">bdrate($F79:$F82,G79:G82,$M79:$M82,N79:N82)</f>
        <v>#VALUE!</v>
      </c>
      <c r="U79" s="11" t="e">
        <f aca="false">bdrate($F79:$F82,H79:H82,$M79:$M82,O79:O82)</f>
        <v>#VALUE!</v>
      </c>
      <c r="V79" s="11" t="e">
        <f aca="false">bdrate($F79:$F82,I79:I82,$M79:$M82,P79:P82)</f>
        <v>#VALUE!</v>
      </c>
      <c r="W79" s="74" t="e">
        <f aca="false">Q79/J79</f>
        <v>#DIV/0!</v>
      </c>
      <c r="X79" s="74" t="e">
        <f aca="false">R79/K79</f>
        <v>#DIV/0!</v>
      </c>
      <c r="Y79" s="124" t="e">
        <f aca="false">bdrateOld($F79:$F82,G79:G82,$M79:$M82,N79:N82)</f>
        <v>#VALUE!</v>
      </c>
      <c r="Z79" s="22" t="e">
        <f aca="false">bdrateOld($F79:$F82,H79:H82,$M79:$M82,O79:O82)</f>
        <v>#VALUE!</v>
      </c>
      <c r="AA79" s="130" t="e">
        <f aca="false">bdrateOld($F79:$F82,I79:I82,$M79:$M82,P79:P82)</f>
        <v>#VALUE!</v>
      </c>
      <c r="AB79" s="73"/>
      <c r="AC79" s="171" t="n">
        <f aca="false">F79*AC$2</f>
        <v>0</v>
      </c>
      <c r="AD79" s="91" t="n">
        <f aca="false">AC79*1.1</f>
        <v>0</v>
      </c>
      <c r="AE79" s="92" t="n">
        <f aca="false">AC79*0.9</f>
        <v>0</v>
      </c>
      <c r="AF79" s="73"/>
      <c r="AG79" s="93" t="n">
        <v>605.5752</v>
      </c>
      <c r="AH79" s="91" t="n">
        <v>35.2914</v>
      </c>
      <c r="AI79" s="91" t="n">
        <v>39.8979</v>
      </c>
      <c r="AJ79" s="92" t="n">
        <v>41.4419</v>
      </c>
      <c r="AK79" s="73"/>
      <c r="AL79" s="93" t="n">
        <f aca="false">F79/AG79</f>
        <v>0</v>
      </c>
      <c r="AM79" s="92" t="n">
        <f aca="false">M79/AG79</f>
        <v>0</v>
      </c>
      <c r="AO79" s="78" t="n">
        <f aca="false">F79+AG79</f>
        <v>605.5752</v>
      </c>
      <c r="AP79" s="79" t="n">
        <f aca="false">M79+AG79</f>
        <v>605.5752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317)</f>
        <v>605.5752</v>
      </c>
      <c r="AV79" s="82" t="n">
        <f aca="false">ABS(AH79-Test!I317)</f>
        <v>35.2914</v>
      </c>
      <c r="AW79" s="82" t="n">
        <f aca="false">ABS(AI79-Test!J317)</f>
        <v>39.8979</v>
      </c>
      <c r="AX79" s="82" t="n">
        <f aca="false">ABS(AJ79-Test!K317)</f>
        <v>41.4419</v>
      </c>
    </row>
    <row r="80" customFormat="false" ht="16.5" hidden="false" customHeight="false" outlineLevel="0" collapsed="false">
      <c r="A80" s="35"/>
      <c r="B80" s="35"/>
      <c r="C80" s="35"/>
      <c r="D80" s="35" t="n">
        <v>34</v>
      </c>
      <c r="E80" s="39" t="n">
        <v>34</v>
      </c>
      <c r="F80" s="84" t="n">
        <v>0</v>
      </c>
      <c r="G80" s="105" t="n">
        <v>0</v>
      </c>
      <c r="H80" s="105" t="n">
        <v>0</v>
      </c>
      <c r="I80" s="106" t="n">
        <v>0</v>
      </c>
      <c r="J80" s="84" t="n">
        <v>0</v>
      </c>
      <c r="K80" s="85"/>
      <c r="L80" s="73"/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/>
      <c r="S80" s="73"/>
      <c r="T80" s="15"/>
      <c r="U80" s="39"/>
      <c r="V80" s="39"/>
      <c r="W80" s="74" t="e">
        <f aca="false">Q80/J80</f>
        <v>#DIV/0!</v>
      </c>
      <c r="X80" s="74" t="e">
        <f aca="false">R80/K80</f>
        <v>#DIV/0!</v>
      </c>
      <c r="Y80" s="15"/>
      <c r="Z80" s="39"/>
      <c r="AA80" s="56"/>
      <c r="AB80" s="73"/>
      <c r="AC80" s="107" t="n">
        <f aca="false">F80*AC$2</f>
        <v>0</v>
      </c>
      <c r="AD80" s="105" t="n">
        <f aca="false">AC80*1.1</f>
        <v>0</v>
      </c>
      <c r="AE80" s="106" t="n">
        <f aca="false">AC80*0.9</f>
        <v>0</v>
      </c>
      <c r="AF80" s="73"/>
      <c r="AG80" s="107" t="n">
        <v>605.5752</v>
      </c>
      <c r="AH80" s="105" t="n">
        <v>35.2914</v>
      </c>
      <c r="AI80" s="105" t="n">
        <v>39.8979</v>
      </c>
      <c r="AJ80" s="106" t="n">
        <v>41.4419</v>
      </c>
      <c r="AK80" s="73"/>
      <c r="AL80" s="107" t="n">
        <f aca="false">F80/AG80</f>
        <v>0</v>
      </c>
      <c r="AM80" s="106" t="n">
        <f aca="false">M80/AG80</f>
        <v>0</v>
      </c>
      <c r="AO80" s="89" t="n">
        <f aca="false">F80+AG80</f>
        <v>605.5752</v>
      </c>
      <c r="AP80" s="90" t="n">
        <f aca="false">M80+AG80</f>
        <v>605.5752</v>
      </c>
      <c r="AQ80" s="89"/>
      <c r="AR80" s="90"/>
      <c r="AS80" s="12"/>
      <c r="AU80" s="82" t="n">
        <f aca="false">ABS(AG80-Test!H318)</f>
        <v>605.5752</v>
      </c>
      <c r="AV80" s="82" t="n">
        <f aca="false">ABS(AH80-Test!I318)</f>
        <v>35.2914</v>
      </c>
      <c r="AW80" s="82" t="n">
        <f aca="false">ABS(AI80-Test!J318)</f>
        <v>39.8979</v>
      </c>
      <c r="AX80" s="82" t="n">
        <f aca="false">ABS(AJ80-Test!K318)</f>
        <v>41.4419</v>
      </c>
    </row>
    <row r="81" customFormat="false" ht="16.5" hidden="false" customHeight="false" outlineLevel="0" collapsed="false">
      <c r="A81" s="35"/>
      <c r="B81" s="35"/>
      <c r="C81" s="35"/>
      <c r="D81" s="35" t="n">
        <v>34</v>
      </c>
      <c r="E81" s="39" t="n">
        <v>36</v>
      </c>
      <c r="F81" s="84" t="n">
        <v>0</v>
      </c>
      <c r="G81" s="105" t="n">
        <v>0</v>
      </c>
      <c r="H81" s="105" t="n">
        <v>0</v>
      </c>
      <c r="I81" s="106" t="n">
        <v>0</v>
      </c>
      <c r="J81" s="93" t="n">
        <v>0</v>
      </c>
      <c r="K81" s="91"/>
      <c r="L81" s="73"/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/>
      <c r="S81" s="73"/>
      <c r="T81" s="15"/>
      <c r="U81" s="39"/>
      <c r="V81" s="39"/>
      <c r="W81" s="74" t="e">
        <f aca="false">Q81/J81</f>
        <v>#DIV/0!</v>
      </c>
      <c r="X81" s="74" t="e">
        <f aca="false">R81/K81</f>
        <v>#DIV/0!</v>
      </c>
      <c r="Y81" s="15"/>
      <c r="Z81" s="39"/>
      <c r="AA81" s="56"/>
      <c r="AB81" s="73"/>
      <c r="AC81" s="107" t="n">
        <f aca="false">F81*AC$2</f>
        <v>0</v>
      </c>
      <c r="AD81" s="105" t="n">
        <f aca="false">AC81*1.1</f>
        <v>0</v>
      </c>
      <c r="AE81" s="106" t="n">
        <f aca="false">AC81*0.9</f>
        <v>0</v>
      </c>
      <c r="AF81" s="73"/>
      <c r="AG81" s="107" t="n">
        <v>605.5752</v>
      </c>
      <c r="AH81" s="105" t="n">
        <v>35.2914</v>
      </c>
      <c r="AI81" s="105" t="n">
        <v>39.8979</v>
      </c>
      <c r="AJ81" s="106" t="n">
        <v>41.4419</v>
      </c>
      <c r="AK81" s="73"/>
      <c r="AL81" s="107" t="n">
        <f aca="false">F81/AG81</f>
        <v>0</v>
      </c>
      <c r="AM81" s="106" t="n">
        <f aca="false">M81/AG81</f>
        <v>0</v>
      </c>
      <c r="AO81" s="89" t="n">
        <f aca="false">F81+AG81</f>
        <v>605.5752</v>
      </c>
      <c r="AP81" s="90" t="n">
        <f aca="false">M81+AG81</f>
        <v>605.5752</v>
      </c>
      <c r="AQ81" s="89"/>
      <c r="AR81" s="90"/>
      <c r="AS81" s="12"/>
      <c r="AU81" s="82" t="n">
        <f aca="false">ABS(AG81-Test!H319)</f>
        <v>605.5752</v>
      </c>
      <c r="AV81" s="82" t="n">
        <f aca="false">ABS(AH81-Test!I319)</f>
        <v>35.2914</v>
      </c>
      <c r="AW81" s="82" t="n">
        <f aca="false">ABS(AI81-Test!J319)</f>
        <v>39.8979</v>
      </c>
      <c r="AX81" s="82" t="n">
        <f aca="false">ABS(AJ81-Test!K319)</f>
        <v>41.4419</v>
      </c>
    </row>
    <row r="82" customFormat="false" ht="16.5" hidden="false" customHeight="false" outlineLevel="0" collapsed="false">
      <c r="A82" s="35"/>
      <c r="B82" s="35"/>
      <c r="C82" s="37"/>
      <c r="D82" s="37" t="n">
        <v>34</v>
      </c>
      <c r="E82" s="37" t="n">
        <v>38</v>
      </c>
      <c r="F82" s="94" t="n">
        <v>0</v>
      </c>
      <c r="G82" s="108" t="n">
        <v>0</v>
      </c>
      <c r="H82" s="108" t="n">
        <v>0</v>
      </c>
      <c r="I82" s="109" t="n">
        <v>0</v>
      </c>
      <c r="J82" s="95" t="n">
        <v>0</v>
      </c>
      <c r="K82" s="96"/>
      <c r="L82" s="73"/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/>
      <c r="S82" s="73"/>
      <c r="T82" s="24"/>
      <c r="U82" s="131"/>
      <c r="V82" s="131"/>
      <c r="W82" s="74" t="e">
        <f aca="false">Q82/J82</f>
        <v>#DIV/0!</v>
      </c>
      <c r="X82" s="74" t="e">
        <f aca="false">R82/K82</f>
        <v>#DIV/0!</v>
      </c>
      <c r="Y82" s="24"/>
      <c r="Z82" s="131"/>
      <c r="AA82" s="132"/>
      <c r="AB82" s="73"/>
      <c r="AC82" s="110" t="n">
        <f aca="false">F82*AC$2</f>
        <v>0</v>
      </c>
      <c r="AD82" s="108" t="n">
        <f aca="false">AC82*1.1</f>
        <v>0</v>
      </c>
      <c r="AE82" s="109" t="n">
        <f aca="false">AC82*0.9</f>
        <v>0</v>
      </c>
      <c r="AF82" s="73"/>
      <c r="AG82" s="110" t="n">
        <v>605.5752</v>
      </c>
      <c r="AH82" s="108" t="n">
        <v>35.2914</v>
      </c>
      <c r="AI82" s="108" t="n">
        <v>39.8979</v>
      </c>
      <c r="AJ82" s="109" t="n">
        <v>41.4419</v>
      </c>
      <c r="AK82" s="73"/>
      <c r="AL82" s="110" t="n">
        <f aca="false">F82/AG82</f>
        <v>0</v>
      </c>
      <c r="AM82" s="109" t="n">
        <f aca="false">M82/AG82</f>
        <v>0</v>
      </c>
      <c r="AO82" s="101" t="n">
        <f aca="false">F82+AG82</f>
        <v>605.5752</v>
      </c>
      <c r="AP82" s="102" t="n">
        <f aca="false">M82+AG82</f>
        <v>605.5752</v>
      </c>
      <c r="AQ82" s="101"/>
      <c r="AR82" s="102"/>
      <c r="AS82" s="27"/>
      <c r="AU82" s="82" t="n">
        <f aca="false">ABS(AG82-Test!H320)</f>
        <v>605.5752</v>
      </c>
      <c r="AV82" s="82" t="n">
        <f aca="false">ABS(AH82-Test!I320)</f>
        <v>35.2914</v>
      </c>
      <c r="AW82" s="82" t="n">
        <f aca="false">ABS(AI82-Test!J320)</f>
        <v>39.8979</v>
      </c>
      <c r="AX82" s="82" t="n">
        <f aca="false">ABS(AJ82-Test!K320)</f>
        <v>41.4419</v>
      </c>
    </row>
    <row r="83" customFormat="false" ht="15.75" hidden="false" customHeight="false" outlineLevel="0" collapsed="false">
      <c r="A83" s="35"/>
      <c r="B83" s="111"/>
      <c r="C83" s="32" t="s">
        <v>59</v>
      </c>
      <c r="D83" s="32" t="n">
        <v>22</v>
      </c>
      <c r="E83" s="32" t="n">
        <v>20</v>
      </c>
      <c r="F83" s="112" t="n">
        <f aca="false">F67</f>
        <v>0</v>
      </c>
      <c r="G83" s="113" t="n">
        <f aca="false">G67</f>
        <v>0</v>
      </c>
      <c r="H83" s="113" t="n">
        <f aca="false">H67</f>
        <v>0</v>
      </c>
      <c r="I83" s="114" t="n">
        <f aca="false">I67</f>
        <v>0</v>
      </c>
      <c r="J83" s="112" t="n">
        <f aca="false">J67</f>
        <v>0</v>
      </c>
      <c r="K83" s="113"/>
      <c r="L83" s="73"/>
      <c r="M83" s="115" t="n">
        <f aca="false">M67</f>
        <v>0</v>
      </c>
      <c r="N83" s="113" t="n">
        <f aca="false">N67</f>
        <v>0</v>
      </c>
      <c r="O83" s="113" t="n">
        <f aca="false">O67</f>
        <v>0</v>
      </c>
      <c r="P83" s="114" t="n">
        <f aca="false">P67</f>
        <v>0</v>
      </c>
      <c r="Q83" s="114" t="n">
        <f aca="false">Q67</f>
        <v>0</v>
      </c>
      <c r="R83" s="114"/>
      <c r="S83" s="73"/>
      <c r="T83" s="80" t="e">
        <f aca="false">bdrate($F83:$F86,G83:G86,$M83:$M86,N83:N86)</f>
        <v>#VALUE!</v>
      </c>
      <c r="U83" s="11" t="e">
        <f aca="false">bdrate($F83:$F86,H83:H86,$M83:$M86,O83:O86)</f>
        <v>#VALUE!</v>
      </c>
      <c r="V83" s="81" t="e">
        <f aca="false">bdrate($F83:$F86,I83:I86,$M83:$M86,P83:P86)</f>
        <v>#VALUE!</v>
      </c>
      <c r="W83" s="74" t="e">
        <f aca="false">Q83/J83</f>
        <v>#DIV/0!</v>
      </c>
      <c r="X83" s="74" t="e">
        <f aca="false">R83/K83</f>
        <v>#DIV/0!</v>
      </c>
      <c r="Y83" s="80" t="e">
        <f aca="false">bdrateOld($F83:$F86,G83:G86,$M83:$M86,N83:N86)</f>
        <v>#VALUE!</v>
      </c>
      <c r="Z83" s="11" t="e">
        <f aca="false">bdrateOld($F83:$F86,H83:H86,$M83:$M86,O83:O86)</f>
        <v>#VALUE!</v>
      </c>
      <c r="AA83" s="81" t="e">
        <f aca="false">bdrateOld($F83:$F86,I83:I86,$M83:$M86,P83:P86)</f>
        <v>#VALUE!</v>
      </c>
      <c r="AB83" s="73"/>
      <c r="AC83" s="112" t="n">
        <f aca="false">F83*AC$2</f>
        <v>0</v>
      </c>
      <c r="AD83" s="113" t="n">
        <f aca="false">AC83*1.1</f>
        <v>0</v>
      </c>
      <c r="AE83" s="114" t="n">
        <f aca="false">AC83*0.9</f>
        <v>0</v>
      </c>
      <c r="AF83" s="73"/>
      <c r="AG83" s="112" t="n">
        <f aca="false">AG67</f>
        <v>3503.7552</v>
      </c>
      <c r="AH83" s="113" t="n">
        <f aca="false">AH67</f>
        <v>42.6017</v>
      </c>
      <c r="AI83" s="113" t="n">
        <f aca="false">AI67</f>
        <v>43.2785</v>
      </c>
      <c r="AJ83" s="114" t="n">
        <f aca="false">AJ67</f>
        <v>44.5906</v>
      </c>
      <c r="AK83" s="73"/>
      <c r="AL83" s="112" t="n">
        <f aca="false">F83/AG83</f>
        <v>0</v>
      </c>
      <c r="AM83" s="114" t="n">
        <f aca="false">M83/AG83</f>
        <v>0</v>
      </c>
      <c r="AO83" s="78" t="n">
        <f aca="false">F83+AG83</f>
        <v>3503.7552</v>
      </c>
      <c r="AP83" s="79" t="n">
        <f aca="false">M83+AG83</f>
        <v>3503.7552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26</v>
      </c>
      <c r="E84" s="35" t="n">
        <v>24</v>
      </c>
      <c r="F84" s="116" t="n">
        <f aca="false">F71</f>
        <v>0</v>
      </c>
      <c r="G84" s="117" t="n">
        <f aca="false">G71</f>
        <v>0</v>
      </c>
      <c r="H84" s="117" t="n">
        <f aca="false">H71</f>
        <v>0</v>
      </c>
      <c r="I84" s="118" t="n">
        <f aca="false">I71</f>
        <v>0</v>
      </c>
      <c r="J84" s="116" t="n">
        <f aca="false">J71</f>
        <v>0</v>
      </c>
      <c r="K84" s="117"/>
      <c r="L84" s="73"/>
      <c r="M84" s="119" t="n">
        <f aca="false">M71</f>
        <v>0</v>
      </c>
      <c r="N84" s="117" t="n">
        <f aca="false">N71</f>
        <v>0</v>
      </c>
      <c r="O84" s="117" t="n">
        <f aca="false">O71</f>
        <v>0</v>
      </c>
      <c r="P84" s="118" t="n">
        <f aca="false">P71</f>
        <v>0</v>
      </c>
      <c r="Q84" s="118" t="n">
        <f aca="false">Q71</f>
        <v>0</v>
      </c>
      <c r="R84" s="118"/>
      <c r="S84" s="73"/>
      <c r="T84" s="15"/>
      <c r="U84" s="39"/>
      <c r="V84" s="56"/>
      <c r="W84" s="74" t="e">
        <f aca="false">Q84/J84</f>
        <v>#DIV/0!</v>
      </c>
      <c r="X84" s="74" t="e">
        <f aca="false">R84/K84</f>
        <v>#DIV/0!</v>
      </c>
      <c r="Y84" s="15"/>
      <c r="Z84" s="39"/>
      <c r="AA84" s="56"/>
      <c r="AB84" s="73"/>
      <c r="AC84" s="116" t="n">
        <f aca="false">F84*AC$2</f>
        <v>0</v>
      </c>
      <c r="AD84" s="117" t="n">
        <f aca="false">AC84*1.1</f>
        <v>0</v>
      </c>
      <c r="AE84" s="118" t="n">
        <f aca="false">AC84*0.9</f>
        <v>0</v>
      </c>
      <c r="AF84" s="73"/>
      <c r="AG84" s="116" t="n">
        <f aca="false">AG71</f>
        <v>1944.5496</v>
      </c>
      <c r="AH84" s="117" t="n">
        <f aca="false">AH71</f>
        <v>40.1789</v>
      </c>
      <c r="AI84" s="117" t="n">
        <f aca="false">AI71</f>
        <v>41.8268</v>
      </c>
      <c r="AJ84" s="118" t="n">
        <f aca="false">AJ71</f>
        <v>43.109</v>
      </c>
      <c r="AK84" s="73"/>
      <c r="AL84" s="116" t="n">
        <f aca="false">F84/AG84</f>
        <v>0</v>
      </c>
      <c r="AM84" s="118" t="n">
        <f aca="false">M84/AG84</f>
        <v>0</v>
      </c>
      <c r="AO84" s="89" t="n">
        <f aca="false">F84+AG84</f>
        <v>1944.5496</v>
      </c>
      <c r="AP84" s="90" t="n">
        <f aca="false">M84+AG84</f>
        <v>1944.5496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0</v>
      </c>
      <c r="E85" s="35" t="n">
        <v>28</v>
      </c>
      <c r="F85" s="116" t="n">
        <f aca="false">F75</f>
        <v>0</v>
      </c>
      <c r="G85" s="117" t="n">
        <f aca="false">G75</f>
        <v>0</v>
      </c>
      <c r="H85" s="117" t="n">
        <f aca="false">H75</f>
        <v>0</v>
      </c>
      <c r="I85" s="118" t="n">
        <f aca="false">I75</f>
        <v>0</v>
      </c>
      <c r="J85" s="116" t="n">
        <f aca="false">J75</f>
        <v>0</v>
      </c>
      <c r="K85" s="117"/>
      <c r="L85" s="73"/>
      <c r="M85" s="119" t="n">
        <f aca="false">M75</f>
        <v>0</v>
      </c>
      <c r="N85" s="117" t="n">
        <f aca="false">N75</f>
        <v>0</v>
      </c>
      <c r="O85" s="117" t="n">
        <f aca="false">O75</f>
        <v>0</v>
      </c>
      <c r="P85" s="118" t="n">
        <f aca="false">P75</f>
        <v>0</v>
      </c>
      <c r="Q85" s="118" t="n">
        <f aca="false">Q75</f>
        <v>0</v>
      </c>
      <c r="R85" s="118"/>
      <c r="S85" s="73"/>
      <c r="T85" s="15"/>
      <c r="U85" s="39"/>
      <c r="V85" s="56"/>
      <c r="W85" s="74" t="e">
        <f aca="false">Q85/J85</f>
        <v>#DIV/0!</v>
      </c>
      <c r="X85" s="74" t="e">
        <f aca="false">R85/K85</f>
        <v>#DIV/0!</v>
      </c>
      <c r="Y85" s="15"/>
      <c r="Z85" s="39"/>
      <c r="AA85" s="56"/>
      <c r="AB85" s="73"/>
      <c r="AC85" s="116" t="n">
        <f aca="false">F85*AC$2</f>
        <v>0</v>
      </c>
      <c r="AD85" s="117" t="n">
        <f aca="false">AC85*1.1</f>
        <v>0</v>
      </c>
      <c r="AE85" s="118" t="n">
        <f aca="false">AC85*0.9</f>
        <v>0</v>
      </c>
      <c r="AF85" s="73"/>
      <c r="AG85" s="116" t="n">
        <f aca="false">AG75</f>
        <v>1093.8384</v>
      </c>
      <c r="AH85" s="117" t="n">
        <f aca="false">AH75</f>
        <v>37.6896</v>
      </c>
      <c r="AI85" s="117" t="n">
        <f aca="false">AI75</f>
        <v>40.8285</v>
      </c>
      <c r="AJ85" s="118" t="n">
        <f aca="false">AJ75</f>
        <v>42.2038</v>
      </c>
      <c r="AK85" s="73"/>
      <c r="AL85" s="116" t="n">
        <f aca="false">F85/AG85</f>
        <v>0</v>
      </c>
      <c r="AM85" s="118" t="n">
        <f aca="false">M85/AG85</f>
        <v>0</v>
      </c>
      <c r="AO85" s="89" t="n">
        <f aca="false">F85+AG85</f>
        <v>1093.8384</v>
      </c>
      <c r="AP85" s="90" t="n">
        <f aca="false">M85+AG85</f>
        <v>1093.8384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4</v>
      </c>
      <c r="E86" s="37" t="n">
        <v>32</v>
      </c>
      <c r="F86" s="120" t="n">
        <f aca="false">F79</f>
        <v>0</v>
      </c>
      <c r="G86" s="121" t="n">
        <f aca="false">G79</f>
        <v>0</v>
      </c>
      <c r="H86" s="121" t="n">
        <f aca="false">H79</f>
        <v>0</v>
      </c>
      <c r="I86" s="122" t="n">
        <f aca="false">I79</f>
        <v>0</v>
      </c>
      <c r="J86" s="120" t="n">
        <f aca="false">J79</f>
        <v>0</v>
      </c>
      <c r="K86" s="121"/>
      <c r="L86" s="73"/>
      <c r="M86" s="123" t="n">
        <f aca="false">M79</f>
        <v>0</v>
      </c>
      <c r="N86" s="121" t="n">
        <f aca="false">N79</f>
        <v>0</v>
      </c>
      <c r="O86" s="121" t="n">
        <f aca="false">O79</f>
        <v>0</v>
      </c>
      <c r="P86" s="122" t="n">
        <f aca="false">P79</f>
        <v>0</v>
      </c>
      <c r="Q86" s="122" t="n">
        <f aca="false">Q79</f>
        <v>0</v>
      </c>
      <c r="R86" s="122"/>
      <c r="S86" s="73"/>
      <c r="T86" s="24"/>
      <c r="U86" s="131"/>
      <c r="V86" s="132"/>
      <c r="W86" s="74" t="e">
        <f aca="false">Q86/J86</f>
        <v>#DIV/0!</v>
      </c>
      <c r="X86" s="74" t="e">
        <f aca="false">R86/K86</f>
        <v>#DIV/0!</v>
      </c>
      <c r="Y86" s="24"/>
      <c r="Z86" s="131"/>
      <c r="AA86" s="132"/>
      <c r="AB86" s="73"/>
      <c r="AC86" s="120" t="n">
        <f aca="false">F86*AC$2</f>
        <v>0</v>
      </c>
      <c r="AD86" s="121" t="n">
        <f aca="false">AC86*1.1</f>
        <v>0</v>
      </c>
      <c r="AE86" s="122" t="n">
        <f aca="false">AC86*0.9</f>
        <v>0</v>
      </c>
      <c r="AF86" s="73"/>
      <c r="AG86" s="120" t="n">
        <f aca="false">AG79</f>
        <v>605.5752</v>
      </c>
      <c r="AH86" s="121" t="n">
        <f aca="false">AH79</f>
        <v>35.2914</v>
      </c>
      <c r="AI86" s="121" t="n">
        <f aca="false">AI79</f>
        <v>39.8979</v>
      </c>
      <c r="AJ86" s="122" t="n">
        <f aca="false">AJ79</f>
        <v>41.4419</v>
      </c>
      <c r="AK86" s="73"/>
      <c r="AL86" s="120" t="n">
        <f aca="false">F86/AG86</f>
        <v>0</v>
      </c>
      <c r="AM86" s="122" t="n">
        <f aca="false">M86/AG86</f>
        <v>0</v>
      </c>
      <c r="AO86" s="101" t="n">
        <f aca="false">F86+AG86</f>
        <v>605.5752</v>
      </c>
      <c r="AP86" s="102" t="n">
        <f aca="false">M86+AG86</f>
        <v>605.5752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60</v>
      </c>
      <c r="D87" s="32" t="n">
        <v>22</v>
      </c>
      <c r="E87" s="32" t="n">
        <v>22</v>
      </c>
      <c r="F87" s="112" t="n">
        <f aca="false">F68</f>
        <v>0</v>
      </c>
      <c r="G87" s="113" t="n">
        <f aca="false">G68</f>
        <v>0</v>
      </c>
      <c r="H87" s="113" t="n">
        <f aca="false">H68</f>
        <v>0</v>
      </c>
      <c r="I87" s="114" t="n">
        <f aca="false">I68</f>
        <v>0</v>
      </c>
      <c r="J87" s="112" t="n">
        <f aca="false">J68</f>
        <v>0</v>
      </c>
      <c r="K87" s="113"/>
      <c r="L87" s="73"/>
      <c r="M87" s="115" t="n">
        <f aca="false">M68</f>
        <v>0</v>
      </c>
      <c r="N87" s="113" t="n">
        <f aca="false">N68</f>
        <v>0</v>
      </c>
      <c r="O87" s="113" t="n">
        <f aca="false">O68</f>
        <v>0</v>
      </c>
      <c r="P87" s="114" t="n">
        <f aca="false">P68</f>
        <v>0</v>
      </c>
      <c r="Q87" s="114" t="n">
        <f aca="false">Q68</f>
        <v>0</v>
      </c>
      <c r="R87" s="114"/>
      <c r="S87" s="73"/>
      <c r="T87" s="80" t="e">
        <f aca="false">bdrate($F87:$F90,G87:G90,$M87:$M90,N87:N90)</f>
        <v>#VALUE!</v>
      </c>
      <c r="U87" s="11" t="e">
        <f aca="false">bdrate($F87:$F90,H87:H90,$M87:$M90,O87:O90)</f>
        <v>#VALUE!</v>
      </c>
      <c r="V87" s="11" t="e">
        <f aca="false">bdrate($F87:$F90,I87:I90,$M87:$M90,P87:P90)</f>
        <v>#VALUE!</v>
      </c>
      <c r="W87" s="74" t="e">
        <f aca="false">Q87/J87</f>
        <v>#DIV/0!</v>
      </c>
      <c r="X87" s="74" t="e">
        <f aca="false">R87/K87</f>
        <v>#DIV/0!</v>
      </c>
      <c r="Y87" s="124" t="e">
        <f aca="false">bdrateOld($F87:$F90,G87:G90,$M87:$M90,N87:N90)</f>
        <v>#VALUE!</v>
      </c>
      <c r="Z87" s="22" t="e">
        <f aca="false">bdrateOld($F87:$F90,H87:H90,$M87:$M90,O87:O90)</f>
        <v>#VALUE!</v>
      </c>
      <c r="AA87" s="130" t="e">
        <f aca="false">bdrateOld($F87:$F90,I87:I90,$M87:$M90,P87:P90)</f>
        <v>#VALUE!</v>
      </c>
      <c r="AB87" s="73"/>
      <c r="AC87" s="112" t="n">
        <f aca="false">F87*AC$2</f>
        <v>0</v>
      </c>
      <c r="AD87" s="113" t="n">
        <f aca="false">AC87*1.1</f>
        <v>0</v>
      </c>
      <c r="AE87" s="114" t="n">
        <f aca="false">AC87*0.9</f>
        <v>0</v>
      </c>
      <c r="AF87" s="73"/>
      <c r="AG87" s="112" t="n">
        <f aca="false">AG68</f>
        <v>3503.7552</v>
      </c>
      <c r="AH87" s="113" t="n">
        <f aca="false">AH68</f>
        <v>42.6017</v>
      </c>
      <c r="AI87" s="113" t="n">
        <f aca="false">AI68</f>
        <v>43.2785</v>
      </c>
      <c r="AJ87" s="114" t="n">
        <f aca="false">AJ68</f>
        <v>44.5906</v>
      </c>
      <c r="AK87" s="73"/>
      <c r="AL87" s="112" t="n">
        <f aca="false">F87/AG87</f>
        <v>0</v>
      </c>
      <c r="AM87" s="114" t="n">
        <f aca="false">M87/AG87</f>
        <v>0</v>
      </c>
      <c r="AO87" s="78" t="n">
        <f aca="false">F87+AG87</f>
        <v>3503.7552</v>
      </c>
      <c r="AP87" s="79" t="n">
        <f aca="false">M87+AG87</f>
        <v>3503.7552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26</v>
      </c>
      <c r="E88" s="35" t="n">
        <v>26</v>
      </c>
      <c r="F88" s="116" t="n">
        <f aca="false">F72</f>
        <v>0</v>
      </c>
      <c r="G88" s="117" t="n">
        <f aca="false">G72</f>
        <v>0</v>
      </c>
      <c r="H88" s="117" t="n">
        <f aca="false">H72</f>
        <v>0</v>
      </c>
      <c r="I88" s="118" t="n">
        <f aca="false">I72</f>
        <v>0</v>
      </c>
      <c r="J88" s="116" t="n">
        <f aca="false">J72</f>
        <v>0</v>
      </c>
      <c r="K88" s="117"/>
      <c r="L88" s="73"/>
      <c r="M88" s="119" t="n">
        <f aca="false">M72</f>
        <v>0</v>
      </c>
      <c r="N88" s="117" t="n">
        <f aca="false">N72</f>
        <v>0</v>
      </c>
      <c r="O88" s="117" t="n">
        <f aca="false">O72</f>
        <v>0</v>
      </c>
      <c r="P88" s="118" t="n">
        <f aca="false">P72</f>
        <v>0</v>
      </c>
      <c r="Q88" s="118" t="n">
        <f aca="false">Q72</f>
        <v>0</v>
      </c>
      <c r="R88" s="118"/>
      <c r="S88" s="73"/>
      <c r="T88" s="15"/>
      <c r="U88" s="39"/>
      <c r="V88" s="39"/>
      <c r="W88" s="74" t="e">
        <f aca="false">Q88/J88</f>
        <v>#DIV/0!</v>
      </c>
      <c r="X88" s="74" t="e">
        <f aca="false">R88/K88</f>
        <v>#DIV/0!</v>
      </c>
      <c r="Y88" s="15"/>
      <c r="Z88" s="39"/>
      <c r="AA88" s="56"/>
      <c r="AB88" s="73"/>
      <c r="AC88" s="116" t="n">
        <f aca="false">F88*AC$2</f>
        <v>0</v>
      </c>
      <c r="AD88" s="117" t="n">
        <f aca="false">AC88*1.1</f>
        <v>0</v>
      </c>
      <c r="AE88" s="118" t="n">
        <f aca="false">AC88*0.9</f>
        <v>0</v>
      </c>
      <c r="AF88" s="73"/>
      <c r="AG88" s="116" t="n">
        <f aca="false">AG72</f>
        <v>1944.5496</v>
      </c>
      <c r="AH88" s="117" t="n">
        <f aca="false">AH72</f>
        <v>40.1789</v>
      </c>
      <c r="AI88" s="117" t="n">
        <f aca="false">AI72</f>
        <v>41.8268</v>
      </c>
      <c r="AJ88" s="118" t="n">
        <f aca="false">AJ72</f>
        <v>43.109</v>
      </c>
      <c r="AK88" s="73"/>
      <c r="AL88" s="116" t="n">
        <f aca="false">F88/AG88</f>
        <v>0</v>
      </c>
      <c r="AM88" s="118" t="n">
        <f aca="false">M88/AG88</f>
        <v>0</v>
      </c>
      <c r="AO88" s="89" t="n">
        <f aca="false">F88+AG88</f>
        <v>1944.5496</v>
      </c>
      <c r="AP88" s="90" t="n">
        <f aca="false">M88+AG88</f>
        <v>1944.5496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0</v>
      </c>
      <c r="E89" s="35" t="n">
        <v>30</v>
      </c>
      <c r="F89" s="116" t="n">
        <f aca="false">F76</f>
        <v>0</v>
      </c>
      <c r="G89" s="117" t="n">
        <f aca="false">G76</f>
        <v>0</v>
      </c>
      <c r="H89" s="117" t="n">
        <f aca="false">H76</f>
        <v>0</v>
      </c>
      <c r="I89" s="118" t="n">
        <f aca="false">I76</f>
        <v>0</v>
      </c>
      <c r="J89" s="116" t="n">
        <f aca="false">J76</f>
        <v>0</v>
      </c>
      <c r="K89" s="117"/>
      <c r="L89" s="73"/>
      <c r="M89" s="119" t="n">
        <f aca="false">M76</f>
        <v>0</v>
      </c>
      <c r="N89" s="117" t="n">
        <f aca="false">N76</f>
        <v>0</v>
      </c>
      <c r="O89" s="117" t="n">
        <f aca="false">O76</f>
        <v>0</v>
      </c>
      <c r="P89" s="118" t="n">
        <f aca="false">P76</f>
        <v>0</v>
      </c>
      <c r="Q89" s="118" t="n">
        <f aca="false">Q76</f>
        <v>0</v>
      </c>
      <c r="R89" s="118"/>
      <c r="S89" s="73"/>
      <c r="T89" s="15"/>
      <c r="U89" s="29"/>
      <c r="V89" s="39"/>
      <c r="W89" s="74" t="e">
        <f aca="false">Q89/J89</f>
        <v>#DIV/0!</v>
      </c>
      <c r="X89" s="74" t="e">
        <f aca="false">R89/K89</f>
        <v>#DIV/0!</v>
      </c>
      <c r="Y89" s="15"/>
      <c r="Z89" s="39"/>
      <c r="AA89" s="56"/>
      <c r="AB89" s="73"/>
      <c r="AC89" s="116" t="n">
        <f aca="false">F89*AC$2</f>
        <v>0</v>
      </c>
      <c r="AD89" s="117" t="n">
        <f aca="false">AC89*1.1</f>
        <v>0</v>
      </c>
      <c r="AE89" s="118" t="n">
        <f aca="false">AC89*0.9</f>
        <v>0</v>
      </c>
      <c r="AF89" s="73"/>
      <c r="AG89" s="116" t="n">
        <f aca="false">AG76</f>
        <v>1093.8384</v>
      </c>
      <c r="AH89" s="117" t="n">
        <f aca="false">AH76</f>
        <v>37.6896</v>
      </c>
      <c r="AI89" s="117" t="n">
        <f aca="false">AI76</f>
        <v>40.8285</v>
      </c>
      <c r="AJ89" s="118" t="n">
        <f aca="false">AJ76</f>
        <v>42.2038</v>
      </c>
      <c r="AK89" s="73"/>
      <c r="AL89" s="116" t="n">
        <f aca="false">F89/AG89</f>
        <v>0</v>
      </c>
      <c r="AM89" s="118" t="n">
        <f aca="false">M89/AG89</f>
        <v>0</v>
      </c>
      <c r="AO89" s="89" t="n">
        <f aca="false">F89+AG89</f>
        <v>1093.8384</v>
      </c>
      <c r="AP89" s="90" t="n">
        <f aca="false">M89+AG89</f>
        <v>1093.8384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4</v>
      </c>
      <c r="E90" s="37" t="n">
        <v>34</v>
      </c>
      <c r="F90" s="120" t="n">
        <f aca="false">F80</f>
        <v>0</v>
      </c>
      <c r="G90" s="121" t="n">
        <f aca="false">G80</f>
        <v>0</v>
      </c>
      <c r="H90" s="121" t="n">
        <f aca="false">H80</f>
        <v>0</v>
      </c>
      <c r="I90" s="122" t="n">
        <f aca="false">I80</f>
        <v>0</v>
      </c>
      <c r="J90" s="120" t="n">
        <f aca="false">J80</f>
        <v>0</v>
      </c>
      <c r="K90" s="121"/>
      <c r="L90" s="73"/>
      <c r="M90" s="123" t="n">
        <f aca="false">M80</f>
        <v>0</v>
      </c>
      <c r="N90" s="121" t="n">
        <f aca="false">N80</f>
        <v>0</v>
      </c>
      <c r="O90" s="121" t="n">
        <f aca="false">O80</f>
        <v>0</v>
      </c>
      <c r="P90" s="122" t="n">
        <f aca="false">P80</f>
        <v>0</v>
      </c>
      <c r="Q90" s="122" t="n">
        <f aca="false">Q80</f>
        <v>0</v>
      </c>
      <c r="R90" s="122"/>
      <c r="S90" s="73"/>
      <c r="T90" s="24"/>
      <c r="U90" s="131"/>
      <c r="V90" s="131"/>
      <c r="W90" s="74" t="e">
        <f aca="false">Q90/J90</f>
        <v>#DIV/0!</v>
      </c>
      <c r="X90" s="74" t="e">
        <f aca="false">R90/K90</f>
        <v>#DIV/0!</v>
      </c>
      <c r="Y90" s="24"/>
      <c r="Z90" s="131"/>
      <c r="AA90" s="132"/>
      <c r="AB90" s="73"/>
      <c r="AC90" s="120" t="n">
        <f aca="false">F90*AC$2</f>
        <v>0</v>
      </c>
      <c r="AD90" s="121" t="n">
        <f aca="false">AC90*1.1</f>
        <v>0</v>
      </c>
      <c r="AE90" s="122" t="n">
        <f aca="false">AC90*0.9</f>
        <v>0</v>
      </c>
      <c r="AF90" s="73"/>
      <c r="AG90" s="120" t="n">
        <f aca="false">AG80</f>
        <v>605.5752</v>
      </c>
      <c r="AH90" s="121" t="n">
        <f aca="false">AH80</f>
        <v>35.2914</v>
      </c>
      <c r="AI90" s="121" t="n">
        <f aca="false">AI80</f>
        <v>39.8979</v>
      </c>
      <c r="AJ90" s="122" t="n">
        <f aca="false">AJ80</f>
        <v>41.4419</v>
      </c>
      <c r="AK90" s="73"/>
      <c r="AL90" s="120" t="n">
        <f aca="false">F90/AG90</f>
        <v>0</v>
      </c>
      <c r="AM90" s="122" t="n">
        <f aca="false">M90/AG90</f>
        <v>0</v>
      </c>
      <c r="AO90" s="101" t="n">
        <f aca="false">F90+AG90</f>
        <v>605.5752</v>
      </c>
      <c r="AP90" s="102" t="n">
        <f aca="false">M90+AG90</f>
        <v>605.5752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28</v>
      </c>
      <c r="D91" s="32" t="n">
        <v>22</v>
      </c>
      <c r="E91" s="32" t="n">
        <v>24</v>
      </c>
      <c r="F91" s="112" t="n">
        <f aca="false">F69</f>
        <v>0</v>
      </c>
      <c r="G91" s="113" t="n">
        <f aca="false">G69</f>
        <v>0</v>
      </c>
      <c r="H91" s="113" t="n">
        <f aca="false">H69</f>
        <v>0</v>
      </c>
      <c r="I91" s="114" t="n">
        <f aca="false">I69</f>
        <v>0</v>
      </c>
      <c r="J91" s="112" t="n">
        <f aca="false">J69</f>
        <v>0</v>
      </c>
      <c r="K91" s="113"/>
      <c r="L91" s="73"/>
      <c r="M91" s="115" t="n">
        <f aca="false">M69</f>
        <v>0</v>
      </c>
      <c r="N91" s="113" t="n">
        <f aca="false">N69</f>
        <v>0</v>
      </c>
      <c r="O91" s="113" t="n">
        <f aca="false">O69</f>
        <v>0</v>
      </c>
      <c r="P91" s="114" t="n">
        <f aca="false">P69</f>
        <v>0</v>
      </c>
      <c r="Q91" s="114" t="n">
        <f aca="false">Q69</f>
        <v>0</v>
      </c>
      <c r="R91" s="114"/>
      <c r="S91" s="73"/>
      <c r="T91" s="80" t="e">
        <f aca="false">bdrate($F91:$F94,G91:G94,$M91:$M94,N91:N94)</f>
        <v>#VALUE!</v>
      </c>
      <c r="U91" s="11" t="e">
        <f aca="false">bdrate($F91:$F94,H91:H94,$M91:$M94,O91:O94)</f>
        <v>#VALUE!</v>
      </c>
      <c r="V91" s="11" t="e">
        <f aca="false">bdrate($F91:$F94,I91:I94,$M91:$M94,P91:P94)</f>
        <v>#VALUE!</v>
      </c>
      <c r="W91" s="74" t="e">
        <f aca="false">Q91/J91</f>
        <v>#DIV/0!</v>
      </c>
      <c r="X91" s="74" t="e">
        <f aca="false">R91/K91</f>
        <v>#DIV/0!</v>
      </c>
      <c r="Y91" s="124" t="e">
        <f aca="false">bdrateOld($F91:$F94,G91:G94,$M91:$M94,N91:N94)</f>
        <v>#VALUE!</v>
      </c>
      <c r="Z91" s="22" t="e">
        <f aca="false">bdrateOld($F91:$F94,H91:H94,$M91:$M94,O91:O94)</f>
        <v>#VALUE!</v>
      </c>
      <c r="AA91" s="130" t="e">
        <f aca="false">bdrateOld($F91:$F94,I91:I94,$M91:$M94,P91:P94)</f>
        <v>#VALUE!</v>
      </c>
      <c r="AB91" s="73"/>
      <c r="AC91" s="112" t="n">
        <f aca="false">F91*AC$2</f>
        <v>0</v>
      </c>
      <c r="AD91" s="113" t="n">
        <f aca="false">AC91*1.1</f>
        <v>0</v>
      </c>
      <c r="AE91" s="114" t="n">
        <f aca="false">AC91*0.9</f>
        <v>0</v>
      </c>
      <c r="AF91" s="73"/>
      <c r="AG91" s="112" t="n">
        <f aca="false">AG69</f>
        <v>3503.7552</v>
      </c>
      <c r="AH91" s="113" t="n">
        <f aca="false">AH69</f>
        <v>42.6017</v>
      </c>
      <c r="AI91" s="113" t="n">
        <f aca="false">AI69</f>
        <v>43.2785</v>
      </c>
      <c r="AJ91" s="114" t="n">
        <f aca="false">AJ69</f>
        <v>44.5906</v>
      </c>
      <c r="AK91" s="73"/>
      <c r="AL91" s="112" t="n">
        <f aca="false">F91/AG91</f>
        <v>0</v>
      </c>
      <c r="AM91" s="114" t="n">
        <f aca="false">M91/AG91</f>
        <v>0</v>
      </c>
      <c r="AO91" s="78" t="n">
        <f aca="false">F91+AG91</f>
        <v>3503.7552</v>
      </c>
      <c r="AP91" s="79" t="n">
        <f aca="false">M91+AG91</f>
        <v>3503.7552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26</v>
      </c>
      <c r="E92" s="35" t="n">
        <v>28</v>
      </c>
      <c r="F92" s="116" t="n">
        <f aca="false">F73</f>
        <v>0</v>
      </c>
      <c r="G92" s="117" t="n">
        <f aca="false">G73</f>
        <v>0</v>
      </c>
      <c r="H92" s="117" t="n">
        <f aca="false">H73</f>
        <v>0</v>
      </c>
      <c r="I92" s="118" t="n">
        <f aca="false">I73</f>
        <v>0</v>
      </c>
      <c r="J92" s="116" t="n">
        <f aca="false">J73</f>
        <v>0</v>
      </c>
      <c r="K92" s="117"/>
      <c r="L92" s="73"/>
      <c r="M92" s="119" t="n">
        <f aca="false">M73</f>
        <v>0</v>
      </c>
      <c r="N92" s="117" t="n">
        <f aca="false">N73</f>
        <v>0</v>
      </c>
      <c r="O92" s="117" t="n">
        <f aca="false">O73</f>
        <v>0</v>
      </c>
      <c r="P92" s="118" t="n">
        <f aca="false">P73</f>
        <v>0</v>
      </c>
      <c r="Q92" s="118" t="n">
        <f aca="false">Q73</f>
        <v>0</v>
      </c>
      <c r="R92" s="118"/>
      <c r="S92" s="73"/>
      <c r="T92" s="15"/>
      <c r="U92" s="39"/>
      <c r="V92" s="39"/>
      <c r="W92" s="74" t="e">
        <f aca="false">Q92/J92</f>
        <v>#DIV/0!</v>
      </c>
      <c r="X92" s="74" t="e">
        <f aca="false">R92/K92</f>
        <v>#DIV/0!</v>
      </c>
      <c r="Y92" s="15"/>
      <c r="Z92" s="39"/>
      <c r="AA92" s="56"/>
      <c r="AB92" s="73"/>
      <c r="AC92" s="116" t="n">
        <f aca="false">F92*AC$2</f>
        <v>0</v>
      </c>
      <c r="AD92" s="117" t="n">
        <f aca="false">AC92*1.1</f>
        <v>0</v>
      </c>
      <c r="AE92" s="118" t="n">
        <f aca="false">AC92*0.9</f>
        <v>0</v>
      </c>
      <c r="AF92" s="73"/>
      <c r="AG92" s="116" t="n">
        <f aca="false">AG73</f>
        <v>1944.5496</v>
      </c>
      <c r="AH92" s="117" t="n">
        <f aca="false">AH73</f>
        <v>40.1789</v>
      </c>
      <c r="AI92" s="117" t="n">
        <f aca="false">AI73</f>
        <v>41.8268</v>
      </c>
      <c r="AJ92" s="118" t="n">
        <f aca="false">AJ73</f>
        <v>43.109</v>
      </c>
      <c r="AK92" s="73"/>
      <c r="AL92" s="116" t="n">
        <f aca="false">F92/AG92</f>
        <v>0</v>
      </c>
      <c r="AM92" s="118" t="n">
        <f aca="false">M92/AG92</f>
        <v>0</v>
      </c>
      <c r="AO92" s="89" t="n">
        <f aca="false">F92+AG92</f>
        <v>1944.5496</v>
      </c>
      <c r="AP92" s="90" t="n">
        <f aca="false">M92+AG92</f>
        <v>1944.5496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0</v>
      </c>
      <c r="E93" s="35" t="n">
        <v>32</v>
      </c>
      <c r="F93" s="116" t="n">
        <f aca="false">F77</f>
        <v>0</v>
      </c>
      <c r="G93" s="117" t="n">
        <f aca="false">G77</f>
        <v>0</v>
      </c>
      <c r="H93" s="117" t="n">
        <f aca="false">H77</f>
        <v>0</v>
      </c>
      <c r="I93" s="118" t="n">
        <f aca="false">I77</f>
        <v>0</v>
      </c>
      <c r="J93" s="116" t="n">
        <f aca="false">J77</f>
        <v>0</v>
      </c>
      <c r="K93" s="117"/>
      <c r="L93" s="73"/>
      <c r="M93" s="119" t="n">
        <f aca="false">M77</f>
        <v>0</v>
      </c>
      <c r="N93" s="117" t="n">
        <f aca="false">N77</f>
        <v>0</v>
      </c>
      <c r="O93" s="117" t="n">
        <f aca="false">O77</f>
        <v>0</v>
      </c>
      <c r="P93" s="118" t="n">
        <f aca="false">P77</f>
        <v>0</v>
      </c>
      <c r="Q93" s="118" t="n">
        <f aca="false">Q77</f>
        <v>0</v>
      </c>
      <c r="R93" s="118"/>
      <c r="S93" s="73"/>
      <c r="T93" s="15"/>
      <c r="U93" s="39"/>
      <c r="V93" s="39"/>
      <c r="W93" s="74" t="e">
        <f aca="false">Q93/J93</f>
        <v>#DIV/0!</v>
      </c>
      <c r="X93" s="74" t="e">
        <f aca="false">R93/K93</f>
        <v>#DIV/0!</v>
      </c>
      <c r="Y93" s="15"/>
      <c r="Z93" s="39"/>
      <c r="AA93" s="56"/>
      <c r="AB93" s="73"/>
      <c r="AC93" s="116" t="n">
        <f aca="false">F93*AC$2</f>
        <v>0</v>
      </c>
      <c r="AD93" s="117" t="n">
        <f aca="false">AC93*1.1</f>
        <v>0</v>
      </c>
      <c r="AE93" s="118" t="n">
        <f aca="false">AC93*0.9</f>
        <v>0</v>
      </c>
      <c r="AF93" s="73"/>
      <c r="AG93" s="116" t="n">
        <f aca="false">AG77</f>
        <v>1093.8384</v>
      </c>
      <c r="AH93" s="117" t="n">
        <f aca="false">AH77</f>
        <v>37.6896</v>
      </c>
      <c r="AI93" s="117" t="n">
        <f aca="false">AI77</f>
        <v>40.8285</v>
      </c>
      <c r="AJ93" s="118" t="n">
        <f aca="false">AJ77</f>
        <v>42.2038</v>
      </c>
      <c r="AK93" s="73"/>
      <c r="AL93" s="116" t="n">
        <f aca="false">F93/AG93</f>
        <v>0</v>
      </c>
      <c r="AM93" s="118" t="n">
        <f aca="false">M93/AG93</f>
        <v>0</v>
      </c>
      <c r="AO93" s="89" t="n">
        <f aca="false">F93+AG93</f>
        <v>1093.8384</v>
      </c>
      <c r="AP93" s="90" t="n">
        <f aca="false">M93+AG93</f>
        <v>1093.8384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4</v>
      </c>
      <c r="E94" s="37" t="n">
        <v>34</v>
      </c>
      <c r="F94" s="120" t="n">
        <f aca="false">F81</f>
        <v>0</v>
      </c>
      <c r="G94" s="121" t="n">
        <f aca="false">G81</f>
        <v>0</v>
      </c>
      <c r="H94" s="121" t="n">
        <f aca="false">H81</f>
        <v>0</v>
      </c>
      <c r="I94" s="122" t="n">
        <f aca="false">I81</f>
        <v>0</v>
      </c>
      <c r="J94" s="120" t="n">
        <f aca="false">J81</f>
        <v>0</v>
      </c>
      <c r="K94" s="121"/>
      <c r="L94" s="73"/>
      <c r="M94" s="123" t="n">
        <f aca="false">M81</f>
        <v>0</v>
      </c>
      <c r="N94" s="121" t="n">
        <f aca="false">N81</f>
        <v>0</v>
      </c>
      <c r="O94" s="121" t="n">
        <f aca="false">O81</f>
        <v>0</v>
      </c>
      <c r="P94" s="122" t="n">
        <f aca="false">P81</f>
        <v>0</v>
      </c>
      <c r="Q94" s="122" t="n">
        <f aca="false">Q81</f>
        <v>0</v>
      </c>
      <c r="R94" s="122"/>
      <c r="S94" s="73"/>
      <c r="T94" s="24"/>
      <c r="U94" s="131"/>
      <c r="V94" s="131"/>
      <c r="W94" s="74" t="e">
        <f aca="false">Q94/J94</f>
        <v>#DIV/0!</v>
      </c>
      <c r="X94" s="74" t="e">
        <f aca="false">R94/K94</f>
        <v>#DIV/0!</v>
      </c>
      <c r="Y94" s="24"/>
      <c r="Z94" s="131"/>
      <c r="AA94" s="132"/>
      <c r="AB94" s="73"/>
      <c r="AC94" s="120" t="n">
        <f aca="false">F94*AC$2</f>
        <v>0</v>
      </c>
      <c r="AD94" s="121" t="n">
        <f aca="false">AC94*1.1</f>
        <v>0</v>
      </c>
      <c r="AE94" s="122" t="n">
        <f aca="false">AC94*0.9</f>
        <v>0</v>
      </c>
      <c r="AF94" s="73"/>
      <c r="AG94" s="120" t="n">
        <f aca="false">AG81</f>
        <v>605.5752</v>
      </c>
      <c r="AH94" s="121" t="n">
        <f aca="false">AH81</f>
        <v>35.2914</v>
      </c>
      <c r="AI94" s="121" t="n">
        <f aca="false">AI81</f>
        <v>39.8979</v>
      </c>
      <c r="AJ94" s="122" t="n">
        <f aca="false">AJ81</f>
        <v>41.4419</v>
      </c>
      <c r="AK94" s="73"/>
      <c r="AL94" s="120" t="n">
        <f aca="false">F94/AG94</f>
        <v>0</v>
      </c>
      <c r="AM94" s="122" t="n">
        <f aca="false">M94/AG94</f>
        <v>0</v>
      </c>
      <c r="AO94" s="101" t="n">
        <f aca="false">F94+AG94</f>
        <v>605.5752</v>
      </c>
      <c r="AP94" s="102" t="n">
        <f aca="false">M94+AG94</f>
        <v>605.5752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2</v>
      </c>
      <c r="D95" s="32" t="n">
        <v>22</v>
      </c>
      <c r="E95" s="32" t="n">
        <v>26</v>
      </c>
      <c r="F95" s="112" t="n">
        <f aca="false">F70</f>
        <v>0</v>
      </c>
      <c r="G95" s="113" t="n">
        <f aca="false">G70</f>
        <v>0</v>
      </c>
      <c r="H95" s="113" t="n">
        <f aca="false">H70</f>
        <v>0</v>
      </c>
      <c r="I95" s="114" t="n">
        <f aca="false">I70</f>
        <v>0</v>
      </c>
      <c r="J95" s="112" t="n">
        <f aca="false">J70</f>
        <v>0</v>
      </c>
      <c r="K95" s="113"/>
      <c r="L95" s="73"/>
      <c r="M95" s="115" t="n">
        <f aca="false">M70</f>
        <v>0</v>
      </c>
      <c r="N95" s="113" t="n">
        <f aca="false">N70</f>
        <v>0</v>
      </c>
      <c r="O95" s="113" t="n">
        <f aca="false">O70</f>
        <v>0</v>
      </c>
      <c r="P95" s="114" t="n">
        <f aca="false">P70</f>
        <v>0</v>
      </c>
      <c r="Q95" s="114" t="n">
        <f aca="false">Q70</f>
        <v>0</v>
      </c>
      <c r="R95" s="114"/>
      <c r="S95" s="73"/>
      <c r="T95" s="80" t="e">
        <f aca="false">bdrate($F95:$F98,G95:G98,$M95:$M98,N95:N98)</f>
        <v>#VALUE!</v>
      </c>
      <c r="U95" s="11" t="e">
        <f aca="false">bdrate($F95:$F98,H95:H98,$M95:$M98,O95:O98)</f>
        <v>#VALUE!</v>
      </c>
      <c r="V95" s="11" t="e">
        <f aca="false">bdrate($F95:$F98,I95:I98,$M95:$M98,P95:P98)</f>
        <v>#VALUE!</v>
      </c>
      <c r="W95" s="74" t="e">
        <f aca="false">Q95/J95</f>
        <v>#DIV/0!</v>
      </c>
      <c r="X95" s="74" t="e">
        <f aca="false">R95/K95</f>
        <v>#DIV/0!</v>
      </c>
      <c r="Y95" s="124" t="e">
        <f aca="false">bdrateOld($F95:$F98,G95:G98,$M95:$M98,N95:N98)</f>
        <v>#VALUE!</v>
      </c>
      <c r="Z95" s="22" t="e">
        <f aca="false">bdrateOld($F95:$F98,H95:H98,$M95:$M98,O95:O98)</f>
        <v>#VALUE!</v>
      </c>
      <c r="AA95" s="130" t="e">
        <f aca="false">bdrateOld($F95:$F98,I95:I98,$M95:$M98,P95:P98)</f>
        <v>#VALUE!</v>
      </c>
      <c r="AB95" s="73"/>
      <c r="AC95" s="112" t="n">
        <f aca="false">F95*AC$2</f>
        <v>0</v>
      </c>
      <c r="AD95" s="113" t="n">
        <f aca="false">AC95*1.1</f>
        <v>0</v>
      </c>
      <c r="AE95" s="114" t="n">
        <f aca="false">AC95*0.9</f>
        <v>0</v>
      </c>
      <c r="AF95" s="73"/>
      <c r="AG95" s="112" t="n">
        <f aca="false">AG70</f>
        <v>3503.7552</v>
      </c>
      <c r="AH95" s="113" t="n">
        <f aca="false">AH70</f>
        <v>42.6017</v>
      </c>
      <c r="AI95" s="113" t="n">
        <f aca="false">AI70</f>
        <v>43.2785</v>
      </c>
      <c r="AJ95" s="114" t="n">
        <f aca="false">AJ70</f>
        <v>44.5906</v>
      </c>
      <c r="AK95" s="73"/>
      <c r="AL95" s="112" t="n">
        <f aca="false">F95/AG95</f>
        <v>0</v>
      </c>
      <c r="AM95" s="114" t="n">
        <f aca="false">M95/AG95</f>
        <v>0</v>
      </c>
      <c r="AO95" s="78" t="n">
        <f aca="false">F95+AG95</f>
        <v>3503.7552</v>
      </c>
      <c r="AP95" s="79" t="n">
        <f aca="false">M95+AG95</f>
        <v>3503.7552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26</v>
      </c>
      <c r="E96" s="35" t="n">
        <v>30</v>
      </c>
      <c r="F96" s="116" t="n">
        <f aca="false">F74</f>
        <v>0</v>
      </c>
      <c r="G96" s="117" t="n">
        <f aca="false">G74</f>
        <v>0</v>
      </c>
      <c r="H96" s="117" t="n">
        <f aca="false">H74</f>
        <v>0</v>
      </c>
      <c r="I96" s="118" t="n">
        <f aca="false">I74</f>
        <v>0</v>
      </c>
      <c r="J96" s="116" t="n">
        <f aca="false">J74</f>
        <v>0</v>
      </c>
      <c r="K96" s="117"/>
      <c r="L96" s="73"/>
      <c r="M96" s="119" t="n">
        <f aca="false">M74</f>
        <v>0</v>
      </c>
      <c r="N96" s="117" t="n">
        <f aca="false">N74</f>
        <v>0</v>
      </c>
      <c r="O96" s="117" t="n">
        <f aca="false">O74</f>
        <v>0</v>
      </c>
      <c r="P96" s="118" t="n">
        <f aca="false">P74</f>
        <v>0</v>
      </c>
      <c r="Q96" s="118" t="n">
        <f aca="false">Q74</f>
        <v>0</v>
      </c>
      <c r="R96" s="118"/>
      <c r="S96" s="73"/>
      <c r="T96" s="15"/>
      <c r="U96" s="39"/>
      <c r="V96" s="39"/>
      <c r="W96" s="74" t="e">
        <f aca="false">Q96/J96</f>
        <v>#DIV/0!</v>
      </c>
      <c r="X96" s="74" t="e">
        <f aca="false">R96/K96</f>
        <v>#DIV/0!</v>
      </c>
      <c r="Y96" s="15"/>
      <c r="Z96" s="39"/>
      <c r="AA96" s="56"/>
      <c r="AB96" s="73"/>
      <c r="AC96" s="116" t="n">
        <f aca="false">F96*AC$2</f>
        <v>0</v>
      </c>
      <c r="AD96" s="117" t="n">
        <f aca="false">AC96*1.1</f>
        <v>0</v>
      </c>
      <c r="AE96" s="118" t="n">
        <f aca="false">AC96*0.9</f>
        <v>0</v>
      </c>
      <c r="AF96" s="73"/>
      <c r="AG96" s="116" t="n">
        <f aca="false">AG74</f>
        <v>1944.5496</v>
      </c>
      <c r="AH96" s="117" t="n">
        <f aca="false">AH74</f>
        <v>40.1789</v>
      </c>
      <c r="AI96" s="117" t="n">
        <f aca="false">AI74</f>
        <v>41.8268</v>
      </c>
      <c r="AJ96" s="118" t="n">
        <f aca="false">AJ74</f>
        <v>43.109</v>
      </c>
      <c r="AK96" s="73"/>
      <c r="AL96" s="116" t="n">
        <f aca="false">F96/AG96</f>
        <v>0</v>
      </c>
      <c r="AM96" s="118" t="n">
        <f aca="false">M96/AG96</f>
        <v>0</v>
      </c>
      <c r="AO96" s="89" t="n">
        <f aca="false">F96+AG96</f>
        <v>1944.5496</v>
      </c>
      <c r="AP96" s="90" t="n">
        <f aca="false">M96+AG96</f>
        <v>1944.5496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0</v>
      </c>
      <c r="E97" s="35" t="n">
        <v>34</v>
      </c>
      <c r="F97" s="116" t="n">
        <f aca="false">F78</f>
        <v>0</v>
      </c>
      <c r="G97" s="117" t="n">
        <f aca="false">G78</f>
        <v>0</v>
      </c>
      <c r="H97" s="117" t="n">
        <f aca="false">H78</f>
        <v>0</v>
      </c>
      <c r="I97" s="118" t="n">
        <f aca="false">I78</f>
        <v>0</v>
      </c>
      <c r="J97" s="116" t="n">
        <f aca="false">J78</f>
        <v>0</v>
      </c>
      <c r="K97" s="117"/>
      <c r="L97" s="73"/>
      <c r="M97" s="119" t="n">
        <f aca="false">M78</f>
        <v>0</v>
      </c>
      <c r="N97" s="117" t="n">
        <f aca="false">N78</f>
        <v>0</v>
      </c>
      <c r="O97" s="117" t="n">
        <f aca="false">O78</f>
        <v>0</v>
      </c>
      <c r="P97" s="118" t="n">
        <f aca="false">P78</f>
        <v>0</v>
      </c>
      <c r="Q97" s="118" t="n">
        <f aca="false">Q78</f>
        <v>0</v>
      </c>
      <c r="R97" s="118"/>
      <c r="S97" s="73"/>
      <c r="T97" s="15"/>
      <c r="U97" s="39"/>
      <c r="V97" s="39"/>
      <c r="W97" s="74" t="e">
        <f aca="false">Q97/J97</f>
        <v>#DIV/0!</v>
      </c>
      <c r="X97" s="74" t="e">
        <f aca="false">R97/K97</f>
        <v>#DIV/0!</v>
      </c>
      <c r="Y97" s="15"/>
      <c r="Z97" s="39"/>
      <c r="AA97" s="56"/>
      <c r="AB97" s="73"/>
      <c r="AC97" s="116" t="n">
        <f aca="false">F97*AC$2</f>
        <v>0</v>
      </c>
      <c r="AD97" s="117" t="n">
        <f aca="false">AC97*1.1</f>
        <v>0</v>
      </c>
      <c r="AE97" s="118" t="n">
        <f aca="false">AC97*0.9</f>
        <v>0</v>
      </c>
      <c r="AF97" s="73"/>
      <c r="AG97" s="116" t="n">
        <f aca="false">AG78</f>
        <v>1093.8384</v>
      </c>
      <c r="AH97" s="117" t="n">
        <f aca="false">AH78</f>
        <v>37.6896</v>
      </c>
      <c r="AI97" s="117" t="n">
        <f aca="false">AI78</f>
        <v>40.8285</v>
      </c>
      <c r="AJ97" s="118" t="n">
        <f aca="false">AJ78</f>
        <v>42.2038</v>
      </c>
      <c r="AK97" s="73"/>
      <c r="AL97" s="116" t="n">
        <f aca="false">F97/AG97</f>
        <v>0</v>
      </c>
      <c r="AM97" s="118" t="n">
        <f aca="false">M97/AG97</f>
        <v>0</v>
      </c>
      <c r="AO97" s="89" t="n">
        <f aca="false">F97+AG97</f>
        <v>1093.8384</v>
      </c>
      <c r="AP97" s="90" t="n">
        <f aca="false">M97+AG97</f>
        <v>1093.8384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4</v>
      </c>
      <c r="E98" s="37" t="n">
        <v>38</v>
      </c>
      <c r="F98" s="120" t="n">
        <f aca="false">F82</f>
        <v>0</v>
      </c>
      <c r="G98" s="121" t="n">
        <f aca="false">G82</f>
        <v>0</v>
      </c>
      <c r="H98" s="121" t="n">
        <f aca="false">H82</f>
        <v>0</v>
      </c>
      <c r="I98" s="122" t="n">
        <f aca="false">I82</f>
        <v>0</v>
      </c>
      <c r="J98" s="120" t="n">
        <f aca="false">J82</f>
        <v>0</v>
      </c>
      <c r="K98" s="121"/>
      <c r="L98" s="73"/>
      <c r="M98" s="123" t="n">
        <f aca="false">M82</f>
        <v>0</v>
      </c>
      <c r="N98" s="121" t="n">
        <f aca="false">N82</f>
        <v>0</v>
      </c>
      <c r="O98" s="121" t="n">
        <f aca="false">O82</f>
        <v>0</v>
      </c>
      <c r="P98" s="122" t="n">
        <f aca="false">P82</f>
        <v>0</v>
      </c>
      <c r="Q98" s="122" t="n">
        <f aca="false">Q82</f>
        <v>0</v>
      </c>
      <c r="R98" s="122"/>
      <c r="S98" s="73"/>
      <c r="T98" s="24"/>
      <c r="U98" s="131"/>
      <c r="V98" s="131"/>
      <c r="W98" s="74" t="e">
        <f aca="false">Q98/J98</f>
        <v>#DIV/0!</v>
      </c>
      <c r="X98" s="74" t="e">
        <f aca="false">R98/K98</f>
        <v>#DIV/0!</v>
      </c>
      <c r="Y98" s="24"/>
      <c r="Z98" s="131"/>
      <c r="AA98" s="132"/>
      <c r="AB98" s="73"/>
      <c r="AC98" s="120" t="n">
        <f aca="false">F98*AC$2</f>
        <v>0</v>
      </c>
      <c r="AD98" s="121" t="n">
        <f aca="false">AC98*1.1</f>
        <v>0</v>
      </c>
      <c r="AE98" s="122" t="n">
        <f aca="false">AC98*0.9</f>
        <v>0</v>
      </c>
      <c r="AF98" s="73"/>
      <c r="AG98" s="120" t="n">
        <f aca="false">AG82</f>
        <v>605.5752</v>
      </c>
      <c r="AH98" s="121" t="n">
        <f aca="false">AH82</f>
        <v>35.2914</v>
      </c>
      <c r="AI98" s="121" t="n">
        <f aca="false">AI82</f>
        <v>39.8979</v>
      </c>
      <c r="AJ98" s="122" t="n">
        <f aca="false">AJ82</f>
        <v>41.4419</v>
      </c>
      <c r="AK98" s="73"/>
      <c r="AL98" s="120" t="n">
        <f aca="false">F98/AG98</f>
        <v>0</v>
      </c>
      <c r="AM98" s="122" t="n">
        <f aca="false">M98/AG98</f>
        <v>0</v>
      </c>
      <c r="AO98" s="101" t="n">
        <f aca="false">F98+AG98</f>
        <v>605.5752</v>
      </c>
      <c r="AP98" s="102" t="n">
        <f aca="false">M98+AG98</f>
        <v>605.5752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7</v>
      </c>
      <c r="D99" s="32" t="n">
        <v>22</v>
      </c>
      <c r="E99" s="39" t="n">
        <v>20</v>
      </c>
      <c r="F99" s="70" t="n">
        <v>0</v>
      </c>
      <c r="G99" s="71" t="n">
        <v>0</v>
      </c>
      <c r="H99" s="71" t="n">
        <v>0</v>
      </c>
      <c r="I99" s="72" t="n">
        <v>0</v>
      </c>
      <c r="J99" s="70" t="n">
        <v>0</v>
      </c>
      <c r="K99" s="71"/>
      <c r="L99" s="73"/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/>
      <c r="S99" s="73"/>
      <c r="T99" s="80" t="e">
        <f aca="false">bdrate($F99:$F102,G99:G102,$M99:$M102,N99:N102)</f>
        <v>#VALUE!</v>
      </c>
      <c r="U99" s="11" t="e">
        <f aca="false">bdrate($F99:$F102,H99:H102,$M99:$M102,O99:O102)</f>
        <v>#VALUE!</v>
      </c>
      <c r="V99" s="81" t="e">
        <f aca="false">bdrate($F99:$F102,I99:I102,$M99:$M102,P99:P102)</f>
        <v>#VALUE!</v>
      </c>
      <c r="W99" s="74" t="e">
        <f aca="false">Q99/J99</f>
        <v>#DIV/0!</v>
      </c>
      <c r="X99" s="74" t="e">
        <f aca="false">R99/K99</f>
        <v>#DIV/0!</v>
      </c>
      <c r="Y99" s="80" t="e">
        <f aca="false">bdrateOld($F99:$F102,G99:G102,$M99:$M102,N99:N102)</f>
        <v>#VALUE!</v>
      </c>
      <c r="Z99" s="11" t="e">
        <f aca="false">bdrateOld($F99:$F102,H99:H102,$M99:$M102,O99:O102)</f>
        <v>#VALUE!</v>
      </c>
      <c r="AA99" s="81" t="e">
        <f aca="false">bdrateOld($F99:$F102,I99:I102,$M99:$M102,P99:P102)</f>
        <v>#VALUE!</v>
      </c>
      <c r="AB99" s="73"/>
      <c r="AC99" s="171" t="n">
        <f aca="false">F99*AC$2</f>
        <v>0</v>
      </c>
      <c r="AD99" s="91" t="n">
        <f aca="false">AC99*1.1</f>
        <v>0</v>
      </c>
      <c r="AE99" s="92" t="n">
        <f aca="false">AC99*0.9</f>
        <v>0</v>
      </c>
      <c r="AF99" s="73"/>
      <c r="AG99" s="93" t="n">
        <v>4180.524</v>
      </c>
      <c r="AH99" s="91" t="n">
        <v>40.4598</v>
      </c>
      <c r="AI99" s="91" t="n">
        <v>42.3226</v>
      </c>
      <c r="AJ99" s="92" t="n">
        <v>43.6641</v>
      </c>
      <c r="AK99" s="73"/>
      <c r="AL99" s="93" t="n">
        <f aca="false">F99/AG99</f>
        <v>0</v>
      </c>
      <c r="AM99" s="92" t="n">
        <f aca="false">M99/AG99</f>
        <v>0</v>
      </c>
      <c r="AO99" s="78" t="n">
        <f aca="false">F99+AG99</f>
        <v>4180.524</v>
      </c>
      <c r="AP99" s="79" t="n">
        <f aca="false">M99+AG99</f>
        <v>4180.52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321)</f>
        <v>4180.524</v>
      </c>
      <c r="AV99" s="82" t="n">
        <f aca="false">ABS(AH99-Test!I321)</f>
        <v>40.4598</v>
      </c>
      <c r="AW99" s="82" t="n">
        <f aca="false">ABS(AI99-Test!J321)</f>
        <v>42.3226</v>
      </c>
      <c r="AX99" s="82" t="n">
        <f aca="false">ABS(AJ99-Test!K321)</f>
        <v>43.6641</v>
      </c>
    </row>
    <row r="100" customFormat="false" ht="16.5" hidden="false" customHeight="false" outlineLevel="0" collapsed="false">
      <c r="A100" s="35"/>
      <c r="B100" s="35"/>
      <c r="C100" s="35"/>
      <c r="D100" s="35" t="n">
        <v>22</v>
      </c>
      <c r="E100" s="39" t="n">
        <v>22</v>
      </c>
      <c r="F100" s="84" t="n">
        <v>0</v>
      </c>
      <c r="G100" s="85" t="n">
        <v>0</v>
      </c>
      <c r="H100" s="85" t="n">
        <v>0</v>
      </c>
      <c r="I100" s="86" t="n">
        <v>0</v>
      </c>
      <c r="J100" s="84" t="n">
        <v>0</v>
      </c>
      <c r="K100" s="85"/>
      <c r="L100" s="73"/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/>
      <c r="S100" s="73"/>
      <c r="T100" s="15"/>
      <c r="U100" s="39"/>
      <c r="V100" s="56"/>
      <c r="W100" s="74" t="e">
        <f aca="false">Q100/J100</f>
        <v>#DIV/0!</v>
      </c>
      <c r="X100" s="74" t="e">
        <f aca="false">R100/K100</f>
        <v>#DIV/0!</v>
      </c>
      <c r="Y100" s="15"/>
      <c r="Z100" s="39"/>
      <c r="AA100" s="56"/>
      <c r="AB100" s="73"/>
      <c r="AC100" s="107" t="n">
        <f aca="false">F100*AC$2</f>
        <v>0</v>
      </c>
      <c r="AD100" s="105" t="n">
        <f aca="false">AC100*1.1</f>
        <v>0</v>
      </c>
      <c r="AE100" s="106" t="n">
        <f aca="false">AC100*0.9</f>
        <v>0</v>
      </c>
      <c r="AF100" s="73"/>
      <c r="AG100" s="107" t="n">
        <v>4180.524</v>
      </c>
      <c r="AH100" s="105" t="n">
        <v>40.4598</v>
      </c>
      <c r="AI100" s="105" t="n">
        <v>42.3226</v>
      </c>
      <c r="AJ100" s="106" t="n">
        <v>43.6641</v>
      </c>
      <c r="AK100" s="73"/>
      <c r="AL100" s="107" t="n">
        <f aca="false">F100/AG100</f>
        <v>0</v>
      </c>
      <c r="AM100" s="106" t="n">
        <f aca="false">M100/AG100</f>
        <v>0</v>
      </c>
      <c r="AO100" s="89" t="n">
        <f aca="false">F100+AG100</f>
        <v>4180.524</v>
      </c>
      <c r="AP100" s="90" t="n">
        <f aca="false">M100+AG100</f>
        <v>4180.524</v>
      </c>
      <c r="AQ100" s="89"/>
      <c r="AR100" s="90"/>
      <c r="AS100" s="12"/>
      <c r="AU100" s="82" t="n">
        <f aca="false">ABS(AG100-Test!H322)</f>
        <v>4180.524</v>
      </c>
      <c r="AV100" s="82" t="n">
        <f aca="false">ABS(AH100-Test!I322)</f>
        <v>40.4598</v>
      </c>
      <c r="AW100" s="82" t="n">
        <f aca="false">ABS(AI100-Test!J322)</f>
        <v>42.3226</v>
      </c>
      <c r="AX100" s="82" t="n">
        <f aca="false">ABS(AJ100-Test!K322)</f>
        <v>43.6641</v>
      </c>
    </row>
    <row r="101" customFormat="false" ht="16.5" hidden="false" customHeight="false" outlineLevel="0" collapsed="false">
      <c r="A101" s="35"/>
      <c r="B101" s="35"/>
      <c r="C101" s="35"/>
      <c r="D101" s="35" t="n">
        <v>22</v>
      </c>
      <c r="E101" s="39" t="n">
        <v>24</v>
      </c>
      <c r="F101" s="84" t="n">
        <v>0</v>
      </c>
      <c r="G101" s="91" t="n">
        <v>0</v>
      </c>
      <c r="H101" s="91" t="n">
        <v>0</v>
      </c>
      <c r="I101" s="92" t="n">
        <v>0</v>
      </c>
      <c r="J101" s="93" t="n">
        <v>0</v>
      </c>
      <c r="K101" s="91"/>
      <c r="L101" s="73"/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/>
      <c r="S101" s="73"/>
      <c r="T101" s="15"/>
      <c r="U101" s="39"/>
      <c r="V101" s="56"/>
      <c r="W101" s="74" t="e">
        <f aca="false">Q101/J101</f>
        <v>#DIV/0!</v>
      </c>
      <c r="X101" s="74" t="e">
        <f aca="false">R101/K101</f>
        <v>#DIV/0!</v>
      </c>
      <c r="Y101" s="15"/>
      <c r="Z101" s="39"/>
      <c r="AA101" s="56"/>
      <c r="AB101" s="73"/>
      <c r="AC101" s="107" t="n">
        <f aca="false">F101*AC$2</f>
        <v>0</v>
      </c>
      <c r="AD101" s="105" t="n">
        <f aca="false">AC101*1.1</f>
        <v>0</v>
      </c>
      <c r="AE101" s="106" t="n">
        <f aca="false">AC101*0.9</f>
        <v>0</v>
      </c>
      <c r="AF101" s="73"/>
      <c r="AG101" s="107" t="n">
        <v>4180.524</v>
      </c>
      <c r="AH101" s="105" t="n">
        <v>40.4598</v>
      </c>
      <c r="AI101" s="105" t="n">
        <v>42.3226</v>
      </c>
      <c r="AJ101" s="106" t="n">
        <v>43.6641</v>
      </c>
      <c r="AK101" s="73"/>
      <c r="AL101" s="107" t="n">
        <f aca="false">F101/AG101</f>
        <v>0</v>
      </c>
      <c r="AM101" s="106" t="n">
        <f aca="false">M101/AG101</f>
        <v>0</v>
      </c>
      <c r="AO101" s="89" t="n">
        <f aca="false">F101+AG101</f>
        <v>4180.524</v>
      </c>
      <c r="AP101" s="90" t="n">
        <f aca="false">M101+AG101</f>
        <v>4180.524</v>
      </c>
      <c r="AQ101" s="89"/>
      <c r="AR101" s="90"/>
      <c r="AS101" s="12"/>
      <c r="AU101" s="82" t="n">
        <f aca="false">ABS(AG101-Test!H323)</f>
        <v>4180.524</v>
      </c>
      <c r="AV101" s="82" t="n">
        <f aca="false">ABS(AH101-Test!I323)</f>
        <v>40.4598</v>
      </c>
      <c r="AW101" s="82" t="n">
        <f aca="false">ABS(AI101-Test!J323)</f>
        <v>42.3226</v>
      </c>
      <c r="AX101" s="82" t="n">
        <f aca="false">ABS(AJ101-Test!K323)</f>
        <v>43.6641</v>
      </c>
    </row>
    <row r="102" customFormat="false" ht="16.5" hidden="false" customHeight="false" outlineLevel="0" collapsed="false">
      <c r="A102" s="35"/>
      <c r="B102" s="35"/>
      <c r="C102" s="37"/>
      <c r="D102" s="37" t="n">
        <v>22</v>
      </c>
      <c r="E102" s="37" t="n">
        <v>26</v>
      </c>
      <c r="F102" s="94" t="n">
        <v>0</v>
      </c>
      <c r="G102" s="91" t="n">
        <v>0</v>
      </c>
      <c r="H102" s="91" t="n">
        <v>0</v>
      </c>
      <c r="I102" s="92" t="n">
        <v>0</v>
      </c>
      <c r="J102" s="95" t="n">
        <v>0</v>
      </c>
      <c r="K102" s="96"/>
      <c r="L102" s="73"/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/>
      <c r="S102" s="73"/>
      <c r="T102" s="24"/>
      <c r="U102" s="131"/>
      <c r="V102" s="132"/>
      <c r="W102" s="74" t="e">
        <f aca="false">Q102/J102</f>
        <v>#DIV/0!</v>
      </c>
      <c r="X102" s="74" t="e">
        <f aca="false">R102/K102</f>
        <v>#DIV/0!</v>
      </c>
      <c r="Y102" s="24"/>
      <c r="Z102" s="131"/>
      <c r="AA102" s="132"/>
      <c r="AB102" s="73"/>
      <c r="AC102" s="110" t="n">
        <f aca="false">F102*AC$2</f>
        <v>0</v>
      </c>
      <c r="AD102" s="108" t="n">
        <f aca="false">AC102*1.1</f>
        <v>0</v>
      </c>
      <c r="AE102" s="109" t="n">
        <f aca="false">AC102*0.9</f>
        <v>0</v>
      </c>
      <c r="AF102" s="73"/>
      <c r="AG102" s="110" t="n">
        <v>4180.524</v>
      </c>
      <c r="AH102" s="108" t="n">
        <v>40.4598</v>
      </c>
      <c r="AI102" s="108" t="n">
        <v>42.3226</v>
      </c>
      <c r="AJ102" s="109" t="n">
        <v>43.6641</v>
      </c>
      <c r="AK102" s="73"/>
      <c r="AL102" s="110" t="n">
        <f aca="false">F102/AG102</f>
        <v>0</v>
      </c>
      <c r="AM102" s="109" t="n">
        <f aca="false">M102/AG102</f>
        <v>0</v>
      </c>
      <c r="AO102" s="101" t="n">
        <f aca="false">F102+AG102</f>
        <v>4180.524</v>
      </c>
      <c r="AP102" s="102" t="n">
        <f aca="false">M102+AG102</f>
        <v>4180.524</v>
      </c>
      <c r="AQ102" s="101"/>
      <c r="AR102" s="102"/>
      <c r="AS102" s="27"/>
      <c r="AU102" s="82" t="n">
        <f aca="false">ABS(AG102-Test!H324)</f>
        <v>4180.524</v>
      </c>
      <c r="AV102" s="82" t="n">
        <f aca="false">ABS(AH102-Test!I324)</f>
        <v>40.4598</v>
      </c>
      <c r="AW102" s="82" t="n">
        <f aca="false">ABS(AI102-Test!J324)</f>
        <v>42.3226</v>
      </c>
      <c r="AX102" s="82" t="n">
        <f aca="false">ABS(AJ102-Test!K324)</f>
        <v>43.6641</v>
      </c>
    </row>
    <row r="103" customFormat="false" ht="16.5" hidden="false" customHeight="false" outlineLevel="0" collapsed="false">
      <c r="A103" s="35"/>
      <c r="B103" s="35"/>
      <c r="C103" s="32" t="s">
        <v>68</v>
      </c>
      <c r="D103" s="32" t="n">
        <v>26</v>
      </c>
      <c r="E103" s="39" t="n">
        <v>24</v>
      </c>
      <c r="F103" s="70" t="n">
        <v>0</v>
      </c>
      <c r="G103" s="103" t="n">
        <v>0</v>
      </c>
      <c r="H103" s="103" t="n">
        <v>0</v>
      </c>
      <c r="I103" s="104" t="n">
        <v>0</v>
      </c>
      <c r="J103" s="70" t="n">
        <v>0</v>
      </c>
      <c r="K103" s="71"/>
      <c r="L103" s="73"/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/>
      <c r="S103" s="73"/>
      <c r="T103" s="80" t="e">
        <f aca="false">bdrate($F103:$F106,G103:G106,$M103:$M106,N103:N106)</f>
        <v>#VALUE!</v>
      </c>
      <c r="U103" s="11" t="e">
        <f aca="false">bdrate($F103:$F106,H103:H106,$M103:$M106,O103:O106)</f>
        <v>#VALUE!</v>
      </c>
      <c r="V103" s="11" t="e">
        <f aca="false">bdrate($F103:$F106,I103:I106,$M103:$M106,P103:P106)</f>
        <v>#VALUE!</v>
      </c>
      <c r="W103" s="74" t="e">
        <f aca="false">Q103/J103</f>
        <v>#DIV/0!</v>
      </c>
      <c r="X103" s="74" t="e">
        <f aca="false">R103/K103</f>
        <v>#DIV/0!</v>
      </c>
      <c r="Y103" s="124" t="e">
        <f aca="false">bdrateOld($F103:$F106,G103:G106,$M103:$M106,N103:N106)</f>
        <v>#VALUE!</v>
      </c>
      <c r="Z103" s="22" t="e">
        <f aca="false">bdrateOld($F103:$F106,H103:H106,$M103:$M106,O103:O106)</f>
        <v>#VALUE!</v>
      </c>
      <c r="AA103" s="130" t="e">
        <f aca="false">bdrateOld($F103:$F106,I103:I106,$M103:$M106,P103:P106)</f>
        <v>#VALUE!</v>
      </c>
      <c r="AB103" s="73"/>
      <c r="AC103" s="171" t="n">
        <f aca="false">F103*AC$2</f>
        <v>0</v>
      </c>
      <c r="AD103" s="91" t="n">
        <f aca="false">AC103*1.1</f>
        <v>0</v>
      </c>
      <c r="AE103" s="92" t="n">
        <f aca="false">AC103*0.9</f>
        <v>0</v>
      </c>
      <c r="AF103" s="73"/>
      <c r="AG103" s="93" t="n">
        <v>2280.756</v>
      </c>
      <c r="AH103" s="91" t="n">
        <v>37.8998</v>
      </c>
      <c r="AI103" s="91" t="n">
        <v>40.5595</v>
      </c>
      <c r="AJ103" s="92" t="n">
        <v>41.9003</v>
      </c>
      <c r="AK103" s="73"/>
      <c r="AL103" s="93" t="n">
        <f aca="false">F103/AG103</f>
        <v>0</v>
      </c>
      <c r="AM103" s="92" t="n">
        <f aca="false">M103/AG103</f>
        <v>0</v>
      </c>
      <c r="AO103" s="78" t="n">
        <f aca="false">F103+AG103</f>
        <v>2280.756</v>
      </c>
      <c r="AP103" s="79" t="n">
        <f aca="false">M103+AG103</f>
        <v>2280.756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325)</f>
        <v>2280.756</v>
      </c>
      <c r="AV103" s="82" t="n">
        <f aca="false">ABS(AH103-Test!I325)</f>
        <v>37.8998</v>
      </c>
      <c r="AW103" s="82" t="n">
        <f aca="false">ABS(AI103-Test!J325)</f>
        <v>40.5595</v>
      </c>
      <c r="AX103" s="82" t="n">
        <f aca="false">ABS(AJ103-Test!K325)</f>
        <v>41.9003</v>
      </c>
    </row>
    <row r="104" customFormat="false" ht="16.5" hidden="false" customHeight="false" outlineLevel="0" collapsed="false">
      <c r="A104" s="35"/>
      <c r="B104" s="35"/>
      <c r="C104" s="35"/>
      <c r="D104" s="35" t="n">
        <v>26</v>
      </c>
      <c r="E104" s="39" t="n">
        <v>26</v>
      </c>
      <c r="F104" s="84" t="n">
        <v>0</v>
      </c>
      <c r="G104" s="105" t="n">
        <v>0</v>
      </c>
      <c r="H104" s="105" t="n">
        <v>0</v>
      </c>
      <c r="I104" s="106" t="n">
        <v>0</v>
      </c>
      <c r="J104" s="84" t="n">
        <v>0</v>
      </c>
      <c r="K104" s="85"/>
      <c r="L104" s="73"/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/>
      <c r="S104" s="73"/>
      <c r="T104" s="15"/>
      <c r="U104" s="39"/>
      <c r="V104" s="39"/>
      <c r="W104" s="74" t="e">
        <f aca="false">Q104/J104</f>
        <v>#DIV/0!</v>
      </c>
      <c r="X104" s="74" t="e">
        <f aca="false">R104/K104</f>
        <v>#DIV/0!</v>
      </c>
      <c r="Y104" s="15"/>
      <c r="Z104" s="39"/>
      <c r="AA104" s="56"/>
      <c r="AB104" s="73"/>
      <c r="AC104" s="107" t="n">
        <f aca="false">F104*AC$2</f>
        <v>0</v>
      </c>
      <c r="AD104" s="105" t="n">
        <f aca="false">AC104*1.1</f>
        <v>0</v>
      </c>
      <c r="AE104" s="106" t="n">
        <f aca="false">AC104*0.9</f>
        <v>0</v>
      </c>
      <c r="AF104" s="73"/>
      <c r="AG104" s="107" t="n">
        <v>2280.756</v>
      </c>
      <c r="AH104" s="105" t="n">
        <v>37.8998</v>
      </c>
      <c r="AI104" s="105" t="n">
        <v>40.5595</v>
      </c>
      <c r="AJ104" s="106" t="n">
        <v>41.9003</v>
      </c>
      <c r="AK104" s="73"/>
      <c r="AL104" s="107" t="n">
        <f aca="false">F104/AG104</f>
        <v>0</v>
      </c>
      <c r="AM104" s="106" t="n">
        <f aca="false">M104/AG104</f>
        <v>0</v>
      </c>
      <c r="AO104" s="89" t="n">
        <f aca="false">F104+AG104</f>
        <v>2280.756</v>
      </c>
      <c r="AP104" s="90" t="n">
        <f aca="false">M104+AG104</f>
        <v>2280.756</v>
      </c>
      <c r="AQ104" s="89"/>
      <c r="AR104" s="90"/>
      <c r="AS104" s="12"/>
      <c r="AU104" s="82" t="n">
        <f aca="false">ABS(AG104-Test!H326)</f>
        <v>2280.756</v>
      </c>
      <c r="AV104" s="82" t="n">
        <f aca="false">ABS(AH104-Test!I326)</f>
        <v>37.8998</v>
      </c>
      <c r="AW104" s="82" t="n">
        <f aca="false">ABS(AI104-Test!J326)</f>
        <v>40.5595</v>
      </c>
      <c r="AX104" s="82" t="n">
        <f aca="false">ABS(AJ104-Test!K326)</f>
        <v>41.9003</v>
      </c>
    </row>
    <row r="105" customFormat="false" ht="16.5" hidden="false" customHeight="false" outlineLevel="0" collapsed="false">
      <c r="A105" s="35"/>
      <c r="B105" s="35"/>
      <c r="C105" s="35"/>
      <c r="D105" s="35" t="n">
        <v>26</v>
      </c>
      <c r="E105" s="39" t="n">
        <v>28</v>
      </c>
      <c r="F105" s="84" t="n">
        <v>0</v>
      </c>
      <c r="G105" s="105" t="n">
        <v>0</v>
      </c>
      <c r="H105" s="105" t="n">
        <v>0</v>
      </c>
      <c r="I105" s="106" t="n">
        <v>0</v>
      </c>
      <c r="J105" s="93" t="n">
        <v>0</v>
      </c>
      <c r="K105" s="91"/>
      <c r="L105" s="73"/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/>
      <c r="S105" s="73"/>
      <c r="T105" s="15"/>
      <c r="U105" s="29"/>
      <c r="V105" s="39"/>
      <c r="W105" s="74" t="e">
        <f aca="false">Q105/J105</f>
        <v>#DIV/0!</v>
      </c>
      <c r="X105" s="74" t="e">
        <f aca="false">R105/K105</f>
        <v>#DIV/0!</v>
      </c>
      <c r="Y105" s="15"/>
      <c r="Z105" s="39"/>
      <c r="AA105" s="56"/>
      <c r="AB105" s="73"/>
      <c r="AC105" s="107" t="n">
        <f aca="false">F105*AC$2</f>
        <v>0</v>
      </c>
      <c r="AD105" s="105" t="n">
        <f aca="false">AC105*1.1</f>
        <v>0</v>
      </c>
      <c r="AE105" s="106" t="n">
        <f aca="false">AC105*0.9</f>
        <v>0</v>
      </c>
      <c r="AF105" s="73"/>
      <c r="AG105" s="107" t="n">
        <v>2280.756</v>
      </c>
      <c r="AH105" s="105" t="n">
        <v>37.8998</v>
      </c>
      <c r="AI105" s="105" t="n">
        <v>40.5595</v>
      </c>
      <c r="AJ105" s="106" t="n">
        <v>41.9003</v>
      </c>
      <c r="AK105" s="73"/>
      <c r="AL105" s="107" t="n">
        <f aca="false">F105/AG105</f>
        <v>0</v>
      </c>
      <c r="AM105" s="106" t="n">
        <f aca="false">M105/AG105</f>
        <v>0</v>
      </c>
      <c r="AO105" s="89" t="n">
        <f aca="false">F105+AG105</f>
        <v>2280.756</v>
      </c>
      <c r="AP105" s="90" t="n">
        <f aca="false">M105+AG105</f>
        <v>2280.756</v>
      </c>
      <c r="AQ105" s="89"/>
      <c r="AR105" s="90"/>
      <c r="AS105" s="12"/>
      <c r="AU105" s="82" t="n">
        <f aca="false">ABS(AG105-Test!H327)</f>
        <v>2280.756</v>
      </c>
      <c r="AV105" s="82" t="n">
        <f aca="false">ABS(AH105-Test!I327)</f>
        <v>37.8998</v>
      </c>
      <c r="AW105" s="82" t="n">
        <f aca="false">ABS(AI105-Test!J327)</f>
        <v>40.5595</v>
      </c>
      <c r="AX105" s="82" t="n">
        <f aca="false">ABS(AJ105-Test!K327)</f>
        <v>41.9003</v>
      </c>
    </row>
    <row r="106" customFormat="false" ht="16.5" hidden="false" customHeight="false" outlineLevel="0" collapsed="false">
      <c r="A106" s="35"/>
      <c r="B106" s="35"/>
      <c r="C106" s="37"/>
      <c r="D106" s="37" t="n">
        <v>26</v>
      </c>
      <c r="E106" s="37" t="n">
        <v>30</v>
      </c>
      <c r="F106" s="94" t="n">
        <v>0</v>
      </c>
      <c r="G106" s="108" t="n">
        <v>0</v>
      </c>
      <c r="H106" s="108" t="n">
        <v>0</v>
      </c>
      <c r="I106" s="109" t="n">
        <v>0</v>
      </c>
      <c r="J106" s="95" t="n">
        <v>0</v>
      </c>
      <c r="K106" s="96"/>
      <c r="L106" s="73"/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/>
      <c r="S106" s="73"/>
      <c r="T106" s="24"/>
      <c r="U106" s="131"/>
      <c r="V106" s="131"/>
      <c r="W106" s="74" t="e">
        <f aca="false">Q106/J106</f>
        <v>#DIV/0!</v>
      </c>
      <c r="X106" s="74" t="e">
        <f aca="false">R106/K106</f>
        <v>#DIV/0!</v>
      </c>
      <c r="Y106" s="24"/>
      <c r="Z106" s="131"/>
      <c r="AA106" s="132"/>
      <c r="AB106" s="73"/>
      <c r="AC106" s="110" t="n">
        <f aca="false">F106*AC$2</f>
        <v>0</v>
      </c>
      <c r="AD106" s="108" t="n">
        <f aca="false">AC106*1.1</f>
        <v>0</v>
      </c>
      <c r="AE106" s="109" t="n">
        <f aca="false">AC106*0.9</f>
        <v>0</v>
      </c>
      <c r="AF106" s="73"/>
      <c r="AG106" s="110" t="n">
        <v>2280.756</v>
      </c>
      <c r="AH106" s="108" t="n">
        <v>37.8998</v>
      </c>
      <c r="AI106" s="108" t="n">
        <v>40.5595</v>
      </c>
      <c r="AJ106" s="109" t="n">
        <v>41.9003</v>
      </c>
      <c r="AK106" s="73"/>
      <c r="AL106" s="110" t="n">
        <f aca="false">F106/AG106</f>
        <v>0</v>
      </c>
      <c r="AM106" s="109" t="n">
        <f aca="false">M106/AG106</f>
        <v>0</v>
      </c>
      <c r="AO106" s="101" t="n">
        <f aca="false">F106+AG106</f>
        <v>2280.756</v>
      </c>
      <c r="AP106" s="102" t="n">
        <f aca="false">M106+AG106</f>
        <v>2280.756</v>
      </c>
      <c r="AQ106" s="101"/>
      <c r="AR106" s="102"/>
      <c r="AS106" s="27"/>
      <c r="AU106" s="82" t="n">
        <f aca="false">ABS(AG106-Test!H328)</f>
        <v>2280.756</v>
      </c>
      <c r="AV106" s="82" t="n">
        <f aca="false">ABS(AH106-Test!I328)</f>
        <v>37.8998</v>
      </c>
      <c r="AW106" s="82" t="n">
        <f aca="false">ABS(AI106-Test!J328)</f>
        <v>40.5595</v>
      </c>
      <c r="AX106" s="82" t="n">
        <f aca="false">ABS(AJ106-Test!K328)</f>
        <v>41.9003</v>
      </c>
    </row>
    <row r="107" customFormat="false" ht="16.5" hidden="false" customHeight="false" outlineLevel="0" collapsed="false">
      <c r="A107" s="35"/>
      <c r="B107" s="35"/>
      <c r="C107" s="32" t="s">
        <v>130</v>
      </c>
      <c r="D107" s="32" t="n">
        <v>30</v>
      </c>
      <c r="E107" s="39" t="n">
        <v>28</v>
      </c>
      <c r="F107" s="70" t="n">
        <v>0</v>
      </c>
      <c r="G107" s="85" t="n">
        <v>0</v>
      </c>
      <c r="H107" s="85" t="n">
        <v>0</v>
      </c>
      <c r="I107" s="86" t="n">
        <v>0</v>
      </c>
      <c r="J107" s="70" t="n">
        <v>0</v>
      </c>
      <c r="K107" s="71"/>
      <c r="L107" s="73"/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/>
      <c r="S107" s="73"/>
      <c r="T107" s="80" t="e">
        <f aca="false">bdrate($F107:$F110,G107:G110,$M107:$M110,N107:N110)</f>
        <v>#VALUE!</v>
      </c>
      <c r="U107" s="11" t="e">
        <f aca="false">bdrate($F107:$F110,H107:H110,$M107:$M110,O107:O110)</f>
        <v>#VALUE!</v>
      </c>
      <c r="V107" s="11" t="e">
        <f aca="false">bdrate($F107:$F110,I107:I110,$M107:$M110,P107:P110)</f>
        <v>#VALUE!</v>
      </c>
      <c r="W107" s="74" t="e">
        <f aca="false">Q107/J107</f>
        <v>#DIV/0!</v>
      </c>
      <c r="X107" s="74" t="e">
        <f aca="false">R107/K107</f>
        <v>#DIV/0!</v>
      </c>
      <c r="Y107" s="124" t="e">
        <f aca="false">bdrateOld($F107:$F110,G107:G110,$M107:$M110,N107:N110)</f>
        <v>#VALUE!</v>
      </c>
      <c r="Z107" s="22" t="e">
        <f aca="false">bdrateOld($F107:$F110,H107:H110,$M107:$M110,O107:O110)</f>
        <v>#VALUE!</v>
      </c>
      <c r="AA107" s="130" t="e">
        <f aca="false">bdrateOld($F107:$F110,I107:I110,$M107:$M110,P107:P110)</f>
        <v>#VALUE!</v>
      </c>
      <c r="AB107" s="73"/>
      <c r="AC107" s="171" t="n">
        <f aca="false">F107*AC$2</f>
        <v>0</v>
      </c>
      <c r="AD107" s="91" t="n">
        <f aca="false">AC107*1.1</f>
        <v>0</v>
      </c>
      <c r="AE107" s="92" t="n">
        <f aca="false">AC107*0.9</f>
        <v>0</v>
      </c>
      <c r="AF107" s="73"/>
      <c r="AG107" s="93" t="n">
        <v>1268.4528</v>
      </c>
      <c r="AH107" s="91" t="n">
        <v>35.4661</v>
      </c>
      <c r="AI107" s="91" t="n">
        <v>39.2438</v>
      </c>
      <c r="AJ107" s="92" t="n">
        <v>40.8738</v>
      </c>
      <c r="AK107" s="73"/>
      <c r="AL107" s="93" t="n">
        <f aca="false">F107/AG107</f>
        <v>0</v>
      </c>
      <c r="AM107" s="92" t="n">
        <f aca="false">M107/AG107</f>
        <v>0</v>
      </c>
      <c r="AO107" s="78" t="n">
        <f aca="false">F107+AG107</f>
        <v>1268.4528</v>
      </c>
      <c r="AP107" s="79" t="n">
        <f aca="false">M107+AG107</f>
        <v>1268.4528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329)</f>
        <v>1268.4528</v>
      </c>
      <c r="AV107" s="82" t="n">
        <f aca="false">ABS(AH107-Test!I329)</f>
        <v>35.4661</v>
      </c>
      <c r="AW107" s="82" t="n">
        <f aca="false">ABS(AI107-Test!J329)</f>
        <v>39.2438</v>
      </c>
      <c r="AX107" s="82" t="n">
        <f aca="false">ABS(AJ107-Test!K329)</f>
        <v>40.8738</v>
      </c>
    </row>
    <row r="108" customFormat="false" ht="16.5" hidden="false" customHeight="false" outlineLevel="0" collapsed="false">
      <c r="A108" s="35"/>
      <c r="B108" s="35"/>
      <c r="C108" s="35"/>
      <c r="D108" s="35" t="n">
        <v>30</v>
      </c>
      <c r="E108" s="39" t="n">
        <v>30</v>
      </c>
      <c r="F108" s="84" t="n">
        <v>0</v>
      </c>
      <c r="G108" s="91" t="n">
        <v>0</v>
      </c>
      <c r="H108" s="91" t="n">
        <v>0</v>
      </c>
      <c r="I108" s="92" t="n">
        <v>0</v>
      </c>
      <c r="J108" s="84" t="n">
        <v>0</v>
      </c>
      <c r="K108" s="85"/>
      <c r="L108" s="73"/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/>
      <c r="S108" s="73"/>
      <c r="T108" s="15"/>
      <c r="U108" s="39"/>
      <c r="V108" s="39"/>
      <c r="W108" s="74" t="e">
        <f aca="false">Q108/J108</f>
        <v>#DIV/0!</v>
      </c>
      <c r="X108" s="74" t="e">
        <f aca="false">R108/K108</f>
        <v>#DIV/0!</v>
      </c>
      <c r="Y108" s="15"/>
      <c r="Z108" s="39"/>
      <c r="AA108" s="56"/>
      <c r="AB108" s="73"/>
      <c r="AC108" s="107" t="n">
        <f aca="false">F108*AC$2</f>
        <v>0</v>
      </c>
      <c r="AD108" s="105" t="n">
        <f aca="false">AC108*1.1</f>
        <v>0</v>
      </c>
      <c r="AE108" s="106" t="n">
        <f aca="false">AC108*0.9</f>
        <v>0</v>
      </c>
      <c r="AF108" s="73"/>
      <c r="AG108" s="107" t="n">
        <v>1268.4528</v>
      </c>
      <c r="AH108" s="105" t="n">
        <v>35.4661</v>
      </c>
      <c r="AI108" s="105" t="n">
        <v>39.2438</v>
      </c>
      <c r="AJ108" s="106" t="n">
        <v>40.8738</v>
      </c>
      <c r="AK108" s="73"/>
      <c r="AL108" s="107" t="n">
        <f aca="false">F108/AG108</f>
        <v>0</v>
      </c>
      <c r="AM108" s="106" t="n">
        <f aca="false">M108/AG108</f>
        <v>0</v>
      </c>
      <c r="AO108" s="89" t="n">
        <f aca="false">F108+AG108</f>
        <v>1268.4528</v>
      </c>
      <c r="AP108" s="90" t="n">
        <f aca="false">M108+AG108</f>
        <v>1268.4528</v>
      </c>
      <c r="AQ108" s="89"/>
      <c r="AR108" s="90"/>
      <c r="AS108" s="12"/>
      <c r="AU108" s="82" t="n">
        <f aca="false">ABS(AG108-Test!H330)</f>
        <v>1268.4528</v>
      </c>
      <c r="AV108" s="82" t="n">
        <f aca="false">ABS(AH108-Test!I330)</f>
        <v>35.4661</v>
      </c>
      <c r="AW108" s="82" t="n">
        <f aca="false">ABS(AI108-Test!J330)</f>
        <v>39.2438</v>
      </c>
      <c r="AX108" s="82" t="n">
        <f aca="false">ABS(AJ108-Test!K330)</f>
        <v>40.8738</v>
      </c>
    </row>
    <row r="109" customFormat="false" ht="16.5" hidden="false" customHeight="false" outlineLevel="0" collapsed="false">
      <c r="A109" s="35"/>
      <c r="B109" s="35"/>
      <c r="C109" s="35"/>
      <c r="D109" s="35" t="n">
        <v>30</v>
      </c>
      <c r="E109" s="39" t="n">
        <v>32</v>
      </c>
      <c r="F109" s="84" t="n">
        <v>0</v>
      </c>
      <c r="G109" s="91" t="n">
        <v>0</v>
      </c>
      <c r="H109" s="91" t="n">
        <v>0</v>
      </c>
      <c r="I109" s="92" t="n">
        <v>0</v>
      </c>
      <c r="J109" s="93" t="n">
        <v>0</v>
      </c>
      <c r="K109" s="91"/>
      <c r="L109" s="73"/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/>
      <c r="S109" s="73"/>
      <c r="T109" s="15"/>
      <c r="U109" s="39"/>
      <c r="V109" s="39"/>
      <c r="W109" s="74" t="e">
        <f aca="false">Q109/J109</f>
        <v>#DIV/0!</v>
      </c>
      <c r="X109" s="74" t="e">
        <f aca="false">R109/K109</f>
        <v>#DIV/0!</v>
      </c>
      <c r="Y109" s="15"/>
      <c r="Z109" s="39"/>
      <c r="AA109" s="56"/>
      <c r="AB109" s="73"/>
      <c r="AC109" s="107" t="n">
        <f aca="false">F109*AC$2</f>
        <v>0</v>
      </c>
      <c r="AD109" s="105" t="n">
        <f aca="false">AC109*1.1</f>
        <v>0</v>
      </c>
      <c r="AE109" s="106" t="n">
        <f aca="false">AC109*0.9</f>
        <v>0</v>
      </c>
      <c r="AF109" s="73"/>
      <c r="AG109" s="107" t="n">
        <v>1268.4528</v>
      </c>
      <c r="AH109" s="105" t="n">
        <v>35.4661</v>
      </c>
      <c r="AI109" s="105" t="n">
        <v>39.2438</v>
      </c>
      <c r="AJ109" s="106" t="n">
        <v>40.8738</v>
      </c>
      <c r="AK109" s="73"/>
      <c r="AL109" s="107" t="n">
        <f aca="false">F109/AG109</f>
        <v>0</v>
      </c>
      <c r="AM109" s="106" t="n">
        <f aca="false">M109/AG109</f>
        <v>0</v>
      </c>
      <c r="AO109" s="89" t="n">
        <f aca="false">F109+AG109</f>
        <v>1268.4528</v>
      </c>
      <c r="AP109" s="90" t="n">
        <f aca="false">M109+AG109</f>
        <v>1268.4528</v>
      </c>
      <c r="AQ109" s="89"/>
      <c r="AR109" s="90"/>
      <c r="AS109" s="12"/>
      <c r="AU109" s="82" t="n">
        <f aca="false">ABS(AG109-Test!H331)</f>
        <v>1268.4528</v>
      </c>
      <c r="AV109" s="82" t="n">
        <f aca="false">ABS(AH109-Test!I331)</f>
        <v>35.4661</v>
      </c>
      <c r="AW109" s="82" t="n">
        <f aca="false">ABS(AI109-Test!J331)</f>
        <v>39.2438</v>
      </c>
      <c r="AX109" s="82" t="n">
        <f aca="false">ABS(AJ109-Test!K331)</f>
        <v>40.8738</v>
      </c>
    </row>
    <row r="110" customFormat="false" ht="16.5" hidden="false" customHeight="false" outlineLevel="0" collapsed="false">
      <c r="A110" s="35"/>
      <c r="B110" s="35"/>
      <c r="C110" s="37"/>
      <c r="D110" s="37" t="n">
        <v>30</v>
      </c>
      <c r="E110" s="37" t="n">
        <v>34</v>
      </c>
      <c r="F110" s="94" t="n">
        <v>0</v>
      </c>
      <c r="G110" s="108" t="n">
        <v>0</v>
      </c>
      <c r="H110" s="108" t="n">
        <v>0</v>
      </c>
      <c r="I110" s="109" t="n">
        <v>0</v>
      </c>
      <c r="J110" s="95" t="n">
        <v>0</v>
      </c>
      <c r="K110" s="96"/>
      <c r="L110" s="73"/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/>
      <c r="S110" s="73"/>
      <c r="T110" s="24"/>
      <c r="U110" s="131"/>
      <c r="V110" s="131"/>
      <c r="W110" s="74" t="e">
        <f aca="false">Q110/J110</f>
        <v>#DIV/0!</v>
      </c>
      <c r="X110" s="74" t="e">
        <f aca="false">R110/K110</f>
        <v>#DIV/0!</v>
      </c>
      <c r="Y110" s="24"/>
      <c r="Z110" s="131"/>
      <c r="AA110" s="132"/>
      <c r="AB110" s="73"/>
      <c r="AC110" s="110" t="n">
        <f aca="false">F110*AC$2</f>
        <v>0</v>
      </c>
      <c r="AD110" s="108" t="n">
        <f aca="false">AC110*1.1</f>
        <v>0</v>
      </c>
      <c r="AE110" s="109" t="n">
        <f aca="false">AC110*0.9</f>
        <v>0</v>
      </c>
      <c r="AF110" s="73"/>
      <c r="AG110" s="110" t="n">
        <v>1268.4528</v>
      </c>
      <c r="AH110" s="108" t="n">
        <v>35.4661</v>
      </c>
      <c r="AI110" s="108" t="n">
        <v>39.2438</v>
      </c>
      <c r="AJ110" s="109" t="n">
        <v>40.8738</v>
      </c>
      <c r="AK110" s="73"/>
      <c r="AL110" s="110" t="n">
        <f aca="false">F110/AG110</f>
        <v>0</v>
      </c>
      <c r="AM110" s="109" t="n">
        <f aca="false">M110/AG110</f>
        <v>0</v>
      </c>
      <c r="AO110" s="101" t="n">
        <f aca="false">F110+AG110</f>
        <v>1268.4528</v>
      </c>
      <c r="AP110" s="102" t="n">
        <f aca="false">M110+AG110</f>
        <v>1268.4528</v>
      </c>
      <c r="AQ110" s="101"/>
      <c r="AR110" s="102"/>
      <c r="AS110" s="27"/>
      <c r="AU110" s="82" t="n">
        <f aca="false">ABS(AG110-Test!H332)</f>
        <v>1268.4528</v>
      </c>
      <c r="AV110" s="82" t="n">
        <f aca="false">ABS(AH110-Test!I332)</f>
        <v>35.4661</v>
      </c>
      <c r="AW110" s="82" t="n">
        <f aca="false">ABS(AI110-Test!J332)</f>
        <v>39.2438</v>
      </c>
      <c r="AX110" s="82" t="n">
        <f aca="false">ABS(AJ110-Test!K332)</f>
        <v>40.8738</v>
      </c>
    </row>
    <row r="111" customFormat="false" ht="16.5" hidden="false" customHeight="false" outlineLevel="0" collapsed="false">
      <c r="A111" s="35"/>
      <c r="B111" s="35"/>
      <c r="C111" s="32" t="s">
        <v>70</v>
      </c>
      <c r="D111" s="32" t="n">
        <v>34</v>
      </c>
      <c r="E111" s="39" t="n">
        <v>32</v>
      </c>
      <c r="F111" s="70" t="n">
        <v>0</v>
      </c>
      <c r="G111" s="103" t="n">
        <v>0</v>
      </c>
      <c r="H111" s="103" t="n">
        <v>0</v>
      </c>
      <c r="I111" s="104" t="n">
        <v>0</v>
      </c>
      <c r="J111" s="70" t="n">
        <v>0</v>
      </c>
      <c r="K111" s="71"/>
      <c r="L111" s="73"/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/>
      <c r="S111" s="73"/>
      <c r="T111" s="80" t="e">
        <f aca="false">bdrate($F111:$F114,G111:G114,$M111:$M114,N111:N114)</f>
        <v>#VALUE!</v>
      </c>
      <c r="U111" s="11" t="e">
        <f aca="false">bdrate($F111:$F114,H111:H114,$M111:$M114,O111:O114)</f>
        <v>#VALUE!</v>
      </c>
      <c r="V111" s="11" t="e">
        <f aca="false">bdrate($F111:$F114,I111:I114,$M111:$M114,P111:P114)</f>
        <v>#VALUE!</v>
      </c>
      <c r="W111" s="74" t="e">
        <f aca="false">Q111/J111</f>
        <v>#DIV/0!</v>
      </c>
      <c r="X111" s="74" t="e">
        <f aca="false">R111/K111</f>
        <v>#DIV/0!</v>
      </c>
      <c r="Y111" s="124" t="e">
        <f aca="false">bdrateOld($F111:$F114,G111:G114,$M111:$M114,N111:N114)</f>
        <v>#VALUE!</v>
      </c>
      <c r="Z111" s="22" t="e">
        <f aca="false">bdrateOld($F111:$F114,H111:H114,$M111:$M114,O111:O114)</f>
        <v>#VALUE!</v>
      </c>
      <c r="AA111" s="130" t="e">
        <f aca="false">bdrateOld($F111:$F114,I111:I114,$M111:$M114,P111:P114)</f>
        <v>#VALUE!</v>
      </c>
      <c r="AB111" s="73"/>
      <c r="AC111" s="171" t="n">
        <f aca="false">F111*AC$2</f>
        <v>0</v>
      </c>
      <c r="AD111" s="91" t="n">
        <f aca="false">AC111*1.1</f>
        <v>0</v>
      </c>
      <c r="AE111" s="92" t="n">
        <f aca="false">AC111*0.9</f>
        <v>0</v>
      </c>
      <c r="AF111" s="73"/>
      <c r="AG111" s="93" t="n">
        <v>684.9192</v>
      </c>
      <c r="AH111" s="91" t="n">
        <v>33.1404</v>
      </c>
      <c r="AI111" s="91" t="n">
        <v>38.0235</v>
      </c>
      <c r="AJ111" s="92" t="n">
        <v>40.042</v>
      </c>
      <c r="AK111" s="73"/>
      <c r="AL111" s="93" t="n">
        <f aca="false">F111/AG111</f>
        <v>0</v>
      </c>
      <c r="AM111" s="92" t="n">
        <f aca="false">M111/AG111</f>
        <v>0</v>
      </c>
      <c r="AO111" s="78" t="n">
        <f aca="false">F111+AG111</f>
        <v>684.9192</v>
      </c>
      <c r="AP111" s="79" t="n">
        <f aca="false">M111+AG111</f>
        <v>684.9192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333)</f>
        <v>684.9192</v>
      </c>
      <c r="AV111" s="82" t="n">
        <f aca="false">ABS(AH111-Test!I333)</f>
        <v>33.1404</v>
      </c>
      <c r="AW111" s="82" t="n">
        <f aca="false">ABS(AI111-Test!J333)</f>
        <v>38.0235</v>
      </c>
      <c r="AX111" s="82" t="n">
        <f aca="false">ABS(AJ111-Test!K333)</f>
        <v>40.042</v>
      </c>
    </row>
    <row r="112" customFormat="false" ht="16.5" hidden="false" customHeight="false" outlineLevel="0" collapsed="false">
      <c r="A112" s="35"/>
      <c r="B112" s="35"/>
      <c r="C112" s="35"/>
      <c r="D112" s="35" t="n">
        <v>34</v>
      </c>
      <c r="E112" s="39" t="n">
        <v>34</v>
      </c>
      <c r="F112" s="84" t="n">
        <v>0</v>
      </c>
      <c r="G112" s="105" t="n">
        <v>0</v>
      </c>
      <c r="H112" s="105" t="n">
        <v>0</v>
      </c>
      <c r="I112" s="106" t="n">
        <v>0</v>
      </c>
      <c r="J112" s="84" t="n">
        <v>0</v>
      </c>
      <c r="K112" s="85"/>
      <c r="L112" s="73"/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/>
      <c r="S112" s="73"/>
      <c r="T112" s="15"/>
      <c r="U112" s="39"/>
      <c r="V112" s="39"/>
      <c r="W112" s="74" t="e">
        <f aca="false">Q112/J112</f>
        <v>#DIV/0!</v>
      </c>
      <c r="X112" s="74" t="e">
        <f aca="false">R112/K112</f>
        <v>#DIV/0!</v>
      </c>
      <c r="Y112" s="15"/>
      <c r="Z112" s="39"/>
      <c r="AA112" s="56"/>
      <c r="AB112" s="73"/>
      <c r="AC112" s="107" t="n">
        <f aca="false">F112*AC$2</f>
        <v>0</v>
      </c>
      <c r="AD112" s="105" t="n">
        <f aca="false">AC112*1.1</f>
        <v>0</v>
      </c>
      <c r="AE112" s="106" t="n">
        <f aca="false">AC112*0.9</f>
        <v>0</v>
      </c>
      <c r="AF112" s="73"/>
      <c r="AG112" s="107" t="n">
        <v>684.9192</v>
      </c>
      <c r="AH112" s="105" t="n">
        <v>33.1404</v>
      </c>
      <c r="AI112" s="105" t="n">
        <v>38.0235</v>
      </c>
      <c r="AJ112" s="106" t="n">
        <v>40.042</v>
      </c>
      <c r="AK112" s="73"/>
      <c r="AL112" s="107" t="n">
        <f aca="false">F112/AG112</f>
        <v>0</v>
      </c>
      <c r="AM112" s="106" t="n">
        <f aca="false">M112/AG112</f>
        <v>0</v>
      </c>
      <c r="AO112" s="89" t="n">
        <f aca="false">F112+AG112</f>
        <v>684.9192</v>
      </c>
      <c r="AP112" s="90" t="n">
        <f aca="false">M112+AG112</f>
        <v>684.9192</v>
      </c>
      <c r="AQ112" s="89"/>
      <c r="AR112" s="90"/>
      <c r="AS112" s="12"/>
      <c r="AU112" s="82" t="n">
        <f aca="false">ABS(AG112-Test!H334)</f>
        <v>684.9192</v>
      </c>
      <c r="AV112" s="82" t="n">
        <f aca="false">ABS(AH112-Test!I334)</f>
        <v>33.1404</v>
      </c>
      <c r="AW112" s="82" t="n">
        <f aca="false">ABS(AI112-Test!J334)</f>
        <v>38.0235</v>
      </c>
      <c r="AX112" s="82" t="n">
        <f aca="false">ABS(AJ112-Test!K334)</f>
        <v>40.042</v>
      </c>
    </row>
    <row r="113" customFormat="false" ht="16.5" hidden="false" customHeight="false" outlineLevel="0" collapsed="false">
      <c r="A113" s="35"/>
      <c r="B113" s="35"/>
      <c r="C113" s="35"/>
      <c r="D113" s="35" t="n">
        <v>34</v>
      </c>
      <c r="E113" s="39" t="n">
        <v>36</v>
      </c>
      <c r="F113" s="84" t="n">
        <v>0</v>
      </c>
      <c r="G113" s="105" t="n">
        <v>0</v>
      </c>
      <c r="H113" s="105" t="n">
        <v>0</v>
      </c>
      <c r="I113" s="106" t="n">
        <v>0</v>
      </c>
      <c r="J113" s="93" t="n">
        <v>0</v>
      </c>
      <c r="K113" s="91"/>
      <c r="L113" s="73"/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/>
      <c r="S113" s="73"/>
      <c r="T113" s="15"/>
      <c r="U113" s="39"/>
      <c r="V113" s="39"/>
      <c r="W113" s="74" t="e">
        <f aca="false">Q113/J113</f>
        <v>#DIV/0!</v>
      </c>
      <c r="X113" s="74" t="e">
        <f aca="false">R113/K113</f>
        <v>#DIV/0!</v>
      </c>
      <c r="Y113" s="15"/>
      <c r="Z113" s="39"/>
      <c r="AA113" s="56"/>
      <c r="AB113" s="73"/>
      <c r="AC113" s="107" t="n">
        <f aca="false">F113*AC$2</f>
        <v>0</v>
      </c>
      <c r="AD113" s="105" t="n">
        <f aca="false">AC113*1.1</f>
        <v>0</v>
      </c>
      <c r="AE113" s="106" t="n">
        <f aca="false">AC113*0.9</f>
        <v>0</v>
      </c>
      <c r="AF113" s="73"/>
      <c r="AG113" s="107" t="n">
        <v>684.9192</v>
      </c>
      <c r="AH113" s="105" t="n">
        <v>33.1404</v>
      </c>
      <c r="AI113" s="105" t="n">
        <v>38.0235</v>
      </c>
      <c r="AJ113" s="106" t="n">
        <v>40.042</v>
      </c>
      <c r="AK113" s="73"/>
      <c r="AL113" s="107" t="n">
        <f aca="false">F113/AG113</f>
        <v>0</v>
      </c>
      <c r="AM113" s="106" t="n">
        <f aca="false">M113/AG113</f>
        <v>0</v>
      </c>
      <c r="AO113" s="89" t="n">
        <f aca="false">F113+AG113</f>
        <v>684.9192</v>
      </c>
      <c r="AP113" s="90" t="n">
        <f aca="false">M113+AG113</f>
        <v>684.9192</v>
      </c>
      <c r="AQ113" s="89"/>
      <c r="AR113" s="90"/>
      <c r="AS113" s="12"/>
      <c r="AU113" s="82" t="n">
        <f aca="false">ABS(AG113-Test!H335)</f>
        <v>684.9192</v>
      </c>
      <c r="AV113" s="82" t="n">
        <f aca="false">ABS(AH113-Test!I335)</f>
        <v>33.1404</v>
      </c>
      <c r="AW113" s="82" t="n">
        <f aca="false">ABS(AI113-Test!J335)</f>
        <v>38.0235</v>
      </c>
      <c r="AX113" s="82" t="n">
        <f aca="false">ABS(AJ113-Test!K335)</f>
        <v>40.042</v>
      </c>
    </row>
    <row r="114" customFormat="false" ht="16.5" hidden="false" customHeight="false" outlineLevel="0" collapsed="false">
      <c r="A114" s="35"/>
      <c r="B114" s="35"/>
      <c r="C114" s="37"/>
      <c r="D114" s="37" t="n">
        <v>34</v>
      </c>
      <c r="E114" s="37" t="n">
        <v>38</v>
      </c>
      <c r="F114" s="94" t="n">
        <v>0</v>
      </c>
      <c r="G114" s="108" t="n">
        <v>0</v>
      </c>
      <c r="H114" s="108" t="n">
        <v>0</v>
      </c>
      <c r="I114" s="109" t="n">
        <v>0</v>
      </c>
      <c r="J114" s="95" t="n">
        <v>0</v>
      </c>
      <c r="K114" s="96"/>
      <c r="L114" s="73"/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/>
      <c r="S114" s="73"/>
      <c r="T114" s="24"/>
      <c r="U114" s="131"/>
      <c r="V114" s="131"/>
      <c r="W114" s="74" t="e">
        <f aca="false">Q114/J114</f>
        <v>#DIV/0!</v>
      </c>
      <c r="X114" s="74" t="e">
        <f aca="false">R114/K114</f>
        <v>#DIV/0!</v>
      </c>
      <c r="Y114" s="24"/>
      <c r="Z114" s="131"/>
      <c r="AA114" s="132"/>
      <c r="AB114" s="73"/>
      <c r="AC114" s="110" t="n">
        <f aca="false">F114*AC$2</f>
        <v>0</v>
      </c>
      <c r="AD114" s="108" t="n">
        <f aca="false">AC114*1.1</f>
        <v>0</v>
      </c>
      <c r="AE114" s="109" t="n">
        <f aca="false">AC114*0.9</f>
        <v>0</v>
      </c>
      <c r="AF114" s="73"/>
      <c r="AG114" s="110" t="n">
        <v>684.9192</v>
      </c>
      <c r="AH114" s="108" t="n">
        <v>33.1404</v>
      </c>
      <c r="AI114" s="108" t="n">
        <v>38.0235</v>
      </c>
      <c r="AJ114" s="109" t="n">
        <v>40.042</v>
      </c>
      <c r="AK114" s="73"/>
      <c r="AL114" s="110" t="n">
        <f aca="false">F114/AG114</f>
        <v>0</v>
      </c>
      <c r="AM114" s="109" t="n">
        <f aca="false">M114/AG114</f>
        <v>0</v>
      </c>
      <c r="AO114" s="101" t="n">
        <f aca="false">F114+AG114</f>
        <v>684.9192</v>
      </c>
      <c r="AP114" s="102" t="n">
        <f aca="false">M114+AG114</f>
        <v>684.9192</v>
      </c>
      <c r="AQ114" s="101"/>
      <c r="AR114" s="102"/>
      <c r="AS114" s="27"/>
      <c r="AU114" s="82" t="n">
        <f aca="false">ABS(AG114-Test!H336)</f>
        <v>684.9192</v>
      </c>
      <c r="AV114" s="82" t="n">
        <f aca="false">ABS(AH114-Test!I336)</f>
        <v>33.1404</v>
      </c>
      <c r="AW114" s="82" t="n">
        <f aca="false">ABS(AI114-Test!J336)</f>
        <v>38.0235</v>
      </c>
      <c r="AX114" s="82" t="n">
        <f aca="false">ABS(AJ114-Test!K336)</f>
        <v>40.042</v>
      </c>
    </row>
    <row r="115" customFormat="false" ht="15.75" hidden="false" customHeight="false" outlineLevel="0" collapsed="false">
      <c r="A115" s="35"/>
      <c r="B115" s="111"/>
      <c r="C115" s="32" t="s">
        <v>71</v>
      </c>
      <c r="D115" s="32" t="n">
        <v>22</v>
      </c>
      <c r="E115" s="32" t="n">
        <v>20</v>
      </c>
      <c r="F115" s="112" t="n">
        <f aca="false">F99</f>
        <v>0</v>
      </c>
      <c r="G115" s="113" t="n">
        <f aca="false">G99</f>
        <v>0</v>
      </c>
      <c r="H115" s="113" t="n">
        <f aca="false">H99</f>
        <v>0</v>
      </c>
      <c r="I115" s="114" t="n">
        <f aca="false">I99</f>
        <v>0</v>
      </c>
      <c r="J115" s="112" t="n">
        <f aca="false">J99</f>
        <v>0</v>
      </c>
      <c r="K115" s="113"/>
      <c r="L115" s="73"/>
      <c r="M115" s="115" t="n">
        <f aca="false">M99</f>
        <v>0</v>
      </c>
      <c r="N115" s="113" t="n">
        <f aca="false">N99</f>
        <v>0</v>
      </c>
      <c r="O115" s="113" t="n">
        <f aca="false">O99</f>
        <v>0</v>
      </c>
      <c r="P115" s="114" t="n">
        <f aca="false">P99</f>
        <v>0</v>
      </c>
      <c r="Q115" s="114" t="n">
        <f aca="false">Q99</f>
        <v>0</v>
      </c>
      <c r="R115" s="114"/>
      <c r="S115" s="73"/>
      <c r="T115" s="80" t="e">
        <f aca="false">bdrate($F115:$F118,G115:G118,$M115:$M118,N115:N118)</f>
        <v>#VALUE!</v>
      </c>
      <c r="U115" s="11" t="e">
        <f aca="false">bdrate($F115:$F118,H115:H118,$M115:$M118,O115:O118)</f>
        <v>#VALUE!</v>
      </c>
      <c r="V115" s="81" t="e">
        <f aca="false">bdrate($F115:$F118,I115:I118,$M115:$M118,P115:P118)</f>
        <v>#VALUE!</v>
      </c>
      <c r="W115" s="74" t="e">
        <f aca="false">Q115/J115</f>
        <v>#DIV/0!</v>
      </c>
      <c r="X115" s="74" t="e">
        <f aca="false">R115/K115</f>
        <v>#DIV/0!</v>
      </c>
      <c r="Y115" s="80" t="e">
        <f aca="false">bdrateOld($F115:$F118,G115:G118,$M115:$M118,N115:N118)</f>
        <v>#VALUE!</v>
      </c>
      <c r="Z115" s="11" t="e">
        <f aca="false">bdrateOld($F115:$F118,H115:H118,$M115:$M118,O115:O118)</f>
        <v>#VALUE!</v>
      </c>
      <c r="AA115" s="81" t="e">
        <f aca="false">bdrateOld($F115:$F118,I115:I118,$M115:$M118,P115:P118)</f>
        <v>#VALUE!</v>
      </c>
      <c r="AB115" s="73"/>
      <c r="AC115" s="112" t="n">
        <f aca="false">F115*AC$2</f>
        <v>0</v>
      </c>
      <c r="AD115" s="113" t="n">
        <f aca="false">AC115*1.1</f>
        <v>0</v>
      </c>
      <c r="AE115" s="114" t="n">
        <f aca="false">AC115*0.9</f>
        <v>0</v>
      </c>
      <c r="AF115" s="73"/>
      <c r="AG115" s="112" t="n">
        <f aca="false">AG99</f>
        <v>4180.524</v>
      </c>
      <c r="AH115" s="113" t="n">
        <f aca="false">AH99</f>
        <v>40.4598</v>
      </c>
      <c r="AI115" s="113" t="n">
        <f aca="false">AI99</f>
        <v>42.3226</v>
      </c>
      <c r="AJ115" s="114" t="n">
        <f aca="false">AJ99</f>
        <v>43.6641</v>
      </c>
      <c r="AK115" s="73"/>
      <c r="AL115" s="112" t="n">
        <f aca="false">F115/AG115</f>
        <v>0</v>
      </c>
      <c r="AM115" s="114" t="n">
        <f aca="false">M115/AG115</f>
        <v>0</v>
      </c>
      <c r="AO115" s="78" t="n">
        <f aca="false">F115+AG115</f>
        <v>4180.524</v>
      </c>
      <c r="AP115" s="79" t="n">
        <f aca="false">M115+AG115</f>
        <v>4180.52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26</v>
      </c>
      <c r="E116" s="35" t="n">
        <v>24</v>
      </c>
      <c r="F116" s="116" t="n">
        <f aca="false">F103</f>
        <v>0</v>
      </c>
      <c r="G116" s="117" t="n">
        <f aca="false">G103</f>
        <v>0</v>
      </c>
      <c r="H116" s="117" t="n">
        <f aca="false">H103</f>
        <v>0</v>
      </c>
      <c r="I116" s="118" t="n">
        <f aca="false">I103</f>
        <v>0</v>
      </c>
      <c r="J116" s="116" t="n">
        <f aca="false">J103</f>
        <v>0</v>
      </c>
      <c r="K116" s="117"/>
      <c r="L116" s="73"/>
      <c r="M116" s="119" t="n">
        <f aca="false">M103</f>
        <v>0</v>
      </c>
      <c r="N116" s="117" t="n">
        <f aca="false">N103</f>
        <v>0</v>
      </c>
      <c r="O116" s="117" t="n">
        <f aca="false">O103</f>
        <v>0</v>
      </c>
      <c r="P116" s="118" t="n">
        <f aca="false">P103</f>
        <v>0</v>
      </c>
      <c r="Q116" s="118" t="n">
        <f aca="false">Q103</f>
        <v>0</v>
      </c>
      <c r="R116" s="118"/>
      <c r="S116" s="73"/>
      <c r="T116" s="15"/>
      <c r="U116" s="39"/>
      <c r="V116" s="56"/>
      <c r="W116" s="74" t="e">
        <f aca="false">Q116/J116</f>
        <v>#DIV/0!</v>
      </c>
      <c r="X116" s="74" t="e">
        <f aca="false">R116/K116</f>
        <v>#DIV/0!</v>
      </c>
      <c r="Y116" s="15"/>
      <c r="Z116" s="39"/>
      <c r="AA116" s="56"/>
      <c r="AB116" s="73"/>
      <c r="AC116" s="116" t="n">
        <f aca="false">F116*AC$2</f>
        <v>0</v>
      </c>
      <c r="AD116" s="117" t="n">
        <f aca="false">AC116*1.1</f>
        <v>0</v>
      </c>
      <c r="AE116" s="118" t="n">
        <f aca="false">AC116*0.9</f>
        <v>0</v>
      </c>
      <c r="AF116" s="73"/>
      <c r="AG116" s="116" t="n">
        <f aca="false">AG103</f>
        <v>2280.756</v>
      </c>
      <c r="AH116" s="117" t="n">
        <f aca="false">AH103</f>
        <v>37.8998</v>
      </c>
      <c r="AI116" s="117" t="n">
        <f aca="false">AI103</f>
        <v>40.5595</v>
      </c>
      <c r="AJ116" s="118" t="n">
        <f aca="false">AJ103</f>
        <v>41.9003</v>
      </c>
      <c r="AK116" s="73"/>
      <c r="AL116" s="116" t="n">
        <f aca="false">F116/AG116</f>
        <v>0</v>
      </c>
      <c r="AM116" s="118" t="n">
        <f aca="false">M116/AG116</f>
        <v>0</v>
      </c>
      <c r="AO116" s="89" t="n">
        <f aca="false">F116+AG116</f>
        <v>2280.756</v>
      </c>
      <c r="AP116" s="90" t="n">
        <f aca="false">M116+AG116</f>
        <v>2280.756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0</v>
      </c>
      <c r="E117" s="35" t="n">
        <v>28</v>
      </c>
      <c r="F117" s="116" t="n">
        <f aca="false">F107</f>
        <v>0</v>
      </c>
      <c r="G117" s="117" t="n">
        <f aca="false">G107</f>
        <v>0</v>
      </c>
      <c r="H117" s="117" t="n">
        <f aca="false">H107</f>
        <v>0</v>
      </c>
      <c r="I117" s="118" t="n">
        <f aca="false">I107</f>
        <v>0</v>
      </c>
      <c r="J117" s="116" t="n">
        <f aca="false">J107</f>
        <v>0</v>
      </c>
      <c r="K117" s="117"/>
      <c r="L117" s="73"/>
      <c r="M117" s="119" t="n">
        <f aca="false">M107</f>
        <v>0</v>
      </c>
      <c r="N117" s="117" t="n">
        <f aca="false">N107</f>
        <v>0</v>
      </c>
      <c r="O117" s="117" t="n">
        <f aca="false">O107</f>
        <v>0</v>
      </c>
      <c r="P117" s="118" t="n">
        <f aca="false">P107</f>
        <v>0</v>
      </c>
      <c r="Q117" s="118" t="n">
        <f aca="false">Q107</f>
        <v>0</v>
      </c>
      <c r="R117" s="118"/>
      <c r="S117" s="73"/>
      <c r="T117" s="15"/>
      <c r="U117" s="39"/>
      <c r="V117" s="56"/>
      <c r="W117" s="74" t="e">
        <f aca="false">Q117/J117</f>
        <v>#DIV/0!</v>
      </c>
      <c r="X117" s="74" t="e">
        <f aca="false">R117/K117</f>
        <v>#DIV/0!</v>
      </c>
      <c r="Y117" s="15"/>
      <c r="Z117" s="39"/>
      <c r="AA117" s="56"/>
      <c r="AB117" s="73"/>
      <c r="AC117" s="116" t="n">
        <f aca="false">F117*AC$2</f>
        <v>0</v>
      </c>
      <c r="AD117" s="117" t="n">
        <f aca="false">AC117*1.1</f>
        <v>0</v>
      </c>
      <c r="AE117" s="118" t="n">
        <f aca="false">AC117*0.9</f>
        <v>0</v>
      </c>
      <c r="AF117" s="73"/>
      <c r="AG117" s="116" t="n">
        <f aca="false">AG107</f>
        <v>1268.4528</v>
      </c>
      <c r="AH117" s="117" t="n">
        <f aca="false">AH107</f>
        <v>35.4661</v>
      </c>
      <c r="AI117" s="117" t="n">
        <f aca="false">AI107</f>
        <v>39.2438</v>
      </c>
      <c r="AJ117" s="118" t="n">
        <f aca="false">AJ107</f>
        <v>40.8738</v>
      </c>
      <c r="AK117" s="73"/>
      <c r="AL117" s="116" t="n">
        <f aca="false">F117/AG117</f>
        <v>0</v>
      </c>
      <c r="AM117" s="118" t="n">
        <f aca="false">M117/AG117</f>
        <v>0</v>
      </c>
      <c r="AO117" s="89" t="n">
        <f aca="false">F117+AG117</f>
        <v>1268.4528</v>
      </c>
      <c r="AP117" s="90" t="n">
        <f aca="false">M117+AG117</f>
        <v>1268.4528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4</v>
      </c>
      <c r="E118" s="37" t="n">
        <v>32</v>
      </c>
      <c r="F118" s="120" t="n">
        <f aca="false">F111</f>
        <v>0</v>
      </c>
      <c r="G118" s="121" t="n">
        <f aca="false">G111</f>
        <v>0</v>
      </c>
      <c r="H118" s="121" t="n">
        <f aca="false">H111</f>
        <v>0</v>
      </c>
      <c r="I118" s="122" t="n">
        <f aca="false">I111</f>
        <v>0</v>
      </c>
      <c r="J118" s="120" t="n">
        <f aca="false">J111</f>
        <v>0</v>
      </c>
      <c r="K118" s="121"/>
      <c r="L118" s="73"/>
      <c r="M118" s="123" t="n">
        <f aca="false">M111</f>
        <v>0</v>
      </c>
      <c r="N118" s="121" t="n">
        <f aca="false">N111</f>
        <v>0</v>
      </c>
      <c r="O118" s="121" t="n">
        <f aca="false">O111</f>
        <v>0</v>
      </c>
      <c r="P118" s="122" t="n">
        <f aca="false">P111</f>
        <v>0</v>
      </c>
      <c r="Q118" s="122" t="n">
        <f aca="false">Q111</f>
        <v>0</v>
      </c>
      <c r="R118" s="122"/>
      <c r="S118" s="73"/>
      <c r="T118" s="24"/>
      <c r="U118" s="131"/>
      <c r="V118" s="132"/>
      <c r="W118" s="74" t="e">
        <f aca="false">Q118/J118</f>
        <v>#DIV/0!</v>
      </c>
      <c r="X118" s="74" t="e">
        <f aca="false">R118/K118</f>
        <v>#DIV/0!</v>
      </c>
      <c r="Y118" s="24"/>
      <c r="Z118" s="131"/>
      <c r="AA118" s="132"/>
      <c r="AB118" s="73"/>
      <c r="AC118" s="120" t="n">
        <f aca="false">F118*AC$2</f>
        <v>0</v>
      </c>
      <c r="AD118" s="121" t="n">
        <f aca="false">AC118*1.1</f>
        <v>0</v>
      </c>
      <c r="AE118" s="122" t="n">
        <f aca="false">AC118*0.9</f>
        <v>0</v>
      </c>
      <c r="AF118" s="73"/>
      <c r="AG118" s="120" t="n">
        <f aca="false">AG111</f>
        <v>684.9192</v>
      </c>
      <c r="AH118" s="121" t="n">
        <f aca="false">AH111</f>
        <v>33.1404</v>
      </c>
      <c r="AI118" s="121" t="n">
        <f aca="false">AI111</f>
        <v>38.0235</v>
      </c>
      <c r="AJ118" s="122" t="n">
        <f aca="false">AJ111</f>
        <v>40.042</v>
      </c>
      <c r="AK118" s="73"/>
      <c r="AL118" s="120" t="n">
        <f aca="false">F118/AG118</f>
        <v>0</v>
      </c>
      <c r="AM118" s="122" t="n">
        <f aca="false">M118/AG118</f>
        <v>0</v>
      </c>
      <c r="AO118" s="101" t="n">
        <f aca="false">F118+AG118</f>
        <v>684.9192</v>
      </c>
      <c r="AP118" s="102" t="n">
        <f aca="false">M118+AG118</f>
        <v>684.9192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72</v>
      </c>
      <c r="D119" s="32" t="n">
        <v>22</v>
      </c>
      <c r="E119" s="32" t="n">
        <v>22</v>
      </c>
      <c r="F119" s="112" t="n">
        <f aca="false">F100</f>
        <v>0</v>
      </c>
      <c r="G119" s="113" t="n">
        <f aca="false">G100</f>
        <v>0</v>
      </c>
      <c r="H119" s="113" t="n">
        <f aca="false">H100</f>
        <v>0</v>
      </c>
      <c r="I119" s="114" t="n">
        <f aca="false">I100</f>
        <v>0</v>
      </c>
      <c r="J119" s="112" t="n">
        <f aca="false">J100</f>
        <v>0</v>
      </c>
      <c r="K119" s="113"/>
      <c r="L119" s="73"/>
      <c r="M119" s="115" t="n">
        <f aca="false">M100</f>
        <v>0</v>
      </c>
      <c r="N119" s="113" t="n">
        <f aca="false">N100</f>
        <v>0</v>
      </c>
      <c r="O119" s="113" t="n">
        <f aca="false">O100</f>
        <v>0</v>
      </c>
      <c r="P119" s="114" t="n">
        <f aca="false">P100</f>
        <v>0</v>
      </c>
      <c r="Q119" s="114" t="n">
        <f aca="false">Q100</f>
        <v>0</v>
      </c>
      <c r="R119" s="114"/>
      <c r="S119" s="73"/>
      <c r="T119" s="80" t="e">
        <f aca="false">bdrate($F119:$F122,G119:G122,$M119:$M122,N119:N122)</f>
        <v>#VALUE!</v>
      </c>
      <c r="U119" s="11" t="e">
        <f aca="false">bdrate($F119:$F122,H119:H122,$M119:$M122,O119:O122)</f>
        <v>#VALUE!</v>
      </c>
      <c r="V119" s="11" t="e">
        <f aca="false">bdrate($F119:$F122,I119:I122,$M119:$M122,P119:P122)</f>
        <v>#VALUE!</v>
      </c>
      <c r="W119" s="74" t="e">
        <f aca="false">Q119/J119</f>
        <v>#DIV/0!</v>
      </c>
      <c r="X119" s="74" t="e">
        <f aca="false">R119/K119</f>
        <v>#DIV/0!</v>
      </c>
      <c r="Y119" s="124" t="e">
        <f aca="false">bdrateOld($F119:$F122,G119:G122,$M119:$M122,N119:N122)</f>
        <v>#VALUE!</v>
      </c>
      <c r="Z119" s="22" t="e">
        <f aca="false">bdrateOld($F119:$F122,H119:H122,$M119:$M122,O119:O122)</f>
        <v>#VALUE!</v>
      </c>
      <c r="AA119" s="130" t="e">
        <f aca="false">bdrateOld($F119:$F122,I119:I122,$M119:$M122,P119:P122)</f>
        <v>#VALUE!</v>
      </c>
      <c r="AB119" s="73"/>
      <c r="AC119" s="112" t="n">
        <f aca="false">F119*AC$2</f>
        <v>0</v>
      </c>
      <c r="AD119" s="113" t="n">
        <f aca="false">AC119*1.1</f>
        <v>0</v>
      </c>
      <c r="AE119" s="114" t="n">
        <f aca="false">AC119*0.9</f>
        <v>0</v>
      </c>
      <c r="AF119" s="73"/>
      <c r="AG119" s="112" t="n">
        <f aca="false">AG100</f>
        <v>4180.524</v>
      </c>
      <c r="AH119" s="113" t="n">
        <f aca="false">AH100</f>
        <v>40.4598</v>
      </c>
      <c r="AI119" s="113" t="n">
        <f aca="false">AI100</f>
        <v>42.3226</v>
      </c>
      <c r="AJ119" s="114" t="n">
        <f aca="false">AJ100</f>
        <v>43.6641</v>
      </c>
      <c r="AK119" s="73"/>
      <c r="AL119" s="112" t="n">
        <f aca="false">F119/AG119</f>
        <v>0</v>
      </c>
      <c r="AM119" s="114" t="n">
        <f aca="false">M119/AG119</f>
        <v>0</v>
      </c>
      <c r="AO119" s="78" t="n">
        <f aca="false">F119+AG119</f>
        <v>4180.524</v>
      </c>
      <c r="AP119" s="79" t="n">
        <f aca="false">M119+AG119</f>
        <v>4180.524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26</v>
      </c>
      <c r="E120" s="35" t="n">
        <v>26</v>
      </c>
      <c r="F120" s="116" t="n">
        <f aca="false">F104</f>
        <v>0</v>
      </c>
      <c r="G120" s="117" t="n">
        <f aca="false">G104</f>
        <v>0</v>
      </c>
      <c r="H120" s="117" t="n">
        <f aca="false">H104</f>
        <v>0</v>
      </c>
      <c r="I120" s="118" t="n">
        <f aca="false">I104</f>
        <v>0</v>
      </c>
      <c r="J120" s="116" t="n">
        <f aca="false">J104</f>
        <v>0</v>
      </c>
      <c r="K120" s="117"/>
      <c r="L120" s="73"/>
      <c r="M120" s="119" t="n">
        <f aca="false">M104</f>
        <v>0</v>
      </c>
      <c r="N120" s="117" t="n">
        <f aca="false">N104</f>
        <v>0</v>
      </c>
      <c r="O120" s="117" t="n">
        <f aca="false">O104</f>
        <v>0</v>
      </c>
      <c r="P120" s="118" t="n">
        <f aca="false">P104</f>
        <v>0</v>
      </c>
      <c r="Q120" s="118" t="n">
        <f aca="false">Q104</f>
        <v>0</v>
      </c>
      <c r="R120" s="118"/>
      <c r="S120" s="73"/>
      <c r="T120" s="15"/>
      <c r="U120" s="39"/>
      <c r="V120" s="39"/>
      <c r="W120" s="74" t="e">
        <f aca="false">Q120/J120</f>
        <v>#DIV/0!</v>
      </c>
      <c r="X120" s="74" t="e">
        <f aca="false">R120/K120</f>
        <v>#DIV/0!</v>
      </c>
      <c r="Y120" s="15"/>
      <c r="Z120" s="39"/>
      <c r="AA120" s="56"/>
      <c r="AB120" s="73"/>
      <c r="AC120" s="116" t="n">
        <f aca="false">F120*AC$2</f>
        <v>0</v>
      </c>
      <c r="AD120" s="117" t="n">
        <f aca="false">AC120*1.1</f>
        <v>0</v>
      </c>
      <c r="AE120" s="118" t="n">
        <f aca="false">AC120*0.9</f>
        <v>0</v>
      </c>
      <c r="AF120" s="73"/>
      <c r="AG120" s="116" t="n">
        <f aca="false">AG104</f>
        <v>2280.756</v>
      </c>
      <c r="AH120" s="117" t="n">
        <f aca="false">AH104</f>
        <v>37.8998</v>
      </c>
      <c r="AI120" s="117" t="n">
        <f aca="false">AI104</f>
        <v>40.5595</v>
      </c>
      <c r="AJ120" s="118" t="n">
        <f aca="false">AJ104</f>
        <v>41.9003</v>
      </c>
      <c r="AK120" s="73"/>
      <c r="AL120" s="116" t="n">
        <f aca="false">F120/AG120</f>
        <v>0</v>
      </c>
      <c r="AM120" s="118" t="n">
        <f aca="false">M120/AG120</f>
        <v>0</v>
      </c>
      <c r="AO120" s="89" t="n">
        <f aca="false">F120+AG120</f>
        <v>2280.756</v>
      </c>
      <c r="AP120" s="90" t="n">
        <f aca="false">M120+AG120</f>
        <v>2280.756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0</v>
      </c>
      <c r="E121" s="35" t="n">
        <v>30</v>
      </c>
      <c r="F121" s="116" t="n">
        <f aca="false">F108</f>
        <v>0</v>
      </c>
      <c r="G121" s="117" t="n">
        <f aca="false">G108</f>
        <v>0</v>
      </c>
      <c r="H121" s="117" t="n">
        <f aca="false">H108</f>
        <v>0</v>
      </c>
      <c r="I121" s="118" t="n">
        <f aca="false">I108</f>
        <v>0</v>
      </c>
      <c r="J121" s="116" t="n">
        <f aca="false">J108</f>
        <v>0</v>
      </c>
      <c r="K121" s="117"/>
      <c r="L121" s="73"/>
      <c r="M121" s="119" t="n">
        <f aca="false">M108</f>
        <v>0</v>
      </c>
      <c r="N121" s="117" t="n">
        <f aca="false">N108</f>
        <v>0</v>
      </c>
      <c r="O121" s="117" t="n">
        <f aca="false">O108</f>
        <v>0</v>
      </c>
      <c r="P121" s="118" t="n">
        <f aca="false">P108</f>
        <v>0</v>
      </c>
      <c r="Q121" s="118" t="n">
        <f aca="false">Q108</f>
        <v>0</v>
      </c>
      <c r="R121" s="118"/>
      <c r="S121" s="73"/>
      <c r="T121" s="15"/>
      <c r="U121" s="29"/>
      <c r="V121" s="39"/>
      <c r="W121" s="74" t="e">
        <f aca="false">Q121/J121</f>
        <v>#DIV/0!</v>
      </c>
      <c r="X121" s="74" t="e">
        <f aca="false">R121/K121</f>
        <v>#DIV/0!</v>
      </c>
      <c r="Y121" s="15"/>
      <c r="Z121" s="39"/>
      <c r="AA121" s="56"/>
      <c r="AB121" s="73"/>
      <c r="AC121" s="116" t="n">
        <f aca="false">F121*AC$2</f>
        <v>0</v>
      </c>
      <c r="AD121" s="117" t="n">
        <f aca="false">AC121*1.1</f>
        <v>0</v>
      </c>
      <c r="AE121" s="118" t="n">
        <f aca="false">AC121*0.9</f>
        <v>0</v>
      </c>
      <c r="AF121" s="73"/>
      <c r="AG121" s="116" t="n">
        <f aca="false">AG108</f>
        <v>1268.4528</v>
      </c>
      <c r="AH121" s="117" t="n">
        <f aca="false">AH108</f>
        <v>35.4661</v>
      </c>
      <c r="AI121" s="117" t="n">
        <f aca="false">AI108</f>
        <v>39.2438</v>
      </c>
      <c r="AJ121" s="118" t="n">
        <f aca="false">AJ108</f>
        <v>40.8738</v>
      </c>
      <c r="AK121" s="73"/>
      <c r="AL121" s="116" t="n">
        <f aca="false">F121/AG121</f>
        <v>0</v>
      </c>
      <c r="AM121" s="118" t="n">
        <f aca="false">M121/AG121</f>
        <v>0</v>
      </c>
      <c r="AO121" s="89" t="n">
        <f aca="false">F121+AG121</f>
        <v>1268.4528</v>
      </c>
      <c r="AP121" s="90" t="n">
        <f aca="false">M121+AG121</f>
        <v>1268.4528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4</v>
      </c>
      <c r="E122" s="37" t="n">
        <v>34</v>
      </c>
      <c r="F122" s="120" t="n">
        <f aca="false">F112</f>
        <v>0</v>
      </c>
      <c r="G122" s="121" t="n">
        <f aca="false">G112</f>
        <v>0</v>
      </c>
      <c r="H122" s="121" t="n">
        <f aca="false">H112</f>
        <v>0</v>
      </c>
      <c r="I122" s="122" t="n">
        <f aca="false">I112</f>
        <v>0</v>
      </c>
      <c r="J122" s="120" t="n">
        <f aca="false">J112</f>
        <v>0</v>
      </c>
      <c r="K122" s="121"/>
      <c r="L122" s="73"/>
      <c r="M122" s="123" t="n">
        <f aca="false">M112</f>
        <v>0</v>
      </c>
      <c r="N122" s="121" t="n">
        <f aca="false">N112</f>
        <v>0</v>
      </c>
      <c r="O122" s="121" t="n">
        <f aca="false">O112</f>
        <v>0</v>
      </c>
      <c r="P122" s="122" t="n">
        <f aca="false">P112</f>
        <v>0</v>
      </c>
      <c r="Q122" s="122" t="n">
        <f aca="false">Q112</f>
        <v>0</v>
      </c>
      <c r="R122" s="122"/>
      <c r="S122" s="73"/>
      <c r="T122" s="24"/>
      <c r="U122" s="131"/>
      <c r="V122" s="131"/>
      <c r="W122" s="74" t="e">
        <f aca="false">Q122/J122</f>
        <v>#DIV/0!</v>
      </c>
      <c r="X122" s="74" t="e">
        <f aca="false">R122/K122</f>
        <v>#DIV/0!</v>
      </c>
      <c r="Y122" s="24"/>
      <c r="Z122" s="131"/>
      <c r="AA122" s="132"/>
      <c r="AB122" s="73"/>
      <c r="AC122" s="120" t="n">
        <f aca="false">F122*AC$2</f>
        <v>0</v>
      </c>
      <c r="AD122" s="121" t="n">
        <f aca="false">AC122*1.1</f>
        <v>0</v>
      </c>
      <c r="AE122" s="122" t="n">
        <f aca="false">AC122*0.9</f>
        <v>0</v>
      </c>
      <c r="AF122" s="73"/>
      <c r="AG122" s="120" t="n">
        <f aca="false">AG112</f>
        <v>684.9192</v>
      </c>
      <c r="AH122" s="121" t="n">
        <f aca="false">AH112</f>
        <v>33.1404</v>
      </c>
      <c r="AI122" s="121" t="n">
        <f aca="false">AI112</f>
        <v>38.0235</v>
      </c>
      <c r="AJ122" s="122" t="n">
        <f aca="false">AJ112</f>
        <v>40.042</v>
      </c>
      <c r="AK122" s="73"/>
      <c r="AL122" s="120" t="n">
        <f aca="false">F122/AG122</f>
        <v>0</v>
      </c>
      <c r="AM122" s="122" t="n">
        <f aca="false">M122/AG122</f>
        <v>0</v>
      </c>
      <c r="AO122" s="101" t="n">
        <f aca="false">F122+AG122</f>
        <v>684.9192</v>
      </c>
      <c r="AP122" s="102" t="n">
        <f aca="false">M122+AG122</f>
        <v>684.9192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73</v>
      </c>
      <c r="D123" s="32" t="n">
        <v>22</v>
      </c>
      <c r="E123" s="32" t="n">
        <v>24</v>
      </c>
      <c r="F123" s="112" t="n">
        <f aca="false">F101</f>
        <v>0</v>
      </c>
      <c r="G123" s="113" t="n">
        <f aca="false">G101</f>
        <v>0</v>
      </c>
      <c r="H123" s="113" t="n">
        <f aca="false">H101</f>
        <v>0</v>
      </c>
      <c r="I123" s="114" t="n">
        <f aca="false">I101</f>
        <v>0</v>
      </c>
      <c r="J123" s="112" t="n">
        <f aca="false">J101</f>
        <v>0</v>
      </c>
      <c r="K123" s="113"/>
      <c r="L123" s="73"/>
      <c r="M123" s="115" t="n">
        <f aca="false">M101</f>
        <v>0</v>
      </c>
      <c r="N123" s="113" t="n">
        <f aca="false">N101</f>
        <v>0</v>
      </c>
      <c r="O123" s="113" t="n">
        <f aca="false">O101</f>
        <v>0</v>
      </c>
      <c r="P123" s="114" t="n">
        <f aca="false">P101</f>
        <v>0</v>
      </c>
      <c r="Q123" s="114" t="n">
        <f aca="false">Q101</f>
        <v>0</v>
      </c>
      <c r="R123" s="114"/>
      <c r="S123" s="73"/>
      <c r="T123" s="80" t="e">
        <f aca="false">bdrate($F123:$F126,G123:G126,$M123:$M126,N123:N126)</f>
        <v>#VALUE!</v>
      </c>
      <c r="U123" s="11" t="e">
        <f aca="false">bdrate($F123:$F126,H123:H126,$M123:$M126,O123:O126)</f>
        <v>#VALUE!</v>
      </c>
      <c r="V123" s="11" t="e">
        <f aca="false">bdrate($F123:$F126,I123:I126,$M123:$M126,P123:P126)</f>
        <v>#VALUE!</v>
      </c>
      <c r="W123" s="74" t="e">
        <f aca="false">Q123/J123</f>
        <v>#DIV/0!</v>
      </c>
      <c r="X123" s="74" t="e">
        <f aca="false">R123/K123</f>
        <v>#DIV/0!</v>
      </c>
      <c r="Y123" s="124" t="e">
        <f aca="false">bdrateOld($F123:$F126,G123:G126,$M123:$M126,N123:N126)</f>
        <v>#VALUE!</v>
      </c>
      <c r="Z123" s="22" t="e">
        <f aca="false">bdrateOld($F123:$F126,H123:H126,$M123:$M126,O123:O126)</f>
        <v>#VALUE!</v>
      </c>
      <c r="AA123" s="130" t="e">
        <f aca="false">bdrateOld($F123:$F126,I123:I126,$M123:$M126,P123:P126)</f>
        <v>#VALUE!</v>
      </c>
      <c r="AB123" s="73"/>
      <c r="AC123" s="112" t="n">
        <f aca="false">F123*AC$2</f>
        <v>0</v>
      </c>
      <c r="AD123" s="113" t="n">
        <f aca="false">AC123*1.1</f>
        <v>0</v>
      </c>
      <c r="AE123" s="114" t="n">
        <f aca="false">AC123*0.9</f>
        <v>0</v>
      </c>
      <c r="AF123" s="73"/>
      <c r="AG123" s="112" t="n">
        <f aca="false">AG101</f>
        <v>4180.524</v>
      </c>
      <c r="AH123" s="113" t="n">
        <f aca="false">AH101</f>
        <v>40.4598</v>
      </c>
      <c r="AI123" s="113" t="n">
        <f aca="false">AI101</f>
        <v>42.3226</v>
      </c>
      <c r="AJ123" s="114" t="n">
        <f aca="false">AJ101</f>
        <v>43.6641</v>
      </c>
      <c r="AK123" s="73"/>
      <c r="AL123" s="112" t="n">
        <f aca="false">F123/AG123</f>
        <v>0</v>
      </c>
      <c r="AM123" s="114" t="n">
        <f aca="false">M123/AG123</f>
        <v>0</v>
      </c>
      <c r="AO123" s="78" t="n">
        <f aca="false">F123+AG123</f>
        <v>4180.524</v>
      </c>
      <c r="AP123" s="79" t="n">
        <f aca="false">M123+AG123</f>
        <v>4180.524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26</v>
      </c>
      <c r="E124" s="35" t="n">
        <v>28</v>
      </c>
      <c r="F124" s="116" t="n">
        <f aca="false">F105</f>
        <v>0</v>
      </c>
      <c r="G124" s="117" t="n">
        <f aca="false">G105</f>
        <v>0</v>
      </c>
      <c r="H124" s="117" t="n">
        <f aca="false">H105</f>
        <v>0</v>
      </c>
      <c r="I124" s="118" t="n">
        <f aca="false">I105</f>
        <v>0</v>
      </c>
      <c r="J124" s="116" t="n">
        <f aca="false">J105</f>
        <v>0</v>
      </c>
      <c r="K124" s="117"/>
      <c r="L124" s="73"/>
      <c r="M124" s="119" t="n">
        <f aca="false">M105</f>
        <v>0</v>
      </c>
      <c r="N124" s="117" t="n">
        <f aca="false">N105</f>
        <v>0</v>
      </c>
      <c r="O124" s="117" t="n">
        <f aca="false">O105</f>
        <v>0</v>
      </c>
      <c r="P124" s="118" t="n">
        <f aca="false">P105</f>
        <v>0</v>
      </c>
      <c r="Q124" s="118" t="n">
        <f aca="false">Q105</f>
        <v>0</v>
      </c>
      <c r="R124" s="118"/>
      <c r="S124" s="73"/>
      <c r="T124" s="15"/>
      <c r="U124" s="39"/>
      <c r="V124" s="39"/>
      <c r="W124" s="74" t="e">
        <f aca="false">Q124/J124</f>
        <v>#DIV/0!</v>
      </c>
      <c r="X124" s="74" t="e">
        <f aca="false">R124/K124</f>
        <v>#DIV/0!</v>
      </c>
      <c r="Y124" s="15"/>
      <c r="Z124" s="39"/>
      <c r="AA124" s="56"/>
      <c r="AB124" s="73"/>
      <c r="AC124" s="116" t="n">
        <f aca="false">F124*AC$2</f>
        <v>0</v>
      </c>
      <c r="AD124" s="117" t="n">
        <f aca="false">AC124*1.1</f>
        <v>0</v>
      </c>
      <c r="AE124" s="118" t="n">
        <f aca="false">AC124*0.9</f>
        <v>0</v>
      </c>
      <c r="AF124" s="73"/>
      <c r="AG124" s="116" t="n">
        <f aca="false">AG105</f>
        <v>2280.756</v>
      </c>
      <c r="AH124" s="117" t="n">
        <f aca="false">AH105</f>
        <v>37.8998</v>
      </c>
      <c r="AI124" s="117" t="n">
        <f aca="false">AI105</f>
        <v>40.5595</v>
      </c>
      <c r="AJ124" s="118" t="n">
        <f aca="false">AJ105</f>
        <v>41.9003</v>
      </c>
      <c r="AK124" s="73"/>
      <c r="AL124" s="116" t="n">
        <f aca="false">F124/AG124</f>
        <v>0</v>
      </c>
      <c r="AM124" s="118" t="n">
        <f aca="false">M124/AG124</f>
        <v>0</v>
      </c>
      <c r="AO124" s="89" t="n">
        <f aca="false">F124+AG124</f>
        <v>2280.756</v>
      </c>
      <c r="AP124" s="90" t="n">
        <f aca="false">M124+AG124</f>
        <v>2280.756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0</v>
      </c>
      <c r="E125" s="35" t="n">
        <v>32</v>
      </c>
      <c r="F125" s="116" t="n">
        <f aca="false">F109</f>
        <v>0</v>
      </c>
      <c r="G125" s="117" t="n">
        <f aca="false">G109</f>
        <v>0</v>
      </c>
      <c r="H125" s="117" t="n">
        <f aca="false">H109</f>
        <v>0</v>
      </c>
      <c r="I125" s="118" t="n">
        <f aca="false">I109</f>
        <v>0</v>
      </c>
      <c r="J125" s="116" t="n">
        <f aca="false">J109</f>
        <v>0</v>
      </c>
      <c r="K125" s="117"/>
      <c r="L125" s="73"/>
      <c r="M125" s="119" t="n">
        <f aca="false">M109</f>
        <v>0</v>
      </c>
      <c r="N125" s="117" t="n">
        <f aca="false">N109</f>
        <v>0</v>
      </c>
      <c r="O125" s="117" t="n">
        <f aca="false">O109</f>
        <v>0</v>
      </c>
      <c r="P125" s="118" t="n">
        <f aca="false">P109</f>
        <v>0</v>
      </c>
      <c r="Q125" s="118" t="n">
        <f aca="false">Q109</f>
        <v>0</v>
      </c>
      <c r="R125" s="118"/>
      <c r="S125" s="73"/>
      <c r="T125" s="15"/>
      <c r="U125" s="39"/>
      <c r="V125" s="39"/>
      <c r="W125" s="74" t="e">
        <f aca="false">Q125/J125</f>
        <v>#DIV/0!</v>
      </c>
      <c r="X125" s="74" t="e">
        <f aca="false">R125/K125</f>
        <v>#DIV/0!</v>
      </c>
      <c r="Y125" s="15"/>
      <c r="Z125" s="39"/>
      <c r="AA125" s="56"/>
      <c r="AB125" s="73"/>
      <c r="AC125" s="116" t="n">
        <f aca="false">F125*AC$2</f>
        <v>0</v>
      </c>
      <c r="AD125" s="117" t="n">
        <f aca="false">AC125*1.1</f>
        <v>0</v>
      </c>
      <c r="AE125" s="118" t="n">
        <f aca="false">AC125*0.9</f>
        <v>0</v>
      </c>
      <c r="AF125" s="73"/>
      <c r="AG125" s="116" t="n">
        <f aca="false">AG109</f>
        <v>1268.4528</v>
      </c>
      <c r="AH125" s="117" t="n">
        <f aca="false">AH109</f>
        <v>35.4661</v>
      </c>
      <c r="AI125" s="117" t="n">
        <f aca="false">AI109</f>
        <v>39.2438</v>
      </c>
      <c r="AJ125" s="118" t="n">
        <f aca="false">AJ109</f>
        <v>40.8738</v>
      </c>
      <c r="AK125" s="73"/>
      <c r="AL125" s="116" t="n">
        <f aca="false">F125/AG125</f>
        <v>0</v>
      </c>
      <c r="AM125" s="118" t="n">
        <f aca="false">M125/AG125</f>
        <v>0</v>
      </c>
      <c r="AO125" s="89" t="n">
        <f aca="false">F125+AG125</f>
        <v>1268.4528</v>
      </c>
      <c r="AP125" s="90" t="n">
        <f aca="false">M125+AG125</f>
        <v>1268.4528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4</v>
      </c>
      <c r="E126" s="37" t="n">
        <v>34</v>
      </c>
      <c r="F126" s="120" t="n">
        <f aca="false">F113</f>
        <v>0</v>
      </c>
      <c r="G126" s="121" t="n">
        <f aca="false">G113</f>
        <v>0</v>
      </c>
      <c r="H126" s="121" t="n">
        <f aca="false">H113</f>
        <v>0</v>
      </c>
      <c r="I126" s="122" t="n">
        <f aca="false">I113</f>
        <v>0</v>
      </c>
      <c r="J126" s="120" t="n">
        <f aca="false">J113</f>
        <v>0</v>
      </c>
      <c r="K126" s="121"/>
      <c r="L126" s="73"/>
      <c r="M126" s="123" t="n">
        <f aca="false">M113</f>
        <v>0</v>
      </c>
      <c r="N126" s="121" t="n">
        <f aca="false">N113</f>
        <v>0</v>
      </c>
      <c r="O126" s="121" t="n">
        <f aca="false">O113</f>
        <v>0</v>
      </c>
      <c r="P126" s="122" t="n">
        <f aca="false">P113</f>
        <v>0</v>
      </c>
      <c r="Q126" s="122" t="n">
        <f aca="false">Q113</f>
        <v>0</v>
      </c>
      <c r="R126" s="122"/>
      <c r="S126" s="73"/>
      <c r="T126" s="24"/>
      <c r="U126" s="131"/>
      <c r="V126" s="131"/>
      <c r="W126" s="74" t="e">
        <f aca="false">Q126/J126</f>
        <v>#DIV/0!</v>
      </c>
      <c r="X126" s="74" t="e">
        <f aca="false">R126/K126</f>
        <v>#DIV/0!</v>
      </c>
      <c r="Y126" s="24"/>
      <c r="Z126" s="131"/>
      <c r="AA126" s="132"/>
      <c r="AB126" s="73"/>
      <c r="AC126" s="120" t="n">
        <f aca="false">F126*AC$2</f>
        <v>0</v>
      </c>
      <c r="AD126" s="121" t="n">
        <f aca="false">AC126*1.1</f>
        <v>0</v>
      </c>
      <c r="AE126" s="122" t="n">
        <f aca="false">AC126*0.9</f>
        <v>0</v>
      </c>
      <c r="AF126" s="73"/>
      <c r="AG126" s="120" t="n">
        <f aca="false">AG113</f>
        <v>684.9192</v>
      </c>
      <c r="AH126" s="121" t="n">
        <f aca="false">AH113</f>
        <v>33.1404</v>
      </c>
      <c r="AI126" s="121" t="n">
        <f aca="false">AI113</f>
        <v>38.0235</v>
      </c>
      <c r="AJ126" s="122" t="n">
        <f aca="false">AJ113</f>
        <v>40.042</v>
      </c>
      <c r="AK126" s="73"/>
      <c r="AL126" s="120" t="n">
        <f aca="false">F126/AG126</f>
        <v>0</v>
      </c>
      <c r="AM126" s="122" t="n">
        <f aca="false">M126/AG126</f>
        <v>0</v>
      </c>
      <c r="AO126" s="101" t="n">
        <f aca="false">F126+AG126</f>
        <v>684.9192</v>
      </c>
      <c r="AP126" s="102" t="n">
        <f aca="false">M126+AG126</f>
        <v>684.9192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4</v>
      </c>
      <c r="D127" s="32" t="n">
        <v>22</v>
      </c>
      <c r="E127" s="32" t="n">
        <v>26</v>
      </c>
      <c r="F127" s="112" t="n">
        <f aca="false">F102</f>
        <v>0</v>
      </c>
      <c r="G127" s="113" t="n">
        <f aca="false">G102</f>
        <v>0</v>
      </c>
      <c r="H127" s="113" t="n">
        <f aca="false">H102</f>
        <v>0</v>
      </c>
      <c r="I127" s="114" t="n">
        <f aca="false">I102</f>
        <v>0</v>
      </c>
      <c r="J127" s="112" t="n">
        <f aca="false">J102</f>
        <v>0</v>
      </c>
      <c r="K127" s="113"/>
      <c r="L127" s="73"/>
      <c r="M127" s="115" t="n">
        <f aca="false">M102</f>
        <v>0</v>
      </c>
      <c r="N127" s="113" t="n">
        <f aca="false">N102</f>
        <v>0</v>
      </c>
      <c r="O127" s="113" t="n">
        <f aca="false">O102</f>
        <v>0</v>
      </c>
      <c r="P127" s="114" t="n">
        <f aca="false">P102</f>
        <v>0</v>
      </c>
      <c r="Q127" s="114" t="n">
        <f aca="false">Q102</f>
        <v>0</v>
      </c>
      <c r="R127" s="114"/>
      <c r="S127" s="73"/>
      <c r="T127" s="80" t="e">
        <f aca="false">bdrate($F127:$F130,G127:G130,$M127:$M130,N127:N130)</f>
        <v>#VALUE!</v>
      </c>
      <c r="U127" s="11" t="e">
        <f aca="false">bdrate($F127:$F130,H127:H130,$M127:$M130,O127:O130)</f>
        <v>#VALUE!</v>
      </c>
      <c r="V127" s="11" t="e">
        <f aca="false">bdrate($F127:$F130,I127:I130,$M127:$M130,P127:P130)</f>
        <v>#VALUE!</v>
      </c>
      <c r="W127" s="74" t="e">
        <f aca="false">Q127/J127</f>
        <v>#DIV/0!</v>
      </c>
      <c r="X127" s="74" t="e">
        <f aca="false">R127/K127</f>
        <v>#DIV/0!</v>
      </c>
      <c r="Y127" s="124" t="e">
        <f aca="false">bdrateOld($F127:$F130,G127:G130,$M127:$M130,N127:N130)</f>
        <v>#VALUE!</v>
      </c>
      <c r="Z127" s="22" t="e">
        <f aca="false">bdrateOld($F127:$F130,H127:H130,$M127:$M130,O127:O130)</f>
        <v>#VALUE!</v>
      </c>
      <c r="AA127" s="130" t="e">
        <f aca="false">bdrateOld($F127:$F130,I127:I130,$M127:$M130,P127:P130)</f>
        <v>#VALUE!</v>
      </c>
      <c r="AB127" s="73"/>
      <c r="AC127" s="112" t="n">
        <f aca="false">F127*AC$2</f>
        <v>0</v>
      </c>
      <c r="AD127" s="113" t="n">
        <f aca="false">AC127*1.1</f>
        <v>0</v>
      </c>
      <c r="AE127" s="114" t="n">
        <f aca="false">AC127*0.9</f>
        <v>0</v>
      </c>
      <c r="AF127" s="73"/>
      <c r="AG127" s="112" t="n">
        <f aca="false">AG102</f>
        <v>4180.524</v>
      </c>
      <c r="AH127" s="113" t="n">
        <f aca="false">AH102</f>
        <v>40.4598</v>
      </c>
      <c r="AI127" s="113" t="n">
        <f aca="false">AI102</f>
        <v>42.3226</v>
      </c>
      <c r="AJ127" s="114" t="n">
        <f aca="false">AJ102</f>
        <v>43.6641</v>
      </c>
      <c r="AK127" s="73"/>
      <c r="AL127" s="112" t="n">
        <f aca="false">F127/AG127</f>
        <v>0</v>
      </c>
      <c r="AM127" s="114" t="n">
        <f aca="false">M127/AG127</f>
        <v>0</v>
      </c>
      <c r="AO127" s="78" t="n">
        <f aca="false">F127+AG127</f>
        <v>4180.524</v>
      </c>
      <c r="AP127" s="79" t="n">
        <f aca="false">M127+AG127</f>
        <v>4180.524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26</v>
      </c>
      <c r="E128" s="35" t="n">
        <v>30</v>
      </c>
      <c r="F128" s="116" t="n">
        <f aca="false">F106</f>
        <v>0</v>
      </c>
      <c r="G128" s="117" t="n">
        <f aca="false">G106</f>
        <v>0</v>
      </c>
      <c r="H128" s="117" t="n">
        <f aca="false">H106</f>
        <v>0</v>
      </c>
      <c r="I128" s="118" t="n">
        <f aca="false">I106</f>
        <v>0</v>
      </c>
      <c r="J128" s="116" t="n">
        <f aca="false">J106</f>
        <v>0</v>
      </c>
      <c r="K128" s="117"/>
      <c r="L128" s="73"/>
      <c r="M128" s="119" t="n">
        <f aca="false">M106</f>
        <v>0</v>
      </c>
      <c r="N128" s="117" t="n">
        <f aca="false">N106</f>
        <v>0</v>
      </c>
      <c r="O128" s="117" t="n">
        <f aca="false">O106</f>
        <v>0</v>
      </c>
      <c r="P128" s="118" t="n">
        <f aca="false">P106</f>
        <v>0</v>
      </c>
      <c r="Q128" s="118" t="n">
        <f aca="false">Q106</f>
        <v>0</v>
      </c>
      <c r="R128" s="118"/>
      <c r="S128" s="73"/>
      <c r="T128" s="15"/>
      <c r="U128" s="39"/>
      <c r="V128" s="39"/>
      <c r="W128" s="74" t="e">
        <f aca="false">Q128/J128</f>
        <v>#DIV/0!</v>
      </c>
      <c r="X128" s="74" t="e">
        <f aca="false">R128/K128</f>
        <v>#DIV/0!</v>
      </c>
      <c r="Y128" s="15"/>
      <c r="Z128" s="39"/>
      <c r="AA128" s="56"/>
      <c r="AB128" s="73"/>
      <c r="AC128" s="116" t="n">
        <f aca="false">F128*AC$2</f>
        <v>0</v>
      </c>
      <c r="AD128" s="117" t="n">
        <f aca="false">AC128*1.1</f>
        <v>0</v>
      </c>
      <c r="AE128" s="118" t="n">
        <f aca="false">AC128*0.9</f>
        <v>0</v>
      </c>
      <c r="AF128" s="73"/>
      <c r="AG128" s="116" t="n">
        <f aca="false">AG106</f>
        <v>2280.756</v>
      </c>
      <c r="AH128" s="117" t="n">
        <f aca="false">AH106</f>
        <v>37.8998</v>
      </c>
      <c r="AI128" s="117" t="n">
        <f aca="false">AI106</f>
        <v>40.5595</v>
      </c>
      <c r="AJ128" s="118" t="n">
        <f aca="false">AJ106</f>
        <v>41.9003</v>
      </c>
      <c r="AK128" s="73"/>
      <c r="AL128" s="116" t="n">
        <f aca="false">F128/AG128</f>
        <v>0</v>
      </c>
      <c r="AM128" s="118" t="n">
        <f aca="false">M128/AG128</f>
        <v>0</v>
      </c>
      <c r="AO128" s="89" t="n">
        <f aca="false">F128+AG128</f>
        <v>2280.756</v>
      </c>
      <c r="AP128" s="90" t="n">
        <f aca="false">M128+AG128</f>
        <v>2280.756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0</v>
      </c>
      <c r="E129" s="35" t="n">
        <v>34</v>
      </c>
      <c r="F129" s="116" t="n">
        <f aca="false">F110</f>
        <v>0</v>
      </c>
      <c r="G129" s="117" t="n">
        <f aca="false">G110</f>
        <v>0</v>
      </c>
      <c r="H129" s="117" t="n">
        <f aca="false">H110</f>
        <v>0</v>
      </c>
      <c r="I129" s="118" t="n">
        <f aca="false">I110</f>
        <v>0</v>
      </c>
      <c r="J129" s="116" t="n">
        <f aca="false">J110</f>
        <v>0</v>
      </c>
      <c r="K129" s="117"/>
      <c r="L129" s="73"/>
      <c r="M129" s="119" t="n">
        <f aca="false">M110</f>
        <v>0</v>
      </c>
      <c r="N129" s="117" t="n">
        <f aca="false">N110</f>
        <v>0</v>
      </c>
      <c r="O129" s="117" t="n">
        <f aca="false">O110</f>
        <v>0</v>
      </c>
      <c r="P129" s="118" t="n">
        <f aca="false">P110</f>
        <v>0</v>
      </c>
      <c r="Q129" s="118" t="n">
        <f aca="false">Q110</f>
        <v>0</v>
      </c>
      <c r="R129" s="118"/>
      <c r="S129" s="73"/>
      <c r="T129" s="15"/>
      <c r="U129" s="39"/>
      <c r="V129" s="39"/>
      <c r="W129" s="74" t="e">
        <f aca="false">Q129/J129</f>
        <v>#DIV/0!</v>
      </c>
      <c r="X129" s="74" t="e">
        <f aca="false">R129/K129</f>
        <v>#DIV/0!</v>
      </c>
      <c r="Y129" s="15"/>
      <c r="Z129" s="39"/>
      <c r="AA129" s="56"/>
      <c r="AB129" s="73"/>
      <c r="AC129" s="116" t="n">
        <f aca="false">F129*AC$2</f>
        <v>0</v>
      </c>
      <c r="AD129" s="117" t="n">
        <f aca="false">AC129*1.1</f>
        <v>0</v>
      </c>
      <c r="AE129" s="118" t="n">
        <f aca="false">AC129*0.9</f>
        <v>0</v>
      </c>
      <c r="AF129" s="73"/>
      <c r="AG129" s="116" t="n">
        <f aca="false">AG110</f>
        <v>1268.4528</v>
      </c>
      <c r="AH129" s="117" t="n">
        <f aca="false">AH110</f>
        <v>35.4661</v>
      </c>
      <c r="AI129" s="117" t="n">
        <f aca="false">AI110</f>
        <v>39.2438</v>
      </c>
      <c r="AJ129" s="118" t="n">
        <f aca="false">AJ110</f>
        <v>40.8738</v>
      </c>
      <c r="AK129" s="73"/>
      <c r="AL129" s="116" t="n">
        <f aca="false">F129/AG129</f>
        <v>0</v>
      </c>
      <c r="AM129" s="118" t="n">
        <f aca="false">M129/AG129</f>
        <v>0</v>
      </c>
      <c r="AO129" s="89" t="n">
        <f aca="false">F129+AG129</f>
        <v>1268.4528</v>
      </c>
      <c r="AP129" s="90" t="n">
        <f aca="false">M129+AG129</f>
        <v>1268.4528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4</v>
      </c>
      <c r="E130" s="37" t="n">
        <v>38</v>
      </c>
      <c r="F130" s="120" t="n">
        <f aca="false">F114</f>
        <v>0</v>
      </c>
      <c r="G130" s="121" t="n">
        <f aca="false">G114</f>
        <v>0</v>
      </c>
      <c r="H130" s="121" t="n">
        <f aca="false">H114</f>
        <v>0</v>
      </c>
      <c r="I130" s="122" t="n">
        <f aca="false">I114</f>
        <v>0</v>
      </c>
      <c r="J130" s="120" t="n">
        <f aca="false">J114</f>
        <v>0</v>
      </c>
      <c r="K130" s="121"/>
      <c r="L130" s="73"/>
      <c r="M130" s="123" t="n">
        <f aca="false">M114</f>
        <v>0</v>
      </c>
      <c r="N130" s="121" t="n">
        <f aca="false">N114</f>
        <v>0</v>
      </c>
      <c r="O130" s="121" t="n">
        <f aca="false">O114</f>
        <v>0</v>
      </c>
      <c r="P130" s="122" t="n">
        <f aca="false">P114</f>
        <v>0</v>
      </c>
      <c r="Q130" s="122" t="n">
        <f aca="false">Q114</f>
        <v>0</v>
      </c>
      <c r="R130" s="122"/>
      <c r="S130" s="73"/>
      <c r="T130" s="24"/>
      <c r="U130" s="131"/>
      <c r="V130" s="131"/>
      <c r="W130" s="74" t="e">
        <f aca="false">Q130/J130</f>
        <v>#DIV/0!</v>
      </c>
      <c r="X130" s="74" t="e">
        <f aca="false">R130/K130</f>
        <v>#DIV/0!</v>
      </c>
      <c r="Y130" s="24"/>
      <c r="Z130" s="131"/>
      <c r="AA130" s="132"/>
      <c r="AB130" s="73"/>
      <c r="AC130" s="120" t="n">
        <f aca="false">F130*AC$2</f>
        <v>0</v>
      </c>
      <c r="AD130" s="121" t="n">
        <f aca="false">AC130*1.1</f>
        <v>0</v>
      </c>
      <c r="AE130" s="122" t="n">
        <f aca="false">AC130*0.9</f>
        <v>0</v>
      </c>
      <c r="AF130" s="73"/>
      <c r="AG130" s="120" t="n">
        <f aca="false">AG114</f>
        <v>684.9192</v>
      </c>
      <c r="AH130" s="121" t="n">
        <f aca="false">AH114</f>
        <v>33.1404</v>
      </c>
      <c r="AI130" s="121" t="n">
        <f aca="false">AI114</f>
        <v>38.0235</v>
      </c>
      <c r="AJ130" s="122" t="n">
        <f aca="false">AJ114</f>
        <v>40.042</v>
      </c>
      <c r="AK130" s="73"/>
      <c r="AL130" s="120" t="n">
        <f aca="false">F130/AG130</f>
        <v>0</v>
      </c>
      <c r="AM130" s="122" t="n">
        <f aca="false">M130/AG130</f>
        <v>0</v>
      </c>
      <c r="AO130" s="101" t="n">
        <f aca="false">F130+AG130</f>
        <v>684.9192</v>
      </c>
      <c r="AP130" s="102" t="n">
        <f aca="false">M130+AG130</f>
        <v>684.9192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5</v>
      </c>
      <c r="D131" s="32" t="n">
        <v>22</v>
      </c>
      <c r="E131" s="39" t="n">
        <v>20</v>
      </c>
      <c r="F131" s="70" t="n">
        <v>0</v>
      </c>
      <c r="G131" s="71" t="n">
        <v>0</v>
      </c>
      <c r="H131" s="71" t="n">
        <v>0</v>
      </c>
      <c r="I131" s="72" t="n">
        <v>0</v>
      </c>
      <c r="J131" s="70" t="n">
        <v>0</v>
      </c>
      <c r="K131" s="71"/>
      <c r="L131" s="73"/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/>
      <c r="S131" s="73"/>
      <c r="T131" s="80" t="e">
        <f aca="false">bdrate($F131:$F134,G131:G134,$M131:$M134,N131:N134)</f>
        <v>#VALUE!</v>
      </c>
      <c r="U131" s="11" t="e">
        <f aca="false">bdrate($F131:$F134,H131:H134,$M131:$M134,O131:O134)</f>
        <v>#VALUE!</v>
      </c>
      <c r="V131" s="81" t="e">
        <f aca="false">bdrate($F131:$F134,I131:I134,$M131:$M134,P131:P134)</f>
        <v>#VALUE!</v>
      </c>
      <c r="W131" s="74" t="e">
        <f aca="false">Q131/J131</f>
        <v>#DIV/0!</v>
      </c>
      <c r="X131" s="74" t="e">
        <f aca="false">R131/K131</f>
        <v>#DIV/0!</v>
      </c>
      <c r="Y131" s="80" t="e">
        <f aca="false">bdrateOld($F131:$F134,G131:G134,$M131:$M134,N131:N134)</f>
        <v>#VALUE!</v>
      </c>
      <c r="Z131" s="11" t="e">
        <f aca="false">bdrateOld($F131:$F134,H131:H134,$M131:$M134,O131:O134)</f>
        <v>#VALUE!</v>
      </c>
      <c r="AA131" s="81" t="e">
        <f aca="false">bdrateOld($F131:$F134,I131:I134,$M131:$M134,P131:P134)</f>
        <v>#VALUE!</v>
      </c>
      <c r="AB131" s="73"/>
      <c r="AC131" s="171" t="n">
        <f aca="false">F131*AC$2</f>
        <v>0</v>
      </c>
      <c r="AD131" s="91" t="n">
        <f aca="false">AC131*1.1</f>
        <v>0</v>
      </c>
      <c r="AE131" s="92" t="n">
        <f aca="false">AC131*0.9</f>
        <v>0</v>
      </c>
      <c r="AF131" s="73"/>
      <c r="AG131" s="93" t="n">
        <v>7173.42</v>
      </c>
      <c r="AH131" s="91" t="n">
        <v>40.4492</v>
      </c>
      <c r="AI131" s="91" t="n">
        <v>41.9723</v>
      </c>
      <c r="AJ131" s="92" t="n">
        <v>44.1528</v>
      </c>
      <c r="AK131" s="73"/>
      <c r="AL131" s="93" t="n">
        <f aca="false">F131/AG131</f>
        <v>0</v>
      </c>
      <c r="AM131" s="92" t="n">
        <f aca="false">M131/AG131</f>
        <v>0</v>
      </c>
      <c r="AO131" s="78" t="n">
        <f aca="false">F131+AG131</f>
        <v>7173.42</v>
      </c>
      <c r="AP131" s="79" t="n">
        <f aca="false">M131+AG131</f>
        <v>7173.42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337)</f>
        <v>7173.42</v>
      </c>
      <c r="AV131" s="82" t="n">
        <f aca="false">ABS(AH131-Test!I337)</f>
        <v>40.4492</v>
      </c>
      <c r="AW131" s="82" t="n">
        <f aca="false">ABS(AI131-Test!J337)</f>
        <v>41.9723</v>
      </c>
      <c r="AX131" s="82" t="n">
        <f aca="false">ABS(AJ131-Test!K337)</f>
        <v>44.1528</v>
      </c>
    </row>
    <row r="132" customFormat="false" ht="16.5" hidden="false" customHeight="false" outlineLevel="0" collapsed="false">
      <c r="A132" s="35"/>
      <c r="B132" s="35"/>
      <c r="C132" s="35"/>
      <c r="D132" s="35" t="n">
        <v>22</v>
      </c>
      <c r="E132" s="39" t="n">
        <v>22</v>
      </c>
      <c r="F132" s="84" t="n">
        <v>0</v>
      </c>
      <c r="G132" s="85" t="n">
        <v>0</v>
      </c>
      <c r="H132" s="85" t="n">
        <v>0</v>
      </c>
      <c r="I132" s="86" t="n">
        <v>0</v>
      </c>
      <c r="J132" s="84" t="n">
        <v>0</v>
      </c>
      <c r="K132" s="85"/>
      <c r="L132" s="73"/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/>
      <c r="S132" s="73"/>
      <c r="T132" s="15"/>
      <c r="U132" s="39"/>
      <c r="V132" s="56"/>
      <c r="W132" s="74" t="e">
        <f aca="false">Q132/J132</f>
        <v>#DIV/0!</v>
      </c>
      <c r="X132" s="74" t="e">
        <f aca="false">R132/K132</f>
        <v>#DIV/0!</v>
      </c>
      <c r="Y132" s="15"/>
      <c r="Z132" s="39"/>
      <c r="AA132" s="56"/>
      <c r="AB132" s="73"/>
      <c r="AC132" s="107" t="n">
        <f aca="false">F132*AC$2</f>
        <v>0</v>
      </c>
      <c r="AD132" s="105" t="n">
        <f aca="false">AC132*1.1</f>
        <v>0</v>
      </c>
      <c r="AE132" s="106" t="n">
        <f aca="false">AC132*0.9</f>
        <v>0</v>
      </c>
      <c r="AF132" s="73"/>
      <c r="AG132" s="107" t="n">
        <v>7173.42</v>
      </c>
      <c r="AH132" s="105" t="n">
        <v>40.4492</v>
      </c>
      <c r="AI132" s="105" t="n">
        <v>41.9723</v>
      </c>
      <c r="AJ132" s="106" t="n">
        <v>44.1528</v>
      </c>
      <c r="AK132" s="73"/>
      <c r="AL132" s="107" t="n">
        <f aca="false">F132/AG132</f>
        <v>0</v>
      </c>
      <c r="AM132" s="106" t="n">
        <f aca="false">M132/AG132</f>
        <v>0</v>
      </c>
      <c r="AO132" s="89" t="n">
        <f aca="false">F132+AG132</f>
        <v>7173.42</v>
      </c>
      <c r="AP132" s="90" t="n">
        <f aca="false">M132+AG132</f>
        <v>7173.42</v>
      </c>
      <c r="AQ132" s="89"/>
      <c r="AR132" s="90"/>
      <c r="AS132" s="12"/>
      <c r="AU132" s="82" t="n">
        <f aca="false">ABS(AG132-Test!H338)</f>
        <v>7173.42</v>
      </c>
      <c r="AV132" s="82" t="n">
        <f aca="false">ABS(AH132-Test!I338)</f>
        <v>40.4492</v>
      </c>
      <c r="AW132" s="82" t="n">
        <f aca="false">ABS(AI132-Test!J338)</f>
        <v>41.9723</v>
      </c>
      <c r="AX132" s="82" t="n">
        <f aca="false">ABS(AJ132-Test!K338)</f>
        <v>44.1528</v>
      </c>
    </row>
    <row r="133" customFormat="false" ht="16.5" hidden="false" customHeight="false" outlineLevel="0" collapsed="false">
      <c r="A133" s="35"/>
      <c r="B133" s="35"/>
      <c r="C133" s="35"/>
      <c r="D133" s="35" t="n">
        <v>22</v>
      </c>
      <c r="E133" s="39" t="n">
        <v>24</v>
      </c>
      <c r="F133" s="84" t="n">
        <v>0</v>
      </c>
      <c r="G133" s="91" t="n">
        <v>0</v>
      </c>
      <c r="H133" s="91" t="n">
        <v>0</v>
      </c>
      <c r="I133" s="92" t="n">
        <v>0</v>
      </c>
      <c r="J133" s="93" t="n">
        <v>0</v>
      </c>
      <c r="K133" s="91"/>
      <c r="L133" s="73"/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/>
      <c r="S133" s="73"/>
      <c r="T133" s="15"/>
      <c r="U133" s="39"/>
      <c r="V133" s="56"/>
      <c r="W133" s="74" t="e">
        <f aca="false">Q133/J133</f>
        <v>#DIV/0!</v>
      </c>
      <c r="X133" s="74" t="e">
        <f aca="false">R133/K133</f>
        <v>#DIV/0!</v>
      </c>
      <c r="Y133" s="15"/>
      <c r="Z133" s="39"/>
      <c r="AA133" s="56"/>
      <c r="AB133" s="73"/>
      <c r="AC133" s="107" t="n">
        <f aca="false">F133*AC$2</f>
        <v>0</v>
      </c>
      <c r="AD133" s="105" t="n">
        <f aca="false">AC133*1.1</f>
        <v>0</v>
      </c>
      <c r="AE133" s="106" t="n">
        <f aca="false">AC133*0.9</f>
        <v>0</v>
      </c>
      <c r="AF133" s="73"/>
      <c r="AG133" s="107" t="n">
        <v>7173.42</v>
      </c>
      <c r="AH133" s="105" t="n">
        <v>40.4492</v>
      </c>
      <c r="AI133" s="105" t="n">
        <v>41.9723</v>
      </c>
      <c r="AJ133" s="106" t="n">
        <v>44.1528</v>
      </c>
      <c r="AK133" s="73"/>
      <c r="AL133" s="107" t="n">
        <f aca="false">F133/AG133</f>
        <v>0</v>
      </c>
      <c r="AM133" s="106" t="n">
        <f aca="false">M133/AG133</f>
        <v>0</v>
      </c>
      <c r="AO133" s="89" t="n">
        <f aca="false">F133+AG133</f>
        <v>7173.42</v>
      </c>
      <c r="AP133" s="90" t="n">
        <f aca="false">M133+AG133</f>
        <v>7173.42</v>
      </c>
      <c r="AQ133" s="89"/>
      <c r="AR133" s="90"/>
      <c r="AS133" s="12"/>
      <c r="AU133" s="82" t="n">
        <f aca="false">ABS(AG133-Test!H339)</f>
        <v>7173.42</v>
      </c>
      <c r="AV133" s="82" t="n">
        <f aca="false">ABS(AH133-Test!I339)</f>
        <v>40.4492</v>
      </c>
      <c r="AW133" s="82" t="n">
        <f aca="false">ABS(AI133-Test!J339)</f>
        <v>41.9723</v>
      </c>
      <c r="AX133" s="82" t="n">
        <f aca="false">ABS(AJ133-Test!K339)</f>
        <v>44.1528</v>
      </c>
    </row>
    <row r="134" customFormat="false" ht="16.5" hidden="false" customHeight="false" outlineLevel="0" collapsed="false">
      <c r="A134" s="35"/>
      <c r="B134" s="35"/>
      <c r="C134" s="37"/>
      <c r="D134" s="37" t="n">
        <v>22</v>
      </c>
      <c r="E134" s="37" t="n">
        <v>26</v>
      </c>
      <c r="F134" s="94" t="n">
        <v>0</v>
      </c>
      <c r="G134" s="91" t="n">
        <v>0</v>
      </c>
      <c r="H134" s="91" t="n">
        <v>0</v>
      </c>
      <c r="I134" s="92" t="n">
        <v>0</v>
      </c>
      <c r="J134" s="95" t="n">
        <v>0</v>
      </c>
      <c r="K134" s="96"/>
      <c r="L134" s="73"/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/>
      <c r="S134" s="73"/>
      <c r="T134" s="24"/>
      <c r="U134" s="131"/>
      <c r="V134" s="132"/>
      <c r="W134" s="74" t="e">
        <f aca="false">Q134/J134</f>
        <v>#DIV/0!</v>
      </c>
      <c r="X134" s="74" t="e">
        <f aca="false">R134/K134</f>
        <v>#DIV/0!</v>
      </c>
      <c r="Y134" s="24"/>
      <c r="Z134" s="131"/>
      <c r="AA134" s="132"/>
      <c r="AB134" s="73"/>
      <c r="AC134" s="110" t="n">
        <f aca="false">F134*AC$2</f>
        <v>0</v>
      </c>
      <c r="AD134" s="108" t="n">
        <f aca="false">AC134*1.1</f>
        <v>0</v>
      </c>
      <c r="AE134" s="109" t="n">
        <f aca="false">AC134*0.9</f>
        <v>0</v>
      </c>
      <c r="AF134" s="73"/>
      <c r="AG134" s="110" t="n">
        <v>7173.42</v>
      </c>
      <c r="AH134" s="108" t="n">
        <v>40.4492</v>
      </c>
      <c r="AI134" s="108" t="n">
        <v>41.9723</v>
      </c>
      <c r="AJ134" s="109" t="n">
        <v>44.1528</v>
      </c>
      <c r="AK134" s="73"/>
      <c r="AL134" s="110" t="n">
        <f aca="false">F134/AG134</f>
        <v>0</v>
      </c>
      <c r="AM134" s="109" t="n">
        <f aca="false">M134/AG134</f>
        <v>0</v>
      </c>
      <c r="AO134" s="101" t="n">
        <f aca="false">F134+AG134</f>
        <v>7173.42</v>
      </c>
      <c r="AP134" s="102" t="n">
        <f aca="false">M134+AG134</f>
        <v>7173.42</v>
      </c>
      <c r="AQ134" s="101"/>
      <c r="AR134" s="102"/>
      <c r="AS134" s="27"/>
      <c r="AU134" s="82" t="n">
        <f aca="false">ABS(AG134-Test!H340)</f>
        <v>7173.42</v>
      </c>
      <c r="AV134" s="82" t="n">
        <f aca="false">ABS(AH134-Test!I340)</f>
        <v>40.4492</v>
      </c>
      <c r="AW134" s="82" t="n">
        <f aca="false">ABS(AI134-Test!J340)</f>
        <v>41.9723</v>
      </c>
      <c r="AX134" s="82" t="n">
        <f aca="false">ABS(AJ134-Test!K340)</f>
        <v>44.1528</v>
      </c>
    </row>
    <row r="135" customFormat="false" ht="16.5" hidden="false" customHeight="false" outlineLevel="0" collapsed="false">
      <c r="A135" s="35"/>
      <c r="B135" s="35"/>
      <c r="C135" s="32" t="s">
        <v>76</v>
      </c>
      <c r="D135" s="32" t="n">
        <v>26</v>
      </c>
      <c r="E135" s="39" t="n">
        <v>24</v>
      </c>
      <c r="F135" s="70" t="n">
        <v>0</v>
      </c>
      <c r="G135" s="103" t="n">
        <v>0</v>
      </c>
      <c r="H135" s="103" t="n">
        <v>0</v>
      </c>
      <c r="I135" s="104" t="n">
        <v>0</v>
      </c>
      <c r="J135" s="70" t="n">
        <v>0</v>
      </c>
      <c r="K135" s="71"/>
      <c r="L135" s="73"/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/>
      <c r="S135" s="73"/>
      <c r="T135" s="80" t="e">
        <f aca="false">bdrate($F135:$F138,G135:G138,$M135:$M138,N135:N138)</f>
        <v>#VALUE!</v>
      </c>
      <c r="U135" s="11" t="e">
        <f aca="false">bdrate($F135:$F138,H135:H138,$M135:$M138,O135:O138)</f>
        <v>#VALUE!</v>
      </c>
      <c r="V135" s="11" t="e">
        <f aca="false">bdrate($F135:$F138,I135:I138,$M135:$M138,P135:P138)</f>
        <v>#VALUE!</v>
      </c>
      <c r="W135" s="74" t="e">
        <f aca="false">Q135/J135</f>
        <v>#DIV/0!</v>
      </c>
      <c r="X135" s="74" t="e">
        <f aca="false">R135/K135</f>
        <v>#DIV/0!</v>
      </c>
      <c r="Y135" s="124" t="e">
        <f aca="false">bdrateOld($F135:$F138,G135:G138,$M135:$M138,N135:N138)</f>
        <v>#VALUE!</v>
      </c>
      <c r="Z135" s="22" t="e">
        <f aca="false">bdrateOld($F135:$F138,H135:H138,$M135:$M138,O135:O138)</f>
        <v>#VALUE!</v>
      </c>
      <c r="AA135" s="130" t="e">
        <f aca="false">bdrateOld($F135:$F138,I135:I138,$M135:$M138,P135:P138)</f>
        <v>#VALUE!</v>
      </c>
      <c r="AB135" s="73"/>
      <c r="AC135" s="171" t="n">
        <f aca="false">F135*AC$2</f>
        <v>0</v>
      </c>
      <c r="AD135" s="91" t="n">
        <f aca="false">AC135*1.1</f>
        <v>0</v>
      </c>
      <c r="AE135" s="92" t="n">
        <f aca="false">AC135*0.9</f>
        <v>0</v>
      </c>
      <c r="AF135" s="73"/>
      <c r="AG135" s="93" t="n">
        <v>3950.604</v>
      </c>
      <c r="AH135" s="91" t="n">
        <v>38.2343</v>
      </c>
      <c r="AI135" s="91" t="n">
        <v>40.7797</v>
      </c>
      <c r="AJ135" s="92" t="n">
        <v>42.3263</v>
      </c>
      <c r="AK135" s="73"/>
      <c r="AL135" s="93" t="n">
        <f aca="false">F135/AG135</f>
        <v>0</v>
      </c>
      <c r="AM135" s="92" t="n">
        <f aca="false">M135/AG135</f>
        <v>0</v>
      </c>
      <c r="AO135" s="78" t="n">
        <f aca="false">F135+AG135</f>
        <v>3950.604</v>
      </c>
      <c r="AP135" s="79" t="n">
        <f aca="false">M135+AG135</f>
        <v>3950.604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341)</f>
        <v>3950.604</v>
      </c>
      <c r="AV135" s="82" t="n">
        <f aca="false">ABS(AH135-Test!I341)</f>
        <v>38.2343</v>
      </c>
      <c r="AW135" s="82" t="n">
        <f aca="false">ABS(AI135-Test!J341)</f>
        <v>40.7797</v>
      </c>
      <c r="AX135" s="82" t="n">
        <f aca="false">ABS(AJ135-Test!K341)</f>
        <v>42.3263</v>
      </c>
    </row>
    <row r="136" customFormat="false" ht="16.5" hidden="false" customHeight="false" outlineLevel="0" collapsed="false">
      <c r="A136" s="35"/>
      <c r="B136" s="35"/>
      <c r="C136" s="35"/>
      <c r="D136" s="35" t="n">
        <v>26</v>
      </c>
      <c r="E136" s="39" t="n">
        <v>26</v>
      </c>
      <c r="F136" s="84" t="n">
        <v>0</v>
      </c>
      <c r="G136" s="105" t="n">
        <v>0</v>
      </c>
      <c r="H136" s="105" t="n">
        <v>0</v>
      </c>
      <c r="I136" s="106" t="n">
        <v>0</v>
      </c>
      <c r="J136" s="84" t="n">
        <v>0</v>
      </c>
      <c r="K136" s="85"/>
      <c r="L136" s="73"/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/>
      <c r="S136" s="73"/>
      <c r="T136" s="15"/>
      <c r="U136" s="39"/>
      <c r="V136" s="39"/>
      <c r="W136" s="74" t="e">
        <f aca="false">Q136/J136</f>
        <v>#DIV/0!</v>
      </c>
      <c r="X136" s="74" t="e">
        <f aca="false">R136/K136</f>
        <v>#DIV/0!</v>
      </c>
      <c r="Y136" s="15"/>
      <c r="Z136" s="39"/>
      <c r="AA136" s="56"/>
      <c r="AB136" s="73"/>
      <c r="AC136" s="107" t="n">
        <f aca="false">F136*AC$2</f>
        <v>0</v>
      </c>
      <c r="AD136" s="105" t="n">
        <f aca="false">AC136*1.1</f>
        <v>0</v>
      </c>
      <c r="AE136" s="106" t="n">
        <f aca="false">AC136*0.9</f>
        <v>0</v>
      </c>
      <c r="AF136" s="73"/>
      <c r="AG136" s="107" t="n">
        <v>3950.604</v>
      </c>
      <c r="AH136" s="105" t="n">
        <v>38.2343</v>
      </c>
      <c r="AI136" s="105" t="n">
        <v>40.7797</v>
      </c>
      <c r="AJ136" s="106" t="n">
        <v>42.3263</v>
      </c>
      <c r="AK136" s="73"/>
      <c r="AL136" s="107" t="n">
        <f aca="false">F136/AG136</f>
        <v>0</v>
      </c>
      <c r="AM136" s="106" t="n">
        <f aca="false">M136/AG136</f>
        <v>0</v>
      </c>
      <c r="AO136" s="89" t="n">
        <f aca="false">F136+AG136</f>
        <v>3950.604</v>
      </c>
      <c r="AP136" s="90" t="n">
        <f aca="false">M136+AG136</f>
        <v>3950.604</v>
      </c>
      <c r="AQ136" s="89"/>
      <c r="AR136" s="90"/>
      <c r="AS136" s="12"/>
      <c r="AU136" s="82" t="n">
        <f aca="false">ABS(AG136-Test!H342)</f>
        <v>3950.604</v>
      </c>
      <c r="AV136" s="82" t="n">
        <f aca="false">ABS(AH136-Test!I342)</f>
        <v>38.2343</v>
      </c>
      <c r="AW136" s="82" t="n">
        <f aca="false">ABS(AI136-Test!J342)</f>
        <v>40.7797</v>
      </c>
      <c r="AX136" s="82" t="n">
        <f aca="false">ABS(AJ136-Test!K342)</f>
        <v>42.3263</v>
      </c>
    </row>
    <row r="137" customFormat="false" ht="16.5" hidden="false" customHeight="false" outlineLevel="0" collapsed="false">
      <c r="A137" s="35"/>
      <c r="B137" s="35"/>
      <c r="C137" s="35"/>
      <c r="D137" s="35" t="n">
        <v>26</v>
      </c>
      <c r="E137" s="39" t="n">
        <v>28</v>
      </c>
      <c r="F137" s="84" t="n">
        <v>0</v>
      </c>
      <c r="G137" s="105" t="n">
        <v>0</v>
      </c>
      <c r="H137" s="105" t="n">
        <v>0</v>
      </c>
      <c r="I137" s="106" t="n">
        <v>0</v>
      </c>
      <c r="J137" s="93" t="n">
        <v>0</v>
      </c>
      <c r="K137" s="91"/>
      <c r="L137" s="73"/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/>
      <c r="S137" s="73"/>
      <c r="T137" s="15"/>
      <c r="U137" s="29"/>
      <c r="V137" s="39"/>
      <c r="W137" s="74" t="e">
        <f aca="false">Q137/J137</f>
        <v>#DIV/0!</v>
      </c>
      <c r="X137" s="74" t="e">
        <f aca="false">R137/K137</f>
        <v>#DIV/0!</v>
      </c>
      <c r="Y137" s="15"/>
      <c r="Z137" s="39"/>
      <c r="AA137" s="56"/>
      <c r="AB137" s="73"/>
      <c r="AC137" s="107" t="n">
        <f aca="false">F137*AC$2</f>
        <v>0</v>
      </c>
      <c r="AD137" s="105" t="n">
        <f aca="false">AC137*1.1</f>
        <v>0</v>
      </c>
      <c r="AE137" s="106" t="n">
        <f aca="false">AC137*0.9</f>
        <v>0</v>
      </c>
      <c r="AF137" s="73"/>
      <c r="AG137" s="107" t="n">
        <v>3950.604</v>
      </c>
      <c r="AH137" s="105" t="n">
        <v>38.2343</v>
      </c>
      <c r="AI137" s="105" t="n">
        <v>40.7797</v>
      </c>
      <c r="AJ137" s="106" t="n">
        <v>42.3263</v>
      </c>
      <c r="AK137" s="73"/>
      <c r="AL137" s="107" t="n">
        <f aca="false">F137/AG137</f>
        <v>0</v>
      </c>
      <c r="AM137" s="106" t="n">
        <f aca="false">M137/AG137</f>
        <v>0</v>
      </c>
      <c r="AO137" s="89" t="n">
        <f aca="false">F137+AG137</f>
        <v>3950.604</v>
      </c>
      <c r="AP137" s="90" t="n">
        <f aca="false">M137+AG137</f>
        <v>3950.604</v>
      </c>
      <c r="AQ137" s="89"/>
      <c r="AR137" s="90"/>
      <c r="AS137" s="12"/>
      <c r="AU137" s="82" t="n">
        <f aca="false">ABS(AG137-Test!H343)</f>
        <v>3950.604</v>
      </c>
      <c r="AV137" s="82" t="n">
        <f aca="false">ABS(AH137-Test!I343)</f>
        <v>38.2343</v>
      </c>
      <c r="AW137" s="82" t="n">
        <f aca="false">ABS(AI137-Test!J343)</f>
        <v>40.7797</v>
      </c>
      <c r="AX137" s="82" t="n">
        <f aca="false">ABS(AJ137-Test!K343)</f>
        <v>42.3263</v>
      </c>
    </row>
    <row r="138" customFormat="false" ht="16.5" hidden="false" customHeight="false" outlineLevel="0" collapsed="false">
      <c r="A138" s="35"/>
      <c r="B138" s="35"/>
      <c r="C138" s="37"/>
      <c r="D138" s="37" t="n">
        <v>26</v>
      </c>
      <c r="E138" s="37" t="n">
        <v>30</v>
      </c>
      <c r="F138" s="94" t="n">
        <v>0</v>
      </c>
      <c r="G138" s="108" t="n">
        <v>0</v>
      </c>
      <c r="H138" s="108" t="n">
        <v>0</v>
      </c>
      <c r="I138" s="109" t="n">
        <v>0</v>
      </c>
      <c r="J138" s="95" t="n">
        <v>0</v>
      </c>
      <c r="K138" s="96"/>
      <c r="L138" s="73"/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/>
      <c r="S138" s="73"/>
      <c r="T138" s="24"/>
      <c r="U138" s="131"/>
      <c r="V138" s="131"/>
      <c r="W138" s="74" t="e">
        <f aca="false">Q138/J138</f>
        <v>#DIV/0!</v>
      </c>
      <c r="X138" s="74" t="e">
        <f aca="false">R138/K138</f>
        <v>#DIV/0!</v>
      </c>
      <c r="Y138" s="24"/>
      <c r="Z138" s="131"/>
      <c r="AA138" s="132"/>
      <c r="AB138" s="73"/>
      <c r="AC138" s="110" t="n">
        <f aca="false">F138*AC$2</f>
        <v>0</v>
      </c>
      <c r="AD138" s="108" t="n">
        <f aca="false">AC138*1.1</f>
        <v>0</v>
      </c>
      <c r="AE138" s="109" t="n">
        <f aca="false">AC138*0.9</f>
        <v>0</v>
      </c>
      <c r="AF138" s="73"/>
      <c r="AG138" s="110" t="n">
        <v>3950.604</v>
      </c>
      <c r="AH138" s="108" t="n">
        <v>38.2343</v>
      </c>
      <c r="AI138" s="108" t="n">
        <v>40.7797</v>
      </c>
      <c r="AJ138" s="109" t="n">
        <v>42.3263</v>
      </c>
      <c r="AK138" s="73"/>
      <c r="AL138" s="110" t="n">
        <f aca="false">F138/AG138</f>
        <v>0</v>
      </c>
      <c r="AM138" s="109" t="n">
        <f aca="false">M138/AG138</f>
        <v>0</v>
      </c>
      <c r="AO138" s="101" t="n">
        <f aca="false">F138+AG138</f>
        <v>3950.604</v>
      </c>
      <c r="AP138" s="102" t="n">
        <f aca="false">M138+AG138</f>
        <v>3950.604</v>
      </c>
      <c r="AQ138" s="101"/>
      <c r="AR138" s="102"/>
      <c r="AS138" s="27"/>
      <c r="AU138" s="82" t="n">
        <f aca="false">ABS(AG138-Test!H344)</f>
        <v>3950.604</v>
      </c>
      <c r="AV138" s="82" t="n">
        <f aca="false">ABS(AH138-Test!I344)</f>
        <v>38.2343</v>
      </c>
      <c r="AW138" s="82" t="n">
        <f aca="false">ABS(AI138-Test!J344)</f>
        <v>40.7797</v>
      </c>
      <c r="AX138" s="82" t="n">
        <f aca="false">ABS(AJ138-Test!K344)</f>
        <v>42.3263</v>
      </c>
    </row>
    <row r="139" customFormat="false" ht="16.5" hidden="false" customHeight="false" outlineLevel="0" collapsed="false">
      <c r="A139" s="35"/>
      <c r="B139" s="35"/>
      <c r="C139" s="32" t="s">
        <v>132</v>
      </c>
      <c r="D139" s="32" t="n">
        <v>30</v>
      </c>
      <c r="E139" s="39" t="n">
        <v>28</v>
      </c>
      <c r="F139" s="70" t="n">
        <v>0</v>
      </c>
      <c r="G139" s="85" t="n">
        <v>0</v>
      </c>
      <c r="H139" s="85" t="n">
        <v>0</v>
      </c>
      <c r="I139" s="86" t="n">
        <v>0</v>
      </c>
      <c r="J139" s="70" t="n">
        <v>0</v>
      </c>
      <c r="K139" s="71"/>
      <c r="L139" s="73"/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/>
      <c r="S139" s="73"/>
      <c r="T139" s="80" t="e">
        <f aca="false">bdrate($F139:$F142,G139:G142,$M139:$M142,N139:N142)</f>
        <v>#VALUE!</v>
      </c>
      <c r="U139" s="11" t="e">
        <f aca="false">bdrate($F139:$F142,H139:H142,$M139:$M142,O139:O142)</f>
        <v>#VALUE!</v>
      </c>
      <c r="V139" s="11" t="e">
        <f aca="false">bdrate($F139:$F142,I139:I142,$M139:$M142,P139:P142)</f>
        <v>#VALUE!</v>
      </c>
      <c r="W139" s="74" t="e">
        <f aca="false">Q139/J139</f>
        <v>#DIV/0!</v>
      </c>
      <c r="X139" s="74" t="e">
        <f aca="false">R139/K139</f>
        <v>#DIV/0!</v>
      </c>
      <c r="Y139" s="124" t="e">
        <f aca="false">bdrateOld($F139:$F142,G139:G142,$M139:$M142,N139:N142)</f>
        <v>#VALUE!</v>
      </c>
      <c r="Z139" s="22" t="e">
        <f aca="false">bdrateOld($F139:$F142,H139:H142,$M139:$M142,O139:O142)</f>
        <v>#VALUE!</v>
      </c>
      <c r="AA139" s="130" t="e">
        <f aca="false">bdrateOld($F139:$F142,I139:I142,$M139:$M142,P139:P142)</f>
        <v>#VALUE!</v>
      </c>
      <c r="AB139" s="73"/>
      <c r="AC139" s="171" t="n">
        <f aca="false">F139*AC$2</f>
        <v>0</v>
      </c>
      <c r="AD139" s="91" t="n">
        <f aca="false">AC139*1.1</f>
        <v>0</v>
      </c>
      <c r="AE139" s="92" t="n">
        <f aca="false">AC139*0.9</f>
        <v>0</v>
      </c>
      <c r="AF139" s="73"/>
      <c r="AG139" s="93" t="n">
        <v>2297.464</v>
      </c>
      <c r="AH139" s="91" t="n">
        <v>35.9621</v>
      </c>
      <c r="AI139" s="91" t="n">
        <v>39.8062</v>
      </c>
      <c r="AJ139" s="92" t="n">
        <v>40.9171</v>
      </c>
      <c r="AK139" s="73"/>
      <c r="AL139" s="93" t="n">
        <f aca="false">F139/AG139</f>
        <v>0</v>
      </c>
      <c r="AM139" s="92" t="n">
        <f aca="false">M139/AG139</f>
        <v>0</v>
      </c>
      <c r="AO139" s="78" t="n">
        <f aca="false">F139+AG139</f>
        <v>2297.464</v>
      </c>
      <c r="AP139" s="79" t="n">
        <f aca="false">M139+AG139</f>
        <v>2297.464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345)</f>
        <v>2297.464</v>
      </c>
      <c r="AV139" s="82" t="n">
        <f aca="false">ABS(AH139-Test!I345)</f>
        <v>35.9621</v>
      </c>
      <c r="AW139" s="82" t="n">
        <f aca="false">ABS(AI139-Test!J345)</f>
        <v>39.8062</v>
      </c>
      <c r="AX139" s="82" t="n">
        <f aca="false">ABS(AJ139-Test!K345)</f>
        <v>40.9171</v>
      </c>
    </row>
    <row r="140" customFormat="false" ht="16.5" hidden="false" customHeight="false" outlineLevel="0" collapsed="false">
      <c r="A140" s="35"/>
      <c r="B140" s="35"/>
      <c r="C140" s="35"/>
      <c r="D140" s="35" t="n">
        <v>30</v>
      </c>
      <c r="E140" s="39" t="n">
        <v>30</v>
      </c>
      <c r="F140" s="84" t="n">
        <v>0</v>
      </c>
      <c r="G140" s="91" t="n">
        <v>0</v>
      </c>
      <c r="H140" s="91" t="n">
        <v>0</v>
      </c>
      <c r="I140" s="92" t="n">
        <v>0</v>
      </c>
      <c r="J140" s="84" t="n">
        <v>0</v>
      </c>
      <c r="K140" s="85"/>
      <c r="L140" s="73"/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/>
      <c r="S140" s="73"/>
      <c r="T140" s="15"/>
      <c r="U140" s="39"/>
      <c r="V140" s="39"/>
      <c r="W140" s="74" t="e">
        <f aca="false">Q140/J140</f>
        <v>#DIV/0!</v>
      </c>
      <c r="X140" s="74" t="e">
        <f aca="false">R140/K140</f>
        <v>#DIV/0!</v>
      </c>
      <c r="Y140" s="15"/>
      <c r="Z140" s="39"/>
      <c r="AA140" s="56"/>
      <c r="AB140" s="73"/>
      <c r="AC140" s="107" t="n">
        <f aca="false">F140*AC$2</f>
        <v>0</v>
      </c>
      <c r="AD140" s="105" t="n">
        <f aca="false">AC140*1.1</f>
        <v>0</v>
      </c>
      <c r="AE140" s="106" t="n">
        <f aca="false">AC140*0.9</f>
        <v>0</v>
      </c>
      <c r="AF140" s="73"/>
      <c r="AG140" s="107" t="n">
        <v>2297.464</v>
      </c>
      <c r="AH140" s="105" t="n">
        <v>35.9621</v>
      </c>
      <c r="AI140" s="105" t="n">
        <v>39.8062</v>
      </c>
      <c r="AJ140" s="106" t="n">
        <v>40.9171</v>
      </c>
      <c r="AK140" s="73"/>
      <c r="AL140" s="107" t="n">
        <f aca="false">F140/AG140</f>
        <v>0</v>
      </c>
      <c r="AM140" s="106" t="n">
        <f aca="false">M140/AG140</f>
        <v>0</v>
      </c>
      <c r="AO140" s="89" t="n">
        <f aca="false">F140+AG140</f>
        <v>2297.464</v>
      </c>
      <c r="AP140" s="90" t="n">
        <f aca="false">M140+AG140</f>
        <v>2297.464</v>
      </c>
      <c r="AQ140" s="89"/>
      <c r="AR140" s="90"/>
      <c r="AS140" s="12"/>
      <c r="AU140" s="82" t="n">
        <f aca="false">ABS(AG140-Test!H346)</f>
        <v>2297.464</v>
      </c>
      <c r="AV140" s="82" t="n">
        <f aca="false">ABS(AH140-Test!I346)</f>
        <v>35.9621</v>
      </c>
      <c r="AW140" s="82" t="n">
        <f aca="false">ABS(AI140-Test!J346)</f>
        <v>39.8062</v>
      </c>
      <c r="AX140" s="82" t="n">
        <f aca="false">ABS(AJ140-Test!K346)</f>
        <v>40.9171</v>
      </c>
    </row>
    <row r="141" customFormat="false" ht="16.5" hidden="false" customHeight="false" outlineLevel="0" collapsed="false">
      <c r="A141" s="35"/>
      <c r="B141" s="35"/>
      <c r="C141" s="35"/>
      <c r="D141" s="35" t="n">
        <v>30</v>
      </c>
      <c r="E141" s="39" t="n">
        <v>32</v>
      </c>
      <c r="F141" s="84" t="n">
        <v>0</v>
      </c>
      <c r="G141" s="91" t="n">
        <v>0</v>
      </c>
      <c r="H141" s="91" t="n">
        <v>0</v>
      </c>
      <c r="I141" s="92" t="n">
        <v>0</v>
      </c>
      <c r="J141" s="93" t="n">
        <v>0</v>
      </c>
      <c r="K141" s="91"/>
      <c r="L141" s="73"/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/>
      <c r="S141" s="73"/>
      <c r="T141" s="15"/>
      <c r="U141" s="39"/>
      <c r="V141" s="39"/>
      <c r="W141" s="74" t="e">
        <f aca="false">Q141/J141</f>
        <v>#DIV/0!</v>
      </c>
      <c r="X141" s="74" t="e">
        <f aca="false">R141/K141</f>
        <v>#DIV/0!</v>
      </c>
      <c r="Y141" s="15"/>
      <c r="Z141" s="39"/>
      <c r="AA141" s="56"/>
      <c r="AB141" s="73"/>
      <c r="AC141" s="107" t="n">
        <f aca="false">F141*AC$2</f>
        <v>0</v>
      </c>
      <c r="AD141" s="105" t="n">
        <f aca="false">AC141*1.1</f>
        <v>0</v>
      </c>
      <c r="AE141" s="106" t="n">
        <f aca="false">AC141*0.9</f>
        <v>0</v>
      </c>
      <c r="AF141" s="73"/>
      <c r="AG141" s="107" t="n">
        <v>2297.464</v>
      </c>
      <c r="AH141" s="105" t="n">
        <v>35.9621</v>
      </c>
      <c r="AI141" s="105" t="n">
        <v>39.8062</v>
      </c>
      <c r="AJ141" s="106" t="n">
        <v>40.9171</v>
      </c>
      <c r="AK141" s="73"/>
      <c r="AL141" s="107" t="n">
        <f aca="false">F141/AG141</f>
        <v>0</v>
      </c>
      <c r="AM141" s="106" t="n">
        <f aca="false">M141/AG141</f>
        <v>0</v>
      </c>
      <c r="AO141" s="89" t="n">
        <f aca="false">F141+AG141</f>
        <v>2297.464</v>
      </c>
      <c r="AP141" s="90" t="n">
        <f aca="false">M141+AG141</f>
        <v>2297.464</v>
      </c>
      <c r="AQ141" s="89"/>
      <c r="AR141" s="90"/>
      <c r="AS141" s="12"/>
      <c r="AU141" s="82" t="n">
        <f aca="false">ABS(AG141-Test!H347)</f>
        <v>2297.464</v>
      </c>
      <c r="AV141" s="82" t="n">
        <f aca="false">ABS(AH141-Test!I347)</f>
        <v>35.9621</v>
      </c>
      <c r="AW141" s="82" t="n">
        <f aca="false">ABS(AI141-Test!J347)</f>
        <v>39.8062</v>
      </c>
      <c r="AX141" s="82" t="n">
        <f aca="false">ABS(AJ141-Test!K347)</f>
        <v>40.9171</v>
      </c>
    </row>
    <row r="142" customFormat="false" ht="16.5" hidden="false" customHeight="false" outlineLevel="0" collapsed="false">
      <c r="A142" s="35"/>
      <c r="B142" s="35"/>
      <c r="C142" s="37"/>
      <c r="D142" s="37" t="n">
        <v>30</v>
      </c>
      <c r="E142" s="37" t="n">
        <v>34</v>
      </c>
      <c r="F142" s="94" t="n">
        <v>0</v>
      </c>
      <c r="G142" s="108" t="n">
        <v>0</v>
      </c>
      <c r="H142" s="108" t="n">
        <v>0</v>
      </c>
      <c r="I142" s="109" t="n">
        <v>0</v>
      </c>
      <c r="J142" s="95" t="n">
        <v>0</v>
      </c>
      <c r="K142" s="96"/>
      <c r="L142" s="73"/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/>
      <c r="S142" s="73"/>
      <c r="T142" s="24"/>
      <c r="U142" s="131"/>
      <c r="V142" s="131"/>
      <c r="W142" s="74" t="e">
        <f aca="false">Q142/J142</f>
        <v>#DIV/0!</v>
      </c>
      <c r="X142" s="74" t="e">
        <f aca="false">R142/K142</f>
        <v>#DIV/0!</v>
      </c>
      <c r="Y142" s="24"/>
      <c r="Z142" s="131"/>
      <c r="AA142" s="132"/>
      <c r="AB142" s="73"/>
      <c r="AC142" s="110" t="n">
        <f aca="false">F142*AC$2</f>
        <v>0</v>
      </c>
      <c r="AD142" s="108" t="n">
        <f aca="false">AC142*1.1</f>
        <v>0</v>
      </c>
      <c r="AE142" s="109" t="n">
        <f aca="false">AC142*0.9</f>
        <v>0</v>
      </c>
      <c r="AF142" s="73"/>
      <c r="AG142" s="110" t="n">
        <v>2297.464</v>
      </c>
      <c r="AH142" s="108" t="n">
        <v>35.9621</v>
      </c>
      <c r="AI142" s="108" t="n">
        <v>39.8062</v>
      </c>
      <c r="AJ142" s="109" t="n">
        <v>40.9171</v>
      </c>
      <c r="AK142" s="73"/>
      <c r="AL142" s="110" t="n">
        <f aca="false">F142/AG142</f>
        <v>0</v>
      </c>
      <c r="AM142" s="109" t="n">
        <f aca="false">M142/AG142</f>
        <v>0</v>
      </c>
      <c r="AO142" s="101" t="n">
        <f aca="false">F142+AG142</f>
        <v>2297.464</v>
      </c>
      <c r="AP142" s="102" t="n">
        <f aca="false">M142+AG142</f>
        <v>2297.464</v>
      </c>
      <c r="AQ142" s="101"/>
      <c r="AR142" s="102"/>
      <c r="AS142" s="27"/>
      <c r="AU142" s="82" t="n">
        <f aca="false">ABS(AG142-Test!H348)</f>
        <v>2297.464</v>
      </c>
      <c r="AV142" s="82" t="n">
        <f aca="false">ABS(AH142-Test!I348)</f>
        <v>35.9621</v>
      </c>
      <c r="AW142" s="82" t="n">
        <f aca="false">ABS(AI142-Test!J348)</f>
        <v>39.8062</v>
      </c>
      <c r="AX142" s="82" t="n">
        <f aca="false">ABS(AJ142-Test!K348)</f>
        <v>40.9171</v>
      </c>
    </row>
    <row r="143" customFormat="false" ht="16.5" hidden="false" customHeight="false" outlineLevel="0" collapsed="false">
      <c r="A143" s="35"/>
      <c r="B143" s="35"/>
      <c r="C143" s="32" t="s">
        <v>78</v>
      </c>
      <c r="D143" s="32" t="n">
        <v>34</v>
      </c>
      <c r="E143" s="39" t="n">
        <v>32</v>
      </c>
      <c r="F143" s="70" t="n">
        <v>0</v>
      </c>
      <c r="G143" s="103" t="n">
        <v>0</v>
      </c>
      <c r="H143" s="103" t="n">
        <v>0</v>
      </c>
      <c r="I143" s="104" t="n">
        <v>0</v>
      </c>
      <c r="J143" s="70" t="n">
        <v>0</v>
      </c>
      <c r="K143" s="71"/>
      <c r="L143" s="73"/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/>
      <c r="S143" s="73"/>
      <c r="T143" s="80" t="e">
        <f aca="false">bdrate($F143:$F146,G143:G146,$M143:$M146,N143:N146)</f>
        <v>#VALUE!</v>
      </c>
      <c r="U143" s="11" t="e">
        <f aca="false">bdrate($F143:$F146,H143:H146,$M143:$M146,O143:O146)</f>
        <v>#VALUE!</v>
      </c>
      <c r="V143" s="11" t="e">
        <f aca="false">bdrate($F143:$F146,I143:I146,$M143:$M146,P143:P146)</f>
        <v>#VALUE!</v>
      </c>
      <c r="W143" s="74" t="e">
        <f aca="false">Q143/J143</f>
        <v>#DIV/0!</v>
      </c>
      <c r="X143" s="74" t="e">
        <f aca="false">R143/K143</f>
        <v>#DIV/0!</v>
      </c>
      <c r="Y143" s="124" t="e">
        <f aca="false">bdrateOld($F143:$F146,G143:G146,$M143:$M146,N143:N146)</f>
        <v>#VALUE!</v>
      </c>
      <c r="Z143" s="22" t="e">
        <f aca="false">bdrateOld($F143:$F146,H143:H146,$M143:$M146,O143:O146)</f>
        <v>#VALUE!</v>
      </c>
      <c r="AA143" s="130" t="e">
        <f aca="false">bdrateOld($F143:$F146,I143:I146,$M143:$M146,P143:P146)</f>
        <v>#VALUE!</v>
      </c>
      <c r="AB143" s="73"/>
      <c r="AC143" s="171" t="n">
        <f aca="false">F143*AC$2</f>
        <v>0</v>
      </c>
      <c r="AD143" s="91" t="n">
        <f aca="false">AC143*1.1</f>
        <v>0</v>
      </c>
      <c r="AE143" s="92" t="n">
        <f aca="false">AC143*0.9</f>
        <v>0</v>
      </c>
      <c r="AF143" s="73"/>
      <c r="AG143" s="93" t="n">
        <v>1324.608</v>
      </c>
      <c r="AH143" s="91" t="n">
        <v>33.6298</v>
      </c>
      <c r="AI143" s="91" t="n">
        <v>38.7997</v>
      </c>
      <c r="AJ143" s="92" t="n">
        <v>39.4969</v>
      </c>
      <c r="AK143" s="73"/>
      <c r="AL143" s="93" t="n">
        <f aca="false">F143/AG143</f>
        <v>0</v>
      </c>
      <c r="AM143" s="92" t="n">
        <f aca="false">M143/AG143</f>
        <v>0</v>
      </c>
      <c r="AO143" s="78" t="n">
        <f aca="false">F143+AG143</f>
        <v>1324.608</v>
      </c>
      <c r="AP143" s="79" t="n">
        <f aca="false">M143+AG143</f>
        <v>1324.608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349)</f>
        <v>1324.608</v>
      </c>
      <c r="AV143" s="82" t="n">
        <f aca="false">ABS(AH143-Test!I349)</f>
        <v>33.6298</v>
      </c>
      <c r="AW143" s="82" t="n">
        <f aca="false">ABS(AI143-Test!J349)</f>
        <v>38.7997</v>
      </c>
      <c r="AX143" s="82" t="n">
        <f aca="false">ABS(AJ143-Test!K349)</f>
        <v>39.4969</v>
      </c>
    </row>
    <row r="144" customFormat="false" ht="16.5" hidden="false" customHeight="false" outlineLevel="0" collapsed="false">
      <c r="A144" s="35"/>
      <c r="B144" s="35"/>
      <c r="C144" s="35"/>
      <c r="D144" s="35" t="n">
        <v>34</v>
      </c>
      <c r="E144" s="39" t="n">
        <v>34</v>
      </c>
      <c r="F144" s="84" t="n">
        <v>0</v>
      </c>
      <c r="G144" s="105" t="n">
        <v>0</v>
      </c>
      <c r="H144" s="105" t="n">
        <v>0</v>
      </c>
      <c r="I144" s="106" t="n">
        <v>0</v>
      </c>
      <c r="J144" s="84" t="n">
        <v>0</v>
      </c>
      <c r="K144" s="85"/>
      <c r="L144" s="73"/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/>
      <c r="S144" s="73"/>
      <c r="T144" s="15"/>
      <c r="U144" s="39"/>
      <c r="V144" s="39"/>
      <c r="W144" s="74" t="e">
        <f aca="false">Q144/J144</f>
        <v>#DIV/0!</v>
      </c>
      <c r="X144" s="74" t="e">
        <f aca="false">R144/K144</f>
        <v>#DIV/0!</v>
      </c>
      <c r="Y144" s="15"/>
      <c r="Z144" s="39"/>
      <c r="AA144" s="56"/>
      <c r="AB144" s="73"/>
      <c r="AC144" s="107" t="n">
        <f aca="false">F144*AC$2</f>
        <v>0</v>
      </c>
      <c r="AD144" s="105" t="n">
        <f aca="false">AC144*1.1</f>
        <v>0</v>
      </c>
      <c r="AE144" s="106" t="n">
        <f aca="false">AC144*0.9</f>
        <v>0</v>
      </c>
      <c r="AF144" s="73"/>
      <c r="AG144" s="107" t="n">
        <v>1324.608</v>
      </c>
      <c r="AH144" s="105" t="n">
        <v>33.6298</v>
      </c>
      <c r="AI144" s="105" t="n">
        <v>38.7997</v>
      </c>
      <c r="AJ144" s="106" t="n">
        <v>39.4969</v>
      </c>
      <c r="AK144" s="73"/>
      <c r="AL144" s="107" t="n">
        <f aca="false">F144/AG144</f>
        <v>0</v>
      </c>
      <c r="AM144" s="106" t="n">
        <f aca="false">M144/AG144</f>
        <v>0</v>
      </c>
      <c r="AO144" s="89" t="n">
        <f aca="false">F144+AG144</f>
        <v>1324.608</v>
      </c>
      <c r="AP144" s="90" t="n">
        <f aca="false">M144+AG144</f>
        <v>1324.608</v>
      </c>
      <c r="AQ144" s="89"/>
      <c r="AR144" s="90"/>
      <c r="AS144" s="12"/>
      <c r="AU144" s="82" t="n">
        <f aca="false">ABS(AG144-Test!H350)</f>
        <v>1324.608</v>
      </c>
      <c r="AV144" s="82" t="n">
        <f aca="false">ABS(AH144-Test!I350)</f>
        <v>33.6298</v>
      </c>
      <c r="AW144" s="82" t="n">
        <f aca="false">ABS(AI144-Test!J350)</f>
        <v>38.7997</v>
      </c>
      <c r="AX144" s="82" t="n">
        <f aca="false">ABS(AJ144-Test!K350)</f>
        <v>39.4969</v>
      </c>
    </row>
    <row r="145" customFormat="false" ht="16.5" hidden="false" customHeight="false" outlineLevel="0" collapsed="false">
      <c r="A145" s="35"/>
      <c r="B145" s="35"/>
      <c r="C145" s="35"/>
      <c r="D145" s="35" t="n">
        <v>34</v>
      </c>
      <c r="E145" s="39" t="n">
        <v>36</v>
      </c>
      <c r="F145" s="84" t="n">
        <v>0</v>
      </c>
      <c r="G145" s="105" t="n">
        <v>0</v>
      </c>
      <c r="H145" s="105" t="n">
        <v>0</v>
      </c>
      <c r="I145" s="106" t="n">
        <v>0</v>
      </c>
      <c r="J145" s="93" t="n">
        <v>0</v>
      </c>
      <c r="K145" s="91"/>
      <c r="L145" s="73"/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/>
      <c r="S145" s="73"/>
      <c r="T145" s="15"/>
      <c r="U145" s="39"/>
      <c r="V145" s="39"/>
      <c r="W145" s="74" t="e">
        <f aca="false">Q145/J145</f>
        <v>#DIV/0!</v>
      </c>
      <c r="X145" s="74" t="e">
        <f aca="false">R145/K145</f>
        <v>#DIV/0!</v>
      </c>
      <c r="Y145" s="15"/>
      <c r="Z145" s="39"/>
      <c r="AA145" s="56"/>
      <c r="AB145" s="73"/>
      <c r="AC145" s="107" t="n">
        <f aca="false">F145*AC$2</f>
        <v>0</v>
      </c>
      <c r="AD145" s="105" t="n">
        <f aca="false">AC145*1.1</f>
        <v>0</v>
      </c>
      <c r="AE145" s="106" t="n">
        <f aca="false">AC145*0.9</f>
        <v>0</v>
      </c>
      <c r="AF145" s="73"/>
      <c r="AG145" s="107" t="n">
        <v>1324.608</v>
      </c>
      <c r="AH145" s="105" t="n">
        <v>33.6298</v>
      </c>
      <c r="AI145" s="105" t="n">
        <v>38.7997</v>
      </c>
      <c r="AJ145" s="106" t="n">
        <v>39.4969</v>
      </c>
      <c r="AK145" s="73"/>
      <c r="AL145" s="107" t="n">
        <f aca="false">F145/AG145</f>
        <v>0</v>
      </c>
      <c r="AM145" s="106" t="n">
        <f aca="false">M145/AG145</f>
        <v>0</v>
      </c>
      <c r="AO145" s="89" t="n">
        <f aca="false">F145+AG145</f>
        <v>1324.608</v>
      </c>
      <c r="AP145" s="90" t="n">
        <f aca="false">M145+AG145</f>
        <v>1324.608</v>
      </c>
      <c r="AQ145" s="89"/>
      <c r="AR145" s="90"/>
      <c r="AS145" s="12"/>
      <c r="AU145" s="82" t="n">
        <f aca="false">ABS(AG145-Test!H351)</f>
        <v>1324.608</v>
      </c>
      <c r="AV145" s="82" t="n">
        <f aca="false">ABS(AH145-Test!I351)</f>
        <v>33.6298</v>
      </c>
      <c r="AW145" s="82" t="n">
        <f aca="false">ABS(AI145-Test!J351)</f>
        <v>38.7997</v>
      </c>
      <c r="AX145" s="82" t="n">
        <f aca="false">ABS(AJ145-Test!K351)</f>
        <v>39.4969</v>
      </c>
    </row>
    <row r="146" customFormat="false" ht="16.5" hidden="false" customHeight="false" outlineLevel="0" collapsed="false">
      <c r="A146" s="35"/>
      <c r="B146" s="35"/>
      <c r="C146" s="37"/>
      <c r="D146" s="37" t="n">
        <v>34</v>
      </c>
      <c r="E146" s="37" t="n">
        <v>38</v>
      </c>
      <c r="F146" s="94" t="n">
        <v>0</v>
      </c>
      <c r="G146" s="108" t="n">
        <v>0</v>
      </c>
      <c r="H146" s="108" t="n">
        <v>0</v>
      </c>
      <c r="I146" s="109" t="n">
        <v>0</v>
      </c>
      <c r="J146" s="95" t="n">
        <v>0</v>
      </c>
      <c r="K146" s="96"/>
      <c r="L146" s="73"/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/>
      <c r="S146" s="73"/>
      <c r="T146" s="24"/>
      <c r="U146" s="131"/>
      <c r="V146" s="131"/>
      <c r="W146" s="74" t="e">
        <f aca="false">Q146/J146</f>
        <v>#DIV/0!</v>
      </c>
      <c r="X146" s="74" t="e">
        <f aca="false">R146/K146</f>
        <v>#DIV/0!</v>
      </c>
      <c r="Y146" s="24"/>
      <c r="Z146" s="131"/>
      <c r="AA146" s="132"/>
      <c r="AB146" s="73"/>
      <c r="AC146" s="110" t="n">
        <f aca="false">F146*AC$2</f>
        <v>0</v>
      </c>
      <c r="AD146" s="108" t="n">
        <f aca="false">AC146*1.1</f>
        <v>0</v>
      </c>
      <c r="AE146" s="109" t="n">
        <f aca="false">AC146*0.9</f>
        <v>0</v>
      </c>
      <c r="AF146" s="73"/>
      <c r="AG146" s="110" t="n">
        <v>1324.608</v>
      </c>
      <c r="AH146" s="108" t="n">
        <v>33.6298</v>
      </c>
      <c r="AI146" s="108" t="n">
        <v>38.7997</v>
      </c>
      <c r="AJ146" s="109" t="n">
        <v>39.4969</v>
      </c>
      <c r="AK146" s="73"/>
      <c r="AL146" s="110" t="n">
        <f aca="false">F146/AG146</f>
        <v>0</v>
      </c>
      <c r="AM146" s="109" t="n">
        <f aca="false">M146/AG146</f>
        <v>0</v>
      </c>
      <c r="AO146" s="101" t="n">
        <f aca="false">F146+AG146</f>
        <v>1324.608</v>
      </c>
      <c r="AP146" s="102" t="n">
        <f aca="false">M146+AG146</f>
        <v>1324.608</v>
      </c>
      <c r="AQ146" s="101"/>
      <c r="AR146" s="102"/>
      <c r="AS146" s="27"/>
      <c r="AU146" s="82" t="n">
        <f aca="false">ABS(AG146-Test!H352)</f>
        <v>1324.608</v>
      </c>
      <c r="AV146" s="82" t="n">
        <f aca="false">ABS(AH146-Test!I352)</f>
        <v>33.6298</v>
      </c>
      <c r="AW146" s="82" t="n">
        <f aca="false">ABS(AI146-Test!J352)</f>
        <v>38.7997</v>
      </c>
      <c r="AX146" s="82" t="n">
        <f aca="false">ABS(AJ146-Test!K352)</f>
        <v>39.4969</v>
      </c>
    </row>
    <row r="147" customFormat="false" ht="15.75" hidden="false" customHeight="false" outlineLevel="0" collapsed="false">
      <c r="A147" s="35"/>
      <c r="B147" s="111"/>
      <c r="C147" s="32" t="s">
        <v>79</v>
      </c>
      <c r="D147" s="32" t="n">
        <v>22</v>
      </c>
      <c r="E147" s="32" t="n">
        <v>20</v>
      </c>
      <c r="F147" s="112" t="n">
        <f aca="false">F131</f>
        <v>0</v>
      </c>
      <c r="G147" s="113" t="n">
        <f aca="false">G131</f>
        <v>0</v>
      </c>
      <c r="H147" s="113" t="n">
        <f aca="false">H131</f>
        <v>0</v>
      </c>
      <c r="I147" s="114" t="n">
        <f aca="false">I131</f>
        <v>0</v>
      </c>
      <c r="J147" s="112" t="n">
        <f aca="false">J131</f>
        <v>0</v>
      </c>
      <c r="K147" s="113"/>
      <c r="L147" s="73"/>
      <c r="M147" s="115" t="n">
        <f aca="false">M131</f>
        <v>0</v>
      </c>
      <c r="N147" s="113" t="n">
        <f aca="false">N131</f>
        <v>0</v>
      </c>
      <c r="O147" s="113" t="n">
        <f aca="false">O131</f>
        <v>0</v>
      </c>
      <c r="P147" s="114" t="n">
        <f aca="false">P131</f>
        <v>0</v>
      </c>
      <c r="Q147" s="114" t="n">
        <f aca="false">Q131</f>
        <v>0</v>
      </c>
      <c r="R147" s="114"/>
      <c r="S147" s="73"/>
      <c r="T147" s="80" t="e">
        <f aca="false">bdrate($F147:$F150,G147:G150,$M147:$M150,N147:N150)</f>
        <v>#VALUE!</v>
      </c>
      <c r="U147" s="11" t="e">
        <f aca="false">bdrate($F147:$F150,H147:H150,$M147:$M150,O147:O150)</f>
        <v>#VALUE!</v>
      </c>
      <c r="V147" s="81" t="e">
        <f aca="false">bdrate($F147:$F150,I147:I150,$M147:$M150,P147:P150)</f>
        <v>#VALUE!</v>
      </c>
      <c r="W147" s="74" t="e">
        <f aca="false">Q147/J147</f>
        <v>#DIV/0!</v>
      </c>
      <c r="X147" s="74" t="e">
        <f aca="false">R147/K147</f>
        <v>#DIV/0!</v>
      </c>
      <c r="Y147" s="80" t="e">
        <f aca="false">bdrateOld($F147:$F150,G147:G150,$M147:$M150,N147:N150)</f>
        <v>#VALUE!</v>
      </c>
      <c r="Z147" s="11" t="e">
        <f aca="false">bdrateOld($F147:$F150,H147:H150,$M147:$M150,O147:O150)</f>
        <v>#VALUE!</v>
      </c>
      <c r="AA147" s="81" t="e">
        <f aca="false">bdrateOld($F147:$F150,I147:I150,$M147:$M150,P147:P150)</f>
        <v>#VALUE!</v>
      </c>
      <c r="AB147" s="73"/>
      <c r="AC147" s="112" t="n">
        <f aca="false">F147*AC$2</f>
        <v>0</v>
      </c>
      <c r="AD147" s="113" t="n">
        <f aca="false">AC147*1.1</f>
        <v>0</v>
      </c>
      <c r="AE147" s="114" t="n">
        <f aca="false">AC147*0.9</f>
        <v>0</v>
      </c>
      <c r="AF147" s="73"/>
      <c r="AG147" s="112" t="n">
        <f aca="false">AG131</f>
        <v>7173.42</v>
      </c>
      <c r="AH147" s="113" t="n">
        <f aca="false">AH131</f>
        <v>40.4492</v>
      </c>
      <c r="AI147" s="113" t="n">
        <f aca="false">AI131</f>
        <v>41.9723</v>
      </c>
      <c r="AJ147" s="114" t="n">
        <f aca="false">AJ131</f>
        <v>44.1528</v>
      </c>
      <c r="AK147" s="73"/>
      <c r="AL147" s="112" t="n">
        <f aca="false">F147/AG147</f>
        <v>0</v>
      </c>
      <c r="AM147" s="114" t="n">
        <f aca="false">M147/AG147</f>
        <v>0</v>
      </c>
      <c r="AO147" s="78" t="n">
        <f aca="false">F147+AG147</f>
        <v>7173.42</v>
      </c>
      <c r="AP147" s="79" t="n">
        <f aca="false">M147+AG147</f>
        <v>7173.42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26</v>
      </c>
      <c r="E148" s="35" t="n">
        <v>24</v>
      </c>
      <c r="F148" s="116" t="n">
        <f aca="false">F135</f>
        <v>0</v>
      </c>
      <c r="G148" s="117" t="n">
        <f aca="false">G135</f>
        <v>0</v>
      </c>
      <c r="H148" s="117" t="n">
        <f aca="false">H135</f>
        <v>0</v>
      </c>
      <c r="I148" s="118" t="n">
        <f aca="false">I135</f>
        <v>0</v>
      </c>
      <c r="J148" s="116" t="n">
        <f aca="false">J135</f>
        <v>0</v>
      </c>
      <c r="K148" s="117"/>
      <c r="L148" s="73"/>
      <c r="M148" s="119" t="n">
        <f aca="false">M135</f>
        <v>0</v>
      </c>
      <c r="N148" s="117" t="n">
        <f aca="false">N135</f>
        <v>0</v>
      </c>
      <c r="O148" s="117" t="n">
        <f aca="false">O135</f>
        <v>0</v>
      </c>
      <c r="P148" s="118" t="n">
        <f aca="false">P135</f>
        <v>0</v>
      </c>
      <c r="Q148" s="118" t="n">
        <f aca="false">Q135</f>
        <v>0</v>
      </c>
      <c r="R148" s="118"/>
      <c r="S148" s="73"/>
      <c r="T148" s="15"/>
      <c r="U148" s="39"/>
      <c r="V148" s="56"/>
      <c r="W148" s="74" t="e">
        <f aca="false">Q148/J148</f>
        <v>#DIV/0!</v>
      </c>
      <c r="X148" s="74" t="e">
        <f aca="false">R148/K148</f>
        <v>#DIV/0!</v>
      </c>
      <c r="Y148" s="15"/>
      <c r="Z148" s="39"/>
      <c r="AA148" s="56"/>
      <c r="AB148" s="73"/>
      <c r="AC148" s="116" t="n">
        <f aca="false">F148*AC$2</f>
        <v>0</v>
      </c>
      <c r="AD148" s="117" t="n">
        <f aca="false">AC148*1.1</f>
        <v>0</v>
      </c>
      <c r="AE148" s="118" t="n">
        <f aca="false">AC148*0.9</f>
        <v>0</v>
      </c>
      <c r="AF148" s="73"/>
      <c r="AG148" s="116" t="n">
        <f aca="false">AG135</f>
        <v>3950.604</v>
      </c>
      <c r="AH148" s="117" t="n">
        <f aca="false">AH135</f>
        <v>38.2343</v>
      </c>
      <c r="AI148" s="117" t="n">
        <f aca="false">AI135</f>
        <v>40.7797</v>
      </c>
      <c r="AJ148" s="118" t="n">
        <f aca="false">AJ135</f>
        <v>42.3263</v>
      </c>
      <c r="AK148" s="73"/>
      <c r="AL148" s="116" t="n">
        <f aca="false">F148/AG148</f>
        <v>0</v>
      </c>
      <c r="AM148" s="118" t="n">
        <f aca="false">M148/AG148</f>
        <v>0</v>
      </c>
      <c r="AO148" s="89" t="n">
        <f aca="false">F148+AG148</f>
        <v>3950.604</v>
      </c>
      <c r="AP148" s="90" t="n">
        <f aca="false">M148+AG148</f>
        <v>3950.604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0</v>
      </c>
      <c r="E149" s="35" t="n">
        <v>28</v>
      </c>
      <c r="F149" s="116" t="n">
        <f aca="false">F139</f>
        <v>0</v>
      </c>
      <c r="G149" s="117" t="n">
        <f aca="false">G139</f>
        <v>0</v>
      </c>
      <c r="H149" s="117" t="n">
        <f aca="false">H139</f>
        <v>0</v>
      </c>
      <c r="I149" s="118" t="n">
        <f aca="false">I139</f>
        <v>0</v>
      </c>
      <c r="J149" s="116" t="n">
        <f aca="false">J139</f>
        <v>0</v>
      </c>
      <c r="K149" s="117"/>
      <c r="L149" s="73"/>
      <c r="M149" s="119" t="n">
        <f aca="false">M139</f>
        <v>0</v>
      </c>
      <c r="N149" s="117" t="n">
        <f aca="false">N139</f>
        <v>0</v>
      </c>
      <c r="O149" s="117" t="n">
        <f aca="false">O139</f>
        <v>0</v>
      </c>
      <c r="P149" s="118" t="n">
        <f aca="false">P139</f>
        <v>0</v>
      </c>
      <c r="Q149" s="118" t="n">
        <f aca="false">Q139</f>
        <v>0</v>
      </c>
      <c r="R149" s="118"/>
      <c r="S149" s="73"/>
      <c r="T149" s="15"/>
      <c r="U149" s="39"/>
      <c r="V149" s="56"/>
      <c r="W149" s="74" t="e">
        <f aca="false">Q149/J149</f>
        <v>#DIV/0!</v>
      </c>
      <c r="X149" s="74" t="e">
        <f aca="false">R149/K149</f>
        <v>#DIV/0!</v>
      </c>
      <c r="Y149" s="15"/>
      <c r="Z149" s="39"/>
      <c r="AA149" s="56"/>
      <c r="AB149" s="73"/>
      <c r="AC149" s="116" t="n">
        <f aca="false">F149*AC$2</f>
        <v>0</v>
      </c>
      <c r="AD149" s="117" t="n">
        <f aca="false">AC149*1.1</f>
        <v>0</v>
      </c>
      <c r="AE149" s="118" t="n">
        <f aca="false">AC149*0.9</f>
        <v>0</v>
      </c>
      <c r="AF149" s="73"/>
      <c r="AG149" s="116" t="n">
        <f aca="false">AG139</f>
        <v>2297.464</v>
      </c>
      <c r="AH149" s="117" t="n">
        <f aca="false">AH139</f>
        <v>35.9621</v>
      </c>
      <c r="AI149" s="117" t="n">
        <f aca="false">AI139</f>
        <v>39.8062</v>
      </c>
      <c r="AJ149" s="118" t="n">
        <f aca="false">AJ139</f>
        <v>40.9171</v>
      </c>
      <c r="AK149" s="73"/>
      <c r="AL149" s="116" t="n">
        <f aca="false">F149/AG149</f>
        <v>0</v>
      </c>
      <c r="AM149" s="118" t="n">
        <f aca="false">M149/AG149</f>
        <v>0</v>
      </c>
      <c r="AO149" s="89" t="n">
        <f aca="false">F149+AG149</f>
        <v>2297.464</v>
      </c>
      <c r="AP149" s="90" t="n">
        <f aca="false">M149+AG149</f>
        <v>2297.464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4</v>
      </c>
      <c r="E150" s="37" t="n">
        <v>32</v>
      </c>
      <c r="F150" s="120" t="n">
        <f aca="false">F143</f>
        <v>0</v>
      </c>
      <c r="G150" s="121" t="n">
        <f aca="false">G143</f>
        <v>0</v>
      </c>
      <c r="H150" s="121" t="n">
        <f aca="false">H143</f>
        <v>0</v>
      </c>
      <c r="I150" s="122" t="n">
        <f aca="false">I143</f>
        <v>0</v>
      </c>
      <c r="J150" s="120" t="n">
        <f aca="false">J143</f>
        <v>0</v>
      </c>
      <c r="K150" s="121"/>
      <c r="L150" s="73"/>
      <c r="M150" s="123" t="n">
        <f aca="false">M143</f>
        <v>0</v>
      </c>
      <c r="N150" s="121" t="n">
        <f aca="false">N143</f>
        <v>0</v>
      </c>
      <c r="O150" s="121" t="n">
        <f aca="false">O143</f>
        <v>0</v>
      </c>
      <c r="P150" s="122" t="n">
        <f aca="false">P143</f>
        <v>0</v>
      </c>
      <c r="Q150" s="122" t="n">
        <f aca="false">Q143</f>
        <v>0</v>
      </c>
      <c r="R150" s="122"/>
      <c r="S150" s="73"/>
      <c r="T150" s="24"/>
      <c r="U150" s="131"/>
      <c r="V150" s="132"/>
      <c r="W150" s="74" t="e">
        <f aca="false">Q150/J150</f>
        <v>#DIV/0!</v>
      </c>
      <c r="X150" s="74" t="e">
        <f aca="false">R150/K150</f>
        <v>#DIV/0!</v>
      </c>
      <c r="Y150" s="24"/>
      <c r="Z150" s="131"/>
      <c r="AA150" s="132"/>
      <c r="AB150" s="73"/>
      <c r="AC150" s="120" t="n">
        <f aca="false">F150*AC$2</f>
        <v>0</v>
      </c>
      <c r="AD150" s="121" t="n">
        <f aca="false">AC150*1.1</f>
        <v>0</v>
      </c>
      <c r="AE150" s="122" t="n">
        <f aca="false">AC150*0.9</f>
        <v>0</v>
      </c>
      <c r="AF150" s="73"/>
      <c r="AG150" s="120" t="n">
        <f aca="false">AG143</f>
        <v>1324.608</v>
      </c>
      <c r="AH150" s="121" t="n">
        <f aca="false">AH143</f>
        <v>33.6298</v>
      </c>
      <c r="AI150" s="121" t="n">
        <f aca="false">AI143</f>
        <v>38.7997</v>
      </c>
      <c r="AJ150" s="122" t="n">
        <f aca="false">AJ143</f>
        <v>39.4969</v>
      </c>
      <c r="AK150" s="73"/>
      <c r="AL150" s="120" t="n">
        <f aca="false">F150/AG150</f>
        <v>0</v>
      </c>
      <c r="AM150" s="122" t="n">
        <f aca="false">M150/AG150</f>
        <v>0</v>
      </c>
      <c r="AO150" s="101" t="n">
        <f aca="false">F150+AG150</f>
        <v>1324.608</v>
      </c>
      <c r="AP150" s="102" t="n">
        <f aca="false">M150+AG150</f>
        <v>1324.608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80</v>
      </c>
      <c r="D151" s="32" t="n">
        <v>22</v>
      </c>
      <c r="E151" s="32" t="n">
        <v>22</v>
      </c>
      <c r="F151" s="112" t="n">
        <f aca="false">F132</f>
        <v>0</v>
      </c>
      <c r="G151" s="113" t="n">
        <f aca="false">G132</f>
        <v>0</v>
      </c>
      <c r="H151" s="113" t="n">
        <f aca="false">H132</f>
        <v>0</v>
      </c>
      <c r="I151" s="114" t="n">
        <f aca="false">I132</f>
        <v>0</v>
      </c>
      <c r="J151" s="112" t="n">
        <f aca="false">J132</f>
        <v>0</v>
      </c>
      <c r="K151" s="113"/>
      <c r="L151" s="73"/>
      <c r="M151" s="115" t="n">
        <f aca="false">M132</f>
        <v>0</v>
      </c>
      <c r="N151" s="113" t="n">
        <f aca="false">N132</f>
        <v>0</v>
      </c>
      <c r="O151" s="113" t="n">
        <f aca="false">O132</f>
        <v>0</v>
      </c>
      <c r="P151" s="114" t="n">
        <f aca="false">P132</f>
        <v>0</v>
      </c>
      <c r="Q151" s="114" t="n">
        <f aca="false">Q132</f>
        <v>0</v>
      </c>
      <c r="R151" s="114"/>
      <c r="S151" s="73"/>
      <c r="T151" s="80" t="e">
        <f aca="false">bdrate($F151:$F154,G151:G154,$M151:$M154,N151:N154)</f>
        <v>#VALUE!</v>
      </c>
      <c r="U151" s="11" t="e">
        <f aca="false">bdrate($F151:$F154,H151:H154,$M151:$M154,O151:O154)</f>
        <v>#VALUE!</v>
      </c>
      <c r="V151" s="11" t="e">
        <f aca="false">bdrate($F151:$F154,I151:I154,$M151:$M154,P151:P154)</f>
        <v>#VALUE!</v>
      </c>
      <c r="W151" s="74" t="e">
        <f aca="false">Q151/J151</f>
        <v>#DIV/0!</v>
      </c>
      <c r="X151" s="74" t="e">
        <f aca="false">R151/K151</f>
        <v>#DIV/0!</v>
      </c>
      <c r="Y151" s="124" t="e">
        <f aca="false">bdrateOld($F151:$F154,G151:G154,$M151:$M154,N151:N154)</f>
        <v>#VALUE!</v>
      </c>
      <c r="Z151" s="22" t="e">
        <f aca="false">bdrateOld($F151:$F154,H151:H154,$M151:$M154,O151:O154)</f>
        <v>#VALUE!</v>
      </c>
      <c r="AA151" s="130" t="e">
        <f aca="false">bdrateOld($F151:$F154,I151:I154,$M151:$M154,P151:P154)</f>
        <v>#VALUE!</v>
      </c>
      <c r="AB151" s="73"/>
      <c r="AC151" s="112" t="n">
        <f aca="false">F151*AC$2</f>
        <v>0</v>
      </c>
      <c r="AD151" s="113" t="n">
        <f aca="false">AC151*1.1</f>
        <v>0</v>
      </c>
      <c r="AE151" s="114" t="n">
        <f aca="false">AC151*0.9</f>
        <v>0</v>
      </c>
      <c r="AF151" s="73"/>
      <c r="AG151" s="112" t="n">
        <f aca="false">AG132</f>
        <v>7173.42</v>
      </c>
      <c r="AH151" s="113" t="n">
        <f aca="false">AH132</f>
        <v>40.4492</v>
      </c>
      <c r="AI151" s="113" t="n">
        <f aca="false">AI132</f>
        <v>41.9723</v>
      </c>
      <c r="AJ151" s="114" t="n">
        <f aca="false">AJ132</f>
        <v>44.1528</v>
      </c>
      <c r="AK151" s="73"/>
      <c r="AL151" s="112" t="n">
        <f aca="false">F151/AG151</f>
        <v>0</v>
      </c>
      <c r="AM151" s="114" t="n">
        <f aca="false">M151/AG151</f>
        <v>0</v>
      </c>
      <c r="AO151" s="78" t="n">
        <f aca="false">F151+AG151</f>
        <v>7173.42</v>
      </c>
      <c r="AP151" s="79" t="n">
        <f aca="false">M151+AG151</f>
        <v>7173.42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26</v>
      </c>
      <c r="E152" s="35" t="n">
        <v>26</v>
      </c>
      <c r="F152" s="116" t="n">
        <f aca="false">F136</f>
        <v>0</v>
      </c>
      <c r="G152" s="117" t="n">
        <f aca="false">G136</f>
        <v>0</v>
      </c>
      <c r="H152" s="117" t="n">
        <f aca="false">H136</f>
        <v>0</v>
      </c>
      <c r="I152" s="118" t="n">
        <f aca="false">I136</f>
        <v>0</v>
      </c>
      <c r="J152" s="116" t="n">
        <f aca="false">J136</f>
        <v>0</v>
      </c>
      <c r="K152" s="117"/>
      <c r="L152" s="73"/>
      <c r="M152" s="119" t="n">
        <f aca="false">M136</f>
        <v>0</v>
      </c>
      <c r="N152" s="117" t="n">
        <f aca="false">N136</f>
        <v>0</v>
      </c>
      <c r="O152" s="117" t="n">
        <f aca="false">O136</f>
        <v>0</v>
      </c>
      <c r="P152" s="118" t="n">
        <f aca="false">P136</f>
        <v>0</v>
      </c>
      <c r="Q152" s="118" t="n">
        <f aca="false">Q136</f>
        <v>0</v>
      </c>
      <c r="R152" s="118"/>
      <c r="S152" s="73"/>
      <c r="T152" s="15"/>
      <c r="U152" s="39"/>
      <c r="V152" s="39"/>
      <c r="W152" s="74" t="e">
        <f aca="false">Q152/J152</f>
        <v>#DIV/0!</v>
      </c>
      <c r="X152" s="74" t="e">
        <f aca="false">R152/K152</f>
        <v>#DIV/0!</v>
      </c>
      <c r="Y152" s="15"/>
      <c r="Z152" s="39"/>
      <c r="AA152" s="56"/>
      <c r="AB152" s="73"/>
      <c r="AC152" s="116" t="n">
        <f aca="false">F152*AC$2</f>
        <v>0</v>
      </c>
      <c r="AD152" s="117" t="n">
        <f aca="false">AC152*1.1</f>
        <v>0</v>
      </c>
      <c r="AE152" s="118" t="n">
        <f aca="false">AC152*0.9</f>
        <v>0</v>
      </c>
      <c r="AF152" s="73"/>
      <c r="AG152" s="116" t="n">
        <f aca="false">AG136</f>
        <v>3950.604</v>
      </c>
      <c r="AH152" s="117" t="n">
        <f aca="false">AH136</f>
        <v>38.2343</v>
      </c>
      <c r="AI152" s="117" t="n">
        <f aca="false">AI136</f>
        <v>40.7797</v>
      </c>
      <c r="AJ152" s="118" t="n">
        <f aca="false">AJ136</f>
        <v>42.3263</v>
      </c>
      <c r="AK152" s="73"/>
      <c r="AL152" s="116" t="n">
        <f aca="false">F152/AG152</f>
        <v>0</v>
      </c>
      <c r="AM152" s="118" t="n">
        <f aca="false">M152/AG152</f>
        <v>0</v>
      </c>
      <c r="AO152" s="89" t="n">
        <f aca="false">F152+AG152</f>
        <v>3950.604</v>
      </c>
      <c r="AP152" s="90" t="n">
        <f aca="false">M152+AG152</f>
        <v>3950.604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0</v>
      </c>
      <c r="E153" s="35" t="n">
        <v>30</v>
      </c>
      <c r="F153" s="116" t="n">
        <f aca="false">F140</f>
        <v>0</v>
      </c>
      <c r="G153" s="117" t="n">
        <f aca="false">G140</f>
        <v>0</v>
      </c>
      <c r="H153" s="117" t="n">
        <f aca="false">H140</f>
        <v>0</v>
      </c>
      <c r="I153" s="118" t="n">
        <f aca="false">I140</f>
        <v>0</v>
      </c>
      <c r="J153" s="116" t="n">
        <f aca="false">J140</f>
        <v>0</v>
      </c>
      <c r="K153" s="117"/>
      <c r="L153" s="73"/>
      <c r="M153" s="119" t="n">
        <f aca="false">M140</f>
        <v>0</v>
      </c>
      <c r="N153" s="117" t="n">
        <f aca="false">N140</f>
        <v>0</v>
      </c>
      <c r="O153" s="117" t="n">
        <f aca="false">O140</f>
        <v>0</v>
      </c>
      <c r="P153" s="118" t="n">
        <f aca="false">P140</f>
        <v>0</v>
      </c>
      <c r="Q153" s="118" t="n">
        <f aca="false">Q140</f>
        <v>0</v>
      </c>
      <c r="R153" s="118"/>
      <c r="S153" s="73"/>
      <c r="T153" s="15"/>
      <c r="U153" s="29"/>
      <c r="V153" s="39"/>
      <c r="W153" s="74" t="e">
        <f aca="false">Q153/J153</f>
        <v>#DIV/0!</v>
      </c>
      <c r="X153" s="74" t="e">
        <f aca="false">R153/K153</f>
        <v>#DIV/0!</v>
      </c>
      <c r="Y153" s="15"/>
      <c r="Z153" s="39"/>
      <c r="AA153" s="56"/>
      <c r="AB153" s="73"/>
      <c r="AC153" s="116" t="n">
        <f aca="false">F153*AC$2</f>
        <v>0</v>
      </c>
      <c r="AD153" s="117" t="n">
        <f aca="false">AC153*1.1</f>
        <v>0</v>
      </c>
      <c r="AE153" s="118" t="n">
        <f aca="false">AC153*0.9</f>
        <v>0</v>
      </c>
      <c r="AF153" s="73"/>
      <c r="AG153" s="116" t="n">
        <f aca="false">AG140</f>
        <v>2297.464</v>
      </c>
      <c r="AH153" s="117" t="n">
        <f aca="false">AH140</f>
        <v>35.9621</v>
      </c>
      <c r="AI153" s="117" t="n">
        <f aca="false">AI140</f>
        <v>39.8062</v>
      </c>
      <c r="AJ153" s="118" t="n">
        <f aca="false">AJ140</f>
        <v>40.9171</v>
      </c>
      <c r="AK153" s="73"/>
      <c r="AL153" s="116" t="n">
        <f aca="false">F153/AG153</f>
        <v>0</v>
      </c>
      <c r="AM153" s="118" t="n">
        <f aca="false">M153/AG153</f>
        <v>0</v>
      </c>
      <c r="AO153" s="89" t="n">
        <f aca="false">F153+AG153</f>
        <v>2297.464</v>
      </c>
      <c r="AP153" s="90" t="n">
        <f aca="false">M153+AG153</f>
        <v>2297.464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4</v>
      </c>
      <c r="E154" s="37" t="n">
        <v>34</v>
      </c>
      <c r="F154" s="120" t="n">
        <f aca="false">F144</f>
        <v>0</v>
      </c>
      <c r="G154" s="121" t="n">
        <f aca="false">G144</f>
        <v>0</v>
      </c>
      <c r="H154" s="121" t="n">
        <f aca="false">H144</f>
        <v>0</v>
      </c>
      <c r="I154" s="122" t="n">
        <f aca="false">I144</f>
        <v>0</v>
      </c>
      <c r="J154" s="120" t="n">
        <f aca="false">J144</f>
        <v>0</v>
      </c>
      <c r="K154" s="121"/>
      <c r="L154" s="73"/>
      <c r="M154" s="123" t="n">
        <f aca="false">M144</f>
        <v>0</v>
      </c>
      <c r="N154" s="121" t="n">
        <f aca="false">N144</f>
        <v>0</v>
      </c>
      <c r="O154" s="121" t="n">
        <f aca="false">O144</f>
        <v>0</v>
      </c>
      <c r="P154" s="122" t="n">
        <f aca="false">P144</f>
        <v>0</v>
      </c>
      <c r="Q154" s="122" t="n">
        <f aca="false">Q144</f>
        <v>0</v>
      </c>
      <c r="R154" s="122"/>
      <c r="S154" s="73"/>
      <c r="T154" s="24"/>
      <c r="U154" s="131"/>
      <c r="V154" s="131"/>
      <c r="W154" s="74" t="e">
        <f aca="false">Q154/J154</f>
        <v>#DIV/0!</v>
      </c>
      <c r="X154" s="74" t="e">
        <f aca="false">R154/K154</f>
        <v>#DIV/0!</v>
      </c>
      <c r="Y154" s="24"/>
      <c r="Z154" s="131"/>
      <c r="AA154" s="132"/>
      <c r="AB154" s="73"/>
      <c r="AC154" s="120" t="n">
        <f aca="false">F154*AC$2</f>
        <v>0</v>
      </c>
      <c r="AD154" s="121" t="n">
        <f aca="false">AC154*1.1</f>
        <v>0</v>
      </c>
      <c r="AE154" s="122" t="n">
        <f aca="false">AC154*0.9</f>
        <v>0</v>
      </c>
      <c r="AF154" s="73"/>
      <c r="AG154" s="120" t="n">
        <f aca="false">AG144</f>
        <v>1324.608</v>
      </c>
      <c r="AH154" s="121" t="n">
        <f aca="false">AH144</f>
        <v>33.6298</v>
      </c>
      <c r="AI154" s="121" t="n">
        <f aca="false">AI144</f>
        <v>38.7997</v>
      </c>
      <c r="AJ154" s="122" t="n">
        <f aca="false">AJ144</f>
        <v>39.4969</v>
      </c>
      <c r="AK154" s="73"/>
      <c r="AL154" s="120" t="n">
        <f aca="false">F154/AG154</f>
        <v>0</v>
      </c>
      <c r="AM154" s="122" t="n">
        <f aca="false">M154/AG154</f>
        <v>0</v>
      </c>
      <c r="AO154" s="101" t="n">
        <f aca="false">F154+AG154</f>
        <v>1324.608</v>
      </c>
      <c r="AP154" s="102" t="n">
        <f aca="false">M154+AG154</f>
        <v>1324.608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81</v>
      </c>
      <c r="D155" s="32" t="n">
        <v>22</v>
      </c>
      <c r="E155" s="32" t="n">
        <v>24</v>
      </c>
      <c r="F155" s="112" t="n">
        <f aca="false">F133</f>
        <v>0</v>
      </c>
      <c r="G155" s="113" t="n">
        <f aca="false">G133</f>
        <v>0</v>
      </c>
      <c r="H155" s="113" t="n">
        <f aca="false">H133</f>
        <v>0</v>
      </c>
      <c r="I155" s="114" t="n">
        <f aca="false">I133</f>
        <v>0</v>
      </c>
      <c r="J155" s="112" t="n">
        <f aca="false">J133</f>
        <v>0</v>
      </c>
      <c r="K155" s="113"/>
      <c r="L155" s="73"/>
      <c r="M155" s="115" t="n">
        <f aca="false">M133</f>
        <v>0</v>
      </c>
      <c r="N155" s="113" t="n">
        <f aca="false">N133</f>
        <v>0</v>
      </c>
      <c r="O155" s="113" t="n">
        <f aca="false">O133</f>
        <v>0</v>
      </c>
      <c r="P155" s="114" t="n">
        <f aca="false">P133</f>
        <v>0</v>
      </c>
      <c r="Q155" s="114" t="n">
        <f aca="false">Q133</f>
        <v>0</v>
      </c>
      <c r="R155" s="114"/>
      <c r="S155" s="73"/>
      <c r="T155" s="80" t="e">
        <f aca="false">bdrate($F155:$F158,G155:G158,$M155:$M158,N155:N158)</f>
        <v>#VALUE!</v>
      </c>
      <c r="U155" s="11" t="e">
        <f aca="false">bdrate($F155:$F158,H155:H158,$M155:$M158,O155:O158)</f>
        <v>#VALUE!</v>
      </c>
      <c r="V155" s="11" t="e">
        <f aca="false">bdrate($F155:$F158,I155:I158,$M155:$M158,P155:P158)</f>
        <v>#VALUE!</v>
      </c>
      <c r="W155" s="74" t="e">
        <f aca="false">Q155/J155</f>
        <v>#DIV/0!</v>
      </c>
      <c r="X155" s="74" t="e">
        <f aca="false">R155/K155</f>
        <v>#DIV/0!</v>
      </c>
      <c r="Y155" s="124" t="e">
        <f aca="false">bdrateOld($F155:$F158,G155:G158,$M155:$M158,N155:N158)</f>
        <v>#VALUE!</v>
      </c>
      <c r="Z155" s="22" t="e">
        <f aca="false">bdrateOld($F155:$F158,H155:H158,$M155:$M158,O155:O158)</f>
        <v>#VALUE!</v>
      </c>
      <c r="AA155" s="130" t="e">
        <f aca="false">bdrateOld($F155:$F158,I155:I158,$M155:$M158,P155:P158)</f>
        <v>#VALUE!</v>
      </c>
      <c r="AB155" s="73"/>
      <c r="AC155" s="112" t="n">
        <f aca="false">F155*AC$2</f>
        <v>0</v>
      </c>
      <c r="AD155" s="113" t="n">
        <f aca="false">AC155*1.1</f>
        <v>0</v>
      </c>
      <c r="AE155" s="114" t="n">
        <f aca="false">AC155*0.9</f>
        <v>0</v>
      </c>
      <c r="AF155" s="73"/>
      <c r="AG155" s="112" t="n">
        <f aca="false">AG133</f>
        <v>7173.42</v>
      </c>
      <c r="AH155" s="113" t="n">
        <f aca="false">AH133</f>
        <v>40.4492</v>
      </c>
      <c r="AI155" s="113" t="n">
        <f aca="false">AI133</f>
        <v>41.9723</v>
      </c>
      <c r="AJ155" s="114" t="n">
        <f aca="false">AJ133</f>
        <v>44.1528</v>
      </c>
      <c r="AK155" s="73"/>
      <c r="AL155" s="112" t="n">
        <f aca="false">F155/AG155</f>
        <v>0</v>
      </c>
      <c r="AM155" s="114" t="n">
        <f aca="false">M155/AG155</f>
        <v>0</v>
      </c>
      <c r="AO155" s="78" t="n">
        <f aca="false">F155+AG155</f>
        <v>7173.42</v>
      </c>
      <c r="AP155" s="79" t="n">
        <f aca="false">M155+AG155</f>
        <v>7173.42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26</v>
      </c>
      <c r="E156" s="35" t="n">
        <v>28</v>
      </c>
      <c r="F156" s="116" t="n">
        <f aca="false">F137</f>
        <v>0</v>
      </c>
      <c r="G156" s="117" t="n">
        <f aca="false">G137</f>
        <v>0</v>
      </c>
      <c r="H156" s="117" t="n">
        <f aca="false">H137</f>
        <v>0</v>
      </c>
      <c r="I156" s="118" t="n">
        <f aca="false">I137</f>
        <v>0</v>
      </c>
      <c r="J156" s="116" t="n">
        <f aca="false">J137</f>
        <v>0</v>
      </c>
      <c r="K156" s="117"/>
      <c r="L156" s="73"/>
      <c r="M156" s="119" t="n">
        <f aca="false">M137</f>
        <v>0</v>
      </c>
      <c r="N156" s="117" t="n">
        <f aca="false">N137</f>
        <v>0</v>
      </c>
      <c r="O156" s="117" t="n">
        <f aca="false">O137</f>
        <v>0</v>
      </c>
      <c r="P156" s="118" t="n">
        <f aca="false">P137</f>
        <v>0</v>
      </c>
      <c r="Q156" s="118" t="n">
        <f aca="false">Q137</f>
        <v>0</v>
      </c>
      <c r="R156" s="118"/>
      <c r="S156" s="73"/>
      <c r="T156" s="15"/>
      <c r="U156" s="39"/>
      <c r="V156" s="39"/>
      <c r="W156" s="74" t="e">
        <f aca="false">Q156/J156</f>
        <v>#DIV/0!</v>
      </c>
      <c r="X156" s="74" t="e">
        <f aca="false">R156/K156</f>
        <v>#DIV/0!</v>
      </c>
      <c r="Y156" s="15"/>
      <c r="Z156" s="39"/>
      <c r="AA156" s="56"/>
      <c r="AB156" s="73"/>
      <c r="AC156" s="116" t="n">
        <f aca="false">F156*AC$2</f>
        <v>0</v>
      </c>
      <c r="AD156" s="117" t="n">
        <f aca="false">AC156*1.1</f>
        <v>0</v>
      </c>
      <c r="AE156" s="118" t="n">
        <f aca="false">AC156*0.9</f>
        <v>0</v>
      </c>
      <c r="AF156" s="73"/>
      <c r="AG156" s="116" t="n">
        <f aca="false">AG137</f>
        <v>3950.604</v>
      </c>
      <c r="AH156" s="117" t="n">
        <f aca="false">AH137</f>
        <v>38.2343</v>
      </c>
      <c r="AI156" s="117" t="n">
        <f aca="false">AI137</f>
        <v>40.7797</v>
      </c>
      <c r="AJ156" s="118" t="n">
        <f aca="false">AJ137</f>
        <v>42.3263</v>
      </c>
      <c r="AK156" s="73"/>
      <c r="AL156" s="116" t="n">
        <f aca="false">F156/AG156</f>
        <v>0</v>
      </c>
      <c r="AM156" s="118" t="n">
        <f aca="false">M156/AG156</f>
        <v>0</v>
      </c>
      <c r="AO156" s="89" t="n">
        <f aca="false">F156+AG156</f>
        <v>3950.604</v>
      </c>
      <c r="AP156" s="90" t="n">
        <f aca="false">M156+AG156</f>
        <v>3950.604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0</v>
      </c>
      <c r="E157" s="35" t="n">
        <v>32</v>
      </c>
      <c r="F157" s="116" t="n">
        <f aca="false">F141</f>
        <v>0</v>
      </c>
      <c r="G157" s="117" t="n">
        <f aca="false">G141</f>
        <v>0</v>
      </c>
      <c r="H157" s="117" t="n">
        <f aca="false">H141</f>
        <v>0</v>
      </c>
      <c r="I157" s="118" t="n">
        <f aca="false">I141</f>
        <v>0</v>
      </c>
      <c r="J157" s="116" t="n">
        <f aca="false">J141</f>
        <v>0</v>
      </c>
      <c r="K157" s="117"/>
      <c r="L157" s="73"/>
      <c r="M157" s="119" t="n">
        <f aca="false">M141</f>
        <v>0</v>
      </c>
      <c r="N157" s="117" t="n">
        <f aca="false">N141</f>
        <v>0</v>
      </c>
      <c r="O157" s="117" t="n">
        <f aca="false">O141</f>
        <v>0</v>
      </c>
      <c r="P157" s="118" t="n">
        <f aca="false">P141</f>
        <v>0</v>
      </c>
      <c r="Q157" s="118" t="n">
        <f aca="false">Q141</f>
        <v>0</v>
      </c>
      <c r="R157" s="118"/>
      <c r="S157" s="73"/>
      <c r="T157" s="15"/>
      <c r="U157" s="39"/>
      <c r="V157" s="39"/>
      <c r="W157" s="74" t="e">
        <f aca="false">Q157/J157</f>
        <v>#DIV/0!</v>
      </c>
      <c r="X157" s="74" t="e">
        <f aca="false">R157/K157</f>
        <v>#DIV/0!</v>
      </c>
      <c r="Y157" s="15"/>
      <c r="Z157" s="39"/>
      <c r="AA157" s="56"/>
      <c r="AB157" s="73"/>
      <c r="AC157" s="116" t="n">
        <f aca="false">F157*AC$2</f>
        <v>0</v>
      </c>
      <c r="AD157" s="117" t="n">
        <f aca="false">AC157*1.1</f>
        <v>0</v>
      </c>
      <c r="AE157" s="118" t="n">
        <f aca="false">AC157*0.9</f>
        <v>0</v>
      </c>
      <c r="AF157" s="73"/>
      <c r="AG157" s="116" t="n">
        <f aca="false">AG141</f>
        <v>2297.464</v>
      </c>
      <c r="AH157" s="117" t="n">
        <f aca="false">AH141</f>
        <v>35.9621</v>
      </c>
      <c r="AI157" s="117" t="n">
        <f aca="false">AI141</f>
        <v>39.8062</v>
      </c>
      <c r="AJ157" s="118" t="n">
        <f aca="false">AJ141</f>
        <v>40.9171</v>
      </c>
      <c r="AK157" s="73"/>
      <c r="AL157" s="116" t="n">
        <f aca="false">F157/AG157</f>
        <v>0</v>
      </c>
      <c r="AM157" s="118" t="n">
        <f aca="false">M157/AG157</f>
        <v>0</v>
      </c>
      <c r="AO157" s="89" t="n">
        <f aca="false">F157+AG157</f>
        <v>2297.464</v>
      </c>
      <c r="AP157" s="90" t="n">
        <f aca="false">M157+AG157</f>
        <v>2297.464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4</v>
      </c>
      <c r="E158" s="37" t="n">
        <v>34</v>
      </c>
      <c r="F158" s="120" t="n">
        <f aca="false">F145</f>
        <v>0</v>
      </c>
      <c r="G158" s="121" t="n">
        <f aca="false">G145</f>
        <v>0</v>
      </c>
      <c r="H158" s="121" t="n">
        <f aca="false">H145</f>
        <v>0</v>
      </c>
      <c r="I158" s="122" t="n">
        <f aca="false">I145</f>
        <v>0</v>
      </c>
      <c r="J158" s="120" t="n">
        <f aca="false">J145</f>
        <v>0</v>
      </c>
      <c r="K158" s="121"/>
      <c r="L158" s="73"/>
      <c r="M158" s="123" t="n">
        <f aca="false">M145</f>
        <v>0</v>
      </c>
      <c r="N158" s="121" t="n">
        <f aca="false">N145</f>
        <v>0</v>
      </c>
      <c r="O158" s="121" t="n">
        <f aca="false">O145</f>
        <v>0</v>
      </c>
      <c r="P158" s="122" t="n">
        <f aca="false">P145</f>
        <v>0</v>
      </c>
      <c r="Q158" s="122" t="n">
        <f aca="false">Q145</f>
        <v>0</v>
      </c>
      <c r="R158" s="122"/>
      <c r="S158" s="73"/>
      <c r="T158" s="24"/>
      <c r="U158" s="131"/>
      <c r="V158" s="131"/>
      <c r="W158" s="74" t="e">
        <f aca="false">Q158/J158</f>
        <v>#DIV/0!</v>
      </c>
      <c r="X158" s="74" t="e">
        <f aca="false">R158/K158</f>
        <v>#DIV/0!</v>
      </c>
      <c r="Y158" s="24"/>
      <c r="Z158" s="131"/>
      <c r="AA158" s="132"/>
      <c r="AB158" s="73"/>
      <c r="AC158" s="120" t="n">
        <f aca="false">F158*AC$2</f>
        <v>0</v>
      </c>
      <c r="AD158" s="121" t="n">
        <f aca="false">AC158*1.1</f>
        <v>0</v>
      </c>
      <c r="AE158" s="122" t="n">
        <f aca="false">AC158*0.9</f>
        <v>0</v>
      </c>
      <c r="AF158" s="73"/>
      <c r="AG158" s="120" t="n">
        <f aca="false">AG145</f>
        <v>1324.608</v>
      </c>
      <c r="AH158" s="121" t="n">
        <f aca="false">AH145</f>
        <v>33.6298</v>
      </c>
      <c r="AI158" s="121" t="n">
        <f aca="false">AI145</f>
        <v>38.7997</v>
      </c>
      <c r="AJ158" s="122" t="n">
        <f aca="false">AJ145</f>
        <v>39.4969</v>
      </c>
      <c r="AK158" s="73"/>
      <c r="AL158" s="120" t="n">
        <f aca="false">F158/AG158</f>
        <v>0</v>
      </c>
      <c r="AM158" s="122" t="n">
        <f aca="false">M158/AG158</f>
        <v>0</v>
      </c>
      <c r="AO158" s="101" t="n">
        <f aca="false">F158+AG158</f>
        <v>1324.608</v>
      </c>
      <c r="AP158" s="102" t="n">
        <f aca="false">M158+AG158</f>
        <v>1324.608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82</v>
      </c>
      <c r="D159" s="32" t="n">
        <v>22</v>
      </c>
      <c r="E159" s="32" t="n">
        <v>26</v>
      </c>
      <c r="F159" s="112" t="n">
        <f aca="false">F134</f>
        <v>0</v>
      </c>
      <c r="G159" s="113" t="n">
        <f aca="false">G134</f>
        <v>0</v>
      </c>
      <c r="H159" s="113" t="n">
        <f aca="false">H134</f>
        <v>0</v>
      </c>
      <c r="I159" s="114" t="n">
        <f aca="false">I134</f>
        <v>0</v>
      </c>
      <c r="J159" s="112" t="n">
        <f aca="false">J134</f>
        <v>0</v>
      </c>
      <c r="K159" s="113"/>
      <c r="L159" s="73"/>
      <c r="M159" s="115" t="n">
        <f aca="false">M134</f>
        <v>0</v>
      </c>
      <c r="N159" s="113" t="n">
        <f aca="false">N134</f>
        <v>0</v>
      </c>
      <c r="O159" s="113" t="n">
        <f aca="false">O134</f>
        <v>0</v>
      </c>
      <c r="P159" s="114" t="n">
        <f aca="false">P134</f>
        <v>0</v>
      </c>
      <c r="Q159" s="114" t="n">
        <f aca="false">Q134</f>
        <v>0</v>
      </c>
      <c r="R159" s="114"/>
      <c r="S159" s="73"/>
      <c r="T159" s="80" t="e">
        <f aca="false">bdrate($F159:$F162,G159:G162,$M159:$M162,N159:N162)</f>
        <v>#VALUE!</v>
      </c>
      <c r="U159" s="11" t="e">
        <f aca="false">bdrate($F159:$F162,H159:H162,$M159:$M162,O159:O162)</f>
        <v>#VALUE!</v>
      </c>
      <c r="V159" s="11" t="e">
        <f aca="false">bdrate($F159:$F162,I159:I162,$M159:$M162,P159:P162)</f>
        <v>#VALUE!</v>
      </c>
      <c r="W159" s="74" t="e">
        <f aca="false">Q159/J159</f>
        <v>#DIV/0!</v>
      </c>
      <c r="X159" s="74" t="e">
        <f aca="false">R159/K159</f>
        <v>#DIV/0!</v>
      </c>
      <c r="Y159" s="124" t="e">
        <f aca="false">bdrateOld($F159:$F162,G159:G162,$M159:$M162,N159:N162)</f>
        <v>#VALUE!</v>
      </c>
      <c r="Z159" s="22" t="e">
        <f aca="false">bdrateOld($F159:$F162,H159:H162,$M159:$M162,O159:O162)</f>
        <v>#VALUE!</v>
      </c>
      <c r="AA159" s="130" t="e">
        <f aca="false">bdrateOld($F159:$F162,I159:I162,$M159:$M162,P159:P162)</f>
        <v>#VALUE!</v>
      </c>
      <c r="AB159" s="73"/>
      <c r="AC159" s="112" t="n">
        <f aca="false">F159*AC$2</f>
        <v>0</v>
      </c>
      <c r="AD159" s="113" t="n">
        <f aca="false">AC159*1.1</f>
        <v>0</v>
      </c>
      <c r="AE159" s="114" t="n">
        <f aca="false">AC159*0.9</f>
        <v>0</v>
      </c>
      <c r="AF159" s="73"/>
      <c r="AG159" s="112" t="n">
        <f aca="false">AG134</f>
        <v>7173.42</v>
      </c>
      <c r="AH159" s="113" t="n">
        <f aca="false">AH134</f>
        <v>40.4492</v>
      </c>
      <c r="AI159" s="113" t="n">
        <f aca="false">AI134</f>
        <v>41.9723</v>
      </c>
      <c r="AJ159" s="114" t="n">
        <f aca="false">AJ134</f>
        <v>44.1528</v>
      </c>
      <c r="AK159" s="73"/>
      <c r="AL159" s="112" t="n">
        <f aca="false">F159/AG159</f>
        <v>0</v>
      </c>
      <c r="AM159" s="114" t="n">
        <f aca="false">M159/AG159</f>
        <v>0</v>
      </c>
      <c r="AO159" s="78" t="n">
        <f aca="false">F159+AG159</f>
        <v>7173.42</v>
      </c>
      <c r="AP159" s="79" t="n">
        <f aca="false">M159+AG159</f>
        <v>7173.42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26</v>
      </c>
      <c r="E160" s="35" t="n">
        <v>30</v>
      </c>
      <c r="F160" s="116" t="n">
        <f aca="false">F138</f>
        <v>0</v>
      </c>
      <c r="G160" s="117" t="n">
        <f aca="false">G138</f>
        <v>0</v>
      </c>
      <c r="H160" s="117" t="n">
        <f aca="false">H138</f>
        <v>0</v>
      </c>
      <c r="I160" s="118" t="n">
        <f aca="false">I138</f>
        <v>0</v>
      </c>
      <c r="J160" s="116" t="n">
        <f aca="false">J138</f>
        <v>0</v>
      </c>
      <c r="K160" s="117"/>
      <c r="L160" s="73"/>
      <c r="M160" s="119" t="n">
        <f aca="false">M138</f>
        <v>0</v>
      </c>
      <c r="N160" s="117" t="n">
        <f aca="false">N138</f>
        <v>0</v>
      </c>
      <c r="O160" s="117" t="n">
        <f aca="false">O138</f>
        <v>0</v>
      </c>
      <c r="P160" s="118" t="n">
        <f aca="false">P138</f>
        <v>0</v>
      </c>
      <c r="Q160" s="118" t="n">
        <f aca="false">Q138</f>
        <v>0</v>
      </c>
      <c r="R160" s="118"/>
      <c r="S160" s="73"/>
      <c r="T160" s="15"/>
      <c r="U160" s="39"/>
      <c r="V160" s="39"/>
      <c r="W160" s="74" t="e">
        <f aca="false">Q160/J160</f>
        <v>#DIV/0!</v>
      </c>
      <c r="X160" s="74" t="e">
        <f aca="false">R160/K160</f>
        <v>#DIV/0!</v>
      </c>
      <c r="Y160" s="15"/>
      <c r="Z160" s="39"/>
      <c r="AA160" s="56"/>
      <c r="AB160" s="73"/>
      <c r="AC160" s="116" t="n">
        <f aca="false">F160*AC$2</f>
        <v>0</v>
      </c>
      <c r="AD160" s="117" t="n">
        <f aca="false">AC160*1.1</f>
        <v>0</v>
      </c>
      <c r="AE160" s="118" t="n">
        <f aca="false">AC160*0.9</f>
        <v>0</v>
      </c>
      <c r="AF160" s="73"/>
      <c r="AG160" s="116" t="n">
        <f aca="false">AG138</f>
        <v>3950.604</v>
      </c>
      <c r="AH160" s="117" t="n">
        <f aca="false">AH138</f>
        <v>38.2343</v>
      </c>
      <c r="AI160" s="117" t="n">
        <f aca="false">AI138</f>
        <v>40.7797</v>
      </c>
      <c r="AJ160" s="118" t="n">
        <f aca="false">AJ138</f>
        <v>42.3263</v>
      </c>
      <c r="AK160" s="73"/>
      <c r="AL160" s="116" t="n">
        <f aca="false">F160/AG160</f>
        <v>0</v>
      </c>
      <c r="AM160" s="118" t="n">
        <f aca="false">M160/AG160</f>
        <v>0</v>
      </c>
      <c r="AO160" s="89" t="n">
        <f aca="false">F160+AG160</f>
        <v>3950.604</v>
      </c>
      <c r="AP160" s="90" t="n">
        <f aca="false">M160+AG160</f>
        <v>3950.604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0</v>
      </c>
      <c r="E161" s="35" t="n">
        <v>34</v>
      </c>
      <c r="F161" s="116" t="n">
        <f aca="false">F142</f>
        <v>0</v>
      </c>
      <c r="G161" s="117" t="n">
        <f aca="false">G142</f>
        <v>0</v>
      </c>
      <c r="H161" s="117" t="n">
        <f aca="false">H142</f>
        <v>0</v>
      </c>
      <c r="I161" s="118" t="n">
        <f aca="false">I142</f>
        <v>0</v>
      </c>
      <c r="J161" s="116" t="n">
        <f aca="false">J142</f>
        <v>0</v>
      </c>
      <c r="K161" s="117"/>
      <c r="L161" s="73"/>
      <c r="M161" s="119" t="n">
        <f aca="false">M142</f>
        <v>0</v>
      </c>
      <c r="N161" s="117" t="n">
        <f aca="false">N142</f>
        <v>0</v>
      </c>
      <c r="O161" s="117" t="n">
        <f aca="false">O142</f>
        <v>0</v>
      </c>
      <c r="P161" s="118" t="n">
        <f aca="false">P142</f>
        <v>0</v>
      </c>
      <c r="Q161" s="118" t="n">
        <f aca="false">Q142</f>
        <v>0</v>
      </c>
      <c r="R161" s="118"/>
      <c r="S161" s="73"/>
      <c r="T161" s="15"/>
      <c r="U161" s="39"/>
      <c r="V161" s="39"/>
      <c r="W161" s="74" t="e">
        <f aca="false">Q161/J161</f>
        <v>#DIV/0!</v>
      </c>
      <c r="X161" s="74" t="e">
        <f aca="false">R161/K161</f>
        <v>#DIV/0!</v>
      </c>
      <c r="Y161" s="15"/>
      <c r="Z161" s="39"/>
      <c r="AA161" s="56"/>
      <c r="AB161" s="73"/>
      <c r="AC161" s="116" t="n">
        <f aca="false">F161*AC$2</f>
        <v>0</v>
      </c>
      <c r="AD161" s="117" t="n">
        <f aca="false">AC161*1.1</f>
        <v>0</v>
      </c>
      <c r="AE161" s="118" t="n">
        <f aca="false">AC161*0.9</f>
        <v>0</v>
      </c>
      <c r="AF161" s="73"/>
      <c r="AG161" s="116" t="n">
        <f aca="false">AG142</f>
        <v>2297.464</v>
      </c>
      <c r="AH161" s="117" t="n">
        <f aca="false">AH142</f>
        <v>35.9621</v>
      </c>
      <c r="AI161" s="117" t="n">
        <f aca="false">AI142</f>
        <v>39.8062</v>
      </c>
      <c r="AJ161" s="118" t="n">
        <f aca="false">AJ142</f>
        <v>40.9171</v>
      </c>
      <c r="AK161" s="73"/>
      <c r="AL161" s="116" t="n">
        <f aca="false">F161/AG161</f>
        <v>0</v>
      </c>
      <c r="AM161" s="118" t="n">
        <f aca="false">M161/AG161</f>
        <v>0</v>
      </c>
      <c r="AO161" s="89" t="n">
        <f aca="false">F161+AG161</f>
        <v>2297.464</v>
      </c>
      <c r="AP161" s="90" t="n">
        <f aca="false">M161+AG161</f>
        <v>2297.464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4</v>
      </c>
      <c r="E162" s="37" t="n">
        <v>38</v>
      </c>
      <c r="F162" s="120" t="n">
        <f aca="false">F146</f>
        <v>0</v>
      </c>
      <c r="G162" s="121" t="n">
        <f aca="false">G146</f>
        <v>0</v>
      </c>
      <c r="H162" s="121" t="n">
        <f aca="false">H146</f>
        <v>0</v>
      </c>
      <c r="I162" s="122" t="n">
        <f aca="false">I146</f>
        <v>0</v>
      </c>
      <c r="J162" s="120" t="n">
        <f aca="false">J146</f>
        <v>0</v>
      </c>
      <c r="K162" s="121"/>
      <c r="L162" s="73"/>
      <c r="M162" s="123" t="n">
        <f aca="false">M146</f>
        <v>0</v>
      </c>
      <c r="N162" s="121" t="n">
        <f aca="false">N146</f>
        <v>0</v>
      </c>
      <c r="O162" s="121" t="n">
        <f aca="false">O146</f>
        <v>0</v>
      </c>
      <c r="P162" s="122" t="n">
        <f aca="false">P146</f>
        <v>0</v>
      </c>
      <c r="Q162" s="122" t="n">
        <f aca="false">Q146</f>
        <v>0</v>
      </c>
      <c r="R162" s="122"/>
      <c r="S162" s="73"/>
      <c r="T162" s="24"/>
      <c r="U162" s="131"/>
      <c r="V162" s="131"/>
      <c r="W162" s="74" t="e">
        <f aca="false">Q162/J162</f>
        <v>#DIV/0!</v>
      </c>
      <c r="X162" s="74" t="e">
        <f aca="false">R162/K162</f>
        <v>#DIV/0!</v>
      </c>
      <c r="Y162" s="24"/>
      <c r="Z162" s="131"/>
      <c r="AA162" s="132"/>
      <c r="AB162" s="73"/>
      <c r="AC162" s="120" t="n">
        <f aca="false">F162*AC$2</f>
        <v>0</v>
      </c>
      <c r="AD162" s="121" t="n">
        <f aca="false">AC162*1.1</f>
        <v>0</v>
      </c>
      <c r="AE162" s="122" t="n">
        <f aca="false">AC162*0.9</f>
        <v>0</v>
      </c>
      <c r="AF162" s="73"/>
      <c r="AG162" s="120" t="n">
        <f aca="false">AG146</f>
        <v>1324.608</v>
      </c>
      <c r="AH162" s="121" t="n">
        <f aca="false">AH146</f>
        <v>33.6298</v>
      </c>
      <c r="AI162" s="121" t="n">
        <f aca="false">AI146</f>
        <v>38.7997</v>
      </c>
      <c r="AJ162" s="122" t="n">
        <f aca="false">AJ146</f>
        <v>39.4969</v>
      </c>
      <c r="AK162" s="73"/>
      <c r="AL162" s="120" t="n">
        <f aca="false">F162/AG162</f>
        <v>0</v>
      </c>
      <c r="AM162" s="122" t="n">
        <f aca="false">M162/AG162</f>
        <v>0</v>
      </c>
      <c r="AO162" s="101" t="n">
        <f aca="false">F162+AG162</f>
        <v>1324.608</v>
      </c>
      <c r="AP162" s="102" t="n">
        <f aca="false">M162+AG162</f>
        <v>1324.608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3</v>
      </c>
      <c r="D163" s="32" t="n">
        <v>22</v>
      </c>
      <c r="E163" s="39" t="n">
        <v>20</v>
      </c>
      <c r="F163" s="70" t="n">
        <v>0</v>
      </c>
      <c r="G163" s="71" t="n">
        <v>0</v>
      </c>
      <c r="H163" s="71" t="n">
        <v>0</v>
      </c>
      <c r="I163" s="72" t="n">
        <v>0</v>
      </c>
      <c r="J163" s="70" t="n">
        <v>0</v>
      </c>
      <c r="K163" s="71"/>
      <c r="L163" s="73"/>
      <c r="M163" s="70" t="n">
        <v>0</v>
      </c>
      <c r="N163" s="70" t="n">
        <v>0</v>
      </c>
      <c r="O163" s="70" t="n">
        <v>0</v>
      </c>
      <c r="P163" s="70" t="n">
        <v>0</v>
      </c>
      <c r="Q163" s="70" t="n">
        <v>0</v>
      </c>
      <c r="R163" s="70"/>
      <c r="S163" s="73"/>
      <c r="T163" s="80" t="e">
        <f aca="false">bdrate($F163:$F166,G163:G166,$M163:$M166,N163:N166)</f>
        <v>#VALUE!</v>
      </c>
      <c r="U163" s="11" t="e">
        <f aca="false">bdrate($F163:$F166,H163:H166,$M163:$M166,O163:O166)</f>
        <v>#VALUE!</v>
      </c>
      <c r="V163" s="81" t="e">
        <f aca="false">bdrate($F163:$F166,I163:I166,$M163:$M166,P163:P166)</f>
        <v>#VALUE!</v>
      </c>
      <c r="W163" s="74" t="e">
        <f aca="false">Q163/J163</f>
        <v>#DIV/0!</v>
      </c>
      <c r="X163" s="74" t="e">
        <f aca="false">R163/K163</f>
        <v>#DIV/0!</v>
      </c>
      <c r="Y163" s="80" t="e">
        <f aca="false">bdrateOld($F163:$F166,G163:G166,$M163:$M166,N163:N166)</f>
        <v>#VALUE!</v>
      </c>
      <c r="Z163" s="11" t="e">
        <f aca="false">bdrateOld($F163:$F166,H163:H166,$M163:$M166,O163:O166)</f>
        <v>#VALUE!</v>
      </c>
      <c r="AA163" s="81" t="e">
        <f aca="false">bdrateOld($F163:$F166,I163:I166,$M163:$M166,P163:P166)</f>
        <v>#VALUE!</v>
      </c>
      <c r="AB163" s="73"/>
      <c r="AC163" s="171" t="n">
        <f aca="false">F163*AC$2</f>
        <v>0</v>
      </c>
      <c r="AD163" s="91" t="n">
        <f aca="false">AC163*1.1</f>
        <v>0</v>
      </c>
      <c r="AE163" s="92" t="n">
        <f aca="false">AC163*0.9</f>
        <v>0</v>
      </c>
      <c r="AF163" s="73"/>
      <c r="AG163" s="93" t="n">
        <v>6605.436</v>
      </c>
      <c r="AH163" s="91" t="n">
        <v>41.7057</v>
      </c>
      <c r="AI163" s="91" t="n">
        <v>45.4497</v>
      </c>
      <c r="AJ163" s="92" t="n">
        <v>45.3462</v>
      </c>
      <c r="AK163" s="73"/>
      <c r="AL163" s="93" t="n">
        <f aca="false">F163/AG163</f>
        <v>0</v>
      </c>
      <c r="AM163" s="92" t="n">
        <f aca="false">M163/AG163</f>
        <v>0</v>
      </c>
      <c r="AO163" s="78" t="n">
        <f aca="false">F163+AG163</f>
        <v>6605.436</v>
      </c>
      <c r="AP163" s="79" t="n">
        <f aca="false">M163+AG163</f>
        <v>6605.436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353)</f>
        <v>6605.436</v>
      </c>
      <c r="AV163" s="82" t="n">
        <f aca="false">ABS(AH163-Test!I353)</f>
        <v>41.7057</v>
      </c>
      <c r="AW163" s="82" t="n">
        <f aca="false">ABS(AI163-Test!J353)</f>
        <v>45.4497</v>
      </c>
      <c r="AX163" s="82" t="n">
        <f aca="false">ABS(AJ163-Test!K353)</f>
        <v>45.3462</v>
      </c>
    </row>
    <row r="164" customFormat="false" ht="16.5" hidden="false" customHeight="false" outlineLevel="0" collapsed="false">
      <c r="A164" s="35"/>
      <c r="B164" s="35"/>
      <c r="C164" s="35"/>
      <c r="D164" s="35" t="n">
        <v>22</v>
      </c>
      <c r="E164" s="39" t="n">
        <v>22</v>
      </c>
      <c r="F164" s="84" t="n">
        <v>0</v>
      </c>
      <c r="G164" s="85" t="n">
        <v>0</v>
      </c>
      <c r="H164" s="85" t="n">
        <v>0</v>
      </c>
      <c r="I164" s="86" t="n">
        <v>0</v>
      </c>
      <c r="J164" s="84" t="n">
        <v>0</v>
      </c>
      <c r="K164" s="85"/>
      <c r="L164" s="73"/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/>
      <c r="S164" s="73"/>
      <c r="T164" s="15"/>
      <c r="U164" s="39"/>
      <c r="V164" s="56"/>
      <c r="W164" s="74" t="e">
        <f aca="false">Q164/J164</f>
        <v>#DIV/0!</v>
      </c>
      <c r="X164" s="74" t="e">
        <f aca="false">R164/K164</f>
        <v>#DIV/0!</v>
      </c>
      <c r="Y164" s="15"/>
      <c r="Z164" s="39"/>
      <c r="AA164" s="56"/>
      <c r="AB164" s="73"/>
      <c r="AC164" s="107" t="n">
        <f aca="false">F164*AC$2</f>
        <v>0</v>
      </c>
      <c r="AD164" s="105" t="n">
        <f aca="false">AC164*1.1</f>
        <v>0</v>
      </c>
      <c r="AE164" s="106" t="n">
        <f aca="false">AC164*0.9</f>
        <v>0</v>
      </c>
      <c r="AF164" s="73"/>
      <c r="AG164" s="107" t="n">
        <v>6605.436</v>
      </c>
      <c r="AH164" s="105" t="n">
        <v>41.7057</v>
      </c>
      <c r="AI164" s="105" t="n">
        <v>45.4497</v>
      </c>
      <c r="AJ164" s="106" t="n">
        <v>45.3462</v>
      </c>
      <c r="AK164" s="73"/>
      <c r="AL164" s="107" t="n">
        <f aca="false">F164/AG164</f>
        <v>0</v>
      </c>
      <c r="AM164" s="106" t="n">
        <f aca="false">M164/AG164</f>
        <v>0</v>
      </c>
      <c r="AO164" s="89" t="n">
        <f aca="false">F164+AG164</f>
        <v>6605.436</v>
      </c>
      <c r="AP164" s="90" t="n">
        <f aca="false">M164+AG164</f>
        <v>6605.436</v>
      </c>
      <c r="AQ164" s="89"/>
      <c r="AR164" s="90"/>
      <c r="AS164" s="12"/>
      <c r="AU164" s="82" t="n">
        <f aca="false">ABS(AG164-Test!H354)</f>
        <v>6605.436</v>
      </c>
      <c r="AV164" s="82" t="n">
        <f aca="false">ABS(AH164-Test!I354)</f>
        <v>41.7057</v>
      </c>
      <c r="AW164" s="82" t="n">
        <f aca="false">ABS(AI164-Test!J354)</f>
        <v>45.4497</v>
      </c>
      <c r="AX164" s="82" t="n">
        <f aca="false">ABS(AJ164-Test!K354)</f>
        <v>45.3462</v>
      </c>
    </row>
    <row r="165" customFormat="false" ht="16.5" hidden="false" customHeight="false" outlineLevel="0" collapsed="false">
      <c r="A165" s="35"/>
      <c r="B165" s="35"/>
      <c r="C165" s="35"/>
      <c r="D165" s="35" t="n">
        <v>22</v>
      </c>
      <c r="E165" s="39" t="n">
        <v>24</v>
      </c>
      <c r="F165" s="84" t="n">
        <v>0</v>
      </c>
      <c r="G165" s="91" t="n">
        <v>0</v>
      </c>
      <c r="H165" s="91" t="n">
        <v>0</v>
      </c>
      <c r="I165" s="92" t="n">
        <v>0</v>
      </c>
      <c r="J165" s="93" t="n">
        <v>0</v>
      </c>
      <c r="K165" s="91"/>
      <c r="L165" s="73"/>
      <c r="M165" s="70" t="n">
        <v>0</v>
      </c>
      <c r="N165" s="70" t="n">
        <v>0</v>
      </c>
      <c r="O165" s="70" t="n">
        <v>0</v>
      </c>
      <c r="P165" s="70" t="n">
        <v>0</v>
      </c>
      <c r="Q165" s="70" t="n">
        <v>0</v>
      </c>
      <c r="R165" s="70"/>
      <c r="S165" s="73"/>
      <c r="T165" s="15"/>
      <c r="U165" s="39"/>
      <c r="V165" s="56"/>
      <c r="W165" s="74" t="e">
        <f aca="false">Q165/J165</f>
        <v>#DIV/0!</v>
      </c>
      <c r="X165" s="74" t="e">
        <f aca="false">R165/K165</f>
        <v>#DIV/0!</v>
      </c>
      <c r="Y165" s="15"/>
      <c r="Z165" s="39"/>
      <c r="AA165" s="56"/>
      <c r="AB165" s="73"/>
      <c r="AC165" s="107" t="n">
        <f aca="false">F165*AC$2</f>
        <v>0</v>
      </c>
      <c r="AD165" s="105" t="n">
        <f aca="false">AC165*1.1</f>
        <v>0</v>
      </c>
      <c r="AE165" s="106" t="n">
        <f aca="false">AC165*0.9</f>
        <v>0</v>
      </c>
      <c r="AF165" s="73"/>
      <c r="AG165" s="107" t="n">
        <v>6605.436</v>
      </c>
      <c r="AH165" s="105" t="n">
        <v>41.7057</v>
      </c>
      <c r="AI165" s="105" t="n">
        <v>45.4497</v>
      </c>
      <c r="AJ165" s="106" t="n">
        <v>45.3462</v>
      </c>
      <c r="AK165" s="73"/>
      <c r="AL165" s="107" t="n">
        <f aca="false">F165/AG165</f>
        <v>0</v>
      </c>
      <c r="AM165" s="106" t="n">
        <f aca="false">M165/AG165</f>
        <v>0</v>
      </c>
      <c r="AO165" s="89" t="n">
        <f aca="false">F165+AG165</f>
        <v>6605.436</v>
      </c>
      <c r="AP165" s="90" t="n">
        <f aca="false">M165+AG165</f>
        <v>6605.436</v>
      </c>
      <c r="AQ165" s="89"/>
      <c r="AR165" s="90"/>
      <c r="AS165" s="12"/>
      <c r="AU165" s="82" t="n">
        <f aca="false">ABS(AG165-Test!H355)</f>
        <v>6605.436</v>
      </c>
      <c r="AV165" s="82" t="n">
        <f aca="false">ABS(AH165-Test!I355)</f>
        <v>41.7057</v>
      </c>
      <c r="AW165" s="82" t="n">
        <f aca="false">ABS(AI165-Test!J355)</f>
        <v>45.4497</v>
      </c>
      <c r="AX165" s="82" t="n">
        <f aca="false">ABS(AJ165-Test!K355)</f>
        <v>45.3462</v>
      </c>
    </row>
    <row r="166" customFormat="false" ht="16.5" hidden="false" customHeight="false" outlineLevel="0" collapsed="false">
      <c r="A166" s="35"/>
      <c r="B166" s="35"/>
      <c r="C166" s="37"/>
      <c r="D166" s="37" t="n">
        <v>22</v>
      </c>
      <c r="E166" s="37" t="n">
        <v>26</v>
      </c>
      <c r="F166" s="94" t="n">
        <v>0</v>
      </c>
      <c r="G166" s="91" t="n">
        <v>0</v>
      </c>
      <c r="H166" s="91" t="n">
        <v>0</v>
      </c>
      <c r="I166" s="92" t="n">
        <v>0</v>
      </c>
      <c r="J166" s="95" t="n">
        <v>0</v>
      </c>
      <c r="K166" s="96"/>
      <c r="L166" s="73"/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/>
      <c r="S166" s="73"/>
      <c r="T166" s="24"/>
      <c r="U166" s="131"/>
      <c r="V166" s="132"/>
      <c r="W166" s="74" t="e">
        <f aca="false">Q166/J166</f>
        <v>#DIV/0!</v>
      </c>
      <c r="X166" s="74" t="e">
        <f aca="false">R166/K166</f>
        <v>#DIV/0!</v>
      </c>
      <c r="Y166" s="24"/>
      <c r="Z166" s="131"/>
      <c r="AA166" s="132"/>
      <c r="AB166" s="73"/>
      <c r="AC166" s="110" t="n">
        <f aca="false">F166*AC$2</f>
        <v>0</v>
      </c>
      <c r="AD166" s="108" t="n">
        <f aca="false">AC166*1.1</f>
        <v>0</v>
      </c>
      <c r="AE166" s="109" t="n">
        <f aca="false">AC166*0.9</f>
        <v>0</v>
      </c>
      <c r="AF166" s="73"/>
      <c r="AG166" s="110" t="n">
        <v>6605.436</v>
      </c>
      <c r="AH166" s="108" t="n">
        <v>41.7057</v>
      </c>
      <c r="AI166" s="108" t="n">
        <v>45.4497</v>
      </c>
      <c r="AJ166" s="109" t="n">
        <v>45.3462</v>
      </c>
      <c r="AK166" s="73"/>
      <c r="AL166" s="110" t="n">
        <f aca="false">F166/AG166</f>
        <v>0</v>
      </c>
      <c r="AM166" s="109" t="n">
        <f aca="false">M166/AG166</f>
        <v>0</v>
      </c>
      <c r="AO166" s="101" t="n">
        <f aca="false">F166+AG166</f>
        <v>6605.436</v>
      </c>
      <c r="AP166" s="102" t="n">
        <f aca="false">M166+AG166</f>
        <v>6605.436</v>
      </c>
      <c r="AQ166" s="101"/>
      <c r="AR166" s="102"/>
      <c r="AS166" s="27"/>
      <c r="AU166" s="82" t="n">
        <f aca="false">ABS(AG166-Test!H356)</f>
        <v>6605.436</v>
      </c>
      <c r="AV166" s="82" t="n">
        <f aca="false">ABS(AH166-Test!I356)</f>
        <v>41.7057</v>
      </c>
      <c r="AW166" s="82" t="n">
        <f aca="false">ABS(AI166-Test!J356)</f>
        <v>45.4497</v>
      </c>
      <c r="AX166" s="82" t="n">
        <f aca="false">ABS(AJ166-Test!K356)</f>
        <v>45.3462</v>
      </c>
    </row>
    <row r="167" customFormat="false" ht="16.5" hidden="false" customHeight="false" outlineLevel="0" collapsed="false">
      <c r="A167" s="35"/>
      <c r="B167" s="35"/>
      <c r="C167" s="32" t="s">
        <v>84</v>
      </c>
      <c r="D167" s="32" t="n">
        <v>26</v>
      </c>
      <c r="E167" s="39" t="n">
        <v>24</v>
      </c>
      <c r="F167" s="70" t="n">
        <v>0</v>
      </c>
      <c r="G167" s="103" t="n">
        <v>0</v>
      </c>
      <c r="H167" s="103" t="n">
        <v>0</v>
      </c>
      <c r="I167" s="104" t="n">
        <v>0</v>
      </c>
      <c r="J167" s="70" t="n">
        <v>0</v>
      </c>
      <c r="K167" s="71"/>
      <c r="L167" s="73"/>
      <c r="M167" s="70" t="n">
        <v>0</v>
      </c>
      <c r="N167" s="70" t="n">
        <v>0</v>
      </c>
      <c r="O167" s="70" t="n">
        <v>0</v>
      </c>
      <c r="P167" s="70" t="n">
        <v>0</v>
      </c>
      <c r="Q167" s="70" t="n">
        <v>0</v>
      </c>
      <c r="R167" s="70"/>
      <c r="S167" s="73"/>
      <c r="T167" s="80" t="e">
        <f aca="false">bdrate($F167:$F170,G167:G170,$M167:$M170,N167:N170)</f>
        <v>#VALUE!</v>
      </c>
      <c r="U167" s="11" t="e">
        <f aca="false">bdrate($F167:$F170,H167:H170,$M167:$M170,O167:O170)</f>
        <v>#VALUE!</v>
      </c>
      <c r="V167" s="11" t="e">
        <f aca="false">bdrate($F167:$F170,I167:I170,$M167:$M170,P167:P170)</f>
        <v>#VALUE!</v>
      </c>
      <c r="W167" s="74" t="e">
        <f aca="false">Q167/J167</f>
        <v>#DIV/0!</v>
      </c>
      <c r="X167" s="74" t="e">
        <f aca="false">R167/K167</f>
        <v>#DIV/0!</v>
      </c>
      <c r="Y167" s="124" t="e">
        <f aca="false">bdrateOld($F167:$F170,G167:G170,$M167:$M170,N167:N170)</f>
        <v>#VALUE!</v>
      </c>
      <c r="Z167" s="22" t="e">
        <f aca="false">bdrateOld($F167:$F170,H167:H170,$M167:$M170,O167:O170)</f>
        <v>#VALUE!</v>
      </c>
      <c r="AA167" s="130" t="e">
        <f aca="false">bdrateOld($F167:$F170,I167:I170,$M167:$M170,P167:P170)</f>
        <v>#VALUE!</v>
      </c>
      <c r="AB167" s="73"/>
      <c r="AC167" s="171" t="n">
        <f aca="false">F167*AC$2</f>
        <v>0</v>
      </c>
      <c r="AD167" s="91" t="n">
        <f aca="false">AC167*1.1</f>
        <v>0</v>
      </c>
      <c r="AE167" s="92" t="n">
        <f aca="false">AC167*0.9</f>
        <v>0</v>
      </c>
      <c r="AF167" s="73"/>
      <c r="AG167" s="93" t="n">
        <v>3698.852</v>
      </c>
      <c r="AH167" s="91" t="n">
        <v>39.6262</v>
      </c>
      <c r="AI167" s="91" t="n">
        <v>43.8895</v>
      </c>
      <c r="AJ167" s="92" t="n">
        <v>43.2554</v>
      </c>
      <c r="AK167" s="73"/>
      <c r="AL167" s="93" t="n">
        <f aca="false">F167/AG167</f>
        <v>0</v>
      </c>
      <c r="AM167" s="92" t="n">
        <f aca="false">M167/AG167</f>
        <v>0</v>
      </c>
      <c r="AO167" s="78" t="n">
        <f aca="false">F167+AG167</f>
        <v>3698.852</v>
      </c>
      <c r="AP167" s="79" t="n">
        <f aca="false">M167+AG167</f>
        <v>3698.852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357)</f>
        <v>3698.852</v>
      </c>
      <c r="AV167" s="82" t="n">
        <f aca="false">ABS(AH167-Test!I357)</f>
        <v>39.6262</v>
      </c>
      <c r="AW167" s="82" t="n">
        <f aca="false">ABS(AI167-Test!J357)</f>
        <v>43.8895</v>
      </c>
      <c r="AX167" s="82" t="n">
        <f aca="false">ABS(AJ167-Test!K357)</f>
        <v>43.2554</v>
      </c>
    </row>
    <row r="168" customFormat="false" ht="16.5" hidden="false" customHeight="false" outlineLevel="0" collapsed="false">
      <c r="A168" s="35"/>
      <c r="B168" s="35"/>
      <c r="C168" s="35"/>
      <c r="D168" s="35" t="n">
        <v>26</v>
      </c>
      <c r="E168" s="39" t="n">
        <v>26</v>
      </c>
      <c r="F168" s="84" t="n">
        <v>0</v>
      </c>
      <c r="G168" s="105" t="n">
        <v>0</v>
      </c>
      <c r="H168" s="105" t="n">
        <v>0</v>
      </c>
      <c r="I168" s="106" t="n">
        <v>0</v>
      </c>
      <c r="J168" s="84" t="n">
        <v>0</v>
      </c>
      <c r="K168" s="85"/>
      <c r="L168" s="73"/>
      <c r="M168" s="70" t="n">
        <v>0</v>
      </c>
      <c r="N168" s="70" t="n">
        <v>0</v>
      </c>
      <c r="O168" s="70" t="n">
        <v>0</v>
      </c>
      <c r="P168" s="70" t="n">
        <v>0</v>
      </c>
      <c r="Q168" s="70" t="n">
        <v>0</v>
      </c>
      <c r="R168" s="70"/>
      <c r="S168" s="73"/>
      <c r="T168" s="15"/>
      <c r="U168" s="39"/>
      <c r="V168" s="39"/>
      <c r="W168" s="74" t="e">
        <f aca="false">Q168/J168</f>
        <v>#DIV/0!</v>
      </c>
      <c r="X168" s="74" t="e">
        <f aca="false">R168/K168</f>
        <v>#DIV/0!</v>
      </c>
      <c r="Y168" s="15"/>
      <c r="Z168" s="39"/>
      <c r="AA168" s="56"/>
      <c r="AB168" s="73"/>
      <c r="AC168" s="107" t="n">
        <f aca="false">F168*AC$2</f>
        <v>0</v>
      </c>
      <c r="AD168" s="105" t="n">
        <f aca="false">AC168*1.1</f>
        <v>0</v>
      </c>
      <c r="AE168" s="106" t="n">
        <f aca="false">AC168*0.9</f>
        <v>0</v>
      </c>
      <c r="AF168" s="73"/>
      <c r="AG168" s="107" t="n">
        <v>3698.852</v>
      </c>
      <c r="AH168" s="105" t="n">
        <v>39.6262</v>
      </c>
      <c r="AI168" s="105" t="n">
        <v>43.8895</v>
      </c>
      <c r="AJ168" s="106" t="n">
        <v>43.2554</v>
      </c>
      <c r="AK168" s="73"/>
      <c r="AL168" s="107" t="n">
        <f aca="false">F168/AG168</f>
        <v>0</v>
      </c>
      <c r="AM168" s="106" t="n">
        <f aca="false">M168/AG168</f>
        <v>0</v>
      </c>
      <c r="AO168" s="89" t="n">
        <f aca="false">F168+AG168</f>
        <v>3698.852</v>
      </c>
      <c r="AP168" s="90" t="n">
        <f aca="false">M168+AG168</f>
        <v>3698.852</v>
      </c>
      <c r="AQ168" s="89"/>
      <c r="AR168" s="90"/>
      <c r="AS168" s="12"/>
      <c r="AU168" s="82" t="n">
        <f aca="false">ABS(AG168-Test!H358)</f>
        <v>3698.852</v>
      </c>
      <c r="AV168" s="82" t="n">
        <f aca="false">ABS(AH168-Test!I358)</f>
        <v>39.6262</v>
      </c>
      <c r="AW168" s="82" t="n">
        <f aca="false">ABS(AI168-Test!J358)</f>
        <v>43.8895</v>
      </c>
      <c r="AX168" s="82" t="n">
        <f aca="false">ABS(AJ168-Test!K358)</f>
        <v>43.2554</v>
      </c>
    </row>
    <row r="169" customFormat="false" ht="16.5" hidden="false" customHeight="false" outlineLevel="0" collapsed="false">
      <c r="A169" s="35"/>
      <c r="B169" s="35"/>
      <c r="C169" s="35"/>
      <c r="D169" s="35" t="n">
        <v>26</v>
      </c>
      <c r="E169" s="39" t="n">
        <v>28</v>
      </c>
      <c r="F169" s="84" t="n">
        <v>0</v>
      </c>
      <c r="G169" s="105" t="n">
        <v>0</v>
      </c>
      <c r="H169" s="105" t="n">
        <v>0</v>
      </c>
      <c r="I169" s="106" t="n">
        <v>0</v>
      </c>
      <c r="J169" s="93" t="n">
        <v>0</v>
      </c>
      <c r="K169" s="91"/>
      <c r="L169" s="73"/>
      <c r="M169" s="70" t="n">
        <v>0</v>
      </c>
      <c r="N169" s="70" t="n">
        <v>0</v>
      </c>
      <c r="O169" s="70" t="n">
        <v>0</v>
      </c>
      <c r="P169" s="70" t="n">
        <v>0</v>
      </c>
      <c r="Q169" s="70" t="n">
        <v>0</v>
      </c>
      <c r="R169" s="70"/>
      <c r="S169" s="73"/>
      <c r="T169" s="15"/>
      <c r="U169" s="29"/>
      <c r="V169" s="39"/>
      <c r="W169" s="74" t="e">
        <f aca="false">Q169/J169</f>
        <v>#DIV/0!</v>
      </c>
      <c r="X169" s="74" t="e">
        <f aca="false">R169/K169</f>
        <v>#DIV/0!</v>
      </c>
      <c r="Y169" s="15"/>
      <c r="Z169" s="39"/>
      <c r="AA169" s="56"/>
      <c r="AB169" s="73"/>
      <c r="AC169" s="107" t="n">
        <f aca="false">F169*AC$2</f>
        <v>0</v>
      </c>
      <c r="AD169" s="105" t="n">
        <f aca="false">AC169*1.1</f>
        <v>0</v>
      </c>
      <c r="AE169" s="106" t="n">
        <f aca="false">AC169*0.9</f>
        <v>0</v>
      </c>
      <c r="AF169" s="73"/>
      <c r="AG169" s="107" t="n">
        <v>3698.852</v>
      </c>
      <c r="AH169" s="105" t="n">
        <v>39.6262</v>
      </c>
      <c r="AI169" s="105" t="n">
        <v>43.8895</v>
      </c>
      <c r="AJ169" s="106" t="n">
        <v>43.2554</v>
      </c>
      <c r="AK169" s="73"/>
      <c r="AL169" s="107" t="n">
        <f aca="false">F169/AG169</f>
        <v>0</v>
      </c>
      <c r="AM169" s="106" t="n">
        <f aca="false">M169/AG169</f>
        <v>0</v>
      </c>
      <c r="AO169" s="89" t="n">
        <f aca="false">F169+AG169</f>
        <v>3698.852</v>
      </c>
      <c r="AP169" s="90" t="n">
        <f aca="false">M169+AG169</f>
        <v>3698.852</v>
      </c>
      <c r="AQ169" s="89"/>
      <c r="AR169" s="90"/>
      <c r="AS169" s="12"/>
      <c r="AU169" s="82" t="n">
        <f aca="false">ABS(AG169-Test!H359)</f>
        <v>3698.852</v>
      </c>
      <c r="AV169" s="82" t="n">
        <f aca="false">ABS(AH169-Test!I359)</f>
        <v>39.6262</v>
      </c>
      <c r="AW169" s="82" t="n">
        <f aca="false">ABS(AI169-Test!J359)</f>
        <v>43.8895</v>
      </c>
      <c r="AX169" s="82" t="n">
        <f aca="false">ABS(AJ169-Test!K359)</f>
        <v>43.2554</v>
      </c>
    </row>
    <row r="170" customFormat="false" ht="16.5" hidden="false" customHeight="false" outlineLevel="0" collapsed="false">
      <c r="A170" s="35"/>
      <c r="B170" s="35"/>
      <c r="C170" s="37"/>
      <c r="D170" s="37" t="n">
        <v>26</v>
      </c>
      <c r="E170" s="37" t="n">
        <v>30</v>
      </c>
      <c r="F170" s="94" t="n">
        <v>0</v>
      </c>
      <c r="G170" s="108" t="n">
        <v>0</v>
      </c>
      <c r="H170" s="108" t="n">
        <v>0</v>
      </c>
      <c r="I170" s="109" t="n">
        <v>0</v>
      </c>
      <c r="J170" s="95" t="n">
        <v>0</v>
      </c>
      <c r="K170" s="96"/>
      <c r="L170" s="73"/>
      <c r="M170" s="70" t="n">
        <v>0</v>
      </c>
      <c r="N170" s="70" t="n">
        <v>0</v>
      </c>
      <c r="O170" s="70" t="n">
        <v>0</v>
      </c>
      <c r="P170" s="70" t="n">
        <v>0</v>
      </c>
      <c r="Q170" s="70" t="n">
        <v>0</v>
      </c>
      <c r="R170" s="70"/>
      <c r="S170" s="73"/>
      <c r="T170" s="24"/>
      <c r="U170" s="131"/>
      <c r="V170" s="131"/>
      <c r="W170" s="74" t="e">
        <f aca="false">Q170/J170</f>
        <v>#DIV/0!</v>
      </c>
      <c r="X170" s="74" t="e">
        <f aca="false">R170/K170</f>
        <v>#DIV/0!</v>
      </c>
      <c r="Y170" s="24"/>
      <c r="Z170" s="131"/>
      <c r="AA170" s="132"/>
      <c r="AB170" s="73"/>
      <c r="AC170" s="110" t="n">
        <f aca="false">F170*AC$2</f>
        <v>0</v>
      </c>
      <c r="AD170" s="108" t="n">
        <f aca="false">AC170*1.1</f>
        <v>0</v>
      </c>
      <c r="AE170" s="109" t="n">
        <f aca="false">AC170*0.9</f>
        <v>0</v>
      </c>
      <c r="AF170" s="73"/>
      <c r="AG170" s="110" t="n">
        <v>3698.852</v>
      </c>
      <c r="AH170" s="108" t="n">
        <v>39.6262</v>
      </c>
      <c r="AI170" s="108" t="n">
        <v>43.8895</v>
      </c>
      <c r="AJ170" s="109" t="n">
        <v>43.2554</v>
      </c>
      <c r="AK170" s="73"/>
      <c r="AL170" s="110" t="n">
        <f aca="false">F170/AG170</f>
        <v>0</v>
      </c>
      <c r="AM170" s="109" t="n">
        <f aca="false">M170/AG170</f>
        <v>0</v>
      </c>
      <c r="AO170" s="101" t="n">
        <f aca="false">F170+AG170</f>
        <v>3698.852</v>
      </c>
      <c r="AP170" s="102" t="n">
        <f aca="false">M170+AG170</f>
        <v>3698.852</v>
      </c>
      <c r="AQ170" s="101"/>
      <c r="AR170" s="102"/>
      <c r="AS170" s="27"/>
      <c r="AU170" s="82" t="n">
        <f aca="false">ABS(AG170-Test!H360)</f>
        <v>3698.852</v>
      </c>
      <c r="AV170" s="82" t="n">
        <f aca="false">ABS(AH170-Test!I360)</f>
        <v>39.6262</v>
      </c>
      <c r="AW170" s="82" t="n">
        <f aca="false">ABS(AI170-Test!J360)</f>
        <v>43.8895</v>
      </c>
      <c r="AX170" s="82" t="n">
        <f aca="false">ABS(AJ170-Test!K360)</f>
        <v>43.2554</v>
      </c>
    </row>
    <row r="171" customFormat="false" ht="16.5" hidden="false" customHeight="false" outlineLevel="0" collapsed="false">
      <c r="A171" s="35"/>
      <c r="B171" s="35"/>
      <c r="C171" s="32" t="s">
        <v>134</v>
      </c>
      <c r="D171" s="32" t="n">
        <v>30</v>
      </c>
      <c r="E171" s="39" t="n">
        <v>28</v>
      </c>
      <c r="F171" s="70" t="n">
        <v>0</v>
      </c>
      <c r="G171" s="85" t="n">
        <v>0</v>
      </c>
      <c r="H171" s="85" t="n">
        <v>0</v>
      </c>
      <c r="I171" s="86" t="n">
        <v>0</v>
      </c>
      <c r="J171" s="70" t="n">
        <v>0</v>
      </c>
      <c r="K171" s="71"/>
      <c r="L171" s="73"/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/>
      <c r="S171" s="73"/>
      <c r="T171" s="80" t="e">
        <f aca="false">bdrate($F171:$F174,G171:G174,$M171:$M174,N171:N174)</f>
        <v>#VALUE!</v>
      </c>
      <c r="U171" s="11" t="e">
        <f aca="false">bdrate($F171:$F174,H171:H174,$M171:$M174,O171:O174)</f>
        <v>#VALUE!</v>
      </c>
      <c r="V171" s="11" t="e">
        <f aca="false">bdrate($F171:$F174,I171:I174,$M171:$M174,P171:P174)</f>
        <v>#VALUE!</v>
      </c>
      <c r="W171" s="74" t="e">
        <f aca="false">Q171/J171</f>
        <v>#DIV/0!</v>
      </c>
      <c r="X171" s="74" t="e">
        <f aca="false">R171/K171</f>
        <v>#DIV/0!</v>
      </c>
      <c r="Y171" s="124" t="e">
        <f aca="false">bdrateOld($F171:$F174,G171:G174,$M171:$M174,N171:N174)</f>
        <v>#VALUE!</v>
      </c>
      <c r="Z171" s="22" t="e">
        <f aca="false">bdrateOld($F171:$F174,H171:H174,$M171:$M174,O171:O174)</f>
        <v>#VALUE!</v>
      </c>
      <c r="AA171" s="130" t="e">
        <f aca="false">bdrateOld($F171:$F174,I171:I174,$M171:$M174,P171:P174)</f>
        <v>#VALUE!</v>
      </c>
      <c r="AB171" s="73"/>
      <c r="AC171" s="171" t="n">
        <f aca="false">F171*AC$2</f>
        <v>0</v>
      </c>
      <c r="AD171" s="91" t="n">
        <f aca="false">AC171*1.1</f>
        <v>0</v>
      </c>
      <c r="AE171" s="92" t="n">
        <f aca="false">AC171*0.9</f>
        <v>0</v>
      </c>
      <c r="AF171" s="73"/>
      <c r="AG171" s="93" t="n">
        <v>2146.996</v>
      </c>
      <c r="AH171" s="91" t="n">
        <v>37.4395</v>
      </c>
      <c r="AI171" s="91" t="n">
        <v>42.6435</v>
      </c>
      <c r="AJ171" s="92" t="n">
        <v>41.6355</v>
      </c>
      <c r="AK171" s="73"/>
      <c r="AL171" s="93" t="n">
        <f aca="false">F171/AG171</f>
        <v>0</v>
      </c>
      <c r="AM171" s="92" t="n">
        <f aca="false">M171/AG171</f>
        <v>0</v>
      </c>
      <c r="AO171" s="78" t="n">
        <f aca="false">F171+AG171</f>
        <v>2146.996</v>
      </c>
      <c r="AP171" s="79" t="n">
        <f aca="false">M171+AG171</f>
        <v>2146.996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361)</f>
        <v>2146.996</v>
      </c>
      <c r="AV171" s="82" t="n">
        <f aca="false">ABS(AH171-Test!I361)</f>
        <v>37.4395</v>
      </c>
      <c r="AW171" s="82" t="n">
        <f aca="false">ABS(AI171-Test!J361)</f>
        <v>42.6435</v>
      </c>
      <c r="AX171" s="82" t="n">
        <f aca="false">ABS(AJ171-Test!K361)</f>
        <v>41.6355</v>
      </c>
    </row>
    <row r="172" customFormat="false" ht="16.5" hidden="false" customHeight="false" outlineLevel="0" collapsed="false">
      <c r="A172" s="35"/>
      <c r="B172" s="35"/>
      <c r="C172" s="35"/>
      <c r="D172" s="35" t="n">
        <v>30</v>
      </c>
      <c r="E172" s="39" t="n">
        <v>30</v>
      </c>
      <c r="F172" s="84" t="n">
        <v>0</v>
      </c>
      <c r="G172" s="91" t="n">
        <v>0</v>
      </c>
      <c r="H172" s="91" t="n">
        <v>0</v>
      </c>
      <c r="I172" s="92" t="n">
        <v>0</v>
      </c>
      <c r="J172" s="84" t="n">
        <v>0</v>
      </c>
      <c r="K172" s="85"/>
      <c r="L172" s="73"/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/>
      <c r="S172" s="73"/>
      <c r="T172" s="15"/>
      <c r="U172" s="39"/>
      <c r="V172" s="39"/>
      <c r="W172" s="74" t="e">
        <f aca="false">Q172/J172</f>
        <v>#DIV/0!</v>
      </c>
      <c r="X172" s="74" t="e">
        <f aca="false">R172/K172</f>
        <v>#DIV/0!</v>
      </c>
      <c r="Y172" s="15"/>
      <c r="Z172" s="39"/>
      <c r="AA172" s="56"/>
      <c r="AB172" s="73"/>
      <c r="AC172" s="107" t="n">
        <f aca="false">F172*AC$2</f>
        <v>0</v>
      </c>
      <c r="AD172" s="105" t="n">
        <f aca="false">AC172*1.1</f>
        <v>0</v>
      </c>
      <c r="AE172" s="106" t="n">
        <f aca="false">AC172*0.9</f>
        <v>0</v>
      </c>
      <c r="AF172" s="73"/>
      <c r="AG172" s="107" t="n">
        <v>2146.996</v>
      </c>
      <c r="AH172" s="105" t="n">
        <v>37.4395</v>
      </c>
      <c r="AI172" s="105" t="n">
        <v>42.6435</v>
      </c>
      <c r="AJ172" s="106" t="n">
        <v>41.6355</v>
      </c>
      <c r="AK172" s="73"/>
      <c r="AL172" s="107" t="n">
        <f aca="false">F172/AG172</f>
        <v>0</v>
      </c>
      <c r="AM172" s="106" t="n">
        <f aca="false">M172/AG172</f>
        <v>0</v>
      </c>
      <c r="AO172" s="89" t="n">
        <f aca="false">F172+AG172</f>
        <v>2146.996</v>
      </c>
      <c r="AP172" s="90" t="n">
        <f aca="false">M172+AG172</f>
        <v>2146.996</v>
      </c>
      <c r="AQ172" s="89"/>
      <c r="AR172" s="90"/>
      <c r="AS172" s="12"/>
      <c r="AU172" s="82" t="n">
        <f aca="false">ABS(AG172-Test!H362)</f>
        <v>2146.996</v>
      </c>
      <c r="AV172" s="82" t="n">
        <f aca="false">ABS(AH172-Test!I362)</f>
        <v>37.4395</v>
      </c>
      <c r="AW172" s="82" t="n">
        <f aca="false">ABS(AI172-Test!J362)</f>
        <v>42.6435</v>
      </c>
      <c r="AX172" s="82" t="n">
        <f aca="false">ABS(AJ172-Test!K362)</f>
        <v>41.6355</v>
      </c>
    </row>
    <row r="173" customFormat="false" ht="16.5" hidden="false" customHeight="false" outlineLevel="0" collapsed="false">
      <c r="A173" s="35"/>
      <c r="B173" s="35"/>
      <c r="C173" s="35"/>
      <c r="D173" s="35" t="n">
        <v>30</v>
      </c>
      <c r="E173" s="39" t="n">
        <v>32</v>
      </c>
      <c r="F173" s="84" t="n">
        <v>0</v>
      </c>
      <c r="G173" s="91" t="n">
        <v>0</v>
      </c>
      <c r="H173" s="91" t="n">
        <v>0</v>
      </c>
      <c r="I173" s="92" t="n">
        <v>0</v>
      </c>
      <c r="J173" s="93" t="n">
        <v>0</v>
      </c>
      <c r="K173" s="91"/>
      <c r="L173" s="73"/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/>
      <c r="S173" s="73"/>
      <c r="T173" s="15"/>
      <c r="U173" s="39"/>
      <c r="V173" s="39"/>
      <c r="W173" s="74" t="e">
        <f aca="false">Q173/J173</f>
        <v>#DIV/0!</v>
      </c>
      <c r="X173" s="74" t="e">
        <f aca="false">R173/K173</f>
        <v>#DIV/0!</v>
      </c>
      <c r="Y173" s="15"/>
      <c r="Z173" s="39"/>
      <c r="AA173" s="56"/>
      <c r="AB173" s="73"/>
      <c r="AC173" s="107" t="n">
        <f aca="false">F173*AC$2</f>
        <v>0</v>
      </c>
      <c r="AD173" s="105" t="n">
        <f aca="false">AC173*1.1</f>
        <v>0</v>
      </c>
      <c r="AE173" s="106" t="n">
        <f aca="false">AC173*0.9</f>
        <v>0</v>
      </c>
      <c r="AF173" s="73"/>
      <c r="AG173" s="107" t="n">
        <v>2146.996</v>
      </c>
      <c r="AH173" s="105" t="n">
        <v>37.4395</v>
      </c>
      <c r="AI173" s="105" t="n">
        <v>42.6435</v>
      </c>
      <c r="AJ173" s="106" t="n">
        <v>41.6355</v>
      </c>
      <c r="AK173" s="73"/>
      <c r="AL173" s="107" t="n">
        <f aca="false">F173/AG173</f>
        <v>0</v>
      </c>
      <c r="AM173" s="106" t="n">
        <f aca="false">M173/AG173</f>
        <v>0</v>
      </c>
      <c r="AO173" s="89" t="n">
        <f aca="false">F173+AG173</f>
        <v>2146.996</v>
      </c>
      <c r="AP173" s="90" t="n">
        <f aca="false">M173+AG173</f>
        <v>2146.996</v>
      </c>
      <c r="AQ173" s="89"/>
      <c r="AR173" s="90"/>
      <c r="AS173" s="12"/>
      <c r="AU173" s="82" t="n">
        <f aca="false">ABS(AG173-Test!H363)</f>
        <v>2146.996</v>
      </c>
      <c r="AV173" s="82" t="n">
        <f aca="false">ABS(AH173-Test!I363)</f>
        <v>37.4395</v>
      </c>
      <c r="AW173" s="82" t="n">
        <f aca="false">ABS(AI173-Test!J363)</f>
        <v>42.6435</v>
      </c>
      <c r="AX173" s="82" t="n">
        <f aca="false">ABS(AJ173-Test!K363)</f>
        <v>41.6355</v>
      </c>
    </row>
    <row r="174" customFormat="false" ht="16.5" hidden="false" customHeight="false" outlineLevel="0" collapsed="false">
      <c r="A174" s="35"/>
      <c r="B174" s="35"/>
      <c r="C174" s="37"/>
      <c r="D174" s="37" t="n">
        <v>30</v>
      </c>
      <c r="E174" s="37" t="n">
        <v>36</v>
      </c>
      <c r="F174" s="94" t="n">
        <v>0</v>
      </c>
      <c r="G174" s="108" t="n">
        <v>0</v>
      </c>
      <c r="H174" s="108" t="n">
        <v>0</v>
      </c>
      <c r="I174" s="109" t="n">
        <v>0</v>
      </c>
      <c r="J174" s="95" t="n">
        <v>0</v>
      </c>
      <c r="K174" s="96"/>
      <c r="L174" s="73"/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/>
      <c r="S174" s="73"/>
      <c r="T174" s="24"/>
      <c r="U174" s="131"/>
      <c r="V174" s="131"/>
      <c r="W174" s="74" t="e">
        <f aca="false">Q174/J174</f>
        <v>#DIV/0!</v>
      </c>
      <c r="X174" s="74" t="e">
        <f aca="false">R174/K174</f>
        <v>#DIV/0!</v>
      </c>
      <c r="Y174" s="24"/>
      <c r="Z174" s="131"/>
      <c r="AA174" s="132"/>
      <c r="AB174" s="73"/>
      <c r="AC174" s="110" t="n">
        <f aca="false">F174*AC$2</f>
        <v>0</v>
      </c>
      <c r="AD174" s="108" t="n">
        <f aca="false">AC174*1.1</f>
        <v>0</v>
      </c>
      <c r="AE174" s="109" t="n">
        <f aca="false">AC174*0.9</f>
        <v>0</v>
      </c>
      <c r="AF174" s="73"/>
      <c r="AG174" s="110" t="n">
        <v>2146.996</v>
      </c>
      <c r="AH174" s="108" t="n">
        <v>37.4395</v>
      </c>
      <c r="AI174" s="108" t="n">
        <v>42.6435</v>
      </c>
      <c r="AJ174" s="109" t="n">
        <v>41.6355</v>
      </c>
      <c r="AK174" s="73"/>
      <c r="AL174" s="110" t="n">
        <f aca="false">F174/AG174</f>
        <v>0</v>
      </c>
      <c r="AM174" s="109" t="n">
        <f aca="false">M174/AG174</f>
        <v>0</v>
      </c>
      <c r="AO174" s="101" t="n">
        <f aca="false">F174+AG174</f>
        <v>2146.996</v>
      </c>
      <c r="AP174" s="102" t="n">
        <f aca="false">M174+AG174</f>
        <v>2146.996</v>
      </c>
      <c r="AQ174" s="101"/>
      <c r="AR174" s="102"/>
      <c r="AS174" s="27"/>
      <c r="AU174" s="82" t="n">
        <f aca="false">ABS(AG174-Test!H364)</f>
        <v>2146.996</v>
      </c>
      <c r="AV174" s="82" t="n">
        <f aca="false">ABS(AH174-Test!I364)</f>
        <v>37.4395</v>
      </c>
      <c r="AW174" s="82" t="n">
        <f aca="false">ABS(AI174-Test!J364)</f>
        <v>42.6435</v>
      </c>
      <c r="AX174" s="82" t="n">
        <f aca="false">ABS(AJ174-Test!K364)</f>
        <v>41.6355</v>
      </c>
    </row>
    <row r="175" customFormat="false" ht="16.5" hidden="false" customHeight="false" outlineLevel="0" collapsed="false">
      <c r="A175" s="35"/>
      <c r="B175" s="35"/>
      <c r="C175" s="32" t="s">
        <v>86</v>
      </c>
      <c r="D175" s="32" t="n">
        <v>34</v>
      </c>
      <c r="E175" s="39" t="n">
        <v>32</v>
      </c>
      <c r="F175" s="70" t="n">
        <v>0</v>
      </c>
      <c r="G175" s="103" t="n">
        <v>0</v>
      </c>
      <c r="H175" s="103" t="n">
        <v>0</v>
      </c>
      <c r="I175" s="104" t="n">
        <v>0</v>
      </c>
      <c r="J175" s="70" t="n">
        <v>0</v>
      </c>
      <c r="K175" s="71"/>
      <c r="L175" s="73"/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/>
      <c r="S175" s="73"/>
      <c r="T175" s="80" t="e">
        <f aca="false">bdrate($F175:$F178,G175:G178,$M175:$M178,N175:N178)</f>
        <v>#VALUE!</v>
      </c>
      <c r="U175" s="11" t="e">
        <f aca="false">bdrate($F175:$F178,H175:H178,$M175:$M178,O175:O178)</f>
        <v>#VALUE!</v>
      </c>
      <c r="V175" s="11" t="e">
        <f aca="false">bdrate($F175:$F178,I175:I178,$M175:$M178,P175:P178)</f>
        <v>#VALUE!</v>
      </c>
      <c r="W175" s="74" t="e">
        <f aca="false">Q175/J175</f>
        <v>#DIV/0!</v>
      </c>
      <c r="X175" s="74" t="e">
        <f aca="false">R175/K175</f>
        <v>#DIV/0!</v>
      </c>
      <c r="Y175" s="124" t="e">
        <f aca="false">bdrateOld($F175:$F178,G175:G178,$M175:$M178,N175:N178)</f>
        <v>#VALUE!</v>
      </c>
      <c r="Z175" s="22" t="e">
        <f aca="false">bdrateOld($F175:$F178,H175:H178,$M175:$M178,O175:O178)</f>
        <v>#VALUE!</v>
      </c>
      <c r="AA175" s="130" t="e">
        <f aca="false">bdrateOld($F175:$F178,I175:I178,$M175:$M178,P175:P178)</f>
        <v>#VALUE!</v>
      </c>
      <c r="AB175" s="73"/>
      <c r="AC175" s="171" t="n">
        <f aca="false">F175*AC$2</f>
        <v>0</v>
      </c>
      <c r="AD175" s="91" t="n">
        <f aca="false">AC175*1.1</f>
        <v>0</v>
      </c>
      <c r="AE175" s="92" t="n">
        <f aca="false">AC175*0.9</f>
        <v>0</v>
      </c>
      <c r="AF175" s="73"/>
      <c r="AG175" s="93" t="n">
        <v>1263.532</v>
      </c>
      <c r="AH175" s="91" t="n">
        <v>35.2647</v>
      </c>
      <c r="AI175" s="91" t="n">
        <v>41.3706</v>
      </c>
      <c r="AJ175" s="92" t="n">
        <v>40.1164</v>
      </c>
      <c r="AK175" s="73"/>
      <c r="AL175" s="93" t="n">
        <f aca="false">F175/AG175</f>
        <v>0</v>
      </c>
      <c r="AM175" s="92" t="n">
        <f aca="false">M175/AG175</f>
        <v>0</v>
      </c>
      <c r="AO175" s="78" t="n">
        <f aca="false">F175+AG175</f>
        <v>1263.532</v>
      </c>
      <c r="AP175" s="79" t="n">
        <f aca="false">M175+AG175</f>
        <v>1263.532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365)</f>
        <v>1263.532</v>
      </c>
      <c r="AV175" s="82" t="n">
        <f aca="false">ABS(AH175-Test!I365)</f>
        <v>35.2647</v>
      </c>
      <c r="AW175" s="82" t="n">
        <f aca="false">ABS(AI175-Test!J365)</f>
        <v>41.3706</v>
      </c>
      <c r="AX175" s="82" t="n">
        <f aca="false">ABS(AJ175-Test!K365)</f>
        <v>40.1164</v>
      </c>
    </row>
    <row r="176" customFormat="false" ht="16.5" hidden="false" customHeight="false" outlineLevel="0" collapsed="false">
      <c r="A176" s="35"/>
      <c r="B176" s="35"/>
      <c r="C176" s="35"/>
      <c r="D176" s="35" t="n">
        <v>34</v>
      </c>
      <c r="E176" s="39" t="n">
        <v>34</v>
      </c>
      <c r="F176" s="84" t="n">
        <v>0</v>
      </c>
      <c r="G176" s="105" t="n">
        <v>0</v>
      </c>
      <c r="H176" s="105" t="n">
        <v>0</v>
      </c>
      <c r="I176" s="106" t="n">
        <v>0</v>
      </c>
      <c r="J176" s="84" t="n">
        <v>0</v>
      </c>
      <c r="K176" s="85"/>
      <c r="L176" s="73"/>
      <c r="M176" s="70" t="n">
        <v>0</v>
      </c>
      <c r="N176" s="70" t="n">
        <v>0</v>
      </c>
      <c r="O176" s="70" t="n">
        <v>0</v>
      </c>
      <c r="P176" s="70" t="n">
        <v>0</v>
      </c>
      <c r="Q176" s="70" t="n">
        <v>0</v>
      </c>
      <c r="R176" s="70"/>
      <c r="S176" s="73"/>
      <c r="T176" s="15"/>
      <c r="U176" s="39"/>
      <c r="V176" s="39"/>
      <c r="W176" s="74" t="e">
        <f aca="false">Q176/J176</f>
        <v>#DIV/0!</v>
      </c>
      <c r="X176" s="74" t="e">
        <f aca="false">R176/K176</f>
        <v>#DIV/0!</v>
      </c>
      <c r="Y176" s="15"/>
      <c r="Z176" s="39"/>
      <c r="AA176" s="56"/>
      <c r="AB176" s="73"/>
      <c r="AC176" s="107" t="n">
        <f aca="false">F176*AC$2</f>
        <v>0</v>
      </c>
      <c r="AD176" s="105" t="n">
        <f aca="false">AC176*1.1</f>
        <v>0</v>
      </c>
      <c r="AE176" s="106" t="n">
        <f aca="false">AC176*0.9</f>
        <v>0</v>
      </c>
      <c r="AF176" s="73"/>
      <c r="AG176" s="107" t="n">
        <v>1263.532</v>
      </c>
      <c r="AH176" s="105" t="n">
        <v>35.2647</v>
      </c>
      <c r="AI176" s="105" t="n">
        <v>41.3706</v>
      </c>
      <c r="AJ176" s="106" t="n">
        <v>40.1164</v>
      </c>
      <c r="AK176" s="73"/>
      <c r="AL176" s="107" t="n">
        <f aca="false">F176/AG176</f>
        <v>0</v>
      </c>
      <c r="AM176" s="106" t="n">
        <f aca="false">M176/AG176</f>
        <v>0</v>
      </c>
      <c r="AO176" s="89" t="n">
        <f aca="false">F176+AG176</f>
        <v>1263.532</v>
      </c>
      <c r="AP176" s="90" t="n">
        <f aca="false">M176+AG176</f>
        <v>1263.532</v>
      </c>
      <c r="AQ176" s="89"/>
      <c r="AR176" s="90"/>
      <c r="AS176" s="12"/>
      <c r="AU176" s="82" t="n">
        <f aca="false">ABS(AG176-Test!H366)</f>
        <v>1263.532</v>
      </c>
      <c r="AV176" s="82" t="n">
        <f aca="false">ABS(AH176-Test!I366)</f>
        <v>35.2647</v>
      </c>
      <c r="AW176" s="82" t="n">
        <f aca="false">ABS(AI176-Test!J366)</f>
        <v>41.3706</v>
      </c>
      <c r="AX176" s="82" t="n">
        <f aca="false">ABS(AJ176-Test!K366)</f>
        <v>40.1164</v>
      </c>
    </row>
    <row r="177" customFormat="false" ht="16.5" hidden="false" customHeight="false" outlineLevel="0" collapsed="false">
      <c r="A177" s="35"/>
      <c r="B177" s="35"/>
      <c r="C177" s="35"/>
      <c r="D177" s="35" t="n">
        <v>34</v>
      </c>
      <c r="E177" s="39" t="n">
        <v>36</v>
      </c>
      <c r="F177" s="84" t="n">
        <v>0</v>
      </c>
      <c r="G177" s="105" t="n">
        <v>0</v>
      </c>
      <c r="H177" s="105" t="n">
        <v>0</v>
      </c>
      <c r="I177" s="106" t="n">
        <v>0</v>
      </c>
      <c r="J177" s="93" t="n">
        <v>0</v>
      </c>
      <c r="K177" s="91"/>
      <c r="L177" s="73"/>
      <c r="M177" s="70" t="n">
        <v>0</v>
      </c>
      <c r="N177" s="70" t="n">
        <v>0</v>
      </c>
      <c r="O177" s="70" t="n">
        <v>0</v>
      </c>
      <c r="P177" s="70" t="n">
        <v>0</v>
      </c>
      <c r="Q177" s="70" t="n">
        <v>0</v>
      </c>
      <c r="R177" s="70"/>
      <c r="S177" s="73"/>
      <c r="T177" s="15"/>
      <c r="U177" s="39"/>
      <c r="V177" s="39"/>
      <c r="W177" s="74" t="e">
        <f aca="false">Q177/J177</f>
        <v>#DIV/0!</v>
      </c>
      <c r="X177" s="74" t="e">
        <f aca="false">R177/K177</f>
        <v>#DIV/0!</v>
      </c>
      <c r="Y177" s="15"/>
      <c r="Z177" s="39"/>
      <c r="AA177" s="56"/>
      <c r="AB177" s="73"/>
      <c r="AC177" s="107" t="n">
        <f aca="false">F177*AC$2</f>
        <v>0</v>
      </c>
      <c r="AD177" s="105" t="n">
        <f aca="false">AC177*1.1</f>
        <v>0</v>
      </c>
      <c r="AE177" s="106" t="n">
        <f aca="false">AC177*0.9</f>
        <v>0</v>
      </c>
      <c r="AF177" s="73"/>
      <c r="AG177" s="107" t="n">
        <v>1263.532</v>
      </c>
      <c r="AH177" s="105" t="n">
        <v>35.2647</v>
      </c>
      <c r="AI177" s="105" t="n">
        <v>41.3706</v>
      </c>
      <c r="AJ177" s="106" t="n">
        <v>40.1164</v>
      </c>
      <c r="AK177" s="73"/>
      <c r="AL177" s="107" t="n">
        <f aca="false">F177/AG177</f>
        <v>0</v>
      </c>
      <c r="AM177" s="106" t="n">
        <f aca="false">M177/AG177</f>
        <v>0</v>
      </c>
      <c r="AO177" s="89" t="n">
        <f aca="false">F177+AG177</f>
        <v>1263.532</v>
      </c>
      <c r="AP177" s="90" t="n">
        <f aca="false">M177+AG177</f>
        <v>1263.532</v>
      </c>
      <c r="AQ177" s="89"/>
      <c r="AR177" s="90"/>
      <c r="AS177" s="12"/>
      <c r="AU177" s="82" t="n">
        <f aca="false">ABS(AG177-Test!H367)</f>
        <v>1263.532</v>
      </c>
      <c r="AV177" s="82" t="n">
        <f aca="false">ABS(AH177-Test!I367)</f>
        <v>35.2647</v>
      </c>
      <c r="AW177" s="82" t="n">
        <f aca="false">ABS(AI177-Test!J367)</f>
        <v>41.3706</v>
      </c>
      <c r="AX177" s="82" t="n">
        <f aca="false">ABS(AJ177-Test!K367)</f>
        <v>40.1164</v>
      </c>
    </row>
    <row r="178" customFormat="false" ht="16.5" hidden="false" customHeight="false" outlineLevel="0" collapsed="false">
      <c r="A178" s="35"/>
      <c r="B178" s="35"/>
      <c r="C178" s="37"/>
      <c r="D178" s="37" t="n">
        <v>34</v>
      </c>
      <c r="E178" s="37" t="n">
        <v>38</v>
      </c>
      <c r="F178" s="94" t="n">
        <v>0</v>
      </c>
      <c r="G178" s="108" t="n">
        <v>0</v>
      </c>
      <c r="H178" s="108" t="n">
        <v>0</v>
      </c>
      <c r="I178" s="109" t="n">
        <v>0</v>
      </c>
      <c r="J178" s="95" t="n">
        <v>0</v>
      </c>
      <c r="K178" s="96"/>
      <c r="L178" s="73"/>
      <c r="M178" s="70" t="n">
        <v>0</v>
      </c>
      <c r="N178" s="70" t="n">
        <v>0</v>
      </c>
      <c r="O178" s="70" t="n">
        <v>0</v>
      </c>
      <c r="P178" s="70" t="n">
        <v>0</v>
      </c>
      <c r="Q178" s="70" t="n">
        <v>0</v>
      </c>
      <c r="R178" s="70"/>
      <c r="S178" s="73"/>
      <c r="T178" s="24"/>
      <c r="U178" s="131"/>
      <c r="V178" s="131"/>
      <c r="W178" s="74" t="e">
        <f aca="false">Q178/J178</f>
        <v>#DIV/0!</v>
      </c>
      <c r="X178" s="74" t="e">
        <f aca="false">R178/K178</f>
        <v>#DIV/0!</v>
      </c>
      <c r="Y178" s="24"/>
      <c r="Z178" s="131"/>
      <c r="AA178" s="132"/>
      <c r="AB178" s="73"/>
      <c r="AC178" s="110" t="n">
        <f aca="false">F178*AC$2</f>
        <v>0</v>
      </c>
      <c r="AD178" s="108" t="n">
        <f aca="false">AC178*1.1</f>
        <v>0</v>
      </c>
      <c r="AE178" s="109" t="n">
        <f aca="false">AC178*0.9</f>
        <v>0</v>
      </c>
      <c r="AF178" s="73"/>
      <c r="AG178" s="110" t="n">
        <v>1263.532</v>
      </c>
      <c r="AH178" s="108" t="n">
        <v>35.2647</v>
      </c>
      <c r="AI178" s="108" t="n">
        <v>41.3706</v>
      </c>
      <c r="AJ178" s="109" t="n">
        <v>40.1164</v>
      </c>
      <c r="AK178" s="73"/>
      <c r="AL178" s="110" t="n">
        <f aca="false">F178/AG178</f>
        <v>0</v>
      </c>
      <c r="AM178" s="109" t="n">
        <f aca="false">M178/AG178</f>
        <v>0</v>
      </c>
      <c r="AO178" s="101" t="n">
        <f aca="false">F178+AG178</f>
        <v>1263.532</v>
      </c>
      <c r="AP178" s="102" t="n">
        <f aca="false">M178+AG178</f>
        <v>1263.532</v>
      </c>
      <c r="AQ178" s="101"/>
      <c r="AR178" s="102"/>
      <c r="AS178" s="27"/>
      <c r="AU178" s="82" t="n">
        <f aca="false">ABS(AG178-Test!H368)</f>
        <v>1263.532</v>
      </c>
      <c r="AV178" s="82" t="n">
        <f aca="false">ABS(AH178-Test!I368)</f>
        <v>35.2647</v>
      </c>
      <c r="AW178" s="82" t="n">
        <f aca="false">ABS(AI178-Test!J368)</f>
        <v>41.3706</v>
      </c>
      <c r="AX178" s="82" t="n">
        <f aca="false">ABS(AJ178-Test!K368)</f>
        <v>40.1164</v>
      </c>
    </row>
    <row r="179" customFormat="false" ht="15.75" hidden="false" customHeight="false" outlineLevel="0" collapsed="false">
      <c r="A179" s="35"/>
      <c r="B179" s="111"/>
      <c r="C179" s="32" t="s">
        <v>87</v>
      </c>
      <c r="D179" s="32" t="n">
        <v>22</v>
      </c>
      <c r="E179" s="32" t="n">
        <v>20</v>
      </c>
      <c r="F179" s="112" t="n">
        <f aca="false">F163</f>
        <v>0</v>
      </c>
      <c r="G179" s="113" t="n">
        <f aca="false">G163</f>
        <v>0</v>
      </c>
      <c r="H179" s="113" t="n">
        <f aca="false">H163</f>
        <v>0</v>
      </c>
      <c r="I179" s="114" t="n">
        <f aca="false">I163</f>
        <v>0</v>
      </c>
      <c r="J179" s="112" t="n">
        <f aca="false">J163</f>
        <v>0</v>
      </c>
      <c r="K179" s="113"/>
      <c r="L179" s="73"/>
      <c r="M179" s="115" t="n">
        <f aca="false">M163</f>
        <v>0</v>
      </c>
      <c r="N179" s="113" t="n">
        <f aca="false">N163</f>
        <v>0</v>
      </c>
      <c r="O179" s="113" t="n">
        <f aca="false">O163</f>
        <v>0</v>
      </c>
      <c r="P179" s="114" t="n">
        <f aca="false">P163</f>
        <v>0</v>
      </c>
      <c r="Q179" s="114" t="n">
        <f aca="false">Q163</f>
        <v>0</v>
      </c>
      <c r="R179" s="114"/>
      <c r="S179" s="73"/>
      <c r="T179" s="80" t="e">
        <f aca="false">bdrate($F179:$F182,G179:G182,$M179:$M182,N179:N182)</f>
        <v>#VALUE!</v>
      </c>
      <c r="U179" s="11" t="e">
        <f aca="false">bdrate($F179:$F182,H179:H182,$M179:$M182,O179:O182)</f>
        <v>#VALUE!</v>
      </c>
      <c r="V179" s="81" t="e">
        <f aca="false">bdrate($F179:$F182,I179:I182,$M179:$M182,P179:P182)</f>
        <v>#VALUE!</v>
      </c>
      <c r="W179" s="74" t="e">
        <f aca="false">Q179/J179</f>
        <v>#DIV/0!</v>
      </c>
      <c r="X179" s="74" t="e">
        <f aca="false">R179/K179</f>
        <v>#DIV/0!</v>
      </c>
      <c r="Y179" s="80" t="e">
        <f aca="false">bdrateOld($F179:$F182,G179:G182,$M179:$M182,N179:N182)</f>
        <v>#VALUE!</v>
      </c>
      <c r="Z179" s="11" t="e">
        <f aca="false">bdrateOld($F179:$F182,H179:H182,$M179:$M182,O179:O182)</f>
        <v>#VALUE!</v>
      </c>
      <c r="AA179" s="81" t="e">
        <f aca="false">bdrateOld($F179:$F182,I179:I182,$M179:$M182,P179:P182)</f>
        <v>#VALUE!</v>
      </c>
      <c r="AB179" s="73"/>
      <c r="AC179" s="112" t="n">
        <f aca="false">F179*AC$2</f>
        <v>0</v>
      </c>
      <c r="AD179" s="113" t="n">
        <f aca="false">AC179*1.1</f>
        <v>0</v>
      </c>
      <c r="AE179" s="114" t="n">
        <f aca="false">AC179*0.9</f>
        <v>0</v>
      </c>
      <c r="AF179" s="73"/>
      <c r="AG179" s="112" t="n">
        <f aca="false">AG163</f>
        <v>6605.436</v>
      </c>
      <c r="AH179" s="113" t="n">
        <f aca="false">AH163</f>
        <v>41.7057</v>
      </c>
      <c r="AI179" s="113" t="n">
        <f aca="false">AI163</f>
        <v>45.4497</v>
      </c>
      <c r="AJ179" s="114" t="n">
        <f aca="false">AJ163</f>
        <v>45.3462</v>
      </c>
      <c r="AK179" s="73"/>
      <c r="AL179" s="112" t="n">
        <f aca="false">F179/AG179</f>
        <v>0</v>
      </c>
      <c r="AM179" s="114" t="n">
        <f aca="false">M179/AG179</f>
        <v>0</v>
      </c>
      <c r="AO179" s="78" t="n">
        <f aca="false">F179+AG179</f>
        <v>6605.436</v>
      </c>
      <c r="AP179" s="79" t="n">
        <f aca="false">M179+AG179</f>
        <v>6605.436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26</v>
      </c>
      <c r="E180" s="35" t="n">
        <v>24</v>
      </c>
      <c r="F180" s="116" t="n">
        <f aca="false">F167</f>
        <v>0</v>
      </c>
      <c r="G180" s="117" t="n">
        <f aca="false">G167</f>
        <v>0</v>
      </c>
      <c r="H180" s="117" t="n">
        <f aca="false">H167</f>
        <v>0</v>
      </c>
      <c r="I180" s="118" t="n">
        <f aca="false">I167</f>
        <v>0</v>
      </c>
      <c r="J180" s="116" t="n">
        <f aca="false">J167</f>
        <v>0</v>
      </c>
      <c r="K180" s="117"/>
      <c r="L180" s="73"/>
      <c r="M180" s="119" t="n">
        <f aca="false">M167</f>
        <v>0</v>
      </c>
      <c r="N180" s="117" t="n">
        <f aca="false">N167</f>
        <v>0</v>
      </c>
      <c r="O180" s="117" t="n">
        <f aca="false">O167</f>
        <v>0</v>
      </c>
      <c r="P180" s="118" t="n">
        <f aca="false">P167</f>
        <v>0</v>
      </c>
      <c r="Q180" s="118" t="n">
        <f aca="false">Q167</f>
        <v>0</v>
      </c>
      <c r="R180" s="118"/>
      <c r="S180" s="73"/>
      <c r="T180" s="15"/>
      <c r="U180" s="39"/>
      <c r="V180" s="56"/>
      <c r="W180" s="74" t="e">
        <f aca="false">Q180/J180</f>
        <v>#DIV/0!</v>
      </c>
      <c r="X180" s="74" t="e">
        <f aca="false">R180/K180</f>
        <v>#DIV/0!</v>
      </c>
      <c r="Y180" s="15"/>
      <c r="Z180" s="39"/>
      <c r="AA180" s="56"/>
      <c r="AB180" s="73"/>
      <c r="AC180" s="116" t="n">
        <f aca="false">F180*AC$2</f>
        <v>0</v>
      </c>
      <c r="AD180" s="117" t="n">
        <f aca="false">AC180*1.1</f>
        <v>0</v>
      </c>
      <c r="AE180" s="118" t="n">
        <f aca="false">AC180*0.9</f>
        <v>0</v>
      </c>
      <c r="AF180" s="73"/>
      <c r="AG180" s="116" t="n">
        <f aca="false">AG167</f>
        <v>3698.852</v>
      </c>
      <c r="AH180" s="117" t="n">
        <f aca="false">AH167</f>
        <v>39.6262</v>
      </c>
      <c r="AI180" s="117" t="n">
        <f aca="false">AI167</f>
        <v>43.8895</v>
      </c>
      <c r="AJ180" s="118" t="n">
        <f aca="false">AJ167</f>
        <v>43.2554</v>
      </c>
      <c r="AK180" s="73"/>
      <c r="AL180" s="116" t="n">
        <f aca="false">F180/AG180</f>
        <v>0</v>
      </c>
      <c r="AM180" s="118" t="n">
        <f aca="false">M180/AG180</f>
        <v>0</v>
      </c>
      <c r="AO180" s="89" t="n">
        <f aca="false">F180+AG180</f>
        <v>3698.852</v>
      </c>
      <c r="AP180" s="90" t="n">
        <f aca="false">M180+AG180</f>
        <v>3698.852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0</v>
      </c>
      <c r="E181" s="35" t="n">
        <v>28</v>
      </c>
      <c r="F181" s="116" t="n">
        <f aca="false">F171</f>
        <v>0</v>
      </c>
      <c r="G181" s="117" t="n">
        <f aca="false">G171</f>
        <v>0</v>
      </c>
      <c r="H181" s="117" t="n">
        <f aca="false">H171</f>
        <v>0</v>
      </c>
      <c r="I181" s="118" t="n">
        <f aca="false">I171</f>
        <v>0</v>
      </c>
      <c r="J181" s="116" t="n">
        <f aca="false">J171</f>
        <v>0</v>
      </c>
      <c r="K181" s="117"/>
      <c r="L181" s="73"/>
      <c r="M181" s="119" t="n">
        <f aca="false">M171</f>
        <v>0</v>
      </c>
      <c r="N181" s="117" t="n">
        <f aca="false">N171</f>
        <v>0</v>
      </c>
      <c r="O181" s="117" t="n">
        <f aca="false">O171</f>
        <v>0</v>
      </c>
      <c r="P181" s="118" t="n">
        <f aca="false">P171</f>
        <v>0</v>
      </c>
      <c r="Q181" s="118" t="n">
        <f aca="false">Q171</f>
        <v>0</v>
      </c>
      <c r="R181" s="118"/>
      <c r="S181" s="73"/>
      <c r="T181" s="15"/>
      <c r="U181" s="39"/>
      <c r="V181" s="56"/>
      <c r="W181" s="74" t="e">
        <f aca="false">Q181/J181</f>
        <v>#DIV/0!</v>
      </c>
      <c r="X181" s="74" t="e">
        <f aca="false">R181/K181</f>
        <v>#DIV/0!</v>
      </c>
      <c r="Y181" s="15"/>
      <c r="Z181" s="39"/>
      <c r="AA181" s="56"/>
      <c r="AB181" s="73"/>
      <c r="AC181" s="116" t="n">
        <f aca="false">F181*AC$2</f>
        <v>0</v>
      </c>
      <c r="AD181" s="117" t="n">
        <f aca="false">AC181*1.1</f>
        <v>0</v>
      </c>
      <c r="AE181" s="118" t="n">
        <f aca="false">AC181*0.9</f>
        <v>0</v>
      </c>
      <c r="AF181" s="73"/>
      <c r="AG181" s="116" t="n">
        <f aca="false">AG171</f>
        <v>2146.996</v>
      </c>
      <c r="AH181" s="117" t="n">
        <f aca="false">AH171</f>
        <v>37.4395</v>
      </c>
      <c r="AI181" s="117" t="n">
        <f aca="false">AI171</f>
        <v>42.6435</v>
      </c>
      <c r="AJ181" s="118" t="n">
        <f aca="false">AJ171</f>
        <v>41.6355</v>
      </c>
      <c r="AK181" s="73"/>
      <c r="AL181" s="116" t="n">
        <f aca="false">F181/AG181</f>
        <v>0</v>
      </c>
      <c r="AM181" s="118" t="n">
        <f aca="false">M181/AG181</f>
        <v>0</v>
      </c>
      <c r="AO181" s="89" t="n">
        <f aca="false">F181+AG181</f>
        <v>2146.996</v>
      </c>
      <c r="AP181" s="90" t="n">
        <f aca="false">M181+AG181</f>
        <v>2146.996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4</v>
      </c>
      <c r="E182" s="37" t="n">
        <v>32</v>
      </c>
      <c r="F182" s="120" t="n">
        <f aca="false">F175</f>
        <v>0</v>
      </c>
      <c r="G182" s="121" t="n">
        <f aca="false">G175</f>
        <v>0</v>
      </c>
      <c r="H182" s="121" t="n">
        <f aca="false">H175</f>
        <v>0</v>
      </c>
      <c r="I182" s="122" t="n">
        <f aca="false">I175</f>
        <v>0</v>
      </c>
      <c r="J182" s="120" t="n">
        <f aca="false">J175</f>
        <v>0</v>
      </c>
      <c r="K182" s="121"/>
      <c r="L182" s="73"/>
      <c r="M182" s="123" t="n">
        <f aca="false">M175</f>
        <v>0</v>
      </c>
      <c r="N182" s="121" t="n">
        <f aca="false">N175</f>
        <v>0</v>
      </c>
      <c r="O182" s="121" t="n">
        <f aca="false">O175</f>
        <v>0</v>
      </c>
      <c r="P182" s="122" t="n">
        <f aca="false">P175</f>
        <v>0</v>
      </c>
      <c r="Q182" s="122" t="n">
        <f aca="false">Q175</f>
        <v>0</v>
      </c>
      <c r="R182" s="122"/>
      <c r="S182" s="73"/>
      <c r="T182" s="24"/>
      <c r="U182" s="131"/>
      <c r="V182" s="132"/>
      <c r="W182" s="74" t="e">
        <f aca="false">Q182/J182</f>
        <v>#DIV/0!</v>
      </c>
      <c r="X182" s="74" t="e">
        <f aca="false">R182/K182</f>
        <v>#DIV/0!</v>
      </c>
      <c r="Y182" s="24"/>
      <c r="Z182" s="131"/>
      <c r="AA182" s="132"/>
      <c r="AB182" s="73"/>
      <c r="AC182" s="120" t="n">
        <f aca="false">F182*AC$2</f>
        <v>0</v>
      </c>
      <c r="AD182" s="121" t="n">
        <f aca="false">AC182*1.1</f>
        <v>0</v>
      </c>
      <c r="AE182" s="122" t="n">
        <f aca="false">AC182*0.9</f>
        <v>0</v>
      </c>
      <c r="AF182" s="73"/>
      <c r="AG182" s="120" t="n">
        <f aca="false">AG175</f>
        <v>1263.532</v>
      </c>
      <c r="AH182" s="121" t="n">
        <f aca="false">AH175</f>
        <v>35.2647</v>
      </c>
      <c r="AI182" s="121" t="n">
        <f aca="false">AI175</f>
        <v>41.3706</v>
      </c>
      <c r="AJ182" s="122" t="n">
        <f aca="false">AJ175</f>
        <v>40.1164</v>
      </c>
      <c r="AK182" s="73"/>
      <c r="AL182" s="120" t="n">
        <f aca="false">F182/AG182</f>
        <v>0</v>
      </c>
      <c r="AM182" s="122" t="n">
        <f aca="false">M182/AG182</f>
        <v>0</v>
      </c>
      <c r="AO182" s="101" t="n">
        <f aca="false">F182+AG182</f>
        <v>1263.532</v>
      </c>
      <c r="AP182" s="102" t="n">
        <f aca="false">M182+AG182</f>
        <v>1263.532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88</v>
      </c>
      <c r="D183" s="32" t="n">
        <v>22</v>
      </c>
      <c r="E183" s="32" t="n">
        <v>22</v>
      </c>
      <c r="F183" s="112" t="n">
        <f aca="false">F164</f>
        <v>0</v>
      </c>
      <c r="G183" s="113" t="n">
        <f aca="false">G164</f>
        <v>0</v>
      </c>
      <c r="H183" s="113" t="n">
        <f aca="false">H164</f>
        <v>0</v>
      </c>
      <c r="I183" s="114" t="n">
        <f aca="false">I164</f>
        <v>0</v>
      </c>
      <c r="J183" s="112" t="n">
        <f aca="false">J164</f>
        <v>0</v>
      </c>
      <c r="K183" s="113"/>
      <c r="L183" s="73"/>
      <c r="M183" s="115" t="n">
        <f aca="false">M164</f>
        <v>0</v>
      </c>
      <c r="N183" s="113" t="n">
        <f aca="false">N164</f>
        <v>0</v>
      </c>
      <c r="O183" s="113" t="n">
        <f aca="false">O164</f>
        <v>0</v>
      </c>
      <c r="P183" s="114" t="n">
        <f aca="false">P164</f>
        <v>0</v>
      </c>
      <c r="Q183" s="114" t="n">
        <f aca="false">Q164</f>
        <v>0</v>
      </c>
      <c r="R183" s="114"/>
      <c r="S183" s="73"/>
      <c r="T183" s="80" t="e">
        <f aca="false">bdrate($F183:$F186,G183:G186,$M183:$M186,N183:N186)</f>
        <v>#VALUE!</v>
      </c>
      <c r="U183" s="11" t="e">
        <f aca="false">bdrate($F183:$F186,H183:H186,$M183:$M186,O183:O186)</f>
        <v>#VALUE!</v>
      </c>
      <c r="V183" s="11" t="e">
        <f aca="false">bdrate($F183:$F186,I183:I186,$M183:$M186,P183:P186)</f>
        <v>#VALUE!</v>
      </c>
      <c r="W183" s="74" t="e">
        <f aca="false">Q183/J183</f>
        <v>#DIV/0!</v>
      </c>
      <c r="X183" s="74" t="e">
        <f aca="false">R183/K183</f>
        <v>#DIV/0!</v>
      </c>
      <c r="Y183" s="124" t="e">
        <f aca="false">bdrateOld($F183:$F186,G183:G186,$M183:$M186,N183:N186)</f>
        <v>#VALUE!</v>
      </c>
      <c r="Z183" s="22" t="e">
        <f aca="false">bdrateOld($F183:$F186,H183:H186,$M183:$M186,O183:O186)</f>
        <v>#VALUE!</v>
      </c>
      <c r="AA183" s="130" t="e">
        <f aca="false">bdrateOld($F183:$F186,I183:I186,$M183:$M186,P183:P186)</f>
        <v>#VALUE!</v>
      </c>
      <c r="AB183" s="73"/>
      <c r="AC183" s="112" t="n">
        <f aca="false">F183*AC$2</f>
        <v>0</v>
      </c>
      <c r="AD183" s="113" t="n">
        <f aca="false">AC183*1.1</f>
        <v>0</v>
      </c>
      <c r="AE183" s="114" t="n">
        <f aca="false">AC183*0.9</f>
        <v>0</v>
      </c>
      <c r="AF183" s="73"/>
      <c r="AG183" s="112" t="n">
        <f aca="false">AG164</f>
        <v>6605.436</v>
      </c>
      <c r="AH183" s="113" t="n">
        <f aca="false">AH164</f>
        <v>41.7057</v>
      </c>
      <c r="AI183" s="113" t="n">
        <f aca="false">AI164</f>
        <v>45.4497</v>
      </c>
      <c r="AJ183" s="114" t="n">
        <f aca="false">AJ164</f>
        <v>45.3462</v>
      </c>
      <c r="AK183" s="73"/>
      <c r="AL183" s="112" t="n">
        <f aca="false">F183/AG183</f>
        <v>0</v>
      </c>
      <c r="AM183" s="114" t="n">
        <f aca="false">M183/AG183</f>
        <v>0</v>
      </c>
      <c r="AO183" s="78" t="n">
        <f aca="false">F183+AG183</f>
        <v>6605.436</v>
      </c>
      <c r="AP183" s="79" t="n">
        <f aca="false">M183+AG183</f>
        <v>6605.436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26</v>
      </c>
      <c r="E184" s="35" t="n">
        <v>26</v>
      </c>
      <c r="F184" s="116" t="n">
        <f aca="false">F168</f>
        <v>0</v>
      </c>
      <c r="G184" s="117" t="n">
        <f aca="false">G168</f>
        <v>0</v>
      </c>
      <c r="H184" s="117" t="n">
        <f aca="false">H168</f>
        <v>0</v>
      </c>
      <c r="I184" s="118" t="n">
        <f aca="false">I168</f>
        <v>0</v>
      </c>
      <c r="J184" s="116" t="n">
        <f aca="false">J168</f>
        <v>0</v>
      </c>
      <c r="K184" s="117"/>
      <c r="L184" s="73"/>
      <c r="M184" s="119" t="n">
        <f aca="false">M168</f>
        <v>0</v>
      </c>
      <c r="N184" s="117" t="n">
        <f aca="false">N168</f>
        <v>0</v>
      </c>
      <c r="O184" s="117" t="n">
        <f aca="false">O168</f>
        <v>0</v>
      </c>
      <c r="P184" s="118" t="n">
        <f aca="false">P168</f>
        <v>0</v>
      </c>
      <c r="Q184" s="118" t="n">
        <f aca="false">Q168</f>
        <v>0</v>
      </c>
      <c r="R184" s="118"/>
      <c r="S184" s="73"/>
      <c r="T184" s="15"/>
      <c r="U184" s="39"/>
      <c r="V184" s="39"/>
      <c r="W184" s="74" t="e">
        <f aca="false">Q184/J184</f>
        <v>#DIV/0!</v>
      </c>
      <c r="X184" s="74" t="e">
        <f aca="false">R184/K184</f>
        <v>#DIV/0!</v>
      </c>
      <c r="Y184" s="15"/>
      <c r="Z184" s="39"/>
      <c r="AA184" s="56"/>
      <c r="AB184" s="73"/>
      <c r="AC184" s="116" t="n">
        <f aca="false">F184*AC$2</f>
        <v>0</v>
      </c>
      <c r="AD184" s="117" t="n">
        <f aca="false">AC184*1.1</f>
        <v>0</v>
      </c>
      <c r="AE184" s="118" t="n">
        <f aca="false">AC184*0.9</f>
        <v>0</v>
      </c>
      <c r="AF184" s="73"/>
      <c r="AG184" s="116" t="n">
        <f aca="false">AG168</f>
        <v>3698.852</v>
      </c>
      <c r="AH184" s="117" t="n">
        <f aca="false">AH168</f>
        <v>39.6262</v>
      </c>
      <c r="AI184" s="117" t="n">
        <f aca="false">AI168</f>
        <v>43.8895</v>
      </c>
      <c r="AJ184" s="118" t="n">
        <f aca="false">AJ168</f>
        <v>43.2554</v>
      </c>
      <c r="AK184" s="73"/>
      <c r="AL184" s="116" t="n">
        <f aca="false">F184/AG184</f>
        <v>0</v>
      </c>
      <c r="AM184" s="118" t="n">
        <f aca="false">M184/AG184</f>
        <v>0</v>
      </c>
      <c r="AO184" s="89" t="n">
        <f aca="false">F184+AG184</f>
        <v>3698.852</v>
      </c>
      <c r="AP184" s="90" t="n">
        <f aca="false">M184+AG184</f>
        <v>3698.852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0</v>
      </c>
      <c r="E185" s="35" t="n">
        <v>30</v>
      </c>
      <c r="F185" s="116" t="n">
        <f aca="false">F172</f>
        <v>0</v>
      </c>
      <c r="G185" s="117" t="n">
        <f aca="false">G172</f>
        <v>0</v>
      </c>
      <c r="H185" s="117" t="n">
        <f aca="false">H172</f>
        <v>0</v>
      </c>
      <c r="I185" s="118" t="n">
        <f aca="false">I172</f>
        <v>0</v>
      </c>
      <c r="J185" s="116" t="n">
        <f aca="false">J172</f>
        <v>0</v>
      </c>
      <c r="K185" s="117"/>
      <c r="L185" s="73"/>
      <c r="M185" s="119" t="n">
        <f aca="false">M172</f>
        <v>0</v>
      </c>
      <c r="N185" s="117" t="n">
        <f aca="false">N172</f>
        <v>0</v>
      </c>
      <c r="O185" s="117" t="n">
        <f aca="false">O172</f>
        <v>0</v>
      </c>
      <c r="P185" s="118" t="n">
        <f aca="false">P172</f>
        <v>0</v>
      </c>
      <c r="Q185" s="118" t="n">
        <f aca="false">Q172</f>
        <v>0</v>
      </c>
      <c r="R185" s="118"/>
      <c r="S185" s="73"/>
      <c r="T185" s="15"/>
      <c r="U185" s="29"/>
      <c r="V185" s="39"/>
      <c r="W185" s="74" t="e">
        <f aca="false">Q185/J185</f>
        <v>#DIV/0!</v>
      </c>
      <c r="X185" s="74" t="e">
        <f aca="false">R185/K185</f>
        <v>#DIV/0!</v>
      </c>
      <c r="Y185" s="15"/>
      <c r="Z185" s="39"/>
      <c r="AA185" s="56"/>
      <c r="AB185" s="73"/>
      <c r="AC185" s="116" t="n">
        <f aca="false">F185*AC$2</f>
        <v>0</v>
      </c>
      <c r="AD185" s="117" t="n">
        <f aca="false">AC185*1.1</f>
        <v>0</v>
      </c>
      <c r="AE185" s="118" t="n">
        <f aca="false">AC185*0.9</f>
        <v>0</v>
      </c>
      <c r="AF185" s="73"/>
      <c r="AG185" s="116" t="n">
        <f aca="false">AG172</f>
        <v>2146.996</v>
      </c>
      <c r="AH185" s="117" t="n">
        <f aca="false">AH172</f>
        <v>37.4395</v>
      </c>
      <c r="AI185" s="117" t="n">
        <f aca="false">AI172</f>
        <v>42.6435</v>
      </c>
      <c r="AJ185" s="118" t="n">
        <f aca="false">AJ172</f>
        <v>41.6355</v>
      </c>
      <c r="AK185" s="73"/>
      <c r="AL185" s="116" t="n">
        <f aca="false">F185/AG185</f>
        <v>0</v>
      </c>
      <c r="AM185" s="118" t="n">
        <f aca="false">M185/AG185</f>
        <v>0</v>
      </c>
      <c r="AO185" s="89" t="n">
        <f aca="false">F185+AG185</f>
        <v>2146.996</v>
      </c>
      <c r="AP185" s="90" t="n">
        <f aca="false">M185+AG185</f>
        <v>2146.996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4</v>
      </c>
      <c r="E186" s="37" t="n">
        <v>34</v>
      </c>
      <c r="F186" s="120" t="n">
        <f aca="false">F176</f>
        <v>0</v>
      </c>
      <c r="G186" s="121" t="n">
        <f aca="false">G176</f>
        <v>0</v>
      </c>
      <c r="H186" s="121" t="n">
        <f aca="false">H176</f>
        <v>0</v>
      </c>
      <c r="I186" s="122" t="n">
        <f aca="false">I176</f>
        <v>0</v>
      </c>
      <c r="J186" s="120" t="n">
        <f aca="false">J176</f>
        <v>0</v>
      </c>
      <c r="K186" s="121"/>
      <c r="L186" s="73"/>
      <c r="M186" s="123" t="n">
        <f aca="false">M176</f>
        <v>0</v>
      </c>
      <c r="N186" s="121" t="n">
        <f aca="false">N176</f>
        <v>0</v>
      </c>
      <c r="O186" s="121" t="n">
        <f aca="false">O176</f>
        <v>0</v>
      </c>
      <c r="P186" s="122" t="n">
        <f aca="false">P176</f>
        <v>0</v>
      </c>
      <c r="Q186" s="122" t="n">
        <f aca="false">Q176</f>
        <v>0</v>
      </c>
      <c r="R186" s="122"/>
      <c r="S186" s="73"/>
      <c r="T186" s="24"/>
      <c r="U186" s="131"/>
      <c r="V186" s="131"/>
      <c r="W186" s="74" t="e">
        <f aca="false">Q186/J186</f>
        <v>#DIV/0!</v>
      </c>
      <c r="X186" s="74" t="e">
        <f aca="false">R186/K186</f>
        <v>#DIV/0!</v>
      </c>
      <c r="Y186" s="24"/>
      <c r="Z186" s="131"/>
      <c r="AA186" s="132"/>
      <c r="AB186" s="73"/>
      <c r="AC186" s="120" t="n">
        <f aca="false">F186*AC$2</f>
        <v>0</v>
      </c>
      <c r="AD186" s="121" t="n">
        <f aca="false">AC186*1.1</f>
        <v>0</v>
      </c>
      <c r="AE186" s="122" t="n">
        <f aca="false">AC186*0.9</f>
        <v>0</v>
      </c>
      <c r="AF186" s="73"/>
      <c r="AG186" s="120" t="n">
        <f aca="false">AG176</f>
        <v>1263.532</v>
      </c>
      <c r="AH186" s="121" t="n">
        <f aca="false">AH176</f>
        <v>35.2647</v>
      </c>
      <c r="AI186" s="121" t="n">
        <f aca="false">AI176</f>
        <v>41.3706</v>
      </c>
      <c r="AJ186" s="122" t="n">
        <f aca="false">AJ176</f>
        <v>40.1164</v>
      </c>
      <c r="AK186" s="73"/>
      <c r="AL186" s="120" t="n">
        <f aca="false">F186/AG186</f>
        <v>0</v>
      </c>
      <c r="AM186" s="122" t="n">
        <f aca="false">M186/AG186</f>
        <v>0</v>
      </c>
      <c r="AO186" s="101" t="n">
        <f aca="false">F186+AG186</f>
        <v>1263.532</v>
      </c>
      <c r="AP186" s="102" t="n">
        <f aca="false">M186+AG186</f>
        <v>1263.532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89</v>
      </c>
      <c r="D187" s="32" t="n">
        <v>22</v>
      </c>
      <c r="E187" s="32" t="n">
        <v>24</v>
      </c>
      <c r="F187" s="112" t="n">
        <f aca="false">F165</f>
        <v>0</v>
      </c>
      <c r="G187" s="113" t="n">
        <f aca="false">G165</f>
        <v>0</v>
      </c>
      <c r="H187" s="113" t="n">
        <f aca="false">H165</f>
        <v>0</v>
      </c>
      <c r="I187" s="114" t="n">
        <f aca="false">I165</f>
        <v>0</v>
      </c>
      <c r="J187" s="112" t="n">
        <f aca="false">J165</f>
        <v>0</v>
      </c>
      <c r="K187" s="113"/>
      <c r="L187" s="73"/>
      <c r="M187" s="115" t="n">
        <f aca="false">M165</f>
        <v>0</v>
      </c>
      <c r="N187" s="113" t="n">
        <f aca="false">N165</f>
        <v>0</v>
      </c>
      <c r="O187" s="113" t="n">
        <f aca="false">O165</f>
        <v>0</v>
      </c>
      <c r="P187" s="114" t="n">
        <f aca="false">P165</f>
        <v>0</v>
      </c>
      <c r="Q187" s="114" t="n">
        <f aca="false">Q165</f>
        <v>0</v>
      </c>
      <c r="R187" s="114"/>
      <c r="S187" s="73"/>
      <c r="T187" s="80" t="e">
        <f aca="false">bdrate($F187:$F190,G187:G190,$M187:$M190,N187:N190)</f>
        <v>#VALUE!</v>
      </c>
      <c r="U187" s="11" t="e">
        <f aca="false">bdrate($F187:$F190,H187:H190,$M187:$M190,O187:O190)</f>
        <v>#VALUE!</v>
      </c>
      <c r="V187" s="11" t="e">
        <f aca="false">bdrate($F187:$F190,I187:I190,$M187:$M190,P187:P190)</f>
        <v>#VALUE!</v>
      </c>
      <c r="W187" s="74" t="e">
        <f aca="false">Q187/J187</f>
        <v>#DIV/0!</v>
      </c>
      <c r="X187" s="74" t="e">
        <f aca="false">R187/K187</f>
        <v>#DIV/0!</v>
      </c>
      <c r="Y187" s="124" t="e">
        <f aca="false">bdrateOld($F187:$F190,G187:G190,$M187:$M190,N187:N190)</f>
        <v>#VALUE!</v>
      </c>
      <c r="Z187" s="22" t="e">
        <f aca="false">bdrateOld($F187:$F190,H187:H190,$M187:$M190,O187:O190)</f>
        <v>#VALUE!</v>
      </c>
      <c r="AA187" s="130" t="e">
        <f aca="false">bdrateOld($F187:$F190,I187:I190,$M187:$M190,P187:P190)</f>
        <v>#VALUE!</v>
      </c>
      <c r="AB187" s="73"/>
      <c r="AC187" s="112" t="n">
        <f aca="false">F187*AC$2</f>
        <v>0</v>
      </c>
      <c r="AD187" s="113" t="n">
        <f aca="false">AC187*1.1</f>
        <v>0</v>
      </c>
      <c r="AE187" s="114" t="n">
        <f aca="false">AC187*0.9</f>
        <v>0</v>
      </c>
      <c r="AF187" s="73"/>
      <c r="AG187" s="112" t="n">
        <f aca="false">AG165</f>
        <v>6605.436</v>
      </c>
      <c r="AH187" s="113" t="n">
        <f aca="false">AH165</f>
        <v>41.7057</v>
      </c>
      <c r="AI187" s="113" t="n">
        <f aca="false">AI165</f>
        <v>45.4497</v>
      </c>
      <c r="AJ187" s="114" t="n">
        <f aca="false">AJ165</f>
        <v>45.3462</v>
      </c>
      <c r="AK187" s="73"/>
      <c r="AL187" s="112" t="n">
        <f aca="false">F187/AG187</f>
        <v>0</v>
      </c>
      <c r="AM187" s="114" t="n">
        <f aca="false">M187/AG187</f>
        <v>0</v>
      </c>
      <c r="AO187" s="78" t="n">
        <f aca="false">F187+AG187</f>
        <v>6605.436</v>
      </c>
      <c r="AP187" s="79" t="n">
        <f aca="false">M187+AG187</f>
        <v>6605.436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26</v>
      </c>
      <c r="E188" s="35" t="n">
        <v>28</v>
      </c>
      <c r="F188" s="116" t="n">
        <f aca="false">F169</f>
        <v>0</v>
      </c>
      <c r="G188" s="117" t="n">
        <f aca="false">G169</f>
        <v>0</v>
      </c>
      <c r="H188" s="117" t="n">
        <f aca="false">H169</f>
        <v>0</v>
      </c>
      <c r="I188" s="118" t="n">
        <f aca="false">I169</f>
        <v>0</v>
      </c>
      <c r="J188" s="116" t="n">
        <f aca="false">J169</f>
        <v>0</v>
      </c>
      <c r="K188" s="117"/>
      <c r="L188" s="73"/>
      <c r="M188" s="119" t="n">
        <f aca="false">M169</f>
        <v>0</v>
      </c>
      <c r="N188" s="117" t="n">
        <f aca="false">N169</f>
        <v>0</v>
      </c>
      <c r="O188" s="117" t="n">
        <f aca="false">O169</f>
        <v>0</v>
      </c>
      <c r="P188" s="118" t="n">
        <f aca="false">P169</f>
        <v>0</v>
      </c>
      <c r="Q188" s="118" t="n">
        <f aca="false">Q169</f>
        <v>0</v>
      </c>
      <c r="R188" s="118"/>
      <c r="S188" s="73"/>
      <c r="T188" s="15"/>
      <c r="U188" s="39"/>
      <c r="V188" s="39"/>
      <c r="W188" s="74" t="e">
        <f aca="false">Q188/J188</f>
        <v>#DIV/0!</v>
      </c>
      <c r="X188" s="74" t="e">
        <f aca="false">R188/K188</f>
        <v>#DIV/0!</v>
      </c>
      <c r="Y188" s="15"/>
      <c r="Z188" s="39"/>
      <c r="AA188" s="56"/>
      <c r="AB188" s="73"/>
      <c r="AC188" s="116" t="n">
        <f aca="false">F188*AC$2</f>
        <v>0</v>
      </c>
      <c r="AD188" s="117" t="n">
        <f aca="false">AC188*1.1</f>
        <v>0</v>
      </c>
      <c r="AE188" s="118" t="n">
        <f aca="false">AC188*0.9</f>
        <v>0</v>
      </c>
      <c r="AF188" s="73"/>
      <c r="AG188" s="116" t="n">
        <f aca="false">AG169</f>
        <v>3698.852</v>
      </c>
      <c r="AH188" s="117" t="n">
        <f aca="false">AH169</f>
        <v>39.6262</v>
      </c>
      <c r="AI188" s="117" t="n">
        <f aca="false">AI169</f>
        <v>43.8895</v>
      </c>
      <c r="AJ188" s="118" t="n">
        <f aca="false">AJ169</f>
        <v>43.2554</v>
      </c>
      <c r="AK188" s="73"/>
      <c r="AL188" s="116" t="n">
        <f aca="false">F188/AG188</f>
        <v>0</v>
      </c>
      <c r="AM188" s="118" t="n">
        <f aca="false">M188/AG188</f>
        <v>0</v>
      </c>
      <c r="AO188" s="89" t="n">
        <f aca="false">F188+AG188</f>
        <v>3698.852</v>
      </c>
      <c r="AP188" s="90" t="n">
        <f aca="false">M188+AG188</f>
        <v>3698.852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0</v>
      </c>
      <c r="E189" s="35" t="n">
        <v>32</v>
      </c>
      <c r="F189" s="116" t="n">
        <f aca="false">F173</f>
        <v>0</v>
      </c>
      <c r="G189" s="117" t="n">
        <f aca="false">G173</f>
        <v>0</v>
      </c>
      <c r="H189" s="117" t="n">
        <f aca="false">H173</f>
        <v>0</v>
      </c>
      <c r="I189" s="118" t="n">
        <f aca="false">I173</f>
        <v>0</v>
      </c>
      <c r="J189" s="116" t="n">
        <f aca="false">J173</f>
        <v>0</v>
      </c>
      <c r="K189" s="117"/>
      <c r="L189" s="73"/>
      <c r="M189" s="119" t="n">
        <f aca="false">M173</f>
        <v>0</v>
      </c>
      <c r="N189" s="117" t="n">
        <f aca="false">N173</f>
        <v>0</v>
      </c>
      <c r="O189" s="117" t="n">
        <f aca="false">O173</f>
        <v>0</v>
      </c>
      <c r="P189" s="118" t="n">
        <f aca="false">P173</f>
        <v>0</v>
      </c>
      <c r="Q189" s="118" t="n">
        <f aca="false">Q173</f>
        <v>0</v>
      </c>
      <c r="R189" s="118"/>
      <c r="S189" s="73"/>
      <c r="T189" s="15"/>
      <c r="U189" s="39"/>
      <c r="V189" s="39"/>
      <c r="W189" s="74" t="e">
        <f aca="false">Q189/J189</f>
        <v>#DIV/0!</v>
      </c>
      <c r="X189" s="74" t="e">
        <f aca="false">R189/K189</f>
        <v>#DIV/0!</v>
      </c>
      <c r="Y189" s="15"/>
      <c r="Z189" s="39"/>
      <c r="AA189" s="56"/>
      <c r="AB189" s="73"/>
      <c r="AC189" s="116" t="n">
        <f aca="false">F189*AC$2</f>
        <v>0</v>
      </c>
      <c r="AD189" s="117" t="n">
        <f aca="false">AC189*1.1</f>
        <v>0</v>
      </c>
      <c r="AE189" s="118" t="n">
        <f aca="false">AC189*0.9</f>
        <v>0</v>
      </c>
      <c r="AF189" s="73"/>
      <c r="AG189" s="116" t="n">
        <f aca="false">AG173</f>
        <v>2146.996</v>
      </c>
      <c r="AH189" s="117" t="n">
        <f aca="false">AH173</f>
        <v>37.4395</v>
      </c>
      <c r="AI189" s="117" t="n">
        <f aca="false">AI173</f>
        <v>42.6435</v>
      </c>
      <c r="AJ189" s="118" t="n">
        <f aca="false">AJ173</f>
        <v>41.6355</v>
      </c>
      <c r="AK189" s="73"/>
      <c r="AL189" s="116" t="n">
        <f aca="false">F189/AG189</f>
        <v>0</v>
      </c>
      <c r="AM189" s="118" t="n">
        <f aca="false">M189/AG189</f>
        <v>0</v>
      </c>
      <c r="AO189" s="89" t="n">
        <f aca="false">F189+AG189</f>
        <v>2146.996</v>
      </c>
      <c r="AP189" s="90" t="n">
        <f aca="false">M189+AG189</f>
        <v>2146.996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4</v>
      </c>
      <c r="E190" s="37" t="n">
        <v>36</v>
      </c>
      <c r="F190" s="120" t="n">
        <f aca="false">F177</f>
        <v>0</v>
      </c>
      <c r="G190" s="121" t="n">
        <f aca="false">G177</f>
        <v>0</v>
      </c>
      <c r="H190" s="121" t="n">
        <f aca="false">H177</f>
        <v>0</v>
      </c>
      <c r="I190" s="122" t="n">
        <f aca="false">I177</f>
        <v>0</v>
      </c>
      <c r="J190" s="120" t="n">
        <f aca="false">J177</f>
        <v>0</v>
      </c>
      <c r="K190" s="121"/>
      <c r="L190" s="73"/>
      <c r="M190" s="123" t="n">
        <f aca="false">M177</f>
        <v>0</v>
      </c>
      <c r="N190" s="121" t="n">
        <f aca="false">N177</f>
        <v>0</v>
      </c>
      <c r="O190" s="121" t="n">
        <f aca="false">O177</f>
        <v>0</v>
      </c>
      <c r="P190" s="122" t="n">
        <f aca="false">P177</f>
        <v>0</v>
      </c>
      <c r="Q190" s="122" t="n">
        <f aca="false">Q177</f>
        <v>0</v>
      </c>
      <c r="R190" s="122"/>
      <c r="S190" s="73"/>
      <c r="T190" s="24"/>
      <c r="U190" s="131"/>
      <c r="V190" s="131"/>
      <c r="W190" s="74" t="e">
        <f aca="false">Q190/J190</f>
        <v>#DIV/0!</v>
      </c>
      <c r="X190" s="74" t="e">
        <f aca="false">R190/K190</f>
        <v>#DIV/0!</v>
      </c>
      <c r="Y190" s="24"/>
      <c r="Z190" s="131"/>
      <c r="AA190" s="132"/>
      <c r="AB190" s="73"/>
      <c r="AC190" s="120" t="n">
        <f aca="false">F190*AC$2</f>
        <v>0</v>
      </c>
      <c r="AD190" s="121" t="n">
        <f aca="false">AC190*1.1</f>
        <v>0</v>
      </c>
      <c r="AE190" s="122" t="n">
        <f aca="false">AC190*0.9</f>
        <v>0</v>
      </c>
      <c r="AF190" s="73"/>
      <c r="AG190" s="120" t="n">
        <f aca="false">AG177</f>
        <v>1263.532</v>
      </c>
      <c r="AH190" s="121" t="n">
        <f aca="false">AH177</f>
        <v>35.2647</v>
      </c>
      <c r="AI190" s="121" t="n">
        <f aca="false">AI177</f>
        <v>41.3706</v>
      </c>
      <c r="AJ190" s="122" t="n">
        <f aca="false">AJ177</f>
        <v>40.1164</v>
      </c>
      <c r="AK190" s="73"/>
      <c r="AL190" s="120" t="n">
        <f aca="false">F190/AG190</f>
        <v>0</v>
      </c>
      <c r="AM190" s="122" t="n">
        <f aca="false">M190/AG190</f>
        <v>0</v>
      </c>
      <c r="AO190" s="101" t="n">
        <f aca="false">F190+AG190</f>
        <v>1263.532</v>
      </c>
      <c r="AP190" s="102" t="n">
        <f aca="false">M190+AG190</f>
        <v>1263.532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90</v>
      </c>
      <c r="D191" s="32" t="n">
        <v>22</v>
      </c>
      <c r="E191" s="32" t="n">
        <v>26</v>
      </c>
      <c r="F191" s="112" t="n">
        <f aca="false">F166</f>
        <v>0</v>
      </c>
      <c r="G191" s="113" t="n">
        <f aca="false">G166</f>
        <v>0</v>
      </c>
      <c r="H191" s="113" t="n">
        <f aca="false">H166</f>
        <v>0</v>
      </c>
      <c r="I191" s="114" t="n">
        <f aca="false">I166</f>
        <v>0</v>
      </c>
      <c r="J191" s="112" t="n">
        <f aca="false">J166</f>
        <v>0</v>
      </c>
      <c r="K191" s="113"/>
      <c r="L191" s="73"/>
      <c r="M191" s="115" t="n">
        <f aca="false">M166</f>
        <v>0</v>
      </c>
      <c r="N191" s="113" t="n">
        <f aca="false">N166</f>
        <v>0</v>
      </c>
      <c r="O191" s="113" t="n">
        <f aca="false">O166</f>
        <v>0</v>
      </c>
      <c r="P191" s="114" t="n">
        <f aca="false">P166</f>
        <v>0</v>
      </c>
      <c r="Q191" s="114" t="n">
        <f aca="false">Q166</f>
        <v>0</v>
      </c>
      <c r="R191" s="114"/>
      <c r="S191" s="73"/>
      <c r="T191" s="80" t="e">
        <f aca="false">bdrate($F191:$F194,G191:G194,$M191:$M194,N191:N194)</f>
        <v>#VALUE!</v>
      </c>
      <c r="U191" s="11" t="e">
        <f aca="false">bdrate($F191:$F194,H191:H194,$M191:$M194,O191:O194)</f>
        <v>#VALUE!</v>
      </c>
      <c r="V191" s="11" t="e">
        <f aca="false">bdrate($F191:$F194,I191:I194,$M191:$M194,P191:P194)</f>
        <v>#VALUE!</v>
      </c>
      <c r="W191" s="74" t="e">
        <f aca="false">Q191/J191</f>
        <v>#DIV/0!</v>
      </c>
      <c r="X191" s="74" t="e">
        <f aca="false">R191/K191</f>
        <v>#DIV/0!</v>
      </c>
      <c r="Y191" s="124" t="e">
        <f aca="false">bdrateOld($F191:$F194,G191:G194,$M191:$M194,N191:N194)</f>
        <v>#VALUE!</v>
      </c>
      <c r="Z191" s="22" t="e">
        <f aca="false">bdrateOld($F191:$F194,H191:H194,$M191:$M194,O191:O194)</f>
        <v>#VALUE!</v>
      </c>
      <c r="AA191" s="130" t="e">
        <f aca="false">bdrateOld($F191:$F194,I191:I194,$M191:$M194,P191:P194)</f>
        <v>#VALUE!</v>
      </c>
      <c r="AB191" s="73"/>
      <c r="AC191" s="112" t="n">
        <f aca="false">F191*AC$2</f>
        <v>0</v>
      </c>
      <c r="AD191" s="113" t="n">
        <f aca="false">AC191*1.1</f>
        <v>0</v>
      </c>
      <c r="AE191" s="114" t="n">
        <f aca="false">AC191*0.9</f>
        <v>0</v>
      </c>
      <c r="AF191" s="73"/>
      <c r="AG191" s="112" t="n">
        <f aca="false">AG166</f>
        <v>6605.436</v>
      </c>
      <c r="AH191" s="113" t="n">
        <f aca="false">AH166</f>
        <v>41.7057</v>
      </c>
      <c r="AI191" s="113" t="n">
        <f aca="false">AI166</f>
        <v>45.4497</v>
      </c>
      <c r="AJ191" s="114" t="n">
        <f aca="false">AJ166</f>
        <v>45.3462</v>
      </c>
      <c r="AK191" s="73"/>
      <c r="AL191" s="112" t="n">
        <f aca="false">F191/AG191</f>
        <v>0</v>
      </c>
      <c r="AM191" s="114" t="n">
        <f aca="false">M191/AG191</f>
        <v>0</v>
      </c>
      <c r="AO191" s="78" t="n">
        <f aca="false">F191+AG191</f>
        <v>6605.436</v>
      </c>
      <c r="AP191" s="79" t="n">
        <f aca="false">M191+AG191</f>
        <v>6605.436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26</v>
      </c>
      <c r="E192" s="35" t="n">
        <v>30</v>
      </c>
      <c r="F192" s="116" t="n">
        <f aca="false">F170</f>
        <v>0</v>
      </c>
      <c r="G192" s="117" t="n">
        <f aca="false">G170</f>
        <v>0</v>
      </c>
      <c r="H192" s="117" t="n">
        <f aca="false">H170</f>
        <v>0</v>
      </c>
      <c r="I192" s="118" t="n">
        <f aca="false">I170</f>
        <v>0</v>
      </c>
      <c r="J192" s="116" t="n">
        <f aca="false">J170</f>
        <v>0</v>
      </c>
      <c r="K192" s="117"/>
      <c r="L192" s="73"/>
      <c r="M192" s="119" t="n">
        <f aca="false">M170</f>
        <v>0</v>
      </c>
      <c r="N192" s="117" t="n">
        <f aca="false">N170</f>
        <v>0</v>
      </c>
      <c r="O192" s="117" t="n">
        <f aca="false">O170</f>
        <v>0</v>
      </c>
      <c r="P192" s="118" t="n">
        <f aca="false">P170</f>
        <v>0</v>
      </c>
      <c r="Q192" s="118" t="n">
        <f aca="false">Q170</f>
        <v>0</v>
      </c>
      <c r="R192" s="118"/>
      <c r="S192" s="73"/>
      <c r="T192" s="15"/>
      <c r="U192" s="39"/>
      <c r="V192" s="39"/>
      <c r="W192" s="74" t="e">
        <f aca="false">Q192/J192</f>
        <v>#DIV/0!</v>
      </c>
      <c r="X192" s="74" t="e">
        <f aca="false">R192/K192</f>
        <v>#DIV/0!</v>
      </c>
      <c r="Y192" s="15"/>
      <c r="Z192" s="39"/>
      <c r="AA192" s="56"/>
      <c r="AB192" s="73"/>
      <c r="AC192" s="116" t="n">
        <f aca="false">F192*AC$2</f>
        <v>0</v>
      </c>
      <c r="AD192" s="117" t="n">
        <f aca="false">AC192*1.1</f>
        <v>0</v>
      </c>
      <c r="AE192" s="118" t="n">
        <f aca="false">AC192*0.9</f>
        <v>0</v>
      </c>
      <c r="AF192" s="73"/>
      <c r="AG192" s="116" t="n">
        <f aca="false">AG170</f>
        <v>3698.852</v>
      </c>
      <c r="AH192" s="117" t="n">
        <f aca="false">AH170</f>
        <v>39.6262</v>
      </c>
      <c r="AI192" s="117" t="n">
        <f aca="false">AI170</f>
        <v>43.8895</v>
      </c>
      <c r="AJ192" s="118" t="n">
        <f aca="false">AJ170</f>
        <v>43.2554</v>
      </c>
      <c r="AK192" s="73"/>
      <c r="AL192" s="116" t="n">
        <f aca="false">F192/AG192</f>
        <v>0</v>
      </c>
      <c r="AM192" s="118" t="n">
        <f aca="false">M192/AG192</f>
        <v>0</v>
      </c>
      <c r="AO192" s="89" t="n">
        <f aca="false">F192+AG192</f>
        <v>3698.852</v>
      </c>
      <c r="AP192" s="90" t="n">
        <f aca="false">M192+AG192</f>
        <v>3698.852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0</v>
      </c>
      <c r="E193" s="35" t="n">
        <v>34</v>
      </c>
      <c r="F193" s="116" t="n">
        <f aca="false">F174</f>
        <v>0</v>
      </c>
      <c r="G193" s="117" t="n">
        <f aca="false">G174</f>
        <v>0</v>
      </c>
      <c r="H193" s="117" t="n">
        <f aca="false">H174</f>
        <v>0</v>
      </c>
      <c r="I193" s="118" t="n">
        <f aca="false">I174</f>
        <v>0</v>
      </c>
      <c r="J193" s="116" t="n">
        <f aca="false">J174</f>
        <v>0</v>
      </c>
      <c r="K193" s="117"/>
      <c r="L193" s="73"/>
      <c r="M193" s="119" t="n">
        <f aca="false">M174</f>
        <v>0</v>
      </c>
      <c r="N193" s="117" t="n">
        <f aca="false">N174</f>
        <v>0</v>
      </c>
      <c r="O193" s="117" t="n">
        <f aca="false">O174</f>
        <v>0</v>
      </c>
      <c r="P193" s="118" t="n">
        <f aca="false">P174</f>
        <v>0</v>
      </c>
      <c r="Q193" s="118" t="n">
        <f aca="false">Q174</f>
        <v>0</v>
      </c>
      <c r="R193" s="118"/>
      <c r="S193" s="73"/>
      <c r="T193" s="15"/>
      <c r="U193" s="39"/>
      <c r="V193" s="39"/>
      <c r="W193" s="74" t="e">
        <f aca="false">Q193/J193</f>
        <v>#DIV/0!</v>
      </c>
      <c r="X193" s="74" t="e">
        <f aca="false">R193/K193</f>
        <v>#DIV/0!</v>
      </c>
      <c r="Y193" s="15"/>
      <c r="Z193" s="39"/>
      <c r="AA193" s="56"/>
      <c r="AB193" s="73"/>
      <c r="AC193" s="116" t="n">
        <f aca="false">F193*AC$2</f>
        <v>0</v>
      </c>
      <c r="AD193" s="117" t="n">
        <f aca="false">AC193*1.1</f>
        <v>0</v>
      </c>
      <c r="AE193" s="118" t="n">
        <f aca="false">AC193*0.9</f>
        <v>0</v>
      </c>
      <c r="AF193" s="73"/>
      <c r="AG193" s="116" t="n">
        <f aca="false">AG174</f>
        <v>2146.996</v>
      </c>
      <c r="AH193" s="117" t="n">
        <f aca="false">AH174</f>
        <v>37.4395</v>
      </c>
      <c r="AI193" s="117" t="n">
        <f aca="false">AI174</f>
        <v>42.6435</v>
      </c>
      <c r="AJ193" s="118" t="n">
        <f aca="false">AJ174</f>
        <v>41.6355</v>
      </c>
      <c r="AK193" s="73"/>
      <c r="AL193" s="116" t="n">
        <f aca="false">F193/AG193</f>
        <v>0</v>
      </c>
      <c r="AM193" s="118" t="n">
        <f aca="false">M193/AG193</f>
        <v>0</v>
      </c>
      <c r="AO193" s="89" t="n">
        <f aca="false">F193+AG193</f>
        <v>2146.996</v>
      </c>
      <c r="AP193" s="90" t="n">
        <f aca="false">M193+AG193</f>
        <v>2146.996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4</v>
      </c>
      <c r="E194" s="37" t="n">
        <v>38</v>
      </c>
      <c r="F194" s="120" t="n">
        <f aca="false">F178</f>
        <v>0</v>
      </c>
      <c r="G194" s="121" t="n">
        <f aca="false">G178</f>
        <v>0</v>
      </c>
      <c r="H194" s="121" t="n">
        <f aca="false">H178</f>
        <v>0</v>
      </c>
      <c r="I194" s="122" t="n">
        <f aca="false">I178</f>
        <v>0</v>
      </c>
      <c r="J194" s="120" t="n">
        <f aca="false">J178</f>
        <v>0</v>
      </c>
      <c r="K194" s="121"/>
      <c r="L194" s="73"/>
      <c r="M194" s="123" t="n">
        <f aca="false">M178</f>
        <v>0</v>
      </c>
      <c r="N194" s="121" t="n">
        <f aca="false">N178</f>
        <v>0</v>
      </c>
      <c r="O194" s="121" t="n">
        <f aca="false">O178</f>
        <v>0</v>
      </c>
      <c r="P194" s="122" t="n">
        <f aca="false">P178</f>
        <v>0</v>
      </c>
      <c r="Q194" s="122" t="n">
        <f aca="false">Q178</f>
        <v>0</v>
      </c>
      <c r="R194" s="122"/>
      <c r="S194" s="73"/>
      <c r="T194" s="24"/>
      <c r="U194" s="131"/>
      <c r="V194" s="131"/>
      <c r="W194" s="74" t="e">
        <f aca="false">Q194/J194</f>
        <v>#DIV/0!</v>
      </c>
      <c r="X194" s="74" t="e">
        <f aca="false">R194/K194</f>
        <v>#DIV/0!</v>
      </c>
      <c r="Y194" s="24"/>
      <c r="Z194" s="131"/>
      <c r="AA194" s="132"/>
      <c r="AB194" s="73"/>
      <c r="AC194" s="120" t="n">
        <f aca="false">F194*AC$2</f>
        <v>0</v>
      </c>
      <c r="AD194" s="121" t="n">
        <f aca="false">AC194*1.1</f>
        <v>0</v>
      </c>
      <c r="AE194" s="122" t="n">
        <f aca="false">AC194*0.9</f>
        <v>0</v>
      </c>
      <c r="AF194" s="73"/>
      <c r="AG194" s="120" t="n">
        <f aca="false">AG178</f>
        <v>1263.532</v>
      </c>
      <c r="AH194" s="121" t="n">
        <f aca="false">AH178</f>
        <v>35.2647</v>
      </c>
      <c r="AI194" s="121" t="n">
        <f aca="false">AI178</f>
        <v>41.3706</v>
      </c>
      <c r="AJ194" s="122" t="n">
        <f aca="false">AJ178</f>
        <v>40.1164</v>
      </c>
      <c r="AK194" s="73"/>
      <c r="AL194" s="120" t="n">
        <f aca="false">F194/AG194</f>
        <v>0</v>
      </c>
      <c r="AM194" s="122" t="n">
        <f aca="false">M194/AG194</f>
        <v>0</v>
      </c>
      <c r="AO194" s="101" t="n">
        <f aca="false">F194+AG194</f>
        <v>1263.532</v>
      </c>
      <c r="AP194" s="102" t="n">
        <f aca="false">M194+AG194</f>
        <v>1263.532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1</v>
      </c>
      <c r="D195" s="32" t="n">
        <v>22</v>
      </c>
      <c r="E195" s="39" t="n">
        <v>20</v>
      </c>
      <c r="F195" s="70" t="n">
        <v>0</v>
      </c>
      <c r="G195" s="71" t="n">
        <v>0</v>
      </c>
      <c r="H195" s="71" t="n">
        <v>0</v>
      </c>
      <c r="I195" s="72" t="n">
        <v>0</v>
      </c>
      <c r="J195" s="70" t="n">
        <v>0</v>
      </c>
      <c r="K195" s="71"/>
      <c r="L195" s="73"/>
      <c r="M195" s="70" t="n">
        <v>0</v>
      </c>
      <c r="N195" s="70" t="n">
        <v>0</v>
      </c>
      <c r="O195" s="70" t="n">
        <v>0</v>
      </c>
      <c r="P195" s="70" t="n">
        <v>0</v>
      </c>
      <c r="Q195" s="70" t="n">
        <v>0</v>
      </c>
      <c r="R195" s="70"/>
      <c r="S195" s="73"/>
      <c r="T195" s="80" t="e">
        <f aca="false">bdrate($F195:$F198,G195:G198,$M195:$M198,N195:N198)</f>
        <v>#VALUE!</v>
      </c>
      <c r="U195" s="11" t="e">
        <f aca="false">bdrate($F195:$F198,H195:H198,$M195:$M198,O195:O198)</f>
        <v>#VALUE!</v>
      </c>
      <c r="V195" s="81" t="e">
        <f aca="false">bdrate($F195:$F198,I195:I198,$M195:$M198,P195:P198)</f>
        <v>#VALUE!</v>
      </c>
      <c r="W195" s="74" t="e">
        <f aca="false">Q195/J195</f>
        <v>#DIV/0!</v>
      </c>
      <c r="X195" s="74" t="e">
        <f aca="false">R195/K195</f>
        <v>#DIV/0!</v>
      </c>
      <c r="Y195" s="80" t="e">
        <f aca="false">bdrateOld($F195:$F198,G195:G198,$M195:$M198,N195:N198)</f>
        <v>#VALUE!</v>
      </c>
      <c r="Z195" s="11" t="e">
        <f aca="false">bdrateOld($F195:$F198,H195:H198,$M195:$M198,O195:O198)</f>
        <v>#VALUE!</v>
      </c>
      <c r="AA195" s="81" t="e">
        <f aca="false">bdrateOld($F195:$F198,I195:I198,$M195:$M198,P195:P198)</f>
        <v>#VALUE!</v>
      </c>
      <c r="AB195" s="73"/>
      <c r="AC195" s="171" t="n">
        <f aca="false">F195*AC$2</f>
        <v>0</v>
      </c>
      <c r="AD195" s="91" t="n">
        <f aca="false">AC195*1.1</f>
        <v>0</v>
      </c>
      <c r="AE195" s="92" t="n">
        <f aca="false">AC195*0.9</f>
        <v>0</v>
      </c>
      <c r="AF195" s="73"/>
      <c r="AG195" s="93" t="n">
        <v>7828.7856</v>
      </c>
      <c r="AH195" s="91" t="n">
        <v>39.6755</v>
      </c>
      <c r="AI195" s="91" t="n">
        <v>43.6515</v>
      </c>
      <c r="AJ195" s="92" t="n">
        <v>45.5078</v>
      </c>
      <c r="AK195" s="73"/>
      <c r="AL195" s="93" t="n">
        <f aca="false">F195/AG195</f>
        <v>0</v>
      </c>
      <c r="AM195" s="92" t="n">
        <f aca="false">M195/AG195</f>
        <v>0</v>
      </c>
      <c r="AO195" s="78" t="n">
        <f aca="false">F195+AG195</f>
        <v>7828.7856</v>
      </c>
      <c r="AP195" s="79" t="n">
        <f aca="false">M195+AG195</f>
        <v>7828.7856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369)</f>
        <v>7828.7856</v>
      </c>
      <c r="AV195" s="82" t="n">
        <f aca="false">ABS(AH195-Test!I369)</f>
        <v>39.6755</v>
      </c>
      <c r="AW195" s="82" t="n">
        <f aca="false">ABS(AI195-Test!J369)</f>
        <v>43.6515</v>
      </c>
      <c r="AX195" s="82" t="n">
        <f aca="false">ABS(AJ195-Test!K369)</f>
        <v>45.5078</v>
      </c>
    </row>
    <row r="196" customFormat="false" ht="16.5" hidden="false" customHeight="false" outlineLevel="0" collapsed="false">
      <c r="A196" s="35"/>
      <c r="B196" s="35"/>
      <c r="C196" s="35"/>
      <c r="D196" s="35" t="n">
        <v>22</v>
      </c>
      <c r="E196" s="39" t="n">
        <v>22</v>
      </c>
      <c r="F196" s="84" t="n">
        <v>0</v>
      </c>
      <c r="G196" s="85" t="n">
        <v>0</v>
      </c>
      <c r="H196" s="85" t="n">
        <v>0</v>
      </c>
      <c r="I196" s="86" t="n">
        <v>0</v>
      </c>
      <c r="J196" s="84" t="n">
        <v>0</v>
      </c>
      <c r="K196" s="85"/>
      <c r="L196" s="73"/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/>
      <c r="S196" s="73"/>
      <c r="T196" s="15"/>
      <c r="U196" s="39"/>
      <c r="V196" s="56"/>
      <c r="W196" s="74" t="e">
        <f aca="false">Q196/J196</f>
        <v>#DIV/0!</v>
      </c>
      <c r="X196" s="74" t="e">
        <f aca="false">R196/K196</f>
        <v>#DIV/0!</v>
      </c>
      <c r="Y196" s="15"/>
      <c r="Z196" s="39"/>
      <c r="AA196" s="56"/>
      <c r="AB196" s="73"/>
      <c r="AC196" s="107" t="n">
        <f aca="false">F196*AC$2</f>
        <v>0</v>
      </c>
      <c r="AD196" s="105" t="n">
        <f aca="false">AC196*1.1</f>
        <v>0</v>
      </c>
      <c r="AE196" s="106" t="n">
        <f aca="false">AC196*0.9</f>
        <v>0</v>
      </c>
      <c r="AF196" s="73"/>
      <c r="AG196" s="107" t="n">
        <v>7828.7856</v>
      </c>
      <c r="AH196" s="105" t="n">
        <v>39.6755</v>
      </c>
      <c r="AI196" s="105" t="n">
        <v>43.6515</v>
      </c>
      <c r="AJ196" s="106" t="n">
        <v>45.5078</v>
      </c>
      <c r="AK196" s="73"/>
      <c r="AL196" s="107" t="n">
        <f aca="false">F196/AG196</f>
        <v>0</v>
      </c>
      <c r="AM196" s="106" t="n">
        <f aca="false">M196/AG196</f>
        <v>0</v>
      </c>
      <c r="AO196" s="89" t="n">
        <f aca="false">F196+AG196</f>
        <v>7828.7856</v>
      </c>
      <c r="AP196" s="90" t="n">
        <f aca="false">M196+AG196</f>
        <v>7828.7856</v>
      </c>
      <c r="AQ196" s="89"/>
      <c r="AR196" s="90"/>
      <c r="AS196" s="12"/>
      <c r="AU196" s="82" t="n">
        <f aca="false">ABS(AG196-Test!H370)</f>
        <v>7828.7856</v>
      </c>
      <c r="AV196" s="82" t="n">
        <f aca="false">ABS(AH196-Test!I370)</f>
        <v>39.6755</v>
      </c>
      <c r="AW196" s="82" t="n">
        <f aca="false">ABS(AI196-Test!J370)</f>
        <v>43.6515</v>
      </c>
      <c r="AX196" s="82" t="n">
        <f aca="false">ABS(AJ196-Test!K370)</f>
        <v>45.5078</v>
      </c>
    </row>
    <row r="197" customFormat="false" ht="16.5" hidden="false" customHeight="false" outlineLevel="0" collapsed="false">
      <c r="A197" s="35"/>
      <c r="B197" s="35"/>
      <c r="C197" s="35"/>
      <c r="D197" s="35" t="n">
        <v>22</v>
      </c>
      <c r="E197" s="39" t="n">
        <v>24</v>
      </c>
      <c r="F197" s="84" t="n">
        <v>0</v>
      </c>
      <c r="G197" s="91" t="n">
        <v>0</v>
      </c>
      <c r="H197" s="91" t="n">
        <v>0</v>
      </c>
      <c r="I197" s="92" t="n">
        <v>0</v>
      </c>
      <c r="J197" s="93" t="n">
        <v>0</v>
      </c>
      <c r="K197" s="91"/>
      <c r="L197" s="73"/>
      <c r="M197" s="70" t="n">
        <v>0</v>
      </c>
      <c r="N197" s="70" t="n">
        <v>0</v>
      </c>
      <c r="O197" s="70" t="n">
        <v>0</v>
      </c>
      <c r="P197" s="70" t="n">
        <v>0</v>
      </c>
      <c r="Q197" s="70" t="n">
        <v>0</v>
      </c>
      <c r="R197" s="70"/>
      <c r="S197" s="73"/>
      <c r="T197" s="15"/>
      <c r="U197" s="39"/>
      <c r="V197" s="56"/>
      <c r="W197" s="74" t="e">
        <f aca="false">Q197/J197</f>
        <v>#DIV/0!</v>
      </c>
      <c r="X197" s="74" t="e">
        <f aca="false">R197/K197</f>
        <v>#DIV/0!</v>
      </c>
      <c r="Y197" s="15"/>
      <c r="Z197" s="39"/>
      <c r="AA197" s="56"/>
      <c r="AB197" s="73"/>
      <c r="AC197" s="107" t="n">
        <f aca="false">F197*AC$2</f>
        <v>0</v>
      </c>
      <c r="AD197" s="105" t="n">
        <f aca="false">AC197*1.1</f>
        <v>0</v>
      </c>
      <c r="AE197" s="106" t="n">
        <f aca="false">AC197*0.9</f>
        <v>0</v>
      </c>
      <c r="AF197" s="73"/>
      <c r="AG197" s="107" t="n">
        <v>7828.7856</v>
      </c>
      <c r="AH197" s="105" t="n">
        <v>39.6755</v>
      </c>
      <c r="AI197" s="105" t="n">
        <v>43.6515</v>
      </c>
      <c r="AJ197" s="106" t="n">
        <v>45.5078</v>
      </c>
      <c r="AK197" s="73"/>
      <c r="AL197" s="107" t="n">
        <f aca="false">F197/AG197</f>
        <v>0</v>
      </c>
      <c r="AM197" s="106" t="n">
        <f aca="false">M197/AG197</f>
        <v>0</v>
      </c>
      <c r="AO197" s="89" t="n">
        <f aca="false">F197+AG197</f>
        <v>7828.7856</v>
      </c>
      <c r="AP197" s="90" t="n">
        <f aca="false">M197+AG197</f>
        <v>7828.7856</v>
      </c>
      <c r="AQ197" s="89"/>
      <c r="AR197" s="90"/>
      <c r="AS197" s="12"/>
      <c r="AU197" s="82" t="n">
        <f aca="false">ABS(AG197-Test!H371)</f>
        <v>7828.7856</v>
      </c>
      <c r="AV197" s="82" t="n">
        <f aca="false">ABS(AH197-Test!I371)</f>
        <v>39.6755</v>
      </c>
      <c r="AW197" s="82" t="n">
        <f aca="false">ABS(AI197-Test!J371)</f>
        <v>43.6515</v>
      </c>
      <c r="AX197" s="82" t="n">
        <f aca="false">ABS(AJ197-Test!K371)</f>
        <v>45.5078</v>
      </c>
    </row>
    <row r="198" customFormat="false" ht="16.5" hidden="false" customHeight="false" outlineLevel="0" collapsed="false">
      <c r="A198" s="35"/>
      <c r="B198" s="35"/>
      <c r="C198" s="37"/>
      <c r="D198" s="37" t="n">
        <v>22</v>
      </c>
      <c r="E198" s="37" t="n">
        <v>26</v>
      </c>
      <c r="F198" s="94" t="n">
        <v>0</v>
      </c>
      <c r="G198" s="91" t="n">
        <v>0</v>
      </c>
      <c r="H198" s="91" t="n">
        <v>0</v>
      </c>
      <c r="I198" s="92" t="n">
        <v>0</v>
      </c>
      <c r="J198" s="95" t="n">
        <v>0</v>
      </c>
      <c r="K198" s="96"/>
      <c r="L198" s="73"/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/>
      <c r="S198" s="73"/>
      <c r="T198" s="24"/>
      <c r="U198" s="131"/>
      <c r="V198" s="132"/>
      <c r="W198" s="74" t="e">
        <f aca="false">Q198/J198</f>
        <v>#DIV/0!</v>
      </c>
      <c r="X198" s="74" t="e">
        <f aca="false">R198/K198</f>
        <v>#DIV/0!</v>
      </c>
      <c r="Y198" s="24"/>
      <c r="Z198" s="131"/>
      <c r="AA198" s="132"/>
      <c r="AB198" s="73"/>
      <c r="AC198" s="110" t="n">
        <f aca="false">F198*AC$2</f>
        <v>0</v>
      </c>
      <c r="AD198" s="108" t="n">
        <f aca="false">AC198*1.1</f>
        <v>0</v>
      </c>
      <c r="AE198" s="109" t="n">
        <f aca="false">AC198*0.9</f>
        <v>0</v>
      </c>
      <c r="AF198" s="73"/>
      <c r="AG198" s="110" t="n">
        <v>7828.7856</v>
      </c>
      <c r="AH198" s="108" t="n">
        <v>39.6755</v>
      </c>
      <c r="AI198" s="108" t="n">
        <v>43.6515</v>
      </c>
      <c r="AJ198" s="109" t="n">
        <v>45.5078</v>
      </c>
      <c r="AK198" s="73"/>
      <c r="AL198" s="110" t="n">
        <f aca="false">F198/AG198</f>
        <v>0</v>
      </c>
      <c r="AM198" s="109" t="n">
        <f aca="false">M198/AG198</f>
        <v>0</v>
      </c>
      <c r="AO198" s="101" t="n">
        <f aca="false">F198+AG198</f>
        <v>7828.7856</v>
      </c>
      <c r="AP198" s="102" t="n">
        <f aca="false">M198+AG198</f>
        <v>7828.7856</v>
      </c>
      <c r="AQ198" s="101"/>
      <c r="AR198" s="102"/>
      <c r="AS198" s="27"/>
      <c r="AU198" s="82" t="n">
        <f aca="false">ABS(AG198-Test!H372)</f>
        <v>7828.7856</v>
      </c>
      <c r="AV198" s="82" t="n">
        <f aca="false">ABS(AH198-Test!I372)</f>
        <v>39.6755</v>
      </c>
      <c r="AW198" s="82" t="n">
        <f aca="false">ABS(AI198-Test!J372)</f>
        <v>43.6515</v>
      </c>
      <c r="AX198" s="82" t="n">
        <f aca="false">ABS(AJ198-Test!K372)</f>
        <v>45.5078</v>
      </c>
    </row>
    <row r="199" customFormat="false" ht="16.5" hidden="false" customHeight="false" outlineLevel="0" collapsed="false">
      <c r="A199" s="35"/>
      <c r="B199" s="35"/>
      <c r="C199" s="32" t="s">
        <v>92</v>
      </c>
      <c r="D199" s="32" t="n">
        <v>26</v>
      </c>
      <c r="E199" s="39" t="n">
        <v>24</v>
      </c>
      <c r="F199" s="70" t="n">
        <v>0</v>
      </c>
      <c r="G199" s="103" t="n">
        <v>0</v>
      </c>
      <c r="H199" s="103" t="n">
        <v>0</v>
      </c>
      <c r="I199" s="104" t="n">
        <v>0</v>
      </c>
      <c r="J199" s="70" t="n">
        <v>0</v>
      </c>
      <c r="K199" s="71"/>
      <c r="L199" s="73"/>
      <c r="M199" s="70" t="n">
        <v>0</v>
      </c>
      <c r="N199" s="70" t="n">
        <v>0</v>
      </c>
      <c r="O199" s="70" t="n">
        <v>0</v>
      </c>
      <c r="P199" s="70" t="n">
        <v>0</v>
      </c>
      <c r="Q199" s="70" t="n">
        <v>0</v>
      </c>
      <c r="R199" s="70"/>
      <c r="S199" s="73"/>
      <c r="T199" s="80" t="e">
        <f aca="false">bdrate($F199:$F202,G199:G202,$M199:$M202,N199:N202)</f>
        <v>#VALUE!</v>
      </c>
      <c r="U199" s="11" t="e">
        <f aca="false">bdrate($F199:$F202,H199:H202,$M199:$M202,O199:O202)</f>
        <v>#VALUE!</v>
      </c>
      <c r="V199" s="11" t="e">
        <f aca="false">bdrate($F199:$F202,I199:I202,$M199:$M202,P199:P202)</f>
        <v>#VALUE!</v>
      </c>
      <c r="W199" s="74" t="e">
        <f aca="false">Q199/J199</f>
        <v>#DIV/0!</v>
      </c>
      <c r="X199" s="74" t="e">
        <f aca="false">R199/K199</f>
        <v>#DIV/0!</v>
      </c>
      <c r="Y199" s="124" t="e">
        <f aca="false">bdrateOld($F199:$F202,G199:G202,$M199:$M202,N199:N202)</f>
        <v>#VALUE!</v>
      </c>
      <c r="Z199" s="22" t="e">
        <f aca="false">bdrateOld($F199:$F202,H199:H202,$M199:$M202,O199:O202)</f>
        <v>#VALUE!</v>
      </c>
      <c r="AA199" s="130" t="e">
        <f aca="false">bdrateOld($F199:$F202,I199:I202,$M199:$M202,P199:P202)</f>
        <v>#VALUE!</v>
      </c>
      <c r="AB199" s="73"/>
      <c r="AC199" s="171" t="n">
        <f aca="false">F199*AC$2</f>
        <v>0</v>
      </c>
      <c r="AD199" s="91" t="n">
        <f aca="false">AC199*1.1</f>
        <v>0</v>
      </c>
      <c r="AE199" s="92" t="n">
        <f aca="false">AC199*0.9</f>
        <v>0</v>
      </c>
      <c r="AF199" s="73"/>
      <c r="AG199" s="93" t="n">
        <v>3444.24</v>
      </c>
      <c r="AH199" s="91" t="n">
        <v>37.6389</v>
      </c>
      <c r="AI199" s="91" t="n">
        <v>42.0148</v>
      </c>
      <c r="AJ199" s="92" t="n">
        <v>44.0517</v>
      </c>
      <c r="AK199" s="73"/>
      <c r="AL199" s="93" t="n">
        <f aca="false">F199/AG199</f>
        <v>0</v>
      </c>
      <c r="AM199" s="92" t="n">
        <f aca="false">M199/AG199</f>
        <v>0</v>
      </c>
      <c r="AO199" s="78" t="n">
        <f aca="false">F199+AG199</f>
        <v>3444.24</v>
      </c>
      <c r="AP199" s="79" t="n">
        <f aca="false">M199+AG199</f>
        <v>3444.24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373)</f>
        <v>3444.24</v>
      </c>
      <c r="AV199" s="82" t="n">
        <f aca="false">ABS(AH199-Test!I373)</f>
        <v>37.6389</v>
      </c>
      <c r="AW199" s="82" t="n">
        <f aca="false">ABS(AI199-Test!J373)</f>
        <v>42.0148</v>
      </c>
      <c r="AX199" s="82" t="n">
        <f aca="false">ABS(AJ199-Test!K373)</f>
        <v>44.0517</v>
      </c>
    </row>
    <row r="200" customFormat="false" ht="16.5" hidden="false" customHeight="false" outlineLevel="0" collapsed="false">
      <c r="A200" s="35"/>
      <c r="B200" s="35"/>
      <c r="C200" s="35"/>
      <c r="D200" s="35" t="n">
        <v>26</v>
      </c>
      <c r="E200" s="39" t="n">
        <v>26</v>
      </c>
      <c r="F200" s="84" t="n">
        <v>0</v>
      </c>
      <c r="G200" s="105" t="n">
        <v>0</v>
      </c>
      <c r="H200" s="105" t="n">
        <v>0</v>
      </c>
      <c r="I200" s="106" t="n">
        <v>0</v>
      </c>
      <c r="J200" s="84" t="n">
        <v>0</v>
      </c>
      <c r="K200" s="85"/>
      <c r="L200" s="73"/>
      <c r="M200" s="70" t="n">
        <v>0</v>
      </c>
      <c r="N200" s="70" t="n">
        <v>0</v>
      </c>
      <c r="O200" s="70" t="n">
        <v>0</v>
      </c>
      <c r="P200" s="70" t="n">
        <v>0</v>
      </c>
      <c r="Q200" s="70" t="n">
        <v>0</v>
      </c>
      <c r="R200" s="70"/>
      <c r="S200" s="73"/>
      <c r="T200" s="15"/>
      <c r="U200" s="39"/>
      <c r="V200" s="39"/>
      <c r="W200" s="74" t="e">
        <f aca="false">Q200/J200</f>
        <v>#DIV/0!</v>
      </c>
      <c r="X200" s="74" t="e">
        <f aca="false">R200/K200</f>
        <v>#DIV/0!</v>
      </c>
      <c r="Y200" s="15"/>
      <c r="Z200" s="39"/>
      <c r="AA200" s="56"/>
      <c r="AB200" s="73"/>
      <c r="AC200" s="107" t="n">
        <f aca="false">F200*AC$2</f>
        <v>0</v>
      </c>
      <c r="AD200" s="105" t="n">
        <f aca="false">AC200*1.1</f>
        <v>0</v>
      </c>
      <c r="AE200" s="106" t="n">
        <f aca="false">AC200*0.9</f>
        <v>0</v>
      </c>
      <c r="AF200" s="73"/>
      <c r="AG200" s="107" t="n">
        <v>3444.24</v>
      </c>
      <c r="AH200" s="105" t="n">
        <v>37.6389</v>
      </c>
      <c r="AI200" s="105" t="n">
        <v>42.0148</v>
      </c>
      <c r="AJ200" s="106" t="n">
        <v>44.0517</v>
      </c>
      <c r="AK200" s="73"/>
      <c r="AL200" s="107" t="n">
        <f aca="false">F200/AG200</f>
        <v>0</v>
      </c>
      <c r="AM200" s="106" t="n">
        <f aca="false">M200/AG200</f>
        <v>0</v>
      </c>
      <c r="AO200" s="89" t="n">
        <f aca="false">F200+AG200</f>
        <v>3444.24</v>
      </c>
      <c r="AP200" s="90" t="n">
        <f aca="false">M200+AG200</f>
        <v>3444.24</v>
      </c>
      <c r="AQ200" s="89"/>
      <c r="AR200" s="90"/>
      <c r="AS200" s="12"/>
      <c r="AU200" s="82" t="n">
        <f aca="false">ABS(AG200-Test!H374)</f>
        <v>3444.24</v>
      </c>
      <c r="AV200" s="82" t="n">
        <f aca="false">ABS(AH200-Test!I374)</f>
        <v>37.6389</v>
      </c>
      <c r="AW200" s="82" t="n">
        <f aca="false">ABS(AI200-Test!J374)</f>
        <v>42.0148</v>
      </c>
      <c r="AX200" s="82" t="n">
        <f aca="false">ABS(AJ200-Test!K374)</f>
        <v>44.0517</v>
      </c>
    </row>
    <row r="201" customFormat="false" ht="16.5" hidden="false" customHeight="false" outlineLevel="0" collapsed="false">
      <c r="A201" s="35"/>
      <c r="B201" s="35"/>
      <c r="C201" s="35"/>
      <c r="D201" s="35" t="n">
        <v>26</v>
      </c>
      <c r="E201" s="39" t="n">
        <v>28</v>
      </c>
      <c r="F201" s="84" t="n">
        <v>0</v>
      </c>
      <c r="G201" s="105" t="n">
        <v>0</v>
      </c>
      <c r="H201" s="105" t="n">
        <v>0</v>
      </c>
      <c r="I201" s="106" t="n">
        <v>0</v>
      </c>
      <c r="J201" s="93" t="n">
        <v>0</v>
      </c>
      <c r="K201" s="91"/>
      <c r="L201" s="73"/>
      <c r="M201" s="70" t="n">
        <v>0</v>
      </c>
      <c r="N201" s="70" t="n">
        <v>0</v>
      </c>
      <c r="O201" s="70" t="n">
        <v>0</v>
      </c>
      <c r="P201" s="70" t="n">
        <v>0</v>
      </c>
      <c r="Q201" s="70" t="n">
        <v>0</v>
      </c>
      <c r="R201" s="70"/>
      <c r="S201" s="73"/>
      <c r="T201" s="15"/>
      <c r="U201" s="29"/>
      <c r="V201" s="39"/>
      <c r="W201" s="74" t="e">
        <f aca="false">Q201/J201</f>
        <v>#DIV/0!</v>
      </c>
      <c r="X201" s="74" t="e">
        <f aca="false">R201/K201</f>
        <v>#DIV/0!</v>
      </c>
      <c r="Y201" s="15"/>
      <c r="Z201" s="39"/>
      <c r="AA201" s="56"/>
      <c r="AB201" s="73"/>
      <c r="AC201" s="107" t="n">
        <f aca="false">F201*AC$2</f>
        <v>0</v>
      </c>
      <c r="AD201" s="105" t="n">
        <f aca="false">AC201*1.1</f>
        <v>0</v>
      </c>
      <c r="AE201" s="106" t="n">
        <f aca="false">AC201*0.9</f>
        <v>0</v>
      </c>
      <c r="AF201" s="73"/>
      <c r="AG201" s="107" t="n">
        <v>3444.24</v>
      </c>
      <c r="AH201" s="105" t="n">
        <v>37.6389</v>
      </c>
      <c r="AI201" s="105" t="n">
        <v>42.0148</v>
      </c>
      <c r="AJ201" s="106" t="n">
        <v>44.0517</v>
      </c>
      <c r="AK201" s="73"/>
      <c r="AL201" s="107" t="n">
        <f aca="false">F201/AG201</f>
        <v>0</v>
      </c>
      <c r="AM201" s="106" t="n">
        <f aca="false">M201/AG201</f>
        <v>0</v>
      </c>
      <c r="AO201" s="89" t="n">
        <f aca="false">F201+AG201</f>
        <v>3444.24</v>
      </c>
      <c r="AP201" s="90" t="n">
        <f aca="false">M201+AG201</f>
        <v>3444.24</v>
      </c>
      <c r="AQ201" s="89"/>
      <c r="AR201" s="90"/>
      <c r="AS201" s="12"/>
      <c r="AU201" s="82" t="n">
        <f aca="false">ABS(AG201-Test!H375)</f>
        <v>3444.24</v>
      </c>
      <c r="AV201" s="82" t="n">
        <f aca="false">ABS(AH201-Test!I375)</f>
        <v>37.6389</v>
      </c>
      <c r="AW201" s="82" t="n">
        <f aca="false">ABS(AI201-Test!J375)</f>
        <v>42.0148</v>
      </c>
      <c r="AX201" s="82" t="n">
        <f aca="false">ABS(AJ201-Test!K375)</f>
        <v>44.0517</v>
      </c>
    </row>
    <row r="202" customFormat="false" ht="16.5" hidden="false" customHeight="false" outlineLevel="0" collapsed="false">
      <c r="A202" s="35"/>
      <c r="B202" s="35"/>
      <c r="C202" s="37"/>
      <c r="D202" s="37" t="n">
        <v>26</v>
      </c>
      <c r="E202" s="37" t="n">
        <v>30</v>
      </c>
      <c r="F202" s="94" t="n">
        <v>0</v>
      </c>
      <c r="G202" s="108" t="n">
        <v>0</v>
      </c>
      <c r="H202" s="108" t="n">
        <v>0</v>
      </c>
      <c r="I202" s="109" t="n">
        <v>0</v>
      </c>
      <c r="J202" s="95" t="n">
        <v>0</v>
      </c>
      <c r="K202" s="96"/>
      <c r="L202" s="73"/>
      <c r="M202" s="70" t="n">
        <v>0</v>
      </c>
      <c r="N202" s="70" t="n">
        <v>0</v>
      </c>
      <c r="O202" s="70" t="n">
        <v>0</v>
      </c>
      <c r="P202" s="70" t="n">
        <v>0</v>
      </c>
      <c r="Q202" s="70" t="n">
        <v>0</v>
      </c>
      <c r="R202" s="70"/>
      <c r="S202" s="73"/>
      <c r="T202" s="24"/>
      <c r="U202" s="131"/>
      <c r="V202" s="131"/>
      <c r="W202" s="74" t="e">
        <f aca="false">Q202/J202</f>
        <v>#DIV/0!</v>
      </c>
      <c r="X202" s="74" t="e">
        <f aca="false">R202/K202</f>
        <v>#DIV/0!</v>
      </c>
      <c r="Y202" s="24"/>
      <c r="Z202" s="131"/>
      <c r="AA202" s="132"/>
      <c r="AB202" s="73"/>
      <c r="AC202" s="110" t="n">
        <f aca="false">F202*AC$2</f>
        <v>0</v>
      </c>
      <c r="AD202" s="108" t="n">
        <f aca="false">AC202*1.1</f>
        <v>0</v>
      </c>
      <c r="AE202" s="109" t="n">
        <f aca="false">AC202*0.9</f>
        <v>0</v>
      </c>
      <c r="AF202" s="73"/>
      <c r="AG202" s="110" t="n">
        <v>3444.24</v>
      </c>
      <c r="AH202" s="108" t="n">
        <v>37.6389</v>
      </c>
      <c r="AI202" s="108" t="n">
        <v>42.0148</v>
      </c>
      <c r="AJ202" s="109" t="n">
        <v>44.0517</v>
      </c>
      <c r="AK202" s="73"/>
      <c r="AL202" s="110" t="n">
        <f aca="false">F202/AG202</f>
        <v>0</v>
      </c>
      <c r="AM202" s="109" t="n">
        <f aca="false">M202/AG202</f>
        <v>0</v>
      </c>
      <c r="AO202" s="101" t="n">
        <f aca="false">F202+AG202</f>
        <v>3444.24</v>
      </c>
      <c r="AP202" s="102" t="n">
        <f aca="false">M202+AG202</f>
        <v>3444.24</v>
      </c>
      <c r="AQ202" s="101"/>
      <c r="AR202" s="102"/>
      <c r="AS202" s="27"/>
      <c r="AU202" s="82" t="n">
        <f aca="false">ABS(AG202-Test!H376)</f>
        <v>3444.24</v>
      </c>
      <c r="AV202" s="82" t="n">
        <f aca="false">ABS(AH202-Test!I376)</f>
        <v>37.6389</v>
      </c>
      <c r="AW202" s="82" t="n">
        <f aca="false">ABS(AI202-Test!J376)</f>
        <v>42.0148</v>
      </c>
      <c r="AX202" s="82" t="n">
        <f aca="false">ABS(AJ202-Test!K376)</f>
        <v>44.0517</v>
      </c>
    </row>
    <row r="203" customFormat="false" ht="16.5" hidden="false" customHeight="false" outlineLevel="0" collapsed="false">
      <c r="A203" s="35"/>
      <c r="B203" s="35"/>
      <c r="C203" s="32" t="s">
        <v>136</v>
      </c>
      <c r="D203" s="32" t="n">
        <v>30</v>
      </c>
      <c r="E203" s="39" t="n">
        <v>28</v>
      </c>
      <c r="F203" s="70" t="n">
        <v>0</v>
      </c>
      <c r="G203" s="85" t="n">
        <v>0</v>
      </c>
      <c r="H203" s="85" t="n">
        <v>0</v>
      </c>
      <c r="I203" s="86" t="n">
        <v>0</v>
      </c>
      <c r="J203" s="70" t="n">
        <v>0</v>
      </c>
      <c r="K203" s="71"/>
      <c r="L203" s="73"/>
      <c r="M203" s="70" t="n">
        <v>0</v>
      </c>
      <c r="N203" s="70" t="n">
        <v>0</v>
      </c>
      <c r="O203" s="70" t="n">
        <v>0</v>
      </c>
      <c r="P203" s="70" t="n">
        <v>0</v>
      </c>
      <c r="Q203" s="70" t="n">
        <v>0</v>
      </c>
      <c r="R203" s="70"/>
      <c r="S203" s="73"/>
      <c r="T203" s="80" t="e">
        <f aca="false">bdrate($F203:$F206,G203:G206,$M203:$M206,N203:N206)</f>
        <v>#VALUE!</v>
      </c>
      <c r="U203" s="11" t="e">
        <f aca="false">bdrate($F203:$F206,H203:H206,$M203:$M206,O203:O206)</f>
        <v>#VALUE!</v>
      </c>
      <c r="V203" s="11" t="e">
        <f aca="false">bdrate($F203:$F206,I203:I206,$M203:$M206,P203:P206)</f>
        <v>#VALUE!</v>
      </c>
      <c r="W203" s="74" t="e">
        <f aca="false">Q203/J203</f>
        <v>#DIV/0!</v>
      </c>
      <c r="X203" s="74" t="e">
        <f aca="false">R203/K203</f>
        <v>#DIV/0!</v>
      </c>
      <c r="Y203" s="124" t="e">
        <f aca="false">bdrateOld($F203:$F206,G203:G206,$M203:$M206,N203:N206)</f>
        <v>#VALUE!</v>
      </c>
      <c r="Z203" s="22" t="e">
        <f aca="false">bdrateOld($F203:$F206,H203:H206,$M203:$M206,O203:O206)</f>
        <v>#VALUE!</v>
      </c>
      <c r="AA203" s="130" t="e">
        <f aca="false">bdrateOld($F203:$F206,I203:I206,$M203:$M206,P203:P206)</f>
        <v>#VALUE!</v>
      </c>
      <c r="AB203" s="73"/>
      <c r="AC203" s="171" t="n">
        <f aca="false">F203*AC$2</f>
        <v>0</v>
      </c>
      <c r="AD203" s="91" t="n">
        <f aca="false">AC203*1.1</f>
        <v>0</v>
      </c>
      <c r="AE203" s="92" t="n">
        <f aca="false">AC203*0.9</f>
        <v>0</v>
      </c>
      <c r="AF203" s="73"/>
      <c r="AG203" s="93" t="n">
        <v>1728.7968</v>
      </c>
      <c r="AH203" s="91" t="n">
        <v>35.5332</v>
      </c>
      <c r="AI203" s="91" t="n">
        <v>40.7432</v>
      </c>
      <c r="AJ203" s="92" t="n">
        <v>42.8913</v>
      </c>
      <c r="AK203" s="73"/>
      <c r="AL203" s="93" t="n">
        <f aca="false">F203/AG203</f>
        <v>0</v>
      </c>
      <c r="AM203" s="92" t="n">
        <f aca="false">M203/AG203</f>
        <v>0</v>
      </c>
      <c r="AO203" s="78" t="n">
        <f aca="false">F203+AG203</f>
        <v>1728.7968</v>
      </c>
      <c r="AP203" s="79" t="n">
        <f aca="false">M203+AG203</f>
        <v>1728.7968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377)</f>
        <v>1728.7968</v>
      </c>
      <c r="AV203" s="82" t="n">
        <f aca="false">ABS(AH203-Test!I377)</f>
        <v>35.5332</v>
      </c>
      <c r="AW203" s="82" t="n">
        <f aca="false">ABS(AI203-Test!J377)</f>
        <v>40.7432</v>
      </c>
      <c r="AX203" s="82" t="n">
        <f aca="false">ABS(AJ203-Test!K377)</f>
        <v>42.8913</v>
      </c>
    </row>
    <row r="204" customFormat="false" ht="16.5" hidden="false" customHeight="false" outlineLevel="0" collapsed="false">
      <c r="A204" s="35"/>
      <c r="B204" s="35"/>
      <c r="C204" s="35"/>
      <c r="D204" s="35" t="n">
        <v>30</v>
      </c>
      <c r="E204" s="39" t="n">
        <v>30</v>
      </c>
      <c r="F204" s="84" t="n">
        <v>0</v>
      </c>
      <c r="G204" s="91" t="n">
        <v>0</v>
      </c>
      <c r="H204" s="91" t="n">
        <v>0</v>
      </c>
      <c r="I204" s="92" t="n">
        <v>0</v>
      </c>
      <c r="J204" s="84" t="n">
        <v>0</v>
      </c>
      <c r="K204" s="85"/>
      <c r="L204" s="73"/>
      <c r="M204" s="70" t="n">
        <v>0</v>
      </c>
      <c r="N204" s="70" t="n">
        <v>0</v>
      </c>
      <c r="O204" s="70" t="n">
        <v>0</v>
      </c>
      <c r="P204" s="70" t="n">
        <v>0</v>
      </c>
      <c r="Q204" s="70" t="n">
        <v>0</v>
      </c>
      <c r="R204" s="70"/>
      <c r="S204" s="73"/>
      <c r="T204" s="15"/>
      <c r="U204" s="39"/>
      <c r="V204" s="39"/>
      <c r="W204" s="74" t="e">
        <f aca="false">Q204/J204</f>
        <v>#DIV/0!</v>
      </c>
      <c r="X204" s="74" t="e">
        <f aca="false">R204/K204</f>
        <v>#DIV/0!</v>
      </c>
      <c r="Y204" s="15"/>
      <c r="Z204" s="39"/>
      <c r="AA204" s="56"/>
      <c r="AB204" s="73"/>
      <c r="AC204" s="107" t="n">
        <f aca="false">F204*AC$2</f>
        <v>0</v>
      </c>
      <c r="AD204" s="105" t="n">
        <f aca="false">AC204*1.1</f>
        <v>0</v>
      </c>
      <c r="AE204" s="106" t="n">
        <f aca="false">AC204*0.9</f>
        <v>0</v>
      </c>
      <c r="AF204" s="73"/>
      <c r="AG204" s="107" t="n">
        <v>1728.7968</v>
      </c>
      <c r="AH204" s="105" t="n">
        <v>35.5332</v>
      </c>
      <c r="AI204" s="105" t="n">
        <v>40.7432</v>
      </c>
      <c r="AJ204" s="106" t="n">
        <v>42.8913</v>
      </c>
      <c r="AK204" s="73"/>
      <c r="AL204" s="107" t="n">
        <f aca="false">F204/AG204</f>
        <v>0</v>
      </c>
      <c r="AM204" s="106" t="n">
        <f aca="false">M204/AG204</f>
        <v>0</v>
      </c>
      <c r="AO204" s="89" t="n">
        <f aca="false">F204+AG204</f>
        <v>1728.7968</v>
      </c>
      <c r="AP204" s="90" t="n">
        <f aca="false">M204+AG204</f>
        <v>1728.7968</v>
      </c>
      <c r="AQ204" s="89"/>
      <c r="AR204" s="90"/>
      <c r="AS204" s="12"/>
      <c r="AU204" s="82" t="n">
        <f aca="false">ABS(AG204-Test!H378)</f>
        <v>1728.7968</v>
      </c>
      <c r="AV204" s="82" t="n">
        <f aca="false">ABS(AH204-Test!I378)</f>
        <v>35.5332</v>
      </c>
      <c r="AW204" s="82" t="n">
        <f aca="false">ABS(AI204-Test!J378)</f>
        <v>40.7432</v>
      </c>
      <c r="AX204" s="82" t="n">
        <f aca="false">ABS(AJ204-Test!K378)</f>
        <v>42.8913</v>
      </c>
    </row>
    <row r="205" customFormat="false" ht="16.5" hidden="false" customHeight="false" outlineLevel="0" collapsed="false">
      <c r="A205" s="35"/>
      <c r="B205" s="35"/>
      <c r="C205" s="35"/>
      <c r="D205" s="35" t="n">
        <v>30</v>
      </c>
      <c r="E205" s="39" t="n">
        <v>32</v>
      </c>
      <c r="F205" s="84" t="n">
        <v>0</v>
      </c>
      <c r="G205" s="91" t="n">
        <v>0</v>
      </c>
      <c r="H205" s="91" t="n">
        <v>0</v>
      </c>
      <c r="I205" s="92" t="n">
        <v>0</v>
      </c>
      <c r="J205" s="93" t="n">
        <v>0</v>
      </c>
      <c r="K205" s="91"/>
      <c r="L205" s="73"/>
      <c r="M205" s="70" t="n">
        <v>0</v>
      </c>
      <c r="N205" s="70" t="n">
        <v>0</v>
      </c>
      <c r="O205" s="70" t="n">
        <v>0</v>
      </c>
      <c r="P205" s="70" t="n">
        <v>0</v>
      </c>
      <c r="Q205" s="70" t="n">
        <v>0</v>
      </c>
      <c r="R205" s="70"/>
      <c r="S205" s="73"/>
      <c r="T205" s="15"/>
      <c r="U205" s="39"/>
      <c r="V205" s="39"/>
      <c r="W205" s="74" t="e">
        <f aca="false">Q205/J205</f>
        <v>#DIV/0!</v>
      </c>
      <c r="X205" s="74" t="e">
        <f aca="false">R205/K205</f>
        <v>#DIV/0!</v>
      </c>
      <c r="Y205" s="15"/>
      <c r="Z205" s="39"/>
      <c r="AA205" s="56"/>
      <c r="AB205" s="73"/>
      <c r="AC205" s="107" t="n">
        <f aca="false">F205*AC$2</f>
        <v>0</v>
      </c>
      <c r="AD205" s="105" t="n">
        <f aca="false">AC205*1.1</f>
        <v>0</v>
      </c>
      <c r="AE205" s="106" t="n">
        <f aca="false">AC205*0.9</f>
        <v>0</v>
      </c>
      <c r="AF205" s="73"/>
      <c r="AG205" s="107" t="n">
        <v>1728.7968</v>
      </c>
      <c r="AH205" s="105" t="n">
        <v>35.5332</v>
      </c>
      <c r="AI205" s="105" t="n">
        <v>40.7432</v>
      </c>
      <c r="AJ205" s="106" t="n">
        <v>42.8913</v>
      </c>
      <c r="AK205" s="73"/>
      <c r="AL205" s="107" t="n">
        <f aca="false">F205/AG205</f>
        <v>0</v>
      </c>
      <c r="AM205" s="106" t="n">
        <f aca="false">M205/AG205</f>
        <v>0</v>
      </c>
      <c r="AO205" s="89" t="n">
        <f aca="false">F205+AG205</f>
        <v>1728.7968</v>
      </c>
      <c r="AP205" s="90" t="n">
        <f aca="false">M205+AG205</f>
        <v>1728.7968</v>
      </c>
      <c r="AQ205" s="89"/>
      <c r="AR205" s="90"/>
      <c r="AS205" s="12"/>
      <c r="AU205" s="82" t="n">
        <f aca="false">ABS(AG205-Test!H379)</f>
        <v>1728.7968</v>
      </c>
      <c r="AV205" s="82" t="n">
        <f aca="false">ABS(AH205-Test!I379)</f>
        <v>35.5332</v>
      </c>
      <c r="AW205" s="82" t="n">
        <f aca="false">ABS(AI205-Test!J379)</f>
        <v>40.7432</v>
      </c>
      <c r="AX205" s="82" t="n">
        <f aca="false">ABS(AJ205-Test!K379)</f>
        <v>42.8913</v>
      </c>
    </row>
    <row r="206" customFormat="false" ht="16.5" hidden="false" customHeight="false" outlineLevel="0" collapsed="false">
      <c r="A206" s="35"/>
      <c r="B206" s="35"/>
      <c r="C206" s="37"/>
      <c r="D206" s="37" t="n">
        <v>30</v>
      </c>
      <c r="E206" s="37" t="n">
        <v>34</v>
      </c>
      <c r="F206" s="94" t="n">
        <v>0</v>
      </c>
      <c r="G206" s="108" t="n">
        <v>0</v>
      </c>
      <c r="H206" s="108" t="n">
        <v>0</v>
      </c>
      <c r="I206" s="109" t="n">
        <v>0</v>
      </c>
      <c r="J206" s="95" t="n">
        <v>0</v>
      </c>
      <c r="K206" s="96"/>
      <c r="L206" s="73"/>
      <c r="M206" s="70" t="n">
        <v>0</v>
      </c>
      <c r="N206" s="70" t="n">
        <v>0</v>
      </c>
      <c r="O206" s="70" t="n">
        <v>0</v>
      </c>
      <c r="P206" s="70" t="n">
        <v>0</v>
      </c>
      <c r="Q206" s="70" t="n">
        <v>0</v>
      </c>
      <c r="R206" s="70"/>
      <c r="S206" s="73"/>
      <c r="T206" s="24"/>
      <c r="U206" s="131"/>
      <c r="V206" s="131"/>
      <c r="W206" s="74" t="e">
        <f aca="false">Q206/J206</f>
        <v>#DIV/0!</v>
      </c>
      <c r="X206" s="74" t="e">
        <f aca="false">R206/K206</f>
        <v>#DIV/0!</v>
      </c>
      <c r="Y206" s="24"/>
      <c r="Z206" s="131"/>
      <c r="AA206" s="132"/>
      <c r="AB206" s="73"/>
      <c r="AC206" s="110" t="n">
        <f aca="false">F206*AC$2</f>
        <v>0</v>
      </c>
      <c r="AD206" s="108" t="n">
        <f aca="false">AC206*1.1</f>
        <v>0</v>
      </c>
      <c r="AE206" s="109" t="n">
        <f aca="false">AC206*0.9</f>
        <v>0</v>
      </c>
      <c r="AF206" s="73"/>
      <c r="AG206" s="110" t="n">
        <v>1728.7968</v>
      </c>
      <c r="AH206" s="108" t="n">
        <v>35.5332</v>
      </c>
      <c r="AI206" s="108" t="n">
        <v>40.7432</v>
      </c>
      <c r="AJ206" s="109" t="n">
        <v>42.8913</v>
      </c>
      <c r="AK206" s="73"/>
      <c r="AL206" s="110" t="n">
        <f aca="false">F206/AG206</f>
        <v>0</v>
      </c>
      <c r="AM206" s="109" t="n">
        <f aca="false">M206/AG206</f>
        <v>0</v>
      </c>
      <c r="AO206" s="101" t="n">
        <f aca="false">F206+AG206</f>
        <v>1728.7968</v>
      </c>
      <c r="AP206" s="102" t="n">
        <f aca="false">M206+AG206</f>
        <v>1728.7968</v>
      </c>
      <c r="AQ206" s="101"/>
      <c r="AR206" s="102"/>
      <c r="AS206" s="27"/>
      <c r="AU206" s="82" t="n">
        <f aca="false">ABS(AG206-Test!H380)</f>
        <v>1728.7968</v>
      </c>
      <c r="AV206" s="82" t="n">
        <f aca="false">ABS(AH206-Test!I380)</f>
        <v>35.5332</v>
      </c>
      <c r="AW206" s="82" t="n">
        <f aca="false">ABS(AI206-Test!J380)</f>
        <v>40.7432</v>
      </c>
      <c r="AX206" s="82" t="n">
        <f aca="false">ABS(AJ206-Test!K380)</f>
        <v>42.8913</v>
      </c>
    </row>
    <row r="207" customFormat="false" ht="16.5" hidden="false" customHeight="false" outlineLevel="0" collapsed="false">
      <c r="A207" s="35"/>
      <c r="B207" s="35"/>
      <c r="C207" s="32" t="s">
        <v>94</v>
      </c>
      <c r="D207" s="32" t="n">
        <v>34</v>
      </c>
      <c r="E207" s="39" t="n">
        <v>32</v>
      </c>
      <c r="F207" s="70" t="n">
        <v>0</v>
      </c>
      <c r="G207" s="103" t="n">
        <v>0</v>
      </c>
      <c r="H207" s="103" t="n">
        <v>0</v>
      </c>
      <c r="I207" s="104" t="n">
        <v>0</v>
      </c>
      <c r="J207" s="70" t="n">
        <v>0</v>
      </c>
      <c r="K207" s="71"/>
      <c r="L207" s="73"/>
      <c r="M207" s="70" t="n">
        <v>0</v>
      </c>
      <c r="N207" s="70" t="n">
        <v>0</v>
      </c>
      <c r="O207" s="70" t="n">
        <v>0</v>
      </c>
      <c r="P207" s="70" t="n">
        <v>0</v>
      </c>
      <c r="Q207" s="70" t="n">
        <v>0</v>
      </c>
      <c r="R207" s="70"/>
      <c r="S207" s="73"/>
      <c r="T207" s="80" t="e">
        <f aca="false">bdrate($F207:$F210,G207:G210,$M207:$M210,N207:N210)</f>
        <v>#VALUE!</v>
      </c>
      <c r="U207" s="11" t="e">
        <f aca="false">bdrate($F207:$F210,H207:H210,$M207:$M210,O207:O210)</f>
        <v>#VALUE!</v>
      </c>
      <c r="V207" s="11" t="e">
        <f aca="false">bdrate($F207:$F210,I207:I210,$M207:$M210,P207:P210)</f>
        <v>#VALUE!</v>
      </c>
      <c r="W207" s="74" t="e">
        <f aca="false">Q207/J207</f>
        <v>#DIV/0!</v>
      </c>
      <c r="X207" s="74" t="e">
        <f aca="false">R207/K207</f>
        <v>#DIV/0!</v>
      </c>
      <c r="Y207" s="124" t="e">
        <f aca="false">bdrateOld($F207:$F210,G207:G210,$M207:$M210,N207:N210)</f>
        <v>#VALUE!</v>
      </c>
      <c r="Z207" s="22" t="e">
        <f aca="false">bdrateOld($F207:$F210,H207:H210,$M207:$M210,O207:O210)</f>
        <v>#VALUE!</v>
      </c>
      <c r="AA207" s="130" t="e">
        <f aca="false">bdrateOld($F207:$F210,I207:I210,$M207:$M210,P207:P210)</f>
        <v>#VALUE!</v>
      </c>
      <c r="AB207" s="73"/>
      <c r="AC207" s="171" t="n">
        <f aca="false">F207*AC$2</f>
        <v>0</v>
      </c>
      <c r="AD207" s="91" t="n">
        <f aca="false">AC207*1.1</f>
        <v>0</v>
      </c>
      <c r="AE207" s="92" t="n">
        <f aca="false">AC207*0.9</f>
        <v>0</v>
      </c>
      <c r="AF207" s="73"/>
      <c r="AG207" s="93" t="n">
        <v>916.3968</v>
      </c>
      <c r="AH207" s="91" t="n">
        <v>33.3224</v>
      </c>
      <c r="AI207" s="91" t="n">
        <v>39.6387</v>
      </c>
      <c r="AJ207" s="92" t="n">
        <v>41.8756</v>
      </c>
      <c r="AK207" s="73"/>
      <c r="AL207" s="93" t="n">
        <f aca="false">F207/AG207</f>
        <v>0</v>
      </c>
      <c r="AM207" s="92" t="n">
        <f aca="false">M207/AG207</f>
        <v>0</v>
      </c>
      <c r="AO207" s="78" t="n">
        <f aca="false">F207+AG207</f>
        <v>916.3968</v>
      </c>
      <c r="AP207" s="79" t="n">
        <f aca="false">M207+AG207</f>
        <v>916.3968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381)</f>
        <v>916.3968</v>
      </c>
      <c r="AV207" s="82" t="n">
        <f aca="false">ABS(AH207-Test!I381)</f>
        <v>33.3224</v>
      </c>
      <c r="AW207" s="82" t="n">
        <f aca="false">ABS(AI207-Test!J381)</f>
        <v>39.6387</v>
      </c>
      <c r="AX207" s="82" t="n">
        <f aca="false">ABS(AJ207-Test!K381)</f>
        <v>41.8756</v>
      </c>
    </row>
    <row r="208" customFormat="false" ht="16.5" hidden="false" customHeight="false" outlineLevel="0" collapsed="false">
      <c r="A208" s="35"/>
      <c r="B208" s="35"/>
      <c r="C208" s="35"/>
      <c r="D208" s="35" t="n">
        <v>34</v>
      </c>
      <c r="E208" s="39" t="n">
        <v>34</v>
      </c>
      <c r="F208" s="84" t="n">
        <v>0</v>
      </c>
      <c r="G208" s="105" t="n">
        <v>0</v>
      </c>
      <c r="H208" s="105" t="n">
        <v>0</v>
      </c>
      <c r="I208" s="106" t="n">
        <v>0</v>
      </c>
      <c r="J208" s="84" t="n">
        <v>0</v>
      </c>
      <c r="K208" s="85"/>
      <c r="L208" s="73"/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/>
      <c r="S208" s="73"/>
      <c r="T208" s="15"/>
      <c r="U208" s="39"/>
      <c r="V208" s="39"/>
      <c r="W208" s="74" t="e">
        <f aca="false">Q208/J208</f>
        <v>#DIV/0!</v>
      </c>
      <c r="X208" s="74" t="e">
        <f aca="false">R208/K208</f>
        <v>#DIV/0!</v>
      </c>
      <c r="Y208" s="15"/>
      <c r="Z208" s="39"/>
      <c r="AA208" s="56"/>
      <c r="AB208" s="73"/>
      <c r="AC208" s="107" t="n">
        <f aca="false">F208*AC$2</f>
        <v>0</v>
      </c>
      <c r="AD208" s="105" t="n">
        <f aca="false">AC208*1.1</f>
        <v>0</v>
      </c>
      <c r="AE208" s="106" t="n">
        <f aca="false">AC208*0.9</f>
        <v>0</v>
      </c>
      <c r="AF208" s="73"/>
      <c r="AG208" s="107" t="n">
        <v>916.3968</v>
      </c>
      <c r="AH208" s="105" t="n">
        <v>33.3224</v>
      </c>
      <c r="AI208" s="105" t="n">
        <v>39.6387</v>
      </c>
      <c r="AJ208" s="106" t="n">
        <v>41.8756</v>
      </c>
      <c r="AK208" s="73"/>
      <c r="AL208" s="107" t="n">
        <f aca="false">F208/AG208</f>
        <v>0</v>
      </c>
      <c r="AM208" s="106" t="n">
        <f aca="false">M208/AG208</f>
        <v>0</v>
      </c>
      <c r="AO208" s="89" t="n">
        <f aca="false">F208+AG208</f>
        <v>916.3968</v>
      </c>
      <c r="AP208" s="90" t="n">
        <f aca="false">M208+AG208</f>
        <v>916.3968</v>
      </c>
      <c r="AQ208" s="89"/>
      <c r="AR208" s="90"/>
      <c r="AS208" s="12"/>
      <c r="AU208" s="82" t="n">
        <f aca="false">ABS(AG208-Test!H382)</f>
        <v>916.3968</v>
      </c>
      <c r="AV208" s="82" t="n">
        <f aca="false">ABS(AH208-Test!I382)</f>
        <v>33.3224</v>
      </c>
      <c r="AW208" s="82" t="n">
        <f aca="false">ABS(AI208-Test!J382)</f>
        <v>39.6387</v>
      </c>
      <c r="AX208" s="82" t="n">
        <f aca="false">ABS(AJ208-Test!K382)</f>
        <v>41.8756</v>
      </c>
    </row>
    <row r="209" customFormat="false" ht="16.5" hidden="false" customHeight="false" outlineLevel="0" collapsed="false">
      <c r="A209" s="35"/>
      <c r="B209" s="35"/>
      <c r="C209" s="35"/>
      <c r="D209" s="35" t="n">
        <v>34</v>
      </c>
      <c r="E209" s="39" t="n">
        <v>36</v>
      </c>
      <c r="F209" s="84" t="n">
        <v>0</v>
      </c>
      <c r="G209" s="105" t="n">
        <v>0</v>
      </c>
      <c r="H209" s="105" t="n">
        <v>0</v>
      </c>
      <c r="I209" s="106" t="n">
        <v>0</v>
      </c>
      <c r="J209" s="93" t="n">
        <v>0</v>
      </c>
      <c r="K209" s="91"/>
      <c r="L209" s="73"/>
      <c r="M209" s="70" t="n">
        <v>0</v>
      </c>
      <c r="N209" s="70" t="n">
        <v>0</v>
      </c>
      <c r="O209" s="70" t="n">
        <v>0</v>
      </c>
      <c r="P209" s="70" t="n">
        <v>0</v>
      </c>
      <c r="Q209" s="70" t="n">
        <v>0</v>
      </c>
      <c r="R209" s="70"/>
      <c r="S209" s="73"/>
      <c r="T209" s="15"/>
      <c r="U209" s="39"/>
      <c r="V209" s="39"/>
      <c r="W209" s="74" t="e">
        <f aca="false">Q209/J209</f>
        <v>#DIV/0!</v>
      </c>
      <c r="X209" s="74" t="e">
        <f aca="false">R209/K209</f>
        <v>#DIV/0!</v>
      </c>
      <c r="Y209" s="15"/>
      <c r="Z209" s="39"/>
      <c r="AA209" s="56"/>
      <c r="AB209" s="73"/>
      <c r="AC209" s="107" t="n">
        <f aca="false">F209*AC$2</f>
        <v>0</v>
      </c>
      <c r="AD209" s="105" t="n">
        <f aca="false">AC209*1.1</f>
        <v>0</v>
      </c>
      <c r="AE209" s="106" t="n">
        <f aca="false">AC209*0.9</f>
        <v>0</v>
      </c>
      <c r="AF209" s="73"/>
      <c r="AG209" s="107" t="n">
        <v>916.3968</v>
      </c>
      <c r="AH209" s="105" t="n">
        <v>33.3224</v>
      </c>
      <c r="AI209" s="105" t="n">
        <v>39.6387</v>
      </c>
      <c r="AJ209" s="106" t="n">
        <v>41.8756</v>
      </c>
      <c r="AK209" s="73"/>
      <c r="AL209" s="107" t="n">
        <f aca="false">F209/AG209</f>
        <v>0</v>
      </c>
      <c r="AM209" s="106" t="n">
        <f aca="false">M209/AG209</f>
        <v>0</v>
      </c>
      <c r="AO209" s="89" t="n">
        <f aca="false">F209+AG209</f>
        <v>916.3968</v>
      </c>
      <c r="AP209" s="90" t="n">
        <f aca="false">M209+AG209</f>
        <v>916.3968</v>
      </c>
      <c r="AQ209" s="89"/>
      <c r="AR209" s="90"/>
      <c r="AS209" s="12"/>
      <c r="AU209" s="82" t="n">
        <f aca="false">ABS(AG209-Test!H383)</f>
        <v>916.3968</v>
      </c>
      <c r="AV209" s="82" t="n">
        <f aca="false">ABS(AH209-Test!I383)</f>
        <v>33.3224</v>
      </c>
      <c r="AW209" s="82" t="n">
        <f aca="false">ABS(AI209-Test!J383)</f>
        <v>39.6387</v>
      </c>
      <c r="AX209" s="82" t="n">
        <f aca="false">ABS(AJ209-Test!K383)</f>
        <v>41.8756</v>
      </c>
    </row>
    <row r="210" customFormat="false" ht="16.5" hidden="false" customHeight="false" outlineLevel="0" collapsed="false">
      <c r="A210" s="35"/>
      <c r="B210" s="35"/>
      <c r="C210" s="37"/>
      <c r="D210" s="37" t="n">
        <v>34</v>
      </c>
      <c r="E210" s="37" t="n">
        <v>38</v>
      </c>
      <c r="F210" s="94" t="n">
        <v>0</v>
      </c>
      <c r="G210" s="108" t="n">
        <v>0</v>
      </c>
      <c r="H210" s="108" t="n">
        <v>0</v>
      </c>
      <c r="I210" s="109" t="n">
        <v>0</v>
      </c>
      <c r="J210" s="95" t="n">
        <v>0</v>
      </c>
      <c r="K210" s="96"/>
      <c r="L210" s="73"/>
      <c r="M210" s="70" t="n">
        <v>0</v>
      </c>
      <c r="N210" s="70" t="n">
        <v>0</v>
      </c>
      <c r="O210" s="70" t="n">
        <v>0</v>
      </c>
      <c r="P210" s="70" t="n">
        <v>0</v>
      </c>
      <c r="Q210" s="70" t="n">
        <v>0</v>
      </c>
      <c r="R210" s="70"/>
      <c r="S210" s="73"/>
      <c r="T210" s="24"/>
      <c r="U210" s="131"/>
      <c r="V210" s="131"/>
      <c r="W210" s="74" t="e">
        <f aca="false">Q210/J210</f>
        <v>#DIV/0!</v>
      </c>
      <c r="X210" s="74" t="e">
        <f aca="false">R210/K210</f>
        <v>#DIV/0!</v>
      </c>
      <c r="Y210" s="24"/>
      <c r="Z210" s="131"/>
      <c r="AA210" s="132"/>
      <c r="AB210" s="73"/>
      <c r="AC210" s="110" t="n">
        <f aca="false">F210*AC$2</f>
        <v>0</v>
      </c>
      <c r="AD210" s="108" t="n">
        <f aca="false">AC210*1.1</f>
        <v>0</v>
      </c>
      <c r="AE210" s="109" t="n">
        <f aca="false">AC210*0.9</f>
        <v>0</v>
      </c>
      <c r="AF210" s="73"/>
      <c r="AG210" s="110" t="n">
        <v>916.3968</v>
      </c>
      <c r="AH210" s="108" t="n">
        <v>33.3224</v>
      </c>
      <c r="AI210" s="108" t="n">
        <v>39.6387</v>
      </c>
      <c r="AJ210" s="109" t="n">
        <v>41.8756</v>
      </c>
      <c r="AK210" s="73"/>
      <c r="AL210" s="110" t="n">
        <f aca="false">F210/AG210</f>
        <v>0</v>
      </c>
      <c r="AM210" s="109" t="n">
        <f aca="false">M210/AG210</f>
        <v>0</v>
      </c>
      <c r="AO210" s="101" t="n">
        <f aca="false">F210+AG210</f>
        <v>916.3968</v>
      </c>
      <c r="AP210" s="102" t="n">
        <f aca="false">M210+AG210</f>
        <v>916.3968</v>
      </c>
      <c r="AQ210" s="101"/>
      <c r="AR210" s="102"/>
      <c r="AS210" s="27"/>
      <c r="AU210" s="82" t="n">
        <f aca="false">ABS(AG210-Test!H384)</f>
        <v>916.3968</v>
      </c>
      <c r="AV210" s="82" t="n">
        <f aca="false">ABS(AH210-Test!I384)</f>
        <v>33.3224</v>
      </c>
      <c r="AW210" s="82" t="n">
        <f aca="false">ABS(AI210-Test!J384)</f>
        <v>39.6387</v>
      </c>
      <c r="AX210" s="82" t="n">
        <f aca="false">ABS(AJ210-Test!K384)</f>
        <v>41.8756</v>
      </c>
    </row>
    <row r="211" customFormat="false" ht="15.75" hidden="false" customHeight="false" outlineLevel="0" collapsed="false">
      <c r="A211" s="35"/>
      <c r="B211" s="111"/>
      <c r="C211" s="32" t="s">
        <v>95</v>
      </c>
      <c r="D211" s="32" t="n">
        <v>22</v>
      </c>
      <c r="E211" s="32" t="n">
        <v>20</v>
      </c>
      <c r="F211" s="112" t="n">
        <f aca="false">F195</f>
        <v>0</v>
      </c>
      <c r="G211" s="113" t="n">
        <f aca="false">G195</f>
        <v>0</v>
      </c>
      <c r="H211" s="113" t="n">
        <f aca="false">H195</f>
        <v>0</v>
      </c>
      <c r="I211" s="114" t="n">
        <f aca="false">I195</f>
        <v>0</v>
      </c>
      <c r="J211" s="112" t="n">
        <f aca="false">J195</f>
        <v>0</v>
      </c>
      <c r="K211" s="113"/>
      <c r="L211" s="73"/>
      <c r="M211" s="115" t="n">
        <f aca="false">M195</f>
        <v>0</v>
      </c>
      <c r="N211" s="113" t="n">
        <f aca="false">N195</f>
        <v>0</v>
      </c>
      <c r="O211" s="113" t="n">
        <f aca="false">O195</f>
        <v>0</v>
      </c>
      <c r="P211" s="114" t="n">
        <f aca="false">P195</f>
        <v>0</v>
      </c>
      <c r="Q211" s="114" t="n">
        <f aca="false">Q195</f>
        <v>0</v>
      </c>
      <c r="R211" s="114"/>
      <c r="S211" s="73"/>
      <c r="T211" s="80" t="e">
        <f aca="false">bdrate($F211:$F214,G211:G214,$M211:$M214,N211:N214)</f>
        <v>#VALUE!</v>
      </c>
      <c r="U211" s="11" t="e">
        <f aca="false">bdrate($F211:$F214,H211:H214,$M211:$M214,O211:O214)</f>
        <v>#VALUE!</v>
      </c>
      <c r="V211" s="81" t="e">
        <f aca="false">bdrate($F211:$F214,I211:I214,$M211:$M214,P211:P214)</f>
        <v>#VALUE!</v>
      </c>
      <c r="W211" s="74" t="e">
        <f aca="false">Q211/J211</f>
        <v>#DIV/0!</v>
      </c>
      <c r="X211" s="74" t="e">
        <f aca="false">R211/K211</f>
        <v>#DIV/0!</v>
      </c>
      <c r="Y211" s="80" t="e">
        <f aca="false">bdrateOld($F211:$F214,G211:G214,$M211:$M214,N211:N214)</f>
        <v>#VALUE!</v>
      </c>
      <c r="Z211" s="11" t="e">
        <f aca="false">bdrateOld($F211:$F214,H211:H214,$M211:$M214,O211:O214)</f>
        <v>#VALUE!</v>
      </c>
      <c r="AA211" s="81" t="e">
        <f aca="false">bdrateOld($F211:$F214,I211:I214,$M211:$M214,P211:P214)</f>
        <v>#VALUE!</v>
      </c>
      <c r="AB211" s="73"/>
      <c r="AC211" s="112" t="n">
        <f aca="false">F211*AC$2</f>
        <v>0</v>
      </c>
      <c r="AD211" s="113" t="n">
        <f aca="false">AC211*1.1</f>
        <v>0</v>
      </c>
      <c r="AE211" s="114" t="n">
        <f aca="false">AC211*0.9</f>
        <v>0</v>
      </c>
      <c r="AF211" s="73"/>
      <c r="AG211" s="112" t="n">
        <f aca="false">AG195</f>
        <v>7828.7856</v>
      </c>
      <c r="AH211" s="113" t="n">
        <f aca="false">AH195</f>
        <v>39.6755</v>
      </c>
      <c r="AI211" s="113" t="n">
        <f aca="false">AI195</f>
        <v>43.6515</v>
      </c>
      <c r="AJ211" s="114" t="n">
        <f aca="false">AJ195</f>
        <v>45.5078</v>
      </c>
      <c r="AK211" s="73"/>
      <c r="AL211" s="112" t="n">
        <f aca="false">F211/AG211</f>
        <v>0</v>
      </c>
      <c r="AM211" s="114" t="n">
        <f aca="false">M211/AG211</f>
        <v>0</v>
      </c>
      <c r="AO211" s="78" t="n">
        <f aca="false">F211+AG211</f>
        <v>7828.7856</v>
      </c>
      <c r="AP211" s="79" t="n">
        <f aca="false">M211+AG211</f>
        <v>7828.7856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</row>
    <row r="212" customFormat="false" ht="15.75" hidden="false" customHeight="false" outlineLevel="0" collapsed="false">
      <c r="A212" s="35"/>
      <c r="B212" s="35"/>
      <c r="C212" s="35"/>
      <c r="D212" s="35" t="n">
        <v>26</v>
      </c>
      <c r="E212" s="35" t="n">
        <v>24</v>
      </c>
      <c r="F212" s="116" t="n">
        <f aca="false">F199</f>
        <v>0</v>
      </c>
      <c r="G212" s="117" t="n">
        <f aca="false">G199</f>
        <v>0</v>
      </c>
      <c r="H212" s="117" t="n">
        <f aca="false">H199</f>
        <v>0</v>
      </c>
      <c r="I212" s="118" t="n">
        <f aca="false">I199</f>
        <v>0</v>
      </c>
      <c r="J212" s="116" t="n">
        <f aca="false">J199</f>
        <v>0</v>
      </c>
      <c r="K212" s="117"/>
      <c r="L212" s="73"/>
      <c r="M212" s="119" t="n">
        <f aca="false">M199</f>
        <v>0</v>
      </c>
      <c r="N212" s="117" t="n">
        <f aca="false">N199</f>
        <v>0</v>
      </c>
      <c r="O212" s="117" t="n">
        <f aca="false">O199</f>
        <v>0</v>
      </c>
      <c r="P212" s="118" t="n">
        <f aca="false">P199</f>
        <v>0</v>
      </c>
      <c r="Q212" s="118" t="n">
        <f aca="false">Q199</f>
        <v>0</v>
      </c>
      <c r="R212" s="118"/>
      <c r="S212" s="73"/>
      <c r="T212" s="15"/>
      <c r="U212" s="39"/>
      <c r="V212" s="56"/>
      <c r="W212" s="74" t="e">
        <f aca="false">Q212/J212</f>
        <v>#DIV/0!</v>
      </c>
      <c r="X212" s="74" t="e">
        <f aca="false">R212/K212</f>
        <v>#DIV/0!</v>
      </c>
      <c r="Y212" s="15"/>
      <c r="Z212" s="39"/>
      <c r="AA212" s="56"/>
      <c r="AB212" s="73"/>
      <c r="AC212" s="116" t="n">
        <f aca="false">F212*AC$2</f>
        <v>0</v>
      </c>
      <c r="AD212" s="117" t="n">
        <f aca="false">AC212*1.1</f>
        <v>0</v>
      </c>
      <c r="AE212" s="118" t="n">
        <f aca="false">AC212*0.9</f>
        <v>0</v>
      </c>
      <c r="AF212" s="73"/>
      <c r="AG212" s="116" t="n">
        <f aca="false">AG199</f>
        <v>3444.24</v>
      </c>
      <c r="AH212" s="117" t="n">
        <f aca="false">AH199</f>
        <v>37.6389</v>
      </c>
      <c r="AI212" s="117" t="n">
        <f aca="false">AI199</f>
        <v>42.0148</v>
      </c>
      <c r="AJ212" s="118" t="n">
        <f aca="false">AJ199</f>
        <v>44.0517</v>
      </c>
      <c r="AK212" s="73"/>
      <c r="AL212" s="116" t="n">
        <f aca="false">F212/AG212</f>
        <v>0</v>
      </c>
      <c r="AM212" s="118" t="n">
        <f aca="false">M212/AG212</f>
        <v>0</v>
      </c>
      <c r="AO212" s="89" t="n">
        <f aca="false">F212+AG212</f>
        <v>3444.24</v>
      </c>
      <c r="AP212" s="90" t="n">
        <f aca="false">M212+AG212</f>
        <v>3444.24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0</v>
      </c>
      <c r="E213" s="35" t="n">
        <v>28</v>
      </c>
      <c r="F213" s="116" t="n">
        <f aca="false">F203</f>
        <v>0</v>
      </c>
      <c r="G213" s="117" t="n">
        <f aca="false">G203</f>
        <v>0</v>
      </c>
      <c r="H213" s="117" t="n">
        <f aca="false">H203</f>
        <v>0</v>
      </c>
      <c r="I213" s="118" t="n">
        <f aca="false">I203</f>
        <v>0</v>
      </c>
      <c r="J213" s="116" t="n">
        <f aca="false">J203</f>
        <v>0</v>
      </c>
      <c r="K213" s="117"/>
      <c r="L213" s="73"/>
      <c r="M213" s="119" t="n">
        <f aca="false">M203</f>
        <v>0</v>
      </c>
      <c r="N213" s="117" t="n">
        <f aca="false">N203</f>
        <v>0</v>
      </c>
      <c r="O213" s="117" t="n">
        <f aca="false">O203</f>
        <v>0</v>
      </c>
      <c r="P213" s="118" t="n">
        <f aca="false">P203</f>
        <v>0</v>
      </c>
      <c r="Q213" s="118" t="n">
        <f aca="false">Q203</f>
        <v>0</v>
      </c>
      <c r="R213" s="118"/>
      <c r="S213" s="73"/>
      <c r="T213" s="15"/>
      <c r="U213" s="39"/>
      <c r="V213" s="56"/>
      <c r="W213" s="74" t="e">
        <f aca="false">Q213/J213</f>
        <v>#DIV/0!</v>
      </c>
      <c r="X213" s="74" t="e">
        <f aca="false">R213/K213</f>
        <v>#DIV/0!</v>
      </c>
      <c r="Y213" s="15"/>
      <c r="Z213" s="39"/>
      <c r="AA213" s="56"/>
      <c r="AB213" s="73"/>
      <c r="AC213" s="116" t="n">
        <f aca="false">F213*AC$2</f>
        <v>0</v>
      </c>
      <c r="AD213" s="117" t="n">
        <f aca="false">AC213*1.1</f>
        <v>0</v>
      </c>
      <c r="AE213" s="118" t="n">
        <f aca="false">AC213*0.9</f>
        <v>0</v>
      </c>
      <c r="AF213" s="73"/>
      <c r="AG213" s="116" t="n">
        <f aca="false">AG203</f>
        <v>1728.7968</v>
      </c>
      <c r="AH213" s="117" t="n">
        <f aca="false">AH203</f>
        <v>35.5332</v>
      </c>
      <c r="AI213" s="117" t="n">
        <f aca="false">AI203</f>
        <v>40.7432</v>
      </c>
      <c r="AJ213" s="118" t="n">
        <f aca="false">AJ203</f>
        <v>42.8913</v>
      </c>
      <c r="AK213" s="73"/>
      <c r="AL213" s="116" t="n">
        <f aca="false">F213/AG213</f>
        <v>0</v>
      </c>
      <c r="AM213" s="118" t="n">
        <f aca="false">M213/AG213</f>
        <v>0</v>
      </c>
      <c r="AO213" s="89" t="n">
        <f aca="false">F213+AG213</f>
        <v>1728.7968</v>
      </c>
      <c r="AP213" s="90" t="n">
        <f aca="false">M213+AG213</f>
        <v>1728.7968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4</v>
      </c>
      <c r="E214" s="37" t="n">
        <v>32</v>
      </c>
      <c r="F214" s="120" t="n">
        <f aca="false">F207</f>
        <v>0</v>
      </c>
      <c r="G214" s="121" t="n">
        <f aca="false">G207</f>
        <v>0</v>
      </c>
      <c r="H214" s="121" t="n">
        <f aca="false">H207</f>
        <v>0</v>
      </c>
      <c r="I214" s="122" t="n">
        <f aca="false">I207</f>
        <v>0</v>
      </c>
      <c r="J214" s="120" t="n">
        <f aca="false">J207</f>
        <v>0</v>
      </c>
      <c r="K214" s="121"/>
      <c r="L214" s="73"/>
      <c r="M214" s="123" t="n">
        <f aca="false">M207</f>
        <v>0</v>
      </c>
      <c r="N214" s="121" t="n">
        <f aca="false">N207</f>
        <v>0</v>
      </c>
      <c r="O214" s="121" t="n">
        <f aca="false">O207</f>
        <v>0</v>
      </c>
      <c r="P214" s="122" t="n">
        <f aca="false">P207</f>
        <v>0</v>
      </c>
      <c r="Q214" s="122" t="n">
        <f aca="false">Q207</f>
        <v>0</v>
      </c>
      <c r="R214" s="122"/>
      <c r="S214" s="73"/>
      <c r="T214" s="24"/>
      <c r="U214" s="131"/>
      <c r="V214" s="132"/>
      <c r="W214" s="74" t="e">
        <f aca="false">Q214/J214</f>
        <v>#DIV/0!</v>
      </c>
      <c r="X214" s="74" t="e">
        <f aca="false">R214/K214</f>
        <v>#DIV/0!</v>
      </c>
      <c r="Y214" s="24"/>
      <c r="Z214" s="131"/>
      <c r="AA214" s="132"/>
      <c r="AB214" s="73"/>
      <c r="AC214" s="120" t="n">
        <f aca="false">F214*AC$2</f>
        <v>0</v>
      </c>
      <c r="AD214" s="121" t="n">
        <f aca="false">AC214*1.1</f>
        <v>0</v>
      </c>
      <c r="AE214" s="122" t="n">
        <f aca="false">AC214*0.9</f>
        <v>0</v>
      </c>
      <c r="AF214" s="73"/>
      <c r="AG214" s="120" t="n">
        <f aca="false">AG207</f>
        <v>916.3968</v>
      </c>
      <c r="AH214" s="121" t="n">
        <f aca="false">AH207</f>
        <v>33.3224</v>
      </c>
      <c r="AI214" s="121" t="n">
        <f aca="false">AI207</f>
        <v>39.6387</v>
      </c>
      <c r="AJ214" s="122" t="n">
        <f aca="false">AJ207</f>
        <v>41.8756</v>
      </c>
      <c r="AK214" s="73"/>
      <c r="AL214" s="120" t="n">
        <f aca="false">F214/AG214</f>
        <v>0</v>
      </c>
      <c r="AM214" s="122" t="n">
        <f aca="false">M214/AG214</f>
        <v>0</v>
      </c>
      <c r="AO214" s="101" t="n">
        <f aca="false">F214+AG214</f>
        <v>916.3968</v>
      </c>
      <c r="AP214" s="102" t="n">
        <f aca="false">M214+AG214</f>
        <v>916.3968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96</v>
      </c>
      <c r="D215" s="32" t="n">
        <v>22</v>
      </c>
      <c r="E215" s="32" t="n">
        <v>22</v>
      </c>
      <c r="F215" s="112" t="n">
        <f aca="false">F196</f>
        <v>0</v>
      </c>
      <c r="G215" s="113" t="n">
        <f aca="false">G196</f>
        <v>0</v>
      </c>
      <c r="H215" s="113" t="n">
        <f aca="false">H196</f>
        <v>0</v>
      </c>
      <c r="I215" s="114" t="n">
        <f aca="false">I196</f>
        <v>0</v>
      </c>
      <c r="J215" s="112" t="n">
        <f aca="false">J196</f>
        <v>0</v>
      </c>
      <c r="K215" s="113"/>
      <c r="L215" s="73"/>
      <c r="M215" s="115" t="n">
        <f aca="false">M196</f>
        <v>0</v>
      </c>
      <c r="N215" s="113" t="n">
        <f aca="false">N196</f>
        <v>0</v>
      </c>
      <c r="O215" s="113" t="n">
        <f aca="false">O196</f>
        <v>0</v>
      </c>
      <c r="P215" s="114" t="n">
        <f aca="false">P196</f>
        <v>0</v>
      </c>
      <c r="Q215" s="114" t="n">
        <f aca="false">Q196</f>
        <v>0</v>
      </c>
      <c r="R215" s="114"/>
      <c r="S215" s="73"/>
      <c r="T215" s="80" t="e">
        <f aca="false">bdrate($F215:$F218,G215:G218,$M215:$M218,N215:N218)</f>
        <v>#VALUE!</v>
      </c>
      <c r="U215" s="11" t="e">
        <f aca="false">bdrate($F215:$F218,H215:H218,$M215:$M218,O215:O218)</f>
        <v>#VALUE!</v>
      </c>
      <c r="V215" s="11" t="e">
        <f aca="false">bdrate($F215:$F218,I215:I218,$M215:$M218,P215:P218)</f>
        <v>#VALUE!</v>
      </c>
      <c r="W215" s="74" t="e">
        <f aca="false">Q215/J215</f>
        <v>#DIV/0!</v>
      </c>
      <c r="X215" s="74" t="e">
        <f aca="false">R215/K215</f>
        <v>#DIV/0!</v>
      </c>
      <c r="Y215" s="124" t="e">
        <f aca="false">bdrateOld($F215:$F218,G215:G218,$M215:$M218,N215:N218)</f>
        <v>#VALUE!</v>
      </c>
      <c r="Z215" s="22" t="e">
        <f aca="false">bdrateOld($F215:$F218,H215:H218,$M215:$M218,O215:O218)</f>
        <v>#VALUE!</v>
      </c>
      <c r="AA215" s="130" t="e">
        <f aca="false">bdrateOld($F215:$F218,I215:I218,$M215:$M218,P215:P218)</f>
        <v>#VALUE!</v>
      </c>
      <c r="AB215" s="73"/>
      <c r="AC215" s="112" t="n">
        <f aca="false">F215*AC$2</f>
        <v>0</v>
      </c>
      <c r="AD215" s="113" t="n">
        <f aca="false">AC215*1.1</f>
        <v>0</v>
      </c>
      <c r="AE215" s="114" t="n">
        <f aca="false">AC215*0.9</f>
        <v>0</v>
      </c>
      <c r="AF215" s="73"/>
      <c r="AG215" s="112" t="n">
        <f aca="false">AG196</f>
        <v>7828.7856</v>
      </c>
      <c r="AH215" s="113" t="n">
        <f aca="false">AH196</f>
        <v>39.6755</v>
      </c>
      <c r="AI215" s="113" t="n">
        <f aca="false">AI196</f>
        <v>43.6515</v>
      </c>
      <c r="AJ215" s="114" t="n">
        <f aca="false">AJ196</f>
        <v>45.5078</v>
      </c>
      <c r="AK215" s="73"/>
      <c r="AL215" s="112" t="n">
        <f aca="false">F215/AG215</f>
        <v>0</v>
      </c>
      <c r="AM215" s="114" t="n">
        <f aca="false">M215/AG215</f>
        <v>0</v>
      </c>
      <c r="AO215" s="78" t="n">
        <f aca="false">F215+AG215</f>
        <v>7828.7856</v>
      </c>
      <c r="AP215" s="79" t="n">
        <f aca="false">M215+AG215</f>
        <v>7828.7856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26</v>
      </c>
      <c r="E216" s="35" t="n">
        <v>26</v>
      </c>
      <c r="F216" s="116" t="n">
        <f aca="false">F200</f>
        <v>0</v>
      </c>
      <c r="G216" s="117" t="n">
        <f aca="false">G200</f>
        <v>0</v>
      </c>
      <c r="H216" s="117" t="n">
        <f aca="false">H200</f>
        <v>0</v>
      </c>
      <c r="I216" s="118" t="n">
        <f aca="false">I200</f>
        <v>0</v>
      </c>
      <c r="J216" s="116" t="n">
        <f aca="false">J200</f>
        <v>0</v>
      </c>
      <c r="K216" s="117"/>
      <c r="L216" s="73"/>
      <c r="M216" s="119" t="n">
        <f aca="false">M200</f>
        <v>0</v>
      </c>
      <c r="N216" s="117" t="n">
        <f aca="false">N200</f>
        <v>0</v>
      </c>
      <c r="O216" s="117" t="n">
        <f aca="false">O200</f>
        <v>0</v>
      </c>
      <c r="P216" s="118" t="n">
        <f aca="false">P200</f>
        <v>0</v>
      </c>
      <c r="Q216" s="118" t="n">
        <f aca="false">Q200</f>
        <v>0</v>
      </c>
      <c r="R216" s="118"/>
      <c r="S216" s="73"/>
      <c r="T216" s="15"/>
      <c r="U216" s="39"/>
      <c r="V216" s="39"/>
      <c r="W216" s="74" t="e">
        <f aca="false">Q216/J216</f>
        <v>#DIV/0!</v>
      </c>
      <c r="X216" s="74" t="e">
        <f aca="false">R216/K216</f>
        <v>#DIV/0!</v>
      </c>
      <c r="Y216" s="15"/>
      <c r="Z216" s="39"/>
      <c r="AA216" s="56"/>
      <c r="AB216" s="73"/>
      <c r="AC216" s="116" t="n">
        <f aca="false">F216*AC$2</f>
        <v>0</v>
      </c>
      <c r="AD216" s="117" t="n">
        <f aca="false">AC216*1.1</f>
        <v>0</v>
      </c>
      <c r="AE216" s="118" t="n">
        <f aca="false">AC216*0.9</f>
        <v>0</v>
      </c>
      <c r="AF216" s="73"/>
      <c r="AG216" s="116" t="n">
        <f aca="false">AG200</f>
        <v>3444.24</v>
      </c>
      <c r="AH216" s="117" t="n">
        <f aca="false">AH200</f>
        <v>37.6389</v>
      </c>
      <c r="AI216" s="117" t="n">
        <f aca="false">AI200</f>
        <v>42.0148</v>
      </c>
      <c r="AJ216" s="118" t="n">
        <f aca="false">AJ200</f>
        <v>44.0517</v>
      </c>
      <c r="AK216" s="73"/>
      <c r="AL216" s="116" t="n">
        <f aca="false">F216/AG216</f>
        <v>0</v>
      </c>
      <c r="AM216" s="118" t="n">
        <f aca="false">M216/AG216</f>
        <v>0</v>
      </c>
      <c r="AO216" s="89" t="n">
        <f aca="false">F216+AG216</f>
        <v>3444.24</v>
      </c>
      <c r="AP216" s="90" t="n">
        <f aca="false">M216+AG216</f>
        <v>3444.24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0</v>
      </c>
      <c r="E217" s="35" t="n">
        <v>30</v>
      </c>
      <c r="F217" s="116" t="n">
        <f aca="false">F204</f>
        <v>0</v>
      </c>
      <c r="G217" s="117" t="n">
        <f aca="false">G204</f>
        <v>0</v>
      </c>
      <c r="H217" s="117" t="n">
        <f aca="false">H204</f>
        <v>0</v>
      </c>
      <c r="I217" s="118" t="n">
        <f aca="false">I204</f>
        <v>0</v>
      </c>
      <c r="J217" s="116" t="n">
        <f aca="false">J204</f>
        <v>0</v>
      </c>
      <c r="K217" s="117"/>
      <c r="L217" s="73"/>
      <c r="M217" s="119" t="n">
        <f aca="false">M204</f>
        <v>0</v>
      </c>
      <c r="N217" s="117" t="n">
        <f aca="false">N204</f>
        <v>0</v>
      </c>
      <c r="O217" s="117" t="n">
        <f aca="false">O204</f>
        <v>0</v>
      </c>
      <c r="P217" s="118" t="n">
        <f aca="false">P204</f>
        <v>0</v>
      </c>
      <c r="Q217" s="118" t="n">
        <f aca="false">Q204</f>
        <v>0</v>
      </c>
      <c r="R217" s="118"/>
      <c r="S217" s="73"/>
      <c r="T217" s="15"/>
      <c r="U217" s="29"/>
      <c r="V217" s="39"/>
      <c r="W217" s="74" t="e">
        <f aca="false">Q217/J217</f>
        <v>#DIV/0!</v>
      </c>
      <c r="X217" s="74" t="e">
        <f aca="false">R217/K217</f>
        <v>#DIV/0!</v>
      </c>
      <c r="Y217" s="15"/>
      <c r="Z217" s="39"/>
      <c r="AA217" s="56"/>
      <c r="AB217" s="73"/>
      <c r="AC217" s="116" t="n">
        <f aca="false">F217*AC$2</f>
        <v>0</v>
      </c>
      <c r="AD217" s="117" t="n">
        <f aca="false">AC217*1.1</f>
        <v>0</v>
      </c>
      <c r="AE217" s="118" t="n">
        <f aca="false">AC217*0.9</f>
        <v>0</v>
      </c>
      <c r="AF217" s="73"/>
      <c r="AG217" s="116" t="n">
        <f aca="false">AG204</f>
        <v>1728.7968</v>
      </c>
      <c r="AH217" s="117" t="n">
        <f aca="false">AH204</f>
        <v>35.5332</v>
      </c>
      <c r="AI217" s="117" t="n">
        <f aca="false">AI204</f>
        <v>40.7432</v>
      </c>
      <c r="AJ217" s="118" t="n">
        <f aca="false">AJ204</f>
        <v>42.8913</v>
      </c>
      <c r="AK217" s="73"/>
      <c r="AL217" s="116" t="n">
        <f aca="false">F217/AG217</f>
        <v>0</v>
      </c>
      <c r="AM217" s="118" t="n">
        <f aca="false">M217/AG217</f>
        <v>0</v>
      </c>
      <c r="AO217" s="89" t="n">
        <f aca="false">F217+AG217</f>
        <v>1728.7968</v>
      </c>
      <c r="AP217" s="90" t="n">
        <f aca="false">M217+AG217</f>
        <v>1728.7968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4</v>
      </c>
      <c r="E218" s="37" t="n">
        <v>34</v>
      </c>
      <c r="F218" s="120" t="n">
        <f aca="false">F208</f>
        <v>0</v>
      </c>
      <c r="G218" s="121" t="n">
        <f aca="false">G208</f>
        <v>0</v>
      </c>
      <c r="H218" s="121" t="n">
        <f aca="false">H208</f>
        <v>0</v>
      </c>
      <c r="I218" s="122" t="n">
        <f aca="false">I208</f>
        <v>0</v>
      </c>
      <c r="J218" s="120" t="n">
        <f aca="false">J208</f>
        <v>0</v>
      </c>
      <c r="K218" s="121"/>
      <c r="L218" s="73"/>
      <c r="M218" s="123" t="n">
        <f aca="false">M208</f>
        <v>0</v>
      </c>
      <c r="N218" s="121" t="n">
        <f aca="false">N208</f>
        <v>0</v>
      </c>
      <c r="O218" s="121" t="n">
        <f aca="false">O208</f>
        <v>0</v>
      </c>
      <c r="P218" s="122" t="n">
        <f aca="false">P208</f>
        <v>0</v>
      </c>
      <c r="Q218" s="122" t="n">
        <f aca="false">Q208</f>
        <v>0</v>
      </c>
      <c r="R218" s="122"/>
      <c r="S218" s="73"/>
      <c r="T218" s="24"/>
      <c r="U218" s="131"/>
      <c r="V218" s="131"/>
      <c r="W218" s="74" t="e">
        <f aca="false">Q218/J218</f>
        <v>#DIV/0!</v>
      </c>
      <c r="X218" s="74" t="e">
        <f aca="false">R218/K218</f>
        <v>#DIV/0!</v>
      </c>
      <c r="Y218" s="24"/>
      <c r="Z218" s="131"/>
      <c r="AA218" s="132"/>
      <c r="AB218" s="73"/>
      <c r="AC218" s="120" t="n">
        <f aca="false">F218*AC$2</f>
        <v>0</v>
      </c>
      <c r="AD218" s="121" t="n">
        <f aca="false">AC218*1.1</f>
        <v>0</v>
      </c>
      <c r="AE218" s="122" t="n">
        <f aca="false">AC218*0.9</f>
        <v>0</v>
      </c>
      <c r="AF218" s="73"/>
      <c r="AG218" s="120" t="n">
        <f aca="false">AG208</f>
        <v>916.3968</v>
      </c>
      <c r="AH218" s="121" t="n">
        <f aca="false">AH208</f>
        <v>33.3224</v>
      </c>
      <c r="AI218" s="121" t="n">
        <f aca="false">AI208</f>
        <v>39.6387</v>
      </c>
      <c r="AJ218" s="122" t="n">
        <f aca="false">AJ208</f>
        <v>41.8756</v>
      </c>
      <c r="AK218" s="73"/>
      <c r="AL218" s="120" t="n">
        <f aca="false">F218/AG218</f>
        <v>0</v>
      </c>
      <c r="AM218" s="122" t="n">
        <f aca="false">M218/AG218</f>
        <v>0</v>
      </c>
      <c r="AO218" s="101" t="n">
        <f aca="false">F218+AG218</f>
        <v>916.3968</v>
      </c>
      <c r="AP218" s="102" t="n">
        <f aca="false">M218+AG218</f>
        <v>916.3968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97</v>
      </c>
      <c r="D219" s="32" t="n">
        <v>22</v>
      </c>
      <c r="E219" s="32" t="n">
        <v>24</v>
      </c>
      <c r="F219" s="112" t="n">
        <f aca="false">F197</f>
        <v>0</v>
      </c>
      <c r="G219" s="113" t="n">
        <f aca="false">G197</f>
        <v>0</v>
      </c>
      <c r="H219" s="113" t="n">
        <f aca="false">H197</f>
        <v>0</v>
      </c>
      <c r="I219" s="114" t="n">
        <f aca="false">I197</f>
        <v>0</v>
      </c>
      <c r="J219" s="112" t="n">
        <f aca="false">J197</f>
        <v>0</v>
      </c>
      <c r="K219" s="113"/>
      <c r="L219" s="73"/>
      <c r="M219" s="115" t="n">
        <f aca="false">M197</f>
        <v>0</v>
      </c>
      <c r="N219" s="113" t="n">
        <f aca="false">N197</f>
        <v>0</v>
      </c>
      <c r="O219" s="113" t="n">
        <f aca="false">O197</f>
        <v>0</v>
      </c>
      <c r="P219" s="114" t="n">
        <f aca="false">P197</f>
        <v>0</v>
      </c>
      <c r="Q219" s="114" t="n">
        <f aca="false">Q197</f>
        <v>0</v>
      </c>
      <c r="R219" s="114"/>
      <c r="S219" s="73"/>
      <c r="T219" s="80" t="e">
        <f aca="false">bdrate($F219:$F222,G219:G222,$M219:$M222,N219:N222)</f>
        <v>#VALUE!</v>
      </c>
      <c r="U219" s="11" t="e">
        <f aca="false">bdrate($F219:$F222,H219:H222,$M219:$M222,O219:O222)</f>
        <v>#VALUE!</v>
      </c>
      <c r="V219" s="11" t="e">
        <f aca="false">bdrate($F219:$F222,I219:I222,$M219:$M222,P219:P222)</f>
        <v>#VALUE!</v>
      </c>
      <c r="W219" s="74" t="e">
        <f aca="false">Q219/J219</f>
        <v>#DIV/0!</v>
      </c>
      <c r="X219" s="74" t="e">
        <f aca="false">R219/K219</f>
        <v>#DIV/0!</v>
      </c>
      <c r="Y219" s="124" t="e">
        <f aca="false">bdrateOld($F219:$F222,G219:G222,$M219:$M222,N219:N222)</f>
        <v>#VALUE!</v>
      </c>
      <c r="Z219" s="22" t="e">
        <f aca="false">bdrateOld($F219:$F222,H219:H222,$M219:$M222,O219:O222)</f>
        <v>#VALUE!</v>
      </c>
      <c r="AA219" s="130" t="e">
        <f aca="false">bdrateOld($F219:$F222,I219:I222,$M219:$M222,P219:P222)</f>
        <v>#VALUE!</v>
      </c>
      <c r="AB219" s="73"/>
      <c r="AC219" s="112" t="n">
        <f aca="false">F219*AC$2</f>
        <v>0</v>
      </c>
      <c r="AD219" s="113" t="n">
        <f aca="false">AC219*1.1</f>
        <v>0</v>
      </c>
      <c r="AE219" s="114" t="n">
        <f aca="false">AC219*0.9</f>
        <v>0</v>
      </c>
      <c r="AF219" s="73"/>
      <c r="AG219" s="112" t="n">
        <f aca="false">AG197</f>
        <v>7828.7856</v>
      </c>
      <c r="AH219" s="113" t="n">
        <f aca="false">AH197</f>
        <v>39.6755</v>
      </c>
      <c r="AI219" s="113" t="n">
        <f aca="false">AI197</f>
        <v>43.6515</v>
      </c>
      <c r="AJ219" s="114" t="n">
        <f aca="false">AJ197</f>
        <v>45.5078</v>
      </c>
      <c r="AK219" s="73"/>
      <c r="AL219" s="112" t="n">
        <f aca="false">F219/AG219</f>
        <v>0</v>
      </c>
      <c r="AM219" s="114" t="n">
        <f aca="false">M219/AG219</f>
        <v>0</v>
      </c>
      <c r="AO219" s="78" t="n">
        <f aca="false">F219+AG219</f>
        <v>7828.7856</v>
      </c>
      <c r="AP219" s="79" t="n">
        <f aca="false">M219+AG219</f>
        <v>7828.7856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26</v>
      </c>
      <c r="E220" s="35" t="n">
        <v>28</v>
      </c>
      <c r="F220" s="116" t="n">
        <f aca="false">F201</f>
        <v>0</v>
      </c>
      <c r="G220" s="117" t="n">
        <f aca="false">G201</f>
        <v>0</v>
      </c>
      <c r="H220" s="117" t="n">
        <f aca="false">H201</f>
        <v>0</v>
      </c>
      <c r="I220" s="118" t="n">
        <f aca="false">I201</f>
        <v>0</v>
      </c>
      <c r="J220" s="116" t="n">
        <f aca="false">J201</f>
        <v>0</v>
      </c>
      <c r="K220" s="117"/>
      <c r="L220" s="73"/>
      <c r="M220" s="119" t="n">
        <f aca="false">M201</f>
        <v>0</v>
      </c>
      <c r="N220" s="117" t="n">
        <f aca="false">N201</f>
        <v>0</v>
      </c>
      <c r="O220" s="117" t="n">
        <f aca="false">O201</f>
        <v>0</v>
      </c>
      <c r="P220" s="118" t="n">
        <f aca="false">P201</f>
        <v>0</v>
      </c>
      <c r="Q220" s="118" t="n">
        <f aca="false">Q201</f>
        <v>0</v>
      </c>
      <c r="R220" s="118"/>
      <c r="S220" s="73"/>
      <c r="T220" s="15"/>
      <c r="U220" s="39"/>
      <c r="V220" s="39"/>
      <c r="W220" s="74" t="e">
        <f aca="false">Q220/J220</f>
        <v>#DIV/0!</v>
      </c>
      <c r="X220" s="74" t="e">
        <f aca="false">R220/K220</f>
        <v>#DIV/0!</v>
      </c>
      <c r="Y220" s="15"/>
      <c r="Z220" s="39"/>
      <c r="AA220" s="56"/>
      <c r="AB220" s="73"/>
      <c r="AC220" s="116" t="n">
        <f aca="false">F220*AC$2</f>
        <v>0</v>
      </c>
      <c r="AD220" s="117" t="n">
        <f aca="false">AC220*1.1</f>
        <v>0</v>
      </c>
      <c r="AE220" s="118" t="n">
        <f aca="false">AC220*0.9</f>
        <v>0</v>
      </c>
      <c r="AF220" s="73"/>
      <c r="AG220" s="116" t="n">
        <f aca="false">AG201</f>
        <v>3444.24</v>
      </c>
      <c r="AH220" s="117" t="n">
        <f aca="false">AH201</f>
        <v>37.6389</v>
      </c>
      <c r="AI220" s="117" t="n">
        <f aca="false">AI201</f>
        <v>42.0148</v>
      </c>
      <c r="AJ220" s="118" t="n">
        <f aca="false">AJ201</f>
        <v>44.0517</v>
      </c>
      <c r="AK220" s="73"/>
      <c r="AL220" s="116" t="n">
        <f aca="false">F220/AG220</f>
        <v>0</v>
      </c>
      <c r="AM220" s="118" t="n">
        <f aca="false">M220/AG220</f>
        <v>0</v>
      </c>
      <c r="AO220" s="89" t="n">
        <f aca="false">F220+AG220</f>
        <v>3444.24</v>
      </c>
      <c r="AP220" s="90" t="n">
        <f aca="false">M220+AG220</f>
        <v>3444.24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0</v>
      </c>
      <c r="E221" s="35" t="n">
        <v>32</v>
      </c>
      <c r="F221" s="116" t="n">
        <f aca="false">F205</f>
        <v>0</v>
      </c>
      <c r="G221" s="117" t="n">
        <f aca="false">G205</f>
        <v>0</v>
      </c>
      <c r="H221" s="117" t="n">
        <f aca="false">H205</f>
        <v>0</v>
      </c>
      <c r="I221" s="118" t="n">
        <f aca="false">I205</f>
        <v>0</v>
      </c>
      <c r="J221" s="116" t="n">
        <f aca="false">J205</f>
        <v>0</v>
      </c>
      <c r="K221" s="117"/>
      <c r="L221" s="73"/>
      <c r="M221" s="119" t="n">
        <f aca="false">M205</f>
        <v>0</v>
      </c>
      <c r="N221" s="117" t="n">
        <f aca="false">N205</f>
        <v>0</v>
      </c>
      <c r="O221" s="117" t="n">
        <f aca="false">O205</f>
        <v>0</v>
      </c>
      <c r="P221" s="118" t="n">
        <f aca="false">P205</f>
        <v>0</v>
      </c>
      <c r="Q221" s="118" t="n">
        <f aca="false">Q205</f>
        <v>0</v>
      </c>
      <c r="R221" s="118"/>
      <c r="S221" s="73"/>
      <c r="T221" s="15"/>
      <c r="U221" s="39"/>
      <c r="V221" s="39"/>
      <c r="W221" s="74" t="e">
        <f aca="false">Q221/J221</f>
        <v>#DIV/0!</v>
      </c>
      <c r="X221" s="74" t="e">
        <f aca="false">R221/K221</f>
        <v>#DIV/0!</v>
      </c>
      <c r="Y221" s="15"/>
      <c r="Z221" s="39"/>
      <c r="AA221" s="56"/>
      <c r="AB221" s="73"/>
      <c r="AC221" s="116" t="n">
        <f aca="false">F221*AC$2</f>
        <v>0</v>
      </c>
      <c r="AD221" s="117" t="n">
        <f aca="false">AC221*1.1</f>
        <v>0</v>
      </c>
      <c r="AE221" s="118" t="n">
        <f aca="false">AC221*0.9</f>
        <v>0</v>
      </c>
      <c r="AF221" s="73"/>
      <c r="AG221" s="116" t="n">
        <f aca="false">AG205</f>
        <v>1728.7968</v>
      </c>
      <c r="AH221" s="117" t="n">
        <f aca="false">AH205</f>
        <v>35.5332</v>
      </c>
      <c r="AI221" s="117" t="n">
        <f aca="false">AI205</f>
        <v>40.7432</v>
      </c>
      <c r="AJ221" s="118" t="n">
        <f aca="false">AJ205</f>
        <v>42.8913</v>
      </c>
      <c r="AK221" s="73"/>
      <c r="AL221" s="116" t="n">
        <f aca="false">F221/AG221</f>
        <v>0</v>
      </c>
      <c r="AM221" s="118" t="n">
        <f aca="false">M221/AG221</f>
        <v>0</v>
      </c>
      <c r="AO221" s="89" t="n">
        <f aca="false">F221+AG221</f>
        <v>1728.7968</v>
      </c>
      <c r="AP221" s="90" t="n">
        <f aca="false">M221+AG221</f>
        <v>1728.7968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4</v>
      </c>
      <c r="E222" s="37" t="n">
        <v>34</v>
      </c>
      <c r="F222" s="120" t="n">
        <f aca="false">F209</f>
        <v>0</v>
      </c>
      <c r="G222" s="121" t="n">
        <f aca="false">G209</f>
        <v>0</v>
      </c>
      <c r="H222" s="121" t="n">
        <f aca="false">H209</f>
        <v>0</v>
      </c>
      <c r="I222" s="122" t="n">
        <f aca="false">I209</f>
        <v>0</v>
      </c>
      <c r="J222" s="120" t="n">
        <f aca="false">J209</f>
        <v>0</v>
      </c>
      <c r="K222" s="121"/>
      <c r="L222" s="73"/>
      <c r="M222" s="123" t="n">
        <f aca="false">M209</f>
        <v>0</v>
      </c>
      <c r="N222" s="121" t="n">
        <f aca="false">N209</f>
        <v>0</v>
      </c>
      <c r="O222" s="121" t="n">
        <f aca="false">O209</f>
        <v>0</v>
      </c>
      <c r="P222" s="122" t="n">
        <f aca="false">P209</f>
        <v>0</v>
      </c>
      <c r="Q222" s="122" t="n">
        <f aca="false">Q209</f>
        <v>0</v>
      </c>
      <c r="R222" s="122"/>
      <c r="S222" s="73"/>
      <c r="T222" s="24"/>
      <c r="U222" s="131"/>
      <c r="V222" s="131"/>
      <c r="W222" s="74" t="e">
        <f aca="false">Q222/J222</f>
        <v>#DIV/0!</v>
      </c>
      <c r="X222" s="74" t="e">
        <f aca="false">R222/K222</f>
        <v>#DIV/0!</v>
      </c>
      <c r="Y222" s="24"/>
      <c r="Z222" s="131"/>
      <c r="AA222" s="132"/>
      <c r="AB222" s="73"/>
      <c r="AC222" s="120" t="n">
        <f aca="false">F222*AC$2</f>
        <v>0</v>
      </c>
      <c r="AD222" s="121" t="n">
        <f aca="false">AC222*1.1</f>
        <v>0</v>
      </c>
      <c r="AE222" s="122" t="n">
        <f aca="false">AC222*0.9</f>
        <v>0</v>
      </c>
      <c r="AF222" s="73"/>
      <c r="AG222" s="120" t="n">
        <f aca="false">AG209</f>
        <v>916.3968</v>
      </c>
      <c r="AH222" s="121" t="n">
        <f aca="false">AH209</f>
        <v>33.3224</v>
      </c>
      <c r="AI222" s="121" t="n">
        <f aca="false">AI209</f>
        <v>39.6387</v>
      </c>
      <c r="AJ222" s="122" t="n">
        <f aca="false">AJ209</f>
        <v>41.8756</v>
      </c>
      <c r="AK222" s="73"/>
      <c r="AL222" s="120" t="n">
        <f aca="false">F222/AG222</f>
        <v>0</v>
      </c>
      <c r="AM222" s="122" t="n">
        <f aca="false">M222/AG222</f>
        <v>0</v>
      </c>
      <c r="AO222" s="101" t="n">
        <f aca="false">F222+AG222</f>
        <v>916.3968</v>
      </c>
      <c r="AP222" s="102" t="n">
        <f aca="false">M222+AG222</f>
        <v>916.3968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8</v>
      </c>
      <c r="D223" s="32" t="n">
        <v>22</v>
      </c>
      <c r="E223" s="32" t="n">
        <v>26</v>
      </c>
      <c r="F223" s="112" t="n">
        <f aca="false">F198</f>
        <v>0</v>
      </c>
      <c r="G223" s="113" t="n">
        <f aca="false">G198</f>
        <v>0</v>
      </c>
      <c r="H223" s="113" t="n">
        <f aca="false">H198</f>
        <v>0</v>
      </c>
      <c r="I223" s="114" t="n">
        <f aca="false">I198</f>
        <v>0</v>
      </c>
      <c r="J223" s="112" t="n">
        <f aca="false">J198</f>
        <v>0</v>
      </c>
      <c r="K223" s="113"/>
      <c r="L223" s="73"/>
      <c r="M223" s="115" t="n">
        <f aca="false">M198</f>
        <v>0</v>
      </c>
      <c r="N223" s="113" t="n">
        <f aca="false">N198</f>
        <v>0</v>
      </c>
      <c r="O223" s="113" t="n">
        <f aca="false">O198</f>
        <v>0</v>
      </c>
      <c r="P223" s="114" t="n">
        <f aca="false">P198</f>
        <v>0</v>
      </c>
      <c r="Q223" s="114" t="n">
        <f aca="false">Q198</f>
        <v>0</v>
      </c>
      <c r="R223" s="114"/>
      <c r="S223" s="73"/>
      <c r="T223" s="80" t="e">
        <f aca="false">bdrate($F223:$F226,G223:G226,$M223:$M226,N223:N226)</f>
        <v>#VALUE!</v>
      </c>
      <c r="U223" s="11" t="e">
        <f aca="false">bdrate($F223:$F226,H223:H226,$M223:$M226,O223:O226)</f>
        <v>#VALUE!</v>
      </c>
      <c r="V223" s="11" t="e">
        <f aca="false">bdrate($F223:$F226,I223:I226,$M223:$M226,P223:P226)</f>
        <v>#VALUE!</v>
      </c>
      <c r="W223" s="74" t="e">
        <f aca="false">Q223/J223</f>
        <v>#DIV/0!</v>
      </c>
      <c r="X223" s="74" t="e">
        <f aca="false">R223/K223</f>
        <v>#DIV/0!</v>
      </c>
      <c r="Y223" s="124" t="e">
        <f aca="false">bdrateOld($F223:$F226,G223:G226,$M223:$M226,N223:N226)</f>
        <v>#VALUE!</v>
      </c>
      <c r="Z223" s="22" t="e">
        <f aca="false">bdrateOld($F223:$F226,H223:H226,$M223:$M226,O223:O226)</f>
        <v>#VALUE!</v>
      </c>
      <c r="AA223" s="130" t="e">
        <f aca="false">bdrateOld($F223:$F226,I223:I226,$M223:$M226,P223:P226)</f>
        <v>#VALUE!</v>
      </c>
      <c r="AB223" s="73"/>
      <c r="AC223" s="112" t="n">
        <f aca="false">F223*AC$2</f>
        <v>0</v>
      </c>
      <c r="AD223" s="113" t="n">
        <f aca="false">AC223*1.1</f>
        <v>0</v>
      </c>
      <c r="AE223" s="114" t="n">
        <f aca="false">AC223*0.9</f>
        <v>0</v>
      </c>
      <c r="AF223" s="73"/>
      <c r="AG223" s="112" t="n">
        <f aca="false">AG198</f>
        <v>7828.7856</v>
      </c>
      <c r="AH223" s="113" t="n">
        <f aca="false">AH198</f>
        <v>39.6755</v>
      </c>
      <c r="AI223" s="113" t="n">
        <f aca="false">AI198</f>
        <v>43.6515</v>
      </c>
      <c r="AJ223" s="114" t="n">
        <f aca="false">AJ198</f>
        <v>45.5078</v>
      </c>
      <c r="AK223" s="73"/>
      <c r="AL223" s="112" t="n">
        <f aca="false">F223/AG223</f>
        <v>0</v>
      </c>
      <c r="AM223" s="114" t="n">
        <f aca="false">M223/AG223</f>
        <v>0</v>
      </c>
      <c r="AO223" s="78" t="n">
        <f aca="false">F223+AG223</f>
        <v>7828.7856</v>
      </c>
      <c r="AP223" s="79" t="n">
        <f aca="false">M223+AG223</f>
        <v>7828.7856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26</v>
      </c>
      <c r="E224" s="35" t="n">
        <v>30</v>
      </c>
      <c r="F224" s="116" t="n">
        <f aca="false">F202</f>
        <v>0</v>
      </c>
      <c r="G224" s="117" t="n">
        <f aca="false">G202</f>
        <v>0</v>
      </c>
      <c r="H224" s="117" t="n">
        <f aca="false">H202</f>
        <v>0</v>
      </c>
      <c r="I224" s="118" t="n">
        <f aca="false">I202</f>
        <v>0</v>
      </c>
      <c r="J224" s="116" t="n">
        <f aca="false">J202</f>
        <v>0</v>
      </c>
      <c r="K224" s="117"/>
      <c r="L224" s="73"/>
      <c r="M224" s="119" t="n">
        <f aca="false">M202</f>
        <v>0</v>
      </c>
      <c r="N224" s="117" t="n">
        <f aca="false">N202</f>
        <v>0</v>
      </c>
      <c r="O224" s="117" t="n">
        <f aca="false">O202</f>
        <v>0</v>
      </c>
      <c r="P224" s="118" t="n">
        <f aca="false">P202</f>
        <v>0</v>
      </c>
      <c r="Q224" s="118" t="n">
        <f aca="false">Q202</f>
        <v>0</v>
      </c>
      <c r="R224" s="118"/>
      <c r="S224" s="73"/>
      <c r="T224" s="15"/>
      <c r="U224" s="39"/>
      <c r="V224" s="39"/>
      <c r="W224" s="74" t="e">
        <f aca="false">Q224/J224</f>
        <v>#DIV/0!</v>
      </c>
      <c r="X224" s="74" t="e">
        <f aca="false">R224/K224</f>
        <v>#DIV/0!</v>
      </c>
      <c r="Y224" s="15"/>
      <c r="Z224" s="39"/>
      <c r="AA224" s="56"/>
      <c r="AB224" s="73"/>
      <c r="AC224" s="116" t="n">
        <f aca="false">F224*AC$2</f>
        <v>0</v>
      </c>
      <c r="AD224" s="117" t="n">
        <f aca="false">AC224*1.1</f>
        <v>0</v>
      </c>
      <c r="AE224" s="118" t="n">
        <f aca="false">AC224*0.9</f>
        <v>0</v>
      </c>
      <c r="AF224" s="73"/>
      <c r="AG224" s="116" t="n">
        <f aca="false">AG202</f>
        <v>3444.24</v>
      </c>
      <c r="AH224" s="117" t="n">
        <f aca="false">AH202</f>
        <v>37.6389</v>
      </c>
      <c r="AI224" s="117" t="n">
        <f aca="false">AI202</f>
        <v>42.0148</v>
      </c>
      <c r="AJ224" s="118" t="n">
        <f aca="false">AJ202</f>
        <v>44.0517</v>
      </c>
      <c r="AK224" s="73"/>
      <c r="AL224" s="116" t="n">
        <f aca="false">F224/AG224</f>
        <v>0</v>
      </c>
      <c r="AM224" s="118" t="n">
        <f aca="false">M224/AG224</f>
        <v>0</v>
      </c>
      <c r="AO224" s="89" t="n">
        <f aca="false">F224+AG224</f>
        <v>3444.24</v>
      </c>
      <c r="AP224" s="90" t="n">
        <f aca="false">M224+AG224</f>
        <v>3444.24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0</v>
      </c>
      <c r="E225" s="35" t="n">
        <v>34</v>
      </c>
      <c r="F225" s="116" t="n">
        <f aca="false">F206</f>
        <v>0</v>
      </c>
      <c r="G225" s="117" t="n">
        <f aca="false">G206</f>
        <v>0</v>
      </c>
      <c r="H225" s="117" t="n">
        <f aca="false">H206</f>
        <v>0</v>
      </c>
      <c r="I225" s="118" t="n">
        <f aca="false">I206</f>
        <v>0</v>
      </c>
      <c r="J225" s="116" t="n">
        <f aca="false">J206</f>
        <v>0</v>
      </c>
      <c r="K225" s="117"/>
      <c r="L225" s="73"/>
      <c r="M225" s="119" t="n">
        <f aca="false">M206</f>
        <v>0</v>
      </c>
      <c r="N225" s="117" t="n">
        <f aca="false">N206</f>
        <v>0</v>
      </c>
      <c r="O225" s="117" t="n">
        <f aca="false">O206</f>
        <v>0</v>
      </c>
      <c r="P225" s="118" t="n">
        <f aca="false">P206</f>
        <v>0</v>
      </c>
      <c r="Q225" s="118" t="n">
        <f aca="false">Q206</f>
        <v>0</v>
      </c>
      <c r="R225" s="118"/>
      <c r="S225" s="73"/>
      <c r="T225" s="15"/>
      <c r="U225" s="39"/>
      <c r="V225" s="39"/>
      <c r="W225" s="74" t="e">
        <f aca="false">Q225/J225</f>
        <v>#DIV/0!</v>
      </c>
      <c r="X225" s="74" t="e">
        <f aca="false">R225/K225</f>
        <v>#DIV/0!</v>
      </c>
      <c r="Y225" s="15"/>
      <c r="Z225" s="39"/>
      <c r="AA225" s="56"/>
      <c r="AB225" s="73"/>
      <c r="AC225" s="116" t="n">
        <f aca="false">F225*AC$2</f>
        <v>0</v>
      </c>
      <c r="AD225" s="117" t="n">
        <f aca="false">AC225*1.1</f>
        <v>0</v>
      </c>
      <c r="AE225" s="118" t="n">
        <f aca="false">AC225*0.9</f>
        <v>0</v>
      </c>
      <c r="AF225" s="73"/>
      <c r="AG225" s="116" t="n">
        <f aca="false">AG206</f>
        <v>1728.7968</v>
      </c>
      <c r="AH225" s="117" t="n">
        <f aca="false">AH206</f>
        <v>35.5332</v>
      </c>
      <c r="AI225" s="117" t="n">
        <f aca="false">AI206</f>
        <v>40.7432</v>
      </c>
      <c r="AJ225" s="118" t="n">
        <f aca="false">AJ206</f>
        <v>42.8913</v>
      </c>
      <c r="AK225" s="73"/>
      <c r="AL225" s="116" t="n">
        <f aca="false">F225/AG225</f>
        <v>0</v>
      </c>
      <c r="AM225" s="118" t="n">
        <f aca="false">M225/AG225</f>
        <v>0</v>
      </c>
      <c r="AO225" s="89" t="n">
        <f aca="false">F225+AG225</f>
        <v>1728.7968</v>
      </c>
      <c r="AP225" s="90" t="n">
        <f aca="false">M225+AG225</f>
        <v>1728.7968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4</v>
      </c>
      <c r="E226" s="37" t="n">
        <v>38</v>
      </c>
      <c r="F226" s="120" t="n">
        <f aca="false">F210</f>
        <v>0</v>
      </c>
      <c r="G226" s="121" t="n">
        <f aca="false">G210</f>
        <v>0</v>
      </c>
      <c r="H226" s="121" t="n">
        <f aca="false">H210</f>
        <v>0</v>
      </c>
      <c r="I226" s="122" t="n">
        <f aca="false">I210</f>
        <v>0</v>
      </c>
      <c r="J226" s="120" t="n">
        <f aca="false">J210</f>
        <v>0</v>
      </c>
      <c r="K226" s="121"/>
      <c r="L226" s="73"/>
      <c r="M226" s="123" t="n">
        <f aca="false">M210</f>
        <v>0</v>
      </c>
      <c r="N226" s="121" t="n">
        <f aca="false">N210</f>
        <v>0</v>
      </c>
      <c r="O226" s="121" t="n">
        <f aca="false">O210</f>
        <v>0</v>
      </c>
      <c r="P226" s="122" t="n">
        <f aca="false">P210</f>
        <v>0</v>
      </c>
      <c r="Q226" s="122" t="n">
        <f aca="false">Q210</f>
        <v>0</v>
      </c>
      <c r="R226" s="122"/>
      <c r="S226" s="73"/>
      <c r="T226" s="24"/>
      <c r="U226" s="131"/>
      <c r="V226" s="131"/>
      <c r="W226" s="74" t="e">
        <f aca="false">Q226/J226</f>
        <v>#DIV/0!</v>
      </c>
      <c r="X226" s="74" t="e">
        <f aca="false">R226/K226</f>
        <v>#DIV/0!</v>
      </c>
      <c r="Y226" s="24"/>
      <c r="Z226" s="131"/>
      <c r="AA226" s="132"/>
      <c r="AB226" s="73"/>
      <c r="AC226" s="120" t="n">
        <f aca="false">F226*AC$2</f>
        <v>0</v>
      </c>
      <c r="AD226" s="121" t="n">
        <f aca="false">AC226*1.1</f>
        <v>0</v>
      </c>
      <c r="AE226" s="122" t="n">
        <f aca="false">AC226*0.9</f>
        <v>0</v>
      </c>
      <c r="AF226" s="73"/>
      <c r="AG226" s="120" t="n">
        <f aca="false">AG210</f>
        <v>916.3968</v>
      </c>
      <c r="AH226" s="121" t="n">
        <f aca="false">AH210</f>
        <v>33.3224</v>
      </c>
      <c r="AI226" s="121" t="n">
        <f aca="false">AI210</f>
        <v>39.6387</v>
      </c>
      <c r="AJ226" s="122" t="n">
        <f aca="false">AJ210</f>
        <v>41.8756</v>
      </c>
      <c r="AK226" s="73"/>
      <c r="AL226" s="120" t="n">
        <f aca="false">F226/AG226</f>
        <v>0</v>
      </c>
      <c r="AM226" s="122" t="n">
        <f aca="false">M226/AG226</f>
        <v>0</v>
      </c>
      <c r="AO226" s="101" t="n">
        <f aca="false">F226+AG226</f>
        <v>916.3968</v>
      </c>
      <c r="AP226" s="102" t="n">
        <f aca="false">M226+AG226</f>
        <v>916.3968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15"/>
      <c r="U227" s="39"/>
      <c r="V227" s="39"/>
      <c r="W227" s="29"/>
      <c r="X227" s="29"/>
      <c r="Y227" s="15"/>
      <c r="Z227" s="39"/>
      <c r="AA227" s="56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15"/>
      <c r="U228" s="39"/>
      <c r="V228" s="39"/>
      <c r="W228" s="29"/>
      <c r="X228" s="29"/>
      <c r="Y228" s="15"/>
      <c r="Z228" s="39"/>
      <c r="AA228" s="56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80" t="e">
        <f aca="false">AVERAGE(T3:T66)</f>
        <v>#VALUE!</v>
      </c>
      <c r="U229" s="11" t="e">
        <f aca="false">AVERAGE(U3:U66)</f>
        <v>#VALUE!</v>
      </c>
      <c r="V229" s="11" t="e">
        <f aca="false">AVERAGE(V3:V66)</f>
        <v>#VALUE!</v>
      </c>
      <c r="W229" s="10" t="e">
        <f aca="false">(GEOMEAN(W3:W66))</f>
        <v>#NUM!</v>
      </c>
      <c r="X229" s="10" t="e">
        <f aca="false">(GEOMEAN(X3:X66))</f>
        <v>#NUM!</v>
      </c>
      <c r="Y229" s="80" t="e">
        <f aca="false">AVERAGE(Y3:Y66)</f>
        <v>#VALUE!</v>
      </c>
      <c r="Z229" s="11" t="e">
        <f aca="false">AVERAGE(Z3:Z66)</f>
        <v>#VALUE!</v>
      </c>
      <c r="AA229" s="81" t="e">
        <f aca="false">AVERAGE(AA3:AA66)</f>
        <v>#VALUE!</v>
      </c>
      <c r="AQ229" s="80"/>
      <c r="AR229" s="11"/>
      <c r="AS229" s="11"/>
    </row>
    <row r="230" customFormat="false" ht="12.75" hidden="false" customHeight="false" outlineLevel="0" collapsed="false">
      <c r="C230" s="1" t="s">
        <v>14</v>
      </c>
      <c r="T230" s="124" t="e">
        <f aca="false">AVERAGE(T67:T226)</f>
        <v>#VALUE!</v>
      </c>
      <c r="U230" s="22" t="e">
        <f aca="false">AVERAGE(U67:U226)</f>
        <v>#VALUE!</v>
      </c>
      <c r="V230" s="22" t="e">
        <f aca="false">AVERAGE(V67:V226)</f>
        <v>#VALUE!</v>
      </c>
      <c r="W230" s="21" t="e">
        <f aca="false">(GEOMEAN(W67:W226))</f>
        <v>#DIV/0!</v>
      </c>
      <c r="X230" s="21" t="e">
        <f aca="false">(GEOMEAN(X67:X226))</f>
        <v>#DIV/0!</v>
      </c>
      <c r="Y230" s="124" t="e">
        <f aca="false">AVERAGE(Y67:Y226)</f>
        <v>#VALUE!</v>
      </c>
      <c r="Z230" s="22" t="e">
        <f aca="false">AVERAGE(Z67:Z226)</f>
        <v>#VALUE!</v>
      </c>
      <c r="AA230" s="130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7" t="e">
        <f aca="false">AVERAGE(T67:T225)</f>
        <v>#VALUE!</v>
      </c>
      <c r="U231" s="172" t="e">
        <f aca="false">AVERAGE(U67:U225)</f>
        <v>#VALUE!</v>
      </c>
      <c r="V231" s="172" t="e">
        <f aca="false">AVERAGE(V67:V225)</f>
        <v>#VALUE!</v>
      </c>
      <c r="W231" s="126" t="e">
        <f aca="false">(GEOMEAN(W3:W226))</f>
        <v>#DIV/0!</v>
      </c>
      <c r="X231" s="126" t="e">
        <f aca="false">(GEOMEAN(X3:X226))</f>
        <v>#DIV/0!</v>
      </c>
      <c r="Y231" s="127" t="e">
        <f aca="false">AVERAGE(Y67:Y225)</f>
        <v>#VALUE!</v>
      </c>
      <c r="Z231" s="172" t="e">
        <f aca="false">AVERAGE(Z67:Z225)</f>
        <v>#VALUE!</v>
      </c>
      <c r="AA231" s="172" t="e">
        <f aca="false">AVERAGE(AA67:AA225)</f>
        <v>#VALUE!</v>
      </c>
      <c r="AB231" s="66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7828.7856</v>
      </c>
      <c r="AV231" s="1" t="n">
        <f aca="false">MAX(AV1:AV226)</f>
        <v>42.6017</v>
      </c>
      <c r="AW231" s="1" t="n">
        <f aca="false">MAX(AW1:AW226)</f>
        <v>45.4497</v>
      </c>
      <c r="AX231" s="1" t="n">
        <f aca="false">MAX(AX1:AX226)</f>
        <v>45.5078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80" t="e">
        <f aca="false">AVERAGE(T3:T34)</f>
        <v>#VALUE!</v>
      </c>
      <c r="U233" s="11" t="e">
        <f aca="false">AVERAGE(U3:U34)</f>
        <v>#VALUE!</v>
      </c>
      <c r="V233" s="81" t="e">
        <f aca="false">AVERAGE(V3:V34)</f>
        <v>#VALUE!</v>
      </c>
      <c r="W233" s="10"/>
      <c r="X233" s="10"/>
      <c r="Y233" s="80" t="e">
        <f aca="false">AVERAGE(Y3:Y34)</f>
        <v>#VALUE!</v>
      </c>
      <c r="Z233" s="11" t="e">
        <f aca="false">AVERAGE(Z3:Z34)</f>
        <v>#VALUE!</v>
      </c>
      <c r="AA233" s="81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124" t="e">
        <f aca="false">AVERAGE(T35:T66)</f>
        <v>#VALUE!</v>
      </c>
      <c r="U234" s="22" t="e">
        <f aca="false">AVERAGE(U35:U66)</f>
        <v>#VALUE!</v>
      </c>
      <c r="V234" s="130" t="e">
        <f aca="false">AVERAGE(V35:V66)</f>
        <v>#VALUE!</v>
      </c>
      <c r="W234" s="21"/>
      <c r="X234" s="21"/>
      <c r="Y234" s="124" t="e">
        <f aca="false">AVERAGE(Y35:Y66)</f>
        <v>#VALUE!</v>
      </c>
      <c r="Z234" s="22" t="e">
        <f aca="false">AVERAGE(Z35:Z66)</f>
        <v>#VALUE!</v>
      </c>
      <c r="AA234" s="130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124" t="e">
        <f aca="false">AVERAGE(T67:T98)</f>
        <v>#VALUE!</v>
      </c>
      <c r="U235" s="22" t="e">
        <f aca="false">AVERAGE(U67:U98)</f>
        <v>#VALUE!</v>
      </c>
      <c r="V235" s="130" t="e">
        <f aca="false">AVERAGE(V67:V98)</f>
        <v>#VALUE!</v>
      </c>
      <c r="W235" s="21"/>
      <c r="X235" s="21"/>
      <c r="Y235" s="124" t="e">
        <f aca="false">AVERAGE(Y67:Y98)</f>
        <v>#VALUE!</v>
      </c>
      <c r="Z235" s="22" t="e">
        <f aca="false">AVERAGE(Z67:Z98)</f>
        <v>#VALUE!</v>
      </c>
      <c r="AA235" s="130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124" t="e">
        <f aca="false">AVERAGE(T99:T130)</f>
        <v>#VALUE!</v>
      </c>
      <c r="U236" s="22" t="e">
        <f aca="false">AVERAGE(U99:U130)</f>
        <v>#VALUE!</v>
      </c>
      <c r="V236" s="130" t="e">
        <f aca="false">AVERAGE(V99:V130)</f>
        <v>#VALUE!</v>
      </c>
      <c r="W236" s="21"/>
      <c r="X236" s="21"/>
      <c r="Y236" s="124" t="e">
        <f aca="false">AVERAGE(Y99:Y130)</f>
        <v>#VALUE!</v>
      </c>
      <c r="Z236" s="22" t="e">
        <f aca="false">AVERAGE(Z99:Z130)</f>
        <v>#VALUE!</v>
      </c>
      <c r="AA236" s="130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124" t="e">
        <f aca="false">AVERAGE(T131:T162)</f>
        <v>#VALUE!</v>
      </c>
      <c r="U237" s="22" t="e">
        <f aca="false">AVERAGE(U131:U162)</f>
        <v>#VALUE!</v>
      </c>
      <c r="V237" s="130" t="e">
        <f aca="false">AVERAGE(V131:V162)</f>
        <v>#VALUE!</v>
      </c>
      <c r="W237" s="21"/>
      <c r="X237" s="21"/>
      <c r="Y237" s="124" t="e">
        <f aca="false">AVERAGE(Y131:Y162)</f>
        <v>#VALUE!</v>
      </c>
      <c r="Z237" s="22" t="e">
        <f aca="false">AVERAGE(Z131:Z162)</f>
        <v>#VALUE!</v>
      </c>
      <c r="AA237" s="130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124" t="e">
        <f aca="false">AVERAGE(T163:T194)</f>
        <v>#VALUE!</v>
      </c>
      <c r="U238" s="22" t="e">
        <f aca="false">AVERAGE(U163:U194)</f>
        <v>#VALUE!</v>
      </c>
      <c r="V238" s="130" t="e">
        <f aca="false">AVERAGE(V163:V194)</f>
        <v>#VALUE!</v>
      </c>
      <c r="W238" s="21"/>
      <c r="X238" s="21"/>
      <c r="Y238" s="124" t="e">
        <f aca="false">AVERAGE(Y163:Y194)</f>
        <v>#VALUE!</v>
      </c>
      <c r="Z238" s="22" t="e">
        <f aca="false">AVERAGE(Z163:Z194)</f>
        <v>#VALUE!</v>
      </c>
      <c r="AA238" s="130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29" t="e">
        <f aca="false">AVERAGE(T195:T226)</f>
        <v>#VALUE!</v>
      </c>
      <c r="U239" s="18" t="e">
        <f aca="false">AVERAGE(U195:U226)</f>
        <v>#VALUE!</v>
      </c>
      <c r="V239" s="134" t="e">
        <f aca="false">AVERAGE(V195:V226)</f>
        <v>#VALUE!</v>
      </c>
      <c r="W239" s="17"/>
      <c r="X239" s="17"/>
      <c r="Y239" s="129" t="e">
        <f aca="false">AVERAGE(Y195:Y226)</f>
        <v>#VALUE!</v>
      </c>
      <c r="Z239" s="18" t="e">
        <f aca="false">AVERAGE(Z195:Z226)</f>
        <v>#VALUE!</v>
      </c>
      <c r="AA239" s="134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Q242" s="1" t="n">
        <f aca="false">MAX(Q3:Q226)/3600</f>
        <v>0</v>
      </c>
      <c r="W242" s="28"/>
      <c r="X242" s="28"/>
      <c r="AQ242" s="90"/>
      <c r="AR242" s="90"/>
    </row>
    <row r="243" customFormat="false" ht="12" hidden="false" customHeight="false" outlineLevel="0" collapsed="false">
      <c r="W243" s="28"/>
      <c r="X243" s="28"/>
    </row>
    <row r="244" customFormat="false" ht="12" hidden="false" customHeight="false" outlineLevel="0" collapsed="false">
      <c r="W244" s="28"/>
      <c r="X244" s="28"/>
    </row>
    <row r="245" customFormat="false" ht="12" hidden="false" customHeight="false" outlineLevel="0" collapsed="false">
      <c r="W245" s="28"/>
      <c r="X245" s="28"/>
    </row>
    <row r="246" customFormat="false" ht="12" hidden="false" customHeight="false" outlineLevel="0" collapsed="false">
      <c r="W246" s="28"/>
      <c r="X246" s="28"/>
    </row>
    <row r="247" customFormat="false" ht="12" hidden="false" customHeight="false" outlineLevel="0" collapsed="false">
      <c r="W247" s="28"/>
      <c r="X247" s="28"/>
    </row>
    <row r="248" customFormat="false" ht="12" hidden="false" customHeight="false" outlineLevel="0" collapsed="false">
      <c r="W248" s="28"/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A226:B226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4:V18 U3:V3 T229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Y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Z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AA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Y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Z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AA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Y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Z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AA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Y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Z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AA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Y14:Z14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Y6:Z6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0:Z10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Y18:Z18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T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T227:V228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Y227:Z228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T233:T239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U233:V239 Y233:AA239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U229:V229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T230:V230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230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Z230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AA230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229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Z22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AA22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T20:V34 U19:V1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Y19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Z19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AA19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Y23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Z23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AA23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Y27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Z27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AA27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Y31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Z31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AA31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Y30:Z30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Y22:Z22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26:Z26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Y34:Z34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T19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T36:V50 U35:V35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Y35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Z35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AA35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Y39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Z39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AA39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Y43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Z43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AA43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Y47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Z47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AA47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Y46:Z46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Y38:Z38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Y42:Z42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Y50:Z50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T35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T52:V66 U51:V51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Y51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Z51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AA51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Y55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Z55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AA55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Y59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Z59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AA59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Y63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Z63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AA63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Y62:Z62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Y54:Z54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Y58:Z58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Y66:Z66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T51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T68:V82 U67:V67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Y6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Z6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AA6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Y7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Z7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AA7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Y7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Z7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AA7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Y79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Z79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AA79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Y78:Z7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Y70:Z70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Y74:Z7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82:Z82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67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T84:V98 U83:V83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Y83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Z83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AA83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conditionalFormatting sqref="Y87">
    <cfRule type="cellIs" priority="216" operator="greaterThan" aboveAverage="0" equalAverage="0" bottom="0" percent="0" rank="0" text="" dxfId="918">
      <formula>0.03</formula>
    </cfRule>
    <cfRule type="cellIs" priority="217" operator="lessThan" aboveAverage="0" equalAverage="0" bottom="0" percent="0" rank="0" text="" dxfId="919">
      <formula>-0.03</formula>
    </cfRule>
  </conditionalFormatting>
  <conditionalFormatting sqref="Z87">
    <cfRule type="cellIs" priority="218" operator="greaterThan" aboveAverage="0" equalAverage="0" bottom="0" percent="0" rank="0" text="" dxfId="920">
      <formula>0.03</formula>
    </cfRule>
    <cfRule type="cellIs" priority="219" operator="lessThan" aboveAverage="0" equalAverage="0" bottom="0" percent="0" rank="0" text="" dxfId="921">
      <formula>-0.03</formula>
    </cfRule>
  </conditionalFormatting>
  <conditionalFormatting sqref="AA87">
    <cfRule type="cellIs" priority="220" operator="greaterThan" aboveAverage="0" equalAverage="0" bottom="0" percent="0" rank="0" text="" dxfId="922">
      <formula>0.03</formula>
    </cfRule>
    <cfRule type="cellIs" priority="221" operator="lessThan" aboveAverage="0" equalAverage="0" bottom="0" percent="0" rank="0" text="" dxfId="923">
      <formula>-0.03</formula>
    </cfRule>
  </conditionalFormatting>
  <conditionalFormatting sqref="Y91">
    <cfRule type="cellIs" priority="222" operator="greaterThan" aboveAverage="0" equalAverage="0" bottom="0" percent="0" rank="0" text="" dxfId="924">
      <formula>0.03</formula>
    </cfRule>
    <cfRule type="cellIs" priority="223" operator="lessThan" aboveAverage="0" equalAverage="0" bottom="0" percent="0" rank="0" text="" dxfId="925">
      <formula>-0.03</formula>
    </cfRule>
  </conditionalFormatting>
  <conditionalFormatting sqref="Z91">
    <cfRule type="cellIs" priority="224" operator="greaterThan" aboveAverage="0" equalAverage="0" bottom="0" percent="0" rank="0" text="" dxfId="926">
      <formula>0.03</formula>
    </cfRule>
    <cfRule type="cellIs" priority="225" operator="lessThan" aboveAverage="0" equalAverage="0" bottom="0" percent="0" rank="0" text="" dxfId="927">
      <formula>-0.03</formula>
    </cfRule>
  </conditionalFormatting>
  <conditionalFormatting sqref="AA91">
    <cfRule type="cellIs" priority="226" operator="greaterThan" aboveAverage="0" equalAverage="0" bottom="0" percent="0" rank="0" text="" dxfId="928">
      <formula>0.03</formula>
    </cfRule>
    <cfRule type="cellIs" priority="227" operator="lessThan" aboveAverage="0" equalAverage="0" bottom="0" percent="0" rank="0" text="" dxfId="929">
      <formula>-0.03</formula>
    </cfRule>
  </conditionalFormatting>
  <conditionalFormatting sqref="Y95">
    <cfRule type="cellIs" priority="228" operator="greaterThan" aboveAverage="0" equalAverage="0" bottom="0" percent="0" rank="0" text="" dxfId="930">
      <formula>0.03</formula>
    </cfRule>
    <cfRule type="cellIs" priority="229" operator="lessThan" aboveAverage="0" equalAverage="0" bottom="0" percent="0" rank="0" text="" dxfId="931">
      <formula>-0.03</formula>
    </cfRule>
  </conditionalFormatting>
  <conditionalFormatting sqref="Z95">
    <cfRule type="cellIs" priority="230" operator="greaterThan" aboveAverage="0" equalAverage="0" bottom="0" percent="0" rank="0" text="" dxfId="932">
      <formula>0.03</formula>
    </cfRule>
    <cfRule type="cellIs" priority="231" operator="lessThan" aboveAverage="0" equalAverage="0" bottom="0" percent="0" rank="0" text="" dxfId="933">
      <formula>-0.03</formula>
    </cfRule>
  </conditionalFormatting>
  <conditionalFormatting sqref="AA95">
    <cfRule type="cellIs" priority="232" operator="greaterThan" aboveAverage="0" equalAverage="0" bottom="0" percent="0" rank="0" text="" dxfId="934">
      <formula>0.03</formula>
    </cfRule>
    <cfRule type="cellIs" priority="233" operator="lessThan" aboveAverage="0" equalAverage="0" bottom="0" percent="0" rank="0" text="" dxfId="935">
      <formula>-0.03</formula>
    </cfRule>
  </conditionalFormatting>
  <conditionalFormatting sqref="Y94:Z94">
    <cfRule type="cellIs" priority="234" operator="greaterThan" aboveAverage="0" equalAverage="0" bottom="0" percent="0" rank="0" text="" dxfId="936">
      <formula>0.03</formula>
    </cfRule>
    <cfRule type="cellIs" priority="235" operator="lessThan" aboveAverage="0" equalAverage="0" bottom="0" percent="0" rank="0" text="" dxfId="937">
      <formula>-0.03</formula>
    </cfRule>
  </conditionalFormatting>
  <conditionalFormatting sqref="Y86:Z86">
    <cfRule type="cellIs" priority="236" operator="greaterThan" aboveAverage="0" equalAverage="0" bottom="0" percent="0" rank="0" text="" dxfId="938">
      <formula>0.03</formula>
    </cfRule>
    <cfRule type="cellIs" priority="237" operator="lessThan" aboveAverage="0" equalAverage="0" bottom="0" percent="0" rank="0" text="" dxfId="939">
      <formula>-0.03</formula>
    </cfRule>
  </conditionalFormatting>
  <conditionalFormatting sqref="Y90:Z90">
    <cfRule type="cellIs" priority="238" operator="greaterThan" aboveAverage="0" equalAverage="0" bottom="0" percent="0" rank="0" text="" dxfId="940">
      <formula>0.03</formula>
    </cfRule>
    <cfRule type="cellIs" priority="239" operator="lessThan" aboveAverage="0" equalAverage="0" bottom="0" percent="0" rank="0" text="" dxfId="941">
      <formula>-0.03</formula>
    </cfRule>
  </conditionalFormatting>
  <conditionalFormatting sqref="Y98:Z98">
    <cfRule type="cellIs" priority="240" operator="greaterThan" aboveAverage="0" equalAverage="0" bottom="0" percent="0" rank="0" text="" dxfId="942">
      <formula>0.03</formula>
    </cfRule>
    <cfRule type="cellIs" priority="241" operator="lessThan" aboveAverage="0" equalAverage="0" bottom="0" percent="0" rank="0" text="" dxfId="943">
      <formula>-0.03</formula>
    </cfRule>
  </conditionalFormatting>
  <conditionalFormatting sqref="T83">
    <cfRule type="cellIs" priority="242" operator="greaterThan" aboveAverage="0" equalAverage="0" bottom="0" percent="0" rank="0" text="" dxfId="944">
      <formula>0.03</formula>
    </cfRule>
    <cfRule type="cellIs" priority="243" operator="lessThan" aboveAverage="0" equalAverage="0" bottom="0" percent="0" rank="0" text="" dxfId="945">
      <formula>-0.03</formula>
    </cfRule>
  </conditionalFormatting>
  <conditionalFormatting sqref="T100:V114 U99:V99">
    <cfRule type="cellIs" priority="244" operator="greaterThan" aboveAverage="0" equalAverage="0" bottom="0" percent="0" rank="0" text="" dxfId="946">
      <formula>0.03</formula>
    </cfRule>
    <cfRule type="cellIs" priority="245" operator="lessThan" aboveAverage="0" equalAverage="0" bottom="0" percent="0" rank="0" text="" dxfId="947">
      <formula>-0.03</formula>
    </cfRule>
  </conditionalFormatting>
  <conditionalFormatting sqref="Y99">
    <cfRule type="cellIs" priority="246" operator="greaterThan" aboveAverage="0" equalAverage="0" bottom="0" percent="0" rank="0" text="" dxfId="948">
      <formula>0.03</formula>
    </cfRule>
    <cfRule type="cellIs" priority="247" operator="lessThan" aboveAverage="0" equalAverage="0" bottom="0" percent="0" rank="0" text="" dxfId="949">
      <formula>-0.03</formula>
    </cfRule>
  </conditionalFormatting>
  <conditionalFormatting sqref="Z99">
    <cfRule type="cellIs" priority="248" operator="greaterThan" aboveAverage="0" equalAverage="0" bottom="0" percent="0" rank="0" text="" dxfId="950">
      <formula>0.03</formula>
    </cfRule>
    <cfRule type="cellIs" priority="249" operator="lessThan" aboveAverage="0" equalAverage="0" bottom="0" percent="0" rank="0" text="" dxfId="951">
      <formula>-0.03</formula>
    </cfRule>
  </conditionalFormatting>
  <conditionalFormatting sqref="AA99">
    <cfRule type="cellIs" priority="250" operator="greaterThan" aboveAverage="0" equalAverage="0" bottom="0" percent="0" rank="0" text="" dxfId="952">
      <formula>0.03</formula>
    </cfRule>
    <cfRule type="cellIs" priority="251" operator="lessThan" aboveAverage="0" equalAverage="0" bottom="0" percent="0" rank="0" text="" dxfId="953">
      <formula>-0.03</formula>
    </cfRule>
  </conditionalFormatting>
  <conditionalFormatting sqref="Y103">
    <cfRule type="cellIs" priority="252" operator="greaterThan" aboveAverage="0" equalAverage="0" bottom="0" percent="0" rank="0" text="" dxfId="954">
      <formula>0.03</formula>
    </cfRule>
    <cfRule type="cellIs" priority="253" operator="lessThan" aboveAverage="0" equalAverage="0" bottom="0" percent="0" rank="0" text="" dxfId="955">
      <formula>-0.03</formula>
    </cfRule>
  </conditionalFormatting>
  <conditionalFormatting sqref="Z103">
    <cfRule type="cellIs" priority="254" operator="greaterThan" aboveAverage="0" equalAverage="0" bottom="0" percent="0" rank="0" text="" dxfId="956">
      <formula>0.03</formula>
    </cfRule>
    <cfRule type="cellIs" priority="255" operator="lessThan" aboveAverage="0" equalAverage="0" bottom="0" percent="0" rank="0" text="" dxfId="957">
      <formula>-0.03</formula>
    </cfRule>
  </conditionalFormatting>
  <conditionalFormatting sqref="AA103">
    <cfRule type="cellIs" priority="256" operator="greaterThan" aboveAverage="0" equalAverage="0" bottom="0" percent="0" rank="0" text="" dxfId="958">
      <formula>0.03</formula>
    </cfRule>
    <cfRule type="cellIs" priority="257" operator="lessThan" aboveAverage="0" equalAverage="0" bottom="0" percent="0" rank="0" text="" dxfId="959">
      <formula>-0.03</formula>
    </cfRule>
  </conditionalFormatting>
  <conditionalFormatting sqref="Y107">
    <cfRule type="cellIs" priority="258" operator="greaterThan" aboveAverage="0" equalAverage="0" bottom="0" percent="0" rank="0" text="" dxfId="960">
      <formula>0.03</formula>
    </cfRule>
    <cfRule type="cellIs" priority="259" operator="lessThan" aboveAverage="0" equalAverage="0" bottom="0" percent="0" rank="0" text="" dxfId="961">
      <formula>-0.03</formula>
    </cfRule>
  </conditionalFormatting>
  <conditionalFormatting sqref="Z107">
    <cfRule type="cellIs" priority="260" operator="greaterThan" aboveAverage="0" equalAverage="0" bottom="0" percent="0" rank="0" text="" dxfId="962">
      <formula>0.03</formula>
    </cfRule>
    <cfRule type="cellIs" priority="261" operator="lessThan" aboveAverage="0" equalAverage="0" bottom="0" percent="0" rank="0" text="" dxfId="963">
      <formula>-0.03</formula>
    </cfRule>
  </conditionalFormatting>
  <conditionalFormatting sqref="AA107">
    <cfRule type="cellIs" priority="262" operator="greaterThan" aboveAverage="0" equalAverage="0" bottom="0" percent="0" rank="0" text="" dxfId="964">
      <formula>0.03</formula>
    </cfRule>
    <cfRule type="cellIs" priority="263" operator="lessThan" aboveAverage="0" equalAverage="0" bottom="0" percent="0" rank="0" text="" dxfId="965">
      <formula>-0.03</formula>
    </cfRule>
  </conditionalFormatting>
  <conditionalFormatting sqref="Y111">
    <cfRule type="cellIs" priority="264" operator="greaterThan" aboveAverage="0" equalAverage="0" bottom="0" percent="0" rank="0" text="" dxfId="966">
      <formula>0.03</formula>
    </cfRule>
    <cfRule type="cellIs" priority="265" operator="lessThan" aboveAverage="0" equalAverage="0" bottom="0" percent="0" rank="0" text="" dxfId="967">
      <formula>-0.03</formula>
    </cfRule>
  </conditionalFormatting>
  <conditionalFormatting sqref="Z111">
    <cfRule type="cellIs" priority="266" operator="greaterThan" aboveAverage="0" equalAverage="0" bottom="0" percent="0" rank="0" text="" dxfId="968">
      <formula>0.03</formula>
    </cfRule>
    <cfRule type="cellIs" priority="267" operator="lessThan" aboveAverage="0" equalAverage="0" bottom="0" percent="0" rank="0" text="" dxfId="969">
      <formula>-0.03</formula>
    </cfRule>
  </conditionalFormatting>
  <conditionalFormatting sqref="AA111">
    <cfRule type="cellIs" priority="268" operator="greaterThan" aboveAverage="0" equalAverage="0" bottom="0" percent="0" rank="0" text="" dxfId="970">
      <formula>0.03</formula>
    </cfRule>
    <cfRule type="cellIs" priority="269" operator="lessThan" aboveAverage="0" equalAverage="0" bottom="0" percent="0" rank="0" text="" dxfId="971">
      <formula>-0.03</formula>
    </cfRule>
  </conditionalFormatting>
  <conditionalFormatting sqref="Y110:Z110">
    <cfRule type="cellIs" priority="270" operator="greaterThan" aboveAverage="0" equalAverage="0" bottom="0" percent="0" rank="0" text="" dxfId="972">
      <formula>0.03</formula>
    </cfRule>
    <cfRule type="cellIs" priority="271" operator="lessThan" aboveAverage="0" equalAverage="0" bottom="0" percent="0" rank="0" text="" dxfId="973">
      <formula>-0.03</formula>
    </cfRule>
  </conditionalFormatting>
  <conditionalFormatting sqref="Y102:Z102">
    <cfRule type="cellIs" priority="272" operator="greaterThan" aboveAverage="0" equalAverage="0" bottom="0" percent="0" rank="0" text="" dxfId="974">
      <formula>0.03</formula>
    </cfRule>
    <cfRule type="cellIs" priority="273" operator="lessThan" aboveAverage="0" equalAverage="0" bottom="0" percent="0" rank="0" text="" dxfId="975">
      <formula>-0.03</formula>
    </cfRule>
  </conditionalFormatting>
  <conditionalFormatting sqref="Y106:Z106">
    <cfRule type="cellIs" priority="274" operator="greaterThan" aboveAverage="0" equalAverage="0" bottom="0" percent="0" rank="0" text="" dxfId="976">
      <formula>0.03</formula>
    </cfRule>
    <cfRule type="cellIs" priority="275" operator="lessThan" aboveAverage="0" equalAverage="0" bottom="0" percent="0" rank="0" text="" dxfId="977">
      <formula>-0.03</formula>
    </cfRule>
  </conditionalFormatting>
  <conditionalFormatting sqref="Y114:Z114">
    <cfRule type="cellIs" priority="276" operator="greaterThan" aboveAverage="0" equalAverage="0" bottom="0" percent="0" rank="0" text="" dxfId="978">
      <formula>0.03</formula>
    </cfRule>
    <cfRule type="cellIs" priority="277" operator="lessThan" aboveAverage="0" equalAverage="0" bottom="0" percent="0" rank="0" text="" dxfId="979">
      <formula>-0.03</formula>
    </cfRule>
  </conditionalFormatting>
  <conditionalFormatting sqref="T99">
    <cfRule type="cellIs" priority="278" operator="greaterThan" aboveAverage="0" equalAverage="0" bottom="0" percent="0" rank="0" text="" dxfId="980">
      <formula>0.03</formula>
    </cfRule>
    <cfRule type="cellIs" priority="279" operator="lessThan" aboveAverage="0" equalAverage="0" bottom="0" percent="0" rank="0" text="" dxfId="981">
      <formula>-0.03</formula>
    </cfRule>
  </conditionalFormatting>
  <conditionalFormatting sqref="T116:V130 U115:V115">
    <cfRule type="cellIs" priority="280" operator="greaterThan" aboveAverage="0" equalAverage="0" bottom="0" percent="0" rank="0" text="" dxfId="982">
      <formula>0.03</formula>
    </cfRule>
    <cfRule type="cellIs" priority="281" operator="lessThan" aboveAverage="0" equalAverage="0" bottom="0" percent="0" rank="0" text="" dxfId="983">
      <formula>-0.03</formula>
    </cfRule>
  </conditionalFormatting>
  <conditionalFormatting sqref="Y115">
    <cfRule type="cellIs" priority="282" operator="greaterThan" aboveAverage="0" equalAverage="0" bottom="0" percent="0" rank="0" text="" dxfId="984">
      <formula>0.03</formula>
    </cfRule>
    <cfRule type="cellIs" priority="283" operator="lessThan" aboveAverage="0" equalAverage="0" bottom="0" percent="0" rank="0" text="" dxfId="985">
      <formula>-0.03</formula>
    </cfRule>
  </conditionalFormatting>
  <conditionalFormatting sqref="Z115">
    <cfRule type="cellIs" priority="284" operator="greaterThan" aboveAverage="0" equalAverage="0" bottom="0" percent="0" rank="0" text="" dxfId="986">
      <formula>0.03</formula>
    </cfRule>
    <cfRule type="cellIs" priority="285" operator="lessThan" aboveAverage="0" equalAverage="0" bottom="0" percent="0" rank="0" text="" dxfId="987">
      <formula>-0.03</formula>
    </cfRule>
  </conditionalFormatting>
  <conditionalFormatting sqref="AA115">
    <cfRule type="cellIs" priority="286" operator="greaterThan" aboveAverage="0" equalAverage="0" bottom="0" percent="0" rank="0" text="" dxfId="988">
      <formula>0.03</formula>
    </cfRule>
    <cfRule type="cellIs" priority="287" operator="lessThan" aboveAverage="0" equalAverage="0" bottom="0" percent="0" rank="0" text="" dxfId="989">
      <formula>-0.03</formula>
    </cfRule>
  </conditionalFormatting>
  <conditionalFormatting sqref="Y119">
    <cfRule type="cellIs" priority="288" operator="greaterThan" aboveAverage="0" equalAverage="0" bottom="0" percent="0" rank="0" text="" dxfId="990">
      <formula>0.03</formula>
    </cfRule>
    <cfRule type="cellIs" priority="289" operator="lessThan" aboveAverage="0" equalAverage="0" bottom="0" percent="0" rank="0" text="" dxfId="991">
      <formula>-0.03</formula>
    </cfRule>
  </conditionalFormatting>
  <conditionalFormatting sqref="Z119">
    <cfRule type="cellIs" priority="290" operator="greaterThan" aboveAverage="0" equalAverage="0" bottom="0" percent="0" rank="0" text="" dxfId="992">
      <formula>0.03</formula>
    </cfRule>
    <cfRule type="cellIs" priority="291" operator="lessThan" aboveAverage="0" equalAverage="0" bottom="0" percent="0" rank="0" text="" dxfId="993">
      <formula>-0.03</formula>
    </cfRule>
  </conditionalFormatting>
  <conditionalFormatting sqref="AA119">
    <cfRule type="cellIs" priority="292" operator="greaterThan" aboveAverage="0" equalAverage="0" bottom="0" percent="0" rank="0" text="" dxfId="994">
      <formula>0.03</formula>
    </cfRule>
    <cfRule type="cellIs" priority="293" operator="lessThan" aboveAverage="0" equalAverage="0" bottom="0" percent="0" rank="0" text="" dxfId="995">
      <formula>-0.03</formula>
    </cfRule>
  </conditionalFormatting>
  <conditionalFormatting sqref="Y123">
    <cfRule type="cellIs" priority="294" operator="greaterThan" aboveAverage="0" equalAverage="0" bottom="0" percent="0" rank="0" text="" dxfId="996">
      <formula>0.03</formula>
    </cfRule>
    <cfRule type="cellIs" priority="295" operator="lessThan" aboveAverage="0" equalAverage="0" bottom="0" percent="0" rank="0" text="" dxfId="997">
      <formula>-0.03</formula>
    </cfRule>
  </conditionalFormatting>
  <conditionalFormatting sqref="Z123">
    <cfRule type="cellIs" priority="296" operator="greaterThan" aboveAverage="0" equalAverage="0" bottom="0" percent="0" rank="0" text="" dxfId="998">
      <formula>0.03</formula>
    </cfRule>
    <cfRule type="cellIs" priority="297" operator="lessThan" aboveAverage="0" equalAverage="0" bottom="0" percent="0" rank="0" text="" dxfId="999">
      <formula>-0.03</formula>
    </cfRule>
  </conditionalFormatting>
  <conditionalFormatting sqref="AA123">
    <cfRule type="cellIs" priority="298" operator="greaterThan" aboveAverage="0" equalAverage="0" bottom="0" percent="0" rank="0" text="" dxfId="1000">
      <formula>0.03</formula>
    </cfRule>
    <cfRule type="cellIs" priority="299" operator="lessThan" aboveAverage="0" equalAverage="0" bottom="0" percent="0" rank="0" text="" dxfId="1001">
      <formula>-0.03</formula>
    </cfRule>
  </conditionalFormatting>
  <conditionalFormatting sqref="Y127">
    <cfRule type="cellIs" priority="300" operator="greaterThan" aboveAverage="0" equalAverage="0" bottom="0" percent="0" rank="0" text="" dxfId="1002">
      <formula>0.03</formula>
    </cfRule>
    <cfRule type="cellIs" priority="301" operator="lessThan" aboveAverage="0" equalAverage="0" bottom="0" percent="0" rank="0" text="" dxfId="1003">
      <formula>-0.03</formula>
    </cfRule>
  </conditionalFormatting>
  <conditionalFormatting sqref="Z127">
    <cfRule type="cellIs" priority="302" operator="greaterThan" aboveAverage="0" equalAverage="0" bottom="0" percent="0" rank="0" text="" dxfId="1004">
      <formula>0.03</formula>
    </cfRule>
    <cfRule type="cellIs" priority="303" operator="lessThan" aboveAverage="0" equalAverage="0" bottom="0" percent="0" rank="0" text="" dxfId="1005">
      <formula>-0.03</formula>
    </cfRule>
  </conditionalFormatting>
  <conditionalFormatting sqref="AA127">
    <cfRule type="cellIs" priority="304" operator="greaterThan" aboveAverage="0" equalAverage="0" bottom="0" percent="0" rank="0" text="" dxfId="1006">
      <formula>0.03</formula>
    </cfRule>
    <cfRule type="cellIs" priority="305" operator="lessThan" aboveAverage="0" equalAverage="0" bottom="0" percent="0" rank="0" text="" dxfId="1007">
      <formula>-0.03</formula>
    </cfRule>
  </conditionalFormatting>
  <conditionalFormatting sqref="Y126:Z126">
    <cfRule type="cellIs" priority="306" operator="greaterThan" aboveAverage="0" equalAverage="0" bottom="0" percent="0" rank="0" text="" dxfId="1008">
      <formula>0.03</formula>
    </cfRule>
    <cfRule type="cellIs" priority="307" operator="lessThan" aboveAverage="0" equalAverage="0" bottom="0" percent="0" rank="0" text="" dxfId="1009">
      <formula>-0.03</formula>
    </cfRule>
  </conditionalFormatting>
  <conditionalFormatting sqref="Y118:Z118">
    <cfRule type="cellIs" priority="308" operator="greaterThan" aboveAverage="0" equalAverage="0" bottom="0" percent="0" rank="0" text="" dxfId="1010">
      <formula>0.03</formula>
    </cfRule>
    <cfRule type="cellIs" priority="309" operator="lessThan" aboveAverage="0" equalAverage="0" bottom="0" percent="0" rank="0" text="" dxfId="1011">
      <formula>-0.03</formula>
    </cfRule>
  </conditionalFormatting>
  <conditionalFormatting sqref="Y122:Z122">
    <cfRule type="cellIs" priority="310" operator="greaterThan" aboveAverage="0" equalAverage="0" bottom="0" percent="0" rank="0" text="" dxfId="1012">
      <formula>0.03</formula>
    </cfRule>
    <cfRule type="cellIs" priority="311" operator="lessThan" aboveAverage="0" equalAverage="0" bottom="0" percent="0" rank="0" text="" dxfId="1013">
      <formula>-0.03</formula>
    </cfRule>
  </conditionalFormatting>
  <conditionalFormatting sqref="Y130:Z130">
    <cfRule type="cellIs" priority="312" operator="greaterThan" aboveAverage="0" equalAverage="0" bottom="0" percent="0" rank="0" text="" dxfId="1014">
      <formula>0.03</formula>
    </cfRule>
    <cfRule type="cellIs" priority="313" operator="lessThan" aboveAverage="0" equalAverage="0" bottom="0" percent="0" rank="0" text="" dxfId="1015">
      <formula>-0.03</formula>
    </cfRule>
  </conditionalFormatting>
  <conditionalFormatting sqref="T115">
    <cfRule type="cellIs" priority="314" operator="greaterThan" aboveAverage="0" equalAverage="0" bottom="0" percent="0" rank="0" text="" dxfId="1016">
      <formula>0.03</formula>
    </cfRule>
    <cfRule type="cellIs" priority="315" operator="lessThan" aboveAverage="0" equalAverage="0" bottom="0" percent="0" rank="0" text="" dxfId="1017">
      <formula>-0.03</formula>
    </cfRule>
  </conditionalFormatting>
  <conditionalFormatting sqref="T132:V146 U131:V131">
    <cfRule type="cellIs" priority="316" operator="greaterThan" aboveAverage="0" equalAverage="0" bottom="0" percent="0" rank="0" text="" dxfId="1018">
      <formula>0.03</formula>
    </cfRule>
    <cfRule type="cellIs" priority="317" operator="lessThan" aboveAverage="0" equalAverage="0" bottom="0" percent="0" rank="0" text="" dxfId="1019">
      <formula>-0.03</formula>
    </cfRule>
  </conditionalFormatting>
  <conditionalFormatting sqref="Y131">
    <cfRule type="cellIs" priority="318" operator="greaterThan" aboveAverage="0" equalAverage="0" bottom="0" percent="0" rank="0" text="" dxfId="1020">
      <formula>0.03</formula>
    </cfRule>
    <cfRule type="cellIs" priority="319" operator="lessThan" aboveAverage="0" equalAverage="0" bottom="0" percent="0" rank="0" text="" dxfId="1021">
      <formula>-0.03</formula>
    </cfRule>
  </conditionalFormatting>
  <conditionalFormatting sqref="Z131">
    <cfRule type="cellIs" priority="320" operator="greaterThan" aboveAverage="0" equalAverage="0" bottom="0" percent="0" rank="0" text="" dxfId="1022">
      <formula>0.03</formula>
    </cfRule>
    <cfRule type="cellIs" priority="321" operator="lessThan" aboveAverage="0" equalAverage="0" bottom="0" percent="0" rank="0" text="" dxfId="1023">
      <formula>-0.03</formula>
    </cfRule>
  </conditionalFormatting>
  <conditionalFormatting sqref="AA131">
    <cfRule type="cellIs" priority="322" operator="greaterThan" aboveAverage="0" equalAverage="0" bottom="0" percent="0" rank="0" text="" dxfId="1024">
      <formula>0.03</formula>
    </cfRule>
    <cfRule type="cellIs" priority="323" operator="lessThan" aboveAverage="0" equalAverage="0" bottom="0" percent="0" rank="0" text="" dxfId="1025">
      <formula>-0.03</formula>
    </cfRule>
  </conditionalFormatting>
  <conditionalFormatting sqref="Y135">
    <cfRule type="cellIs" priority="324" operator="greaterThan" aboveAverage="0" equalAverage="0" bottom="0" percent="0" rank="0" text="" dxfId="1026">
      <formula>0.03</formula>
    </cfRule>
    <cfRule type="cellIs" priority="325" operator="lessThan" aboveAverage="0" equalAverage="0" bottom="0" percent="0" rank="0" text="" dxfId="1027">
      <formula>-0.03</formula>
    </cfRule>
  </conditionalFormatting>
  <conditionalFormatting sqref="Z135">
    <cfRule type="cellIs" priority="326" operator="greaterThan" aboveAverage="0" equalAverage="0" bottom="0" percent="0" rank="0" text="" dxfId="1028">
      <formula>0.03</formula>
    </cfRule>
    <cfRule type="cellIs" priority="327" operator="lessThan" aboveAverage="0" equalAverage="0" bottom="0" percent="0" rank="0" text="" dxfId="1029">
      <formula>-0.03</formula>
    </cfRule>
  </conditionalFormatting>
  <conditionalFormatting sqref="AA135">
    <cfRule type="cellIs" priority="328" operator="greaterThan" aboveAverage="0" equalAverage="0" bottom="0" percent="0" rank="0" text="" dxfId="1030">
      <formula>0.03</formula>
    </cfRule>
    <cfRule type="cellIs" priority="329" operator="lessThan" aboveAverage="0" equalAverage="0" bottom="0" percent="0" rank="0" text="" dxfId="1031">
      <formula>-0.03</formula>
    </cfRule>
  </conditionalFormatting>
  <conditionalFormatting sqref="Y139">
    <cfRule type="cellIs" priority="330" operator="greaterThan" aboveAverage="0" equalAverage="0" bottom="0" percent="0" rank="0" text="" dxfId="1032">
      <formula>0.03</formula>
    </cfRule>
    <cfRule type="cellIs" priority="331" operator="lessThan" aboveAverage="0" equalAverage="0" bottom="0" percent="0" rank="0" text="" dxfId="1033">
      <formula>-0.03</formula>
    </cfRule>
  </conditionalFormatting>
  <conditionalFormatting sqref="Z139">
    <cfRule type="cellIs" priority="332" operator="greaterThan" aboveAverage="0" equalAverage="0" bottom="0" percent="0" rank="0" text="" dxfId="1034">
      <formula>0.03</formula>
    </cfRule>
    <cfRule type="cellIs" priority="333" operator="lessThan" aboveAverage="0" equalAverage="0" bottom="0" percent="0" rank="0" text="" dxfId="1035">
      <formula>-0.03</formula>
    </cfRule>
  </conditionalFormatting>
  <conditionalFormatting sqref="AA139">
    <cfRule type="cellIs" priority="334" operator="greaterThan" aboveAverage="0" equalAverage="0" bottom="0" percent="0" rank="0" text="" dxfId="1036">
      <formula>0.03</formula>
    </cfRule>
    <cfRule type="cellIs" priority="335" operator="lessThan" aboveAverage="0" equalAverage="0" bottom="0" percent="0" rank="0" text="" dxfId="1037">
      <formula>-0.03</formula>
    </cfRule>
  </conditionalFormatting>
  <conditionalFormatting sqref="Y143">
    <cfRule type="cellIs" priority="336" operator="greaterThan" aboveAverage="0" equalAverage="0" bottom="0" percent="0" rank="0" text="" dxfId="1038">
      <formula>0.03</formula>
    </cfRule>
    <cfRule type="cellIs" priority="337" operator="lessThan" aboveAverage="0" equalAverage="0" bottom="0" percent="0" rank="0" text="" dxfId="1039">
      <formula>-0.03</formula>
    </cfRule>
  </conditionalFormatting>
  <conditionalFormatting sqref="Z143">
    <cfRule type="cellIs" priority="338" operator="greaterThan" aboveAverage="0" equalAverage="0" bottom="0" percent="0" rank="0" text="" dxfId="1040">
      <formula>0.03</formula>
    </cfRule>
    <cfRule type="cellIs" priority="339" operator="lessThan" aboveAverage="0" equalAverage="0" bottom="0" percent="0" rank="0" text="" dxfId="1041">
      <formula>-0.03</formula>
    </cfRule>
  </conditionalFormatting>
  <conditionalFormatting sqref="AA143">
    <cfRule type="cellIs" priority="340" operator="greaterThan" aboveAverage="0" equalAverage="0" bottom="0" percent="0" rank="0" text="" dxfId="1042">
      <formula>0.03</formula>
    </cfRule>
    <cfRule type="cellIs" priority="341" operator="lessThan" aboveAverage="0" equalAverage="0" bottom="0" percent="0" rank="0" text="" dxfId="1043">
      <formula>-0.03</formula>
    </cfRule>
  </conditionalFormatting>
  <conditionalFormatting sqref="Y142:Z142">
    <cfRule type="cellIs" priority="342" operator="greaterThan" aboveAverage="0" equalAverage="0" bottom="0" percent="0" rank="0" text="" dxfId="1044">
      <formula>0.03</formula>
    </cfRule>
    <cfRule type="cellIs" priority="343" operator="lessThan" aboveAverage="0" equalAverage="0" bottom="0" percent="0" rank="0" text="" dxfId="1045">
      <formula>-0.03</formula>
    </cfRule>
  </conditionalFormatting>
  <conditionalFormatting sqref="Y134:Z134">
    <cfRule type="cellIs" priority="344" operator="greaterThan" aboveAverage="0" equalAverage="0" bottom="0" percent="0" rank="0" text="" dxfId="1046">
      <formula>0.03</formula>
    </cfRule>
    <cfRule type="cellIs" priority="345" operator="lessThan" aboveAverage="0" equalAverage="0" bottom="0" percent="0" rank="0" text="" dxfId="1047">
      <formula>-0.03</formula>
    </cfRule>
  </conditionalFormatting>
  <conditionalFormatting sqref="Y138:Z138">
    <cfRule type="cellIs" priority="346" operator="greaterThan" aboveAverage="0" equalAverage="0" bottom="0" percent="0" rank="0" text="" dxfId="1048">
      <formula>0.03</formula>
    </cfRule>
    <cfRule type="cellIs" priority="347" operator="lessThan" aboveAverage="0" equalAverage="0" bottom="0" percent="0" rank="0" text="" dxfId="1049">
      <formula>-0.03</formula>
    </cfRule>
  </conditionalFormatting>
  <conditionalFormatting sqref="Y146:Z146">
    <cfRule type="cellIs" priority="348" operator="greaterThan" aboveAverage="0" equalAverage="0" bottom="0" percent="0" rank="0" text="" dxfId="1050">
      <formula>0.03</formula>
    </cfRule>
    <cfRule type="cellIs" priority="349" operator="lessThan" aboveAverage="0" equalAverage="0" bottom="0" percent="0" rank="0" text="" dxfId="1051">
      <formula>-0.03</formula>
    </cfRule>
  </conditionalFormatting>
  <conditionalFormatting sqref="T131">
    <cfRule type="cellIs" priority="350" operator="greaterThan" aboveAverage="0" equalAverage="0" bottom="0" percent="0" rank="0" text="" dxfId="1052">
      <formula>0.03</formula>
    </cfRule>
    <cfRule type="cellIs" priority="351" operator="lessThan" aboveAverage="0" equalAverage="0" bottom="0" percent="0" rank="0" text="" dxfId="1053">
      <formula>-0.03</formula>
    </cfRule>
  </conditionalFormatting>
  <conditionalFormatting sqref="T148:V162 U147:V147">
    <cfRule type="cellIs" priority="352" operator="greaterThan" aboveAverage="0" equalAverage="0" bottom="0" percent="0" rank="0" text="" dxfId="1054">
      <formula>0.03</formula>
    </cfRule>
    <cfRule type="cellIs" priority="353" operator="lessThan" aboveAverage="0" equalAverage="0" bottom="0" percent="0" rank="0" text="" dxfId="1055">
      <formula>-0.03</formula>
    </cfRule>
  </conditionalFormatting>
  <conditionalFormatting sqref="Y147">
    <cfRule type="cellIs" priority="354" operator="greaterThan" aboveAverage="0" equalAverage="0" bottom="0" percent="0" rank="0" text="" dxfId="1056">
      <formula>0.03</formula>
    </cfRule>
    <cfRule type="cellIs" priority="355" operator="lessThan" aboveAverage="0" equalAverage="0" bottom="0" percent="0" rank="0" text="" dxfId="1057">
      <formula>-0.03</formula>
    </cfRule>
  </conditionalFormatting>
  <conditionalFormatting sqref="Z147">
    <cfRule type="cellIs" priority="356" operator="greaterThan" aboveAverage="0" equalAverage="0" bottom="0" percent="0" rank="0" text="" dxfId="1058">
      <formula>0.03</formula>
    </cfRule>
    <cfRule type="cellIs" priority="357" operator="lessThan" aboveAverage="0" equalAverage="0" bottom="0" percent="0" rank="0" text="" dxfId="1059">
      <formula>-0.03</formula>
    </cfRule>
  </conditionalFormatting>
  <conditionalFormatting sqref="AA147">
    <cfRule type="cellIs" priority="358" operator="greaterThan" aboveAverage="0" equalAverage="0" bottom="0" percent="0" rank="0" text="" dxfId="1060">
      <formula>0.03</formula>
    </cfRule>
    <cfRule type="cellIs" priority="359" operator="lessThan" aboveAverage="0" equalAverage="0" bottom="0" percent="0" rank="0" text="" dxfId="1061">
      <formula>-0.03</formula>
    </cfRule>
  </conditionalFormatting>
  <conditionalFormatting sqref="Y151">
    <cfRule type="cellIs" priority="360" operator="greaterThan" aboveAverage="0" equalAverage="0" bottom="0" percent="0" rank="0" text="" dxfId="1062">
      <formula>0.03</formula>
    </cfRule>
    <cfRule type="cellIs" priority="361" operator="lessThan" aboveAverage="0" equalAverage="0" bottom="0" percent="0" rank="0" text="" dxfId="1063">
      <formula>-0.03</formula>
    </cfRule>
  </conditionalFormatting>
  <conditionalFormatting sqref="Z151">
    <cfRule type="cellIs" priority="362" operator="greaterThan" aboveAverage="0" equalAverage="0" bottom="0" percent="0" rank="0" text="" dxfId="1064">
      <formula>0.03</formula>
    </cfRule>
    <cfRule type="cellIs" priority="363" operator="lessThan" aboveAverage="0" equalAverage="0" bottom="0" percent="0" rank="0" text="" dxfId="1065">
      <formula>-0.03</formula>
    </cfRule>
  </conditionalFormatting>
  <conditionalFormatting sqref="AA151">
    <cfRule type="cellIs" priority="364" operator="greaterThan" aboveAverage="0" equalAverage="0" bottom="0" percent="0" rank="0" text="" dxfId="1066">
      <formula>0.03</formula>
    </cfRule>
    <cfRule type="cellIs" priority="365" operator="lessThan" aboveAverage="0" equalAverage="0" bottom="0" percent="0" rank="0" text="" dxfId="1067">
      <formula>-0.03</formula>
    </cfRule>
  </conditionalFormatting>
  <conditionalFormatting sqref="Y155">
    <cfRule type="cellIs" priority="366" operator="greaterThan" aboveAverage="0" equalAverage="0" bottom="0" percent="0" rank="0" text="" dxfId="1068">
      <formula>0.03</formula>
    </cfRule>
    <cfRule type="cellIs" priority="367" operator="lessThan" aboveAverage="0" equalAverage="0" bottom="0" percent="0" rank="0" text="" dxfId="1069">
      <formula>-0.03</formula>
    </cfRule>
  </conditionalFormatting>
  <conditionalFormatting sqref="Z155">
    <cfRule type="cellIs" priority="368" operator="greaterThan" aboveAverage="0" equalAverage="0" bottom="0" percent="0" rank="0" text="" dxfId="1070">
      <formula>0.03</formula>
    </cfRule>
    <cfRule type="cellIs" priority="369" operator="lessThan" aboveAverage="0" equalAverage="0" bottom="0" percent="0" rank="0" text="" dxfId="1071">
      <formula>-0.03</formula>
    </cfRule>
  </conditionalFormatting>
  <conditionalFormatting sqref="AA155">
    <cfRule type="cellIs" priority="370" operator="greaterThan" aboveAverage="0" equalAverage="0" bottom="0" percent="0" rank="0" text="" dxfId="1072">
      <formula>0.03</formula>
    </cfRule>
    <cfRule type="cellIs" priority="371" operator="lessThan" aboveAverage="0" equalAverage="0" bottom="0" percent="0" rank="0" text="" dxfId="1073">
      <formula>-0.03</formula>
    </cfRule>
  </conditionalFormatting>
  <conditionalFormatting sqref="Y159">
    <cfRule type="cellIs" priority="372" operator="greaterThan" aboveAverage="0" equalAverage="0" bottom="0" percent="0" rank="0" text="" dxfId="1074">
      <formula>0.03</formula>
    </cfRule>
    <cfRule type="cellIs" priority="373" operator="lessThan" aboveAverage="0" equalAverage="0" bottom="0" percent="0" rank="0" text="" dxfId="1075">
      <formula>-0.03</formula>
    </cfRule>
  </conditionalFormatting>
  <conditionalFormatting sqref="Z159">
    <cfRule type="cellIs" priority="374" operator="greaterThan" aboveAverage="0" equalAverage="0" bottom="0" percent="0" rank="0" text="" dxfId="1076">
      <formula>0.03</formula>
    </cfRule>
    <cfRule type="cellIs" priority="375" operator="lessThan" aboveAverage="0" equalAverage="0" bottom="0" percent="0" rank="0" text="" dxfId="1077">
      <formula>-0.03</formula>
    </cfRule>
  </conditionalFormatting>
  <conditionalFormatting sqref="AA159">
    <cfRule type="cellIs" priority="376" operator="greaterThan" aboveAverage="0" equalAverage="0" bottom="0" percent="0" rank="0" text="" dxfId="1078">
      <formula>0.03</formula>
    </cfRule>
    <cfRule type="cellIs" priority="377" operator="lessThan" aboveAverage="0" equalAverage="0" bottom="0" percent="0" rank="0" text="" dxfId="1079">
      <formula>-0.03</formula>
    </cfRule>
  </conditionalFormatting>
  <conditionalFormatting sqref="Y158:Z158">
    <cfRule type="cellIs" priority="378" operator="greaterThan" aboveAverage="0" equalAverage="0" bottom="0" percent="0" rank="0" text="" dxfId="1080">
      <formula>0.03</formula>
    </cfRule>
    <cfRule type="cellIs" priority="379" operator="lessThan" aboveAverage="0" equalAverage="0" bottom="0" percent="0" rank="0" text="" dxfId="1081">
      <formula>-0.03</formula>
    </cfRule>
  </conditionalFormatting>
  <conditionalFormatting sqref="Y150:Z150">
    <cfRule type="cellIs" priority="380" operator="greaterThan" aboveAverage="0" equalAverage="0" bottom="0" percent="0" rank="0" text="" dxfId="1082">
      <formula>0.03</formula>
    </cfRule>
    <cfRule type="cellIs" priority="381" operator="lessThan" aboveAverage="0" equalAverage="0" bottom="0" percent="0" rank="0" text="" dxfId="1083">
      <formula>-0.03</formula>
    </cfRule>
  </conditionalFormatting>
  <conditionalFormatting sqref="Y154:Z154">
    <cfRule type="cellIs" priority="382" operator="greaterThan" aboveAverage="0" equalAverage="0" bottom="0" percent="0" rank="0" text="" dxfId="1084">
      <formula>0.03</formula>
    </cfRule>
    <cfRule type="cellIs" priority="383" operator="lessThan" aboveAverage="0" equalAverage="0" bottom="0" percent="0" rank="0" text="" dxfId="1085">
      <formula>-0.03</formula>
    </cfRule>
  </conditionalFormatting>
  <conditionalFormatting sqref="Y162:Z162">
    <cfRule type="cellIs" priority="384" operator="greaterThan" aboveAverage="0" equalAverage="0" bottom="0" percent="0" rank="0" text="" dxfId="1086">
      <formula>0.03</formula>
    </cfRule>
    <cfRule type="cellIs" priority="385" operator="lessThan" aboveAverage="0" equalAverage="0" bottom="0" percent="0" rank="0" text="" dxfId="1087">
      <formula>-0.03</formula>
    </cfRule>
  </conditionalFormatting>
  <conditionalFormatting sqref="T147">
    <cfRule type="cellIs" priority="386" operator="greaterThan" aboveAverage="0" equalAverage="0" bottom="0" percent="0" rank="0" text="" dxfId="1088">
      <formula>0.03</formula>
    </cfRule>
    <cfRule type="cellIs" priority="387" operator="lessThan" aboveAverage="0" equalAverage="0" bottom="0" percent="0" rank="0" text="" dxfId="1089">
      <formula>-0.03</formula>
    </cfRule>
  </conditionalFormatting>
  <conditionalFormatting sqref="T164:V178 U163:V163">
    <cfRule type="cellIs" priority="388" operator="greaterThan" aboveAverage="0" equalAverage="0" bottom="0" percent="0" rank="0" text="" dxfId="1090">
      <formula>0.03</formula>
    </cfRule>
    <cfRule type="cellIs" priority="389" operator="lessThan" aboveAverage="0" equalAverage="0" bottom="0" percent="0" rank="0" text="" dxfId="1091">
      <formula>-0.03</formula>
    </cfRule>
  </conditionalFormatting>
  <conditionalFormatting sqref="Y163">
    <cfRule type="cellIs" priority="390" operator="greaterThan" aboveAverage="0" equalAverage="0" bottom="0" percent="0" rank="0" text="" dxfId="1092">
      <formula>0.03</formula>
    </cfRule>
    <cfRule type="cellIs" priority="391" operator="lessThan" aboveAverage="0" equalAverage="0" bottom="0" percent="0" rank="0" text="" dxfId="1093">
      <formula>-0.03</formula>
    </cfRule>
  </conditionalFormatting>
  <conditionalFormatting sqref="Z163">
    <cfRule type="cellIs" priority="392" operator="greaterThan" aboveAverage="0" equalAverage="0" bottom="0" percent="0" rank="0" text="" dxfId="1094">
      <formula>0.03</formula>
    </cfRule>
    <cfRule type="cellIs" priority="393" operator="lessThan" aboveAverage="0" equalAverage="0" bottom="0" percent="0" rank="0" text="" dxfId="1095">
      <formula>-0.03</formula>
    </cfRule>
  </conditionalFormatting>
  <conditionalFormatting sqref="AA163">
    <cfRule type="cellIs" priority="394" operator="greaterThan" aboveAverage="0" equalAverage="0" bottom="0" percent="0" rank="0" text="" dxfId="1096">
      <formula>0.03</formula>
    </cfRule>
    <cfRule type="cellIs" priority="395" operator="lessThan" aboveAverage="0" equalAverage="0" bottom="0" percent="0" rank="0" text="" dxfId="1097">
      <formula>-0.03</formula>
    </cfRule>
  </conditionalFormatting>
  <conditionalFormatting sqref="Y167">
    <cfRule type="cellIs" priority="396" operator="greaterThan" aboveAverage="0" equalAverage="0" bottom="0" percent="0" rank="0" text="" dxfId="1098">
      <formula>0.03</formula>
    </cfRule>
    <cfRule type="cellIs" priority="397" operator="lessThan" aboveAverage="0" equalAverage="0" bottom="0" percent="0" rank="0" text="" dxfId="1099">
      <formula>-0.03</formula>
    </cfRule>
  </conditionalFormatting>
  <conditionalFormatting sqref="Z167">
    <cfRule type="cellIs" priority="398" operator="greaterThan" aboveAverage="0" equalAverage="0" bottom="0" percent="0" rank="0" text="" dxfId="1100">
      <formula>0.03</formula>
    </cfRule>
    <cfRule type="cellIs" priority="399" operator="lessThan" aboveAverage="0" equalAverage="0" bottom="0" percent="0" rank="0" text="" dxfId="1101">
      <formula>-0.03</formula>
    </cfRule>
  </conditionalFormatting>
  <conditionalFormatting sqref="AA167">
    <cfRule type="cellIs" priority="400" operator="greaterThan" aboveAverage="0" equalAverage="0" bottom="0" percent="0" rank="0" text="" dxfId="1102">
      <formula>0.03</formula>
    </cfRule>
    <cfRule type="cellIs" priority="401" operator="lessThan" aboveAverage="0" equalAverage="0" bottom="0" percent="0" rank="0" text="" dxfId="1103">
      <formula>-0.03</formula>
    </cfRule>
  </conditionalFormatting>
  <conditionalFormatting sqref="Y171">
    <cfRule type="cellIs" priority="402" operator="greaterThan" aboveAverage="0" equalAverage="0" bottom="0" percent="0" rank="0" text="" dxfId="1104">
      <formula>0.03</formula>
    </cfRule>
    <cfRule type="cellIs" priority="403" operator="lessThan" aboveAverage="0" equalAverage="0" bottom="0" percent="0" rank="0" text="" dxfId="1105">
      <formula>-0.03</formula>
    </cfRule>
  </conditionalFormatting>
  <conditionalFormatting sqref="Z171">
    <cfRule type="cellIs" priority="404" operator="greaterThan" aboveAverage="0" equalAverage="0" bottom="0" percent="0" rank="0" text="" dxfId="1106">
      <formula>0.03</formula>
    </cfRule>
    <cfRule type="cellIs" priority="405" operator="lessThan" aboveAverage="0" equalAverage="0" bottom="0" percent="0" rank="0" text="" dxfId="1107">
      <formula>-0.03</formula>
    </cfRule>
  </conditionalFormatting>
  <conditionalFormatting sqref="AA171">
    <cfRule type="cellIs" priority="406" operator="greaterThan" aboveAverage="0" equalAverage="0" bottom="0" percent="0" rank="0" text="" dxfId="1108">
      <formula>0.03</formula>
    </cfRule>
    <cfRule type="cellIs" priority="407" operator="lessThan" aboveAverage="0" equalAverage="0" bottom="0" percent="0" rank="0" text="" dxfId="1109">
      <formula>-0.03</formula>
    </cfRule>
  </conditionalFormatting>
  <conditionalFormatting sqref="Y175">
    <cfRule type="cellIs" priority="408" operator="greaterThan" aboveAverage="0" equalAverage="0" bottom="0" percent="0" rank="0" text="" dxfId="1110">
      <formula>0.03</formula>
    </cfRule>
    <cfRule type="cellIs" priority="409" operator="lessThan" aboveAverage="0" equalAverage="0" bottom="0" percent="0" rank="0" text="" dxfId="1111">
      <formula>-0.03</formula>
    </cfRule>
  </conditionalFormatting>
  <conditionalFormatting sqref="Z175">
    <cfRule type="cellIs" priority="410" operator="greaterThan" aboveAverage="0" equalAverage="0" bottom="0" percent="0" rank="0" text="" dxfId="1112">
      <formula>0.03</formula>
    </cfRule>
    <cfRule type="cellIs" priority="411" operator="lessThan" aboveAverage="0" equalAverage="0" bottom="0" percent="0" rank="0" text="" dxfId="1113">
      <formula>-0.03</formula>
    </cfRule>
  </conditionalFormatting>
  <conditionalFormatting sqref="AA175">
    <cfRule type="cellIs" priority="412" operator="greaterThan" aboveAverage="0" equalAverage="0" bottom="0" percent="0" rank="0" text="" dxfId="1114">
      <formula>0.03</formula>
    </cfRule>
    <cfRule type="cellIs" priority="413" operator="lessThan" aboveAverage="0" equalAverage="0" bottom="0" percent="0" rank="0" text="" dxfId="1115">
      <formula>-0.03</formula>
    </cfRule>
  </conditionalFormatting>
  <conditionalFormatting sqref="Y174:Z174">
    <cfRule type="cellIs" priority="414" operator="greaterThan" aboveAverage="0" equalAverage="0" bottom="0" percent="0" rank="0" text="" dxfId="1116">
      <formula>0.03</formula>
    </cfRule>
    <cfRule type="cellIs" priority="415" operator="lessThan" aboveAverage="0" equalAverage="0" bottom="0" percent="0" rank="0" text="" dxfId="1117">
      <formula>-0.03</formula>
    </cfRule>
  </conditionalFormatting>
  <conditionalFormatting sqref="Y166:Z166">
    <cfRule type="cellIs" priority="416" operator="greaterThan" aboveAverage="0" equalAverage="0" bottom="0" percent="0" rank="0" text="" dxfId="1118">
      <formula>0.03</formula>
    </cfRule>
    <cfRule type="cellIs" priority="417" operator="lessThan" aboveAverage="0" equalAverage="0" bottom="0" percent="0" rank="0" text="" dxfId="1119">
      <formula>-0.03</formula>
    </cfRule>
  </conditionalFormatting>
  <conditionalFormatting sqref="Y170:Z170">
    <cfRule type="cellIs" priority="418" operator="greaterThan" aboveAverage="0" equalAverage="0" bottom="0" percent="0" rank="0" text="" dxfId="1120">
      <formula>0.03</formula>
    </cfRule>
    <cfRule type="cellIs" priority="419" operator="lessThan" aboveAverage="0" equalAverage="0" bottom="0" percent="0" rank="0" text="" dxfId="1121">
      <formula>-0.03</formula>
    </cfRule>
  </conditionalFormatting>
  <conditionalFormatting sqref="Y178:Z178">
    <cfRule type="cellIs" priority="420" operator="greaterThan" aboveAverage="0" equalAverage="0" bottom="0" percent="0" rank="0" text="" dxfId="1122">
      <formula>0.03</formula>
    </cfRule>
    <cfRule type="cellIs" priority="421" operator="lessThan" aboveAverage="0" equalAverage="0" bottom="0" percent="0" rank="0" text="" dxfId="1123">
      <formula>-0.03</formula>
    </cfRule>
  </conditionalFormatting>
  <conditionalFormatting sqref="T163">
    <cfRule type="cellIs" priority="422" operator="greaterThan" aboveAverage="0" equalAverage="0" bottom="0" percent="0" rank="0" text="" dxfId="1124">
      <formula>0.03</formula>
    </cfRule>
    <cfRule type="cellIs" priority="423" operator="lessThan" aboveAverage="0" equalAverage="0" bottom="0" percent="0" rank="0" text="" dxfId="1125">
      <formula>-0.03</formula>
    </cfRule>
  </conditionalFormatting>
  <conditionalFormatting sqref="T180:V194 U179:V179">
    <cfRule type="cellIs" priority="424" operator="greaterThan" aboveAverage="0" equalAverage="0" bottom="0" percent="0" rank="0" text="" dxfId="1126">
      <formula>0.03</formula>
    </cfRule>
    <cfRule type="cellIs" priority="425" operator="lessThan" aboveAverage="0" equalAverage="0" bottom="0" percent="0" rank="0" text="" dxfId="1127">
      <formula>-0.03</formula>
    </cfRule>
  </conditionalFormatting>
  <conditionalFormatting sqref="Y179">
    <cfRule type="cellIs" priority="426" operator="greaterThan" aboveAverage="0" equalAverage="0" bottom="0" percent="0" rank="0" text="" dxfId="1128">
      <formula>0.03</formula>
    </cfRule>
    <cfRule type="cellIs" priority="427" operator="lessThan" aboveAverage="0" equalAverage="0" bottom="0" percent="0" rank="0" text="" dxfId="1129">
      <formula>-0.03</formula>
    </cfRule>
  </conditionalFormatting>
  <conditionalFormatting sqref="Z179">
    <cfRule type="cellIs" priority="428" operator="greaterThan" aboveAverage="0" equalAverage="0" bottom="0" percent="0" rank="0" text="" dxfId="1130">
      <formula>0.03</formula>
    </cfRule>
    <cfRule type="cellIs" priority="429" operator="lessThan" aboveAverage="0" equalAverage="0" bottom="0" percent="0" rank="0" text="" dxfId="1131">
      <formula>-0.03</formula>
    </cfRule>
  </conditionalFormatting>
  <conditionalFormatting sqref="AA179">
    <cfRule type="cellIs" priority="430" operator="greaterThan" aboveAverage="0" equalAverage="0" bottom="0" percent="0" rank="0" text="" dxfId="1132">
      <formula>0.03</formula>
    </cfRule>
    <cfRule type="cellIs" priority="431" operator="lessThan" aboveAverage="0" equalAverage="0" bottom="0" percent="0" rank="0" text="" dxfId="1133">
      <formula>-0.03</formula>
    </cfRule>
  </conditionalFormatting>
  <conditionalFormatting sqref="Y183">
    <cfRule type="cellIs" priority="432" operator="greaterThan" aboveAverage="0" equalAverage="0" bottom="0" percent="0" rank="0" text="" dxfId="1134">
      <formula>0.03</formula>
    </cfRule>
    <cfRule type="cellIs" priority="433" operator="lessThan" aboveAverage="0" equalAverage="0" bottom="0" percent="0" rank="0" text="" dxfId="1135">
      <formula>-0.03</formula>
    </cfRule>
  </conditionalFormatting>
  <conditionalFormatting sqref="Z183">
    <cfRule type="cellIs" priority="434" operator="greaterThan" aboveAverage="0" equalAverage="0" bottom="0" percent="0" rank="0" text="" dxfId="1136">
      <formula>0.03</formula>
    </cfRule>
    <cfRule type="cellIs" priority="435" operator="lessThan" aboveAverage="0" equalAverage="0" bottom="0" percent="0" rank="0" text="" dxfId="1137">
      <formula>-0.03</formula>
    </cfRule>
  </conditionalFormatting>
  <conditionalFormatting sqref="AA183">
    <cfRule type="cellIs" priority="436" operator="greaterThan" aboveAverage="0" equalAverage="0" bottom="0" percent="0" rank="0" text="" dxfId="1138">
      <formula>0.03</formula>
    </cfRule>
    <cfRule type="cellIs" priority="437" operator="lessThan" aboveAverage="0" equalAverage="0" bottom="0" percent="0" rank="0" text="" dxfId="1139">
      <formula>-0.03</formula>
    </cfRule>
  </conditionalFormatting>
  <conditionalFormatting sqref="Y187">
    <cfRule type="cellIs" priority="438" operator="greaterThan" aboveAverage="0" equalAverage="0" bottom="0" percent="0" rank="0" text="" dxfId="1140">
      <formula>0.03</formula>
    </cfRule>
    <cfRule type="cellIs" priority="439" operator="lessThan" aboveAverage="0" equalAverage="0" bottom="0" percent="0" rank="0" text="" dxfId="1141">
      <formula>-0.03</formula>
    </cfRule>
  </conditionalFormatting>
  <conditionalFormatting sqref="Z187">
    <cfRule type="cellIs" priority="440" operator="greaterThan" aboveAverage="0" equalAverage="0" bottom="0" percent="0" rank="0" text="" dxfId="1142">
      <formula>0.03</formula>
    </cfRule>
    <cfRule type="cellIs" priority="441" operator="lessThan" aboveAverage="0" equalAverage="0" bottom="0" percent="0" rank="0" text="" dxfId="1143">
      <formula>-0.03</formula>
    </cfRule>
  </conditionalFormatting>
  <conditionalFormatting sqref="AA187">
    <cfRule type="cellIs" priority="442" operator="greaterThan" aboveAverage="0" equalAverage="0" bottom="0" percent="0" rank="0" text="" dxfId="1144">
      <formula>0.03</formula>
    </cfRule>
    <cfRule type="cellIs" priority="443" operator="lessThan" aboveAverage="0" equalAverage="0" bottom="0" percent="0" rank="0" text="" dxfId="1145">
      <formula>-0.03</formula>
    </cfRule>
  </conditionalFormatting>
  <conditionalFormatting sqref="Y191">
    <cfRule type="cellIs" priority="444" operator="greaterThan" aboveAverage="0" equalAverage="0" bottom="0" percent="0" rank="0" text="" dxfId="1146">
      <formula>0.03</formula>
    </cfRule>
    <cfRule type="cellIs" priority="445" operator="lessThan" aboveAverage="0" equalAverage="0" bottom="0" percent="0" rank="0" text="" dxfId="1147">
      <formula>-0.03</formula>
    </cfRule>
  </conditionalFormatting>
  <conditionalFormatting sqref="Z191">
    <cfRule type="cellIs" priority="446" operator="greaterThan" aboveAverage="0" equalAverage="0" bottom="0" percent="0" rank="0" text="" dxfId="1148">
      <formula>0.03</formula>
    </cfRule>
    <cfRule type="cellIs" priority="447" operator="lessThan" aboveAverage="0" equalAverage="0" bottom="0" percent="0" rank="0" text="" dxfId="1149">
      <formula>-0.03</formula>
    </cfRule>
  </conditionalFormatting>
  <conditionalFormatting sqref="AA191">
    <cfRule type="cellIs" priority="448" operator="greaterThan" aboveAverage="0" equalAverage="0" bottom="0" percent="0" rank="0" text="" dxfId="1150">
      <formula>0.03</formula>
    </cfRule>
    <cfRule type="cellIs" priority="449" operator="lessThan" aboveAverage="0" equalAverage="0" bottom="0" percent="0" rank="0" text="" dxfId="1151">
      <formula>-0.03</formula>
    </cfRule>
  </conditionalFormatting>
  <conditionalFormatting sqref="Y190:Z190">
    <cfRule type="cellIs" priority="450" operator="greaterThan" aboveAverage="0" equalAverage="0" bottom="0" percent="0" rank="0" text="" dxfId="1152">
      <formula>0.03</formula>
    </cfRule>
    <cfRule type="cellIs" priority="451" operator="lessThan" aboveAverage="0" equalAverage="0" bottom="0" percent="0" rank="0" text="" dxfId="1153">
      <formula>-0.03</formula>
    </cfRule>
  </conditionalFormatting>
  <conditionalFormatting sqref="Y182:Z182">
    <cfRule type="cellIs" priority="452" operator="greaterThan" aboveAverage="0" equalAverage="0" bottom="0" percent="0" rank="0" text="" dxfId="1154">
      <formula>0.03</formula>
    </cfRule>
    <cfRule type="cellIs" priority="453" operator="lessThan" aboveAverage="0" equalAverage="0" bottom="0" percent="0" rank="0" text="" dxfId="1155">
      <formula>-0.03</formula>
    </cfRule>
  </conditionalFormatting>
  <conditionalFormatting sqref="Y186:Z186">
    <cfRule type="cellIs" priority="454" operator="greaterThan" aboveAverage="0" equalAverage="0" bottom="0" percent="0" rank="0" text="" dxfId="1156">
      <formula>0.03</formula>
    </cfRule>
    <cfRule type="cellIs" priority="455" operator="lessThan" aboveAverage="0" equalAverage="0" bottom="0" percent="0" rank="0" text="" dxfId="1157">
      <formula>-0.03</formula>
    </cfRule>
  </conditionalFormatting>
  <conditionalFormatting sqref="Y194:Z194">
    <cfRule type="cellIs" priority="456" operator="greaterThan" aboveAverage="0" equalAverage="0" bottom="0" percent="0" rank="0" text="" dxfId="1158">
      <formula>0.03</formula>
    </cfRule>
    <cfRule type="cellIs" priority="457" operator="lessThan" aboveAverage="0" equalAverage="0" bottom="0" percent="0" rank="0" text="" dxfId="1159">
      <formula>-0.03</formula>
    </cfRule>
  </conditionalFormatting>
  <conditionalFormatting sqref="T179">
    <cfRule type="cellIs" priority="458" operator="greaterThan" aboveAverage="0" equalAverage="0" bottom="0" percent="0" rank="0" text="" dxfId="1160">
      <formula>0.03</formula>
    </cfRule>
    <cfRule type="cellIs" priority="459" operator="lessThan" aboveAverage="0" equalAverage="0" bottom="0" percent="0" rank="0" text="" dxfId="1161">
      <formula>-0.03</formula>
    </cfRule>
  </conditionalFormatting>
  <conditionalFormatting sqref="T196:V210 U195:V195">
    <cfRule type="cellIs" priority="460" operator="greaterThan" aboveAverage="0" equalAverage="0" bottom="0" percent="0" rank="0" text="" dxfId="1162">
      <formula>0.03</formula>
    </cfRule>
    <cfRule type="cellIs" priority="461" operator="lessThan" aboveAverage="0" equalAverage="0" bottom="0" percent="0" rank="0" text="" dxfId="1163">
      <formula>-0.03</formula>
    </cfRule>
  </conditionalFormatting>
  <conditionalFormatting sqref="Y195">
    <cfRule type="cellIs" priority="462" operator="greaterThan" aboveAverage="0" equalAverage="0" bottom="0" percent="0" rank="0" text="" dxfId="1164">
      <formula>0.03</formula>
    </cfRule>
    <cfRule type="cellIs" priority="463" operator="lessThan" aboveAverage="0" equalAverage="0" bottom="0" percent="0" rank="0" text="" dxfId="1165">
      <formula>-0.03</formula>
    </cfRule>
  </conditionalFormatting>
  <conditionalFormatting sqref="Z195">
    <cfRule type="cellIs" priority="464" operator="greaterThan" aboveAverage="0" equalAverage="0" bottom="0" percent="0" rank="0" text="" dxfId="1166">
      <formula>0.03</formula>
    </cfRule>
    <cfRule type="cellIs" priority="465" operator="lessThan" aboveAverage="0" equalAverage="0" bottom="0" percent="0" rank="0" text="" dxfId="1167">
      <formula>-0.03</formula>
    </cfRule>
  </conditionalFormatting>
  <conditionalFormatting sqref="AA195">
    <cfRule type="cellIs" priority="466" operator="greaterThan" aboveAverage="0" equalAverage="0" bottom="0" percent="0" rank="0" text="" dxfId="1168">
      <formula>0.03</formula>
    </cfRule>
    <cfRule type="cellIs" priority="467" operator="lessThan" aboveAverage="0" equalAverage="0" bottom="0" percent="0" rank="0" text="" dxfId="1169">
      <formula>-0.03</formula>
    </cfRule>
  </conditionalFormatting>
  <conditionalFormatting sqref="Y199">
    <cfRule type="cellIs" priority="468" operator="greaterThan" aboveAverage="0" equalAverage="0" bottom="0" percent="0" rank="0" text="" dxfId="1170">
      <formula>0.03</formula>
    </cfRule>
    <cfRule type="cellIs" priority="469" operator="lessThan" aboveAverage="0" equalAverage="0" bottom="0" percent="0" rank="0" text="" dxfId="1171">
      <formula>-0.03</formula>
    </cfRule>
  </conditionalFormatting>
  <conditionalFormatting sqref="Z199">
    <cfRule type="cellIs" priority="470" operator="greaterThan" aboveAverage="0" equalAverage="0" bottom="0" percent="0" rank="0" text="" dxfId="1172">
      <formula>0.03</formula>
    </cfRule>
    <cfRule type="cellIs" priority="471" operator="lessThan" aboveAverage="0" equalAverage="0" bottom="0" percent="0" rank="0" text="" dxfId="1173">
      <formula>-0.03</formula>
    </cfRule>
  </conditionalFormatting>
  <conditionalFormatting sqref="AA199">
    <cfRule type="cellIs" priority="472" operator="greaterThan" aboveAverage="0" equalAverage="0" bottom="0" percent="0" rank="0" text="" dxfId="1174">
      <formula>0.03</formula>
    </cfRule>
    <cfRule type="cellIs" priority="473" operator="lessThan" aboveAverage="0" equalAverage="0" bottom="0" percent="0" rank="0" text="" dxfId="1175">
      <formula>-0.03</formula>
    </cfRule>
  </conditionalFormatting>
  <conditionalFormatting sqref="Y203">
    <cfRule type="cellIs" priority="474" operator="greaterThan" aboveAverage="0" equalAverage="0" bottom="0" percent="0" rank="0" text="" dxfId="1176">
      <formula>0.03</formula>
    </cfRule>
    <cfRule type="cellIs" priority="475" operator="lessThan" aboveAverage="0" equalAverage="0" bottom="0" percent="0" rank="0" text="" dxfId="1177">
      <formula>-0.03</formula>
    </cfRule>
  </conditionalFormatting>
  <conditionalFormatting sqref="Z203">
    <cfRule type="cellIs" priority="476" operator="greaterThan" aboveAverage="0" equalAverage="0" bottom="0" percent="0" rank="0" text="" dxfId="1178">
      <formula>0.03</formula>
    </cfRule>
    <cfRule type="cellIs" priority="477" operator="lessThan" aboveAverage="0" equalAverage="0" bottom="0" percent="0" rank="0" text="" dxfId="1179">
      <formula>-0.03</formula>
    </cfRule>
  </conditionalFormatting>
  <conditionalFormatting sqref="AA203">
    <cfRule type="cellIs" priority="478" operator="greaterThan" aboveAverage="0" equalAverage="0" bottom="0" percent="0" rank="0" text="" dxfId="1180">
      <formula>0.03</formula>
    </cfRule>
    <cfRule type="cellIs" priority="479" operator="lessThan" aboveAverage="0" equalAverage="0" bottom="0" percent="0" rank="0" text="" dxfId="1181">
      <formula>-0.03</formula>
    </cfRule>
  </conditionalFormatting>
  <conditionalFormatting sqref="Y207">
    <cfRule type="cellIs" priority="480" operator="greaterThan" aboveAverage="0" equalAverage="0" bottom="0" percent="0" rank="0" text="" dxfId="1182">
      <formula>0.03</formula>
    </cfRule>
    <cfRule type="cellIs" priority="481" operator="lessThan" aboveAverage="0" equalAverage="0" bottom="0" percent="0" rank="0" text="" dxfId="1183">
      <formula>-0.03</formula>
    </cfRule>
  </conditionalFormatting>
  <conditionalFormatting sqref="Z207">
    <cfRule type="cellIs" priority="482" operator="greaterThan" aboveAverage="0" equalAverage="0" bottom="0" percent="0" rank="0" text="" dxfId="1184">
      <formula>0.03</formula>
    </cfRule>
    <cfRule type="cellIs" priority="483" operator="lessThan" aboveAverage="0" equalAverage="0" bottom="0" percent="0" rank="0" text="" dxfId="1185">
      <formula>-0.03</formula>
    </cfRule>
  </conditionalFormatting>
  <conditionalFormatting sqref="AA207">
    <cfRule type="cellIs" priority="484" operator="greaterThan" aboveAverage="0" equalAverage="0" bottom="0" percent="0" rank="0" text="" dxfId="1186">
      <formula>0.03</formula>
    </cfRule>
    <cfRule type="cellIs" priority="485" operator="lessThan" aboveAverage="0" equalAverage="0" bottom="0" percent="0" rank="0" text="" dxfId="1187">
      <formula>-0.03</formula>
    </cfRule>
  </conditionalFormatting>
  <conditionalFormatting sqref="Y206:Z206">
    <cfRule type="cellIs" priority="486" operator="greaterThan" aboveAverage="0" equalAverage="0" bottom="0" percent="0" rank="0" text="" dxfId="1188">
      <formula>0.03</formula>
    </cfRule>
    <cfRule type="cellIs" priority="487" operator="lessThan" aboveAverage="0" equalAverage="0" bottom="0" percent="0" rank="0" text="" dxfId="1189">
      <formula>-0.03</formula>
    </cfRule>
  </conditionalFormatting>
  <conditionalFormatting sqref="Y198:Z198">
    <cfRule type="cellIs" priority="488" operator="greaterThan" aboveAverage="0" equalAverage="0" bottom="0" percent="0" rank="0" text="" dxfId="1190">
      <formula>0.03</formula>
    </cfRule>
    <cfRule type="cellIs" priority="489" operator="lessThan" aboveAverage="0" equalAverage="0" bottom="0" percent="0" rank="0" text="" dxfId="1191">
      <formula>-0.03</formula>
    </cfRule>
  </conditionalFormatting>
  <conditionalFormatting sqref="Y202:Z202">
    <cfRule type="cellIs" priority="490" operator="greaterThan" aboveAverage="0" equalAverage="0" bottom="0" percent="0" rank="0" text="" dxfId="1192">
      <formula>0.03</formula>
    </cfRule>
    <cfRule type="cellIs" priority="491" operator="lessThan" aboveAverage="0" equalAverage="0" bottom="0" percent="0" rank="0" text="" dxfId="1193">
      <formula>-0.03</formula>
    </cfRule>
  </conditionalFormatting>
  <conditionalFormatting sqref="Y210:Z210">
    <cfRule type="cellIs" priority="492" operator="greaterThan" aboveAverage="0" equalAverage="0" bottom="0" percent="0" rank="0" text="" dxfId="1194">
      <formula>0.03</formula>
    </cfRule>
    <cfRule type="cellIs" priority="493" operator="lessThan" aboveAverage="0" equalAverage="0" bottom="0" percent="0" rank="0" text="" dxfId="1195">
      <formula>-0.03</formula>
    </cfRule>
  </conditionalFormatting>
  <conditionalFormatting sqref="T195">
    <cfRule type="cellIs" priority="494" operator="greaterThan" aboveAverage="0" equalAverage="0" bottom="0" percent="0" rank="0" text="" dxfId="1196">
      <formula>0.03</formula>
    </cfRule>
    <cfRule type="cellIs" priority="495" operator="lessThan" aboveAverage="0" equalAverage="0" bottom="0" percent="0" rank="0" text="" dxfId="1197">
      <formula>-0.03</formula>
    </cfRule>
  </conditionalFormatting>
  <conditionalFormatting sqref="T212:V226 U211:V211">
    <cfRule type="cellIs" priority="496" operator="greaterThan" aboveAverage="0" equalAverage="0" bottom="0" percent="0" rank="0" text="" dxfId="1198">
      <formula>0.03</formula>
    </cfRule>
    <cfRule type="cellIs" priority="497" operator="lessThan" aboveAverage="0" equalAverage="0" bottom="0" percent="0" rank="0" text="" dxfId="1199">
      <formula>-0.03</formula>
    </cfRule>
  </conditionalFormatting>
  <conditionalFormatting sqref="Y211">
    <cfRule type="cellIs" priority="498" operator="greaterThan" aboveAverage="0" equalAverage="0" bottom="0" percent="0" rank="0" text="" dxfId="1200">
      <formula>0.03</formula>
    </cfRule>
    <cfRule type="cellIs" priority="499" operator="lessThan" aboveAverage="0" equalAverage="0" bottom="0" percent="0" rank="0" text="" dxfId="1201">
      <formula>-0.03</formula>
    </cfRule>
  </conditionalFormatting>
  <conditionalFormatting sqref="Z211">
    <cfRule type="cellIs" priority="500" operator="greaterThan" aboveAverage="0" equalAverage="0" bottom="0" percent="0" rank="0" text="" dxfId="1202">
      <formula>0.03</formula>
    </cfRule>
    <cfRule type="cellIs" priority="501" operator="lessThan" aboveAverage="0" equalAverage="0" bottom="0" percent="0" rank="0" text="" dxfId="1203">
      <formula>-0.03</formula>
    </cfRule>
  </conditionalFormatting>
  <conditionalFormatting sqref="AA211">
    <cfRule type="cellIs" priority="502" operator="greaterThan" aboveAverage="0" equalAverage="0" bottom="0" percent="0" rank="0" text="" dxfId="1204">
      <formula>0.03</formula>
    </cfRule>
    <cfRule type="cellIs" priority="503" operator="lessThan" aboveAverage="0" equalAverage="0" bottom="0" percent="0" rank="0" text="" dxfId="1205">
      <formula>-0.03</formula>
    </cfRule>
  </conditionalFormatting>
  <conditionalFormatting sqref="Y215">
    <cfRule type="cellIs" priority="504" operator="greaterThan" aboveAverage="0" equalAverage="0" bottom="0" percent="0" rank="0" text="" dxfId="1206">
      <formula>0.03</formula>
    </cfRule>
    <cfRule type="cellIs" priority="505" operator="lessThan" aboveAverage="0" equalAverage="0" bottom="0" percent="0" rank="0" text="" dxfId="1207">
      <formula>-0.03</formula>
    </cfRule>
  </conditionalFormatting>
  <conditionalFormatting sqref="Z215">
    <cfRule type="cellIs" priority="506" operator="greaterThan" aboveAverage="0" equalAverage="0" bottom="0" percent="0" rank="0" text="" dxfId="1208">
      <formula>0.03</formula>
    </cfRule>
    <cfRule type="cellIs" priority="507" operator="lessThan" aboveAverage="0" equalAverage="0" bottom="0" percent="0" rank="0" text="" dxfId="1209">
      <formula>-0.03</formula>
    </cfRule>
  </conditionalFormatting>
  <conditionalFormatting sqref="AA215">
    <cfRule type="cellIs" priority="508" operator="greaterThan" aboveAverage="0" equalAverage="0" bottom="0" percent="0" rank="0" text="" dxfId="1210">
      <formula>0.03</formula>
    </cfRule>
    <cfRule type="cellIs" priority="509" operator="lessThan" aboveAverage="0" equalAverage="0" bottom="0" percent="0" rank="0" text="" dxfId="1211">
      <formula>-0.03</formula>
    </cfRule>
  </conditionalFormatting>
  <conditionalFormatting sqref="Y219">
    <cfRule type="cellIs" priority="510" operator="greaterThan" aboveAverage="0" equalAverage="0" bottom="0" percent="0" rank="0" text="" dxfId="1212">
      <formula>0.03</formula>
    </cfRule>
    <cfRule type="cellIs" priority="511" operator="lessThan" aboveAverage="0" equalAverage="0" bottom="0" percent="0" rank="0" text="" dxfId="1213">
      <formula>-0.03</formula>
    </cfRule>
  </conditionalFormatting>
  <conditionalFormatting sqref="Z219">
    <cfRule type="cellIs" priority="512" operator="greaterThan" aboveAverage="0" equalAverage="0" bottom="0" percent="0" rank="0" text="" dxfId="1214">
      <formula>0.03</formula>
    </cfRule>
    <cfRule type="cellIs" priority="513" operator="lessThan" aboveAverage="0" equalAverage="0" bottom="0" percent="0" rank="0" text="" dxfId="1215">
      <formula>-0.03</formula>
    </cfRule>
  </conditionalFormatting>
  <conditionalFormatting sqref="AA219">
    <cfRule type="cellIs" priority="514" operator="greaterThan" aboveAverage="0" equalAverage="0" bottom="0" percent="0" rank="0" text="" dxfId="1216">
      <formula>0.03</formula>
    </cfRule>
    <cfRule type="cellIs" priority="515" operator="lessThan" aboveAverage="0" equalAverage="0" bottom="0" percent="0" rank="0" text="" dxfId="1217">
      <formula>-0.03</formula>
    </cfRule>
  </conditionalFormatting>
  <conditionalFormatting sqref="Y223">
    <cfRule type="cellIs" priority="516" operator="greaterThan" aboveAverage="0" equalAverage="0" bottom="0" percent="0" rank="0" text="" dxfId="1218">
      <formula>0.03</formula>
    </cfRule>
    <cfRule type="cellIs" priority="517" operator="lessThan" aboveAverage="0" equalAverage="0" bottom="0" percent="0" rank="0" text="" dxfId="1219">
      <formula>-0.03</formula>
    </cfRule>
  </conditionalFormatting>
  <conditionalFormatting sqref="Z223">
    <cfRule type="cellIs" priority="518" operator="greaterThan" aboveAverage="0" equalAverage="0" bottom="0" percent="0" rank="0" text="" dxfId="1220">
      <formula>0.03</formula>
    </cfRule>
    <cfRule type="cellIs" priority="519" operator="lessThan" aboveAverage="0" equalAverage="0" bottom="0" percent="0" rank="0" text="" dxfId="1221">
      <formula>-0.03</formula>
    </cfRule>
  </conditionalFormatting>
  <conditionalFormatting sqref="AA223">
    <cfRule type="cellIs" priority="520" operator="greaterThan" aboveAverage="0" equalAverage="0" bottom="0" percent="0" rank="0" text="" dxfId="1222">
      <formula>0.03</formula>
    </cfRule>
    <cfRule type="cellIs" priority="521" operator="lessThan" aboveAverage="0" equalAverage="0" bottom="0" percent="0" rank="0" text="" dxfId="1223">
      <formula>-0.03</formula>
    </cfRule>
  </conditionalFormatting>
  <conditionalFormatting sqref="Y222:Z222">
    <cfRule type="cellIs" priority="522" operator="greaterThan" aboveAverage="0" equalAverage="0" bottom="0" percent="0" rank="0" text="" dxfId="1224">
      <formula>0.03</formula>
    </cfRule>
    <cfRule type="cellIs" priority="523" operator="lessThan" aboveAverage="0" equalAverage="0" bottom="0" percent="0" rank="0" text="" dxfId="1225">
      <formula>-0.03</formula>
    </cfRule>
  </conditionalFormatting>
  <conditionalFormatting sqref="Y214:Z214">
    <cfRule type="cellIs" priority="524" operator="greaterThan" aboveAverage="0" equalAverage="0" bottom="0" percent="0" rank="0" text="" dxfId="1226">
      <formula>0.03</formula>
    </cfRule>
    <cfRule type="cellIs" priority="525" operator="lessThan" aboveAverage="0" equalAverage="0" bottom="0" percent="0" rank="0" text="" dxfId="1227">
      <formula>-0.03</formula>
    </cfRule>
  </conditionalFormatting>
  <conditionalFormatting sqref="Y218:Z218">
    <cfRule type="cellIs" priority="526" operator="greaterThan" aboveAverage="0" equalAverage="0" bottom="0" percent="0" rank="0" text="" dxfId="1228">
      <formula>0.03</formula>
    </cfRule>
    <cfRule type="cellIs" priority="527" operator="lessThan" aboveAverage="0" equalAverage="0" bottom="0" percent="0" rank="0" text="" dxfId="1229">
      <formula>-0.03</formula>
    </cfRule>
  </conditionalFormatting>
  <conditionalFormatting sqref="Y226:Z226">
    <cfRule type="cellIs" priority="528" operator="greaterThan" aboveAverage="0" equalAverage="0" bottom="0" percent="0" rank="0" text="" dxfId="1230">
      <formula>0.03</formula>
    </cfRule>
    <cfRule type="cellIs" priority="529" operator="lessThan" aboveAverage="0" equalAverage="0" bottom="0" percent="0" rank="0" text="" dxfId="1231">
      <formula>-0.03</formula>
    </cfRule>
  </conditionalFormatting>
  <conditionalFormatting sqref="T211">
    <cfRule type="cellIs" priority="530" operator="greaterThan" aboveAverage="0" equalAverage="0" bottom="0" percent="0" rank="0" text="" dxfId="1232">
      <formula>0.03</formula>
    </cfRule>
    <cfRule type="cellIs" priority="531" operator="lessThan" aboveAverage="0" equalAverage="0" bottom="0" percent="0" rank="0" text="" dxfId="1233">
      <formula>-0.03</formula>
    </cfRule>
  </conditionalFormatting>
  <conditionalFormatting sqref="M11">
    <cfRule type="expression" priority="532" aboveAverage="0" equalAverage="0" bottom="0" percent="0" rank="0" text="" dxfId="1234">
      <formula>LEN(TRIM(M11))=0</formula>
    </cfRule>
    <cfRule type="cellIs" priority="533" operator="notBetween" aboveAverage="0" equalAverage="0" bottom="0" percent="0" rank="0" text="" dxfId="1235">
      <formula>$AD11</formula>
      <formula>$AE11</formula>
    </cfRule>
  </conditionalFormatting>
  <conditionalFormatting sqref="M12:M18">
    <cfRule type="expression" priority="534" aboveAverage="0" equalAverage="0" bottom="0" percent="0" rank="0" text="" dxfId="1236">
      <formula>LEN(TRIM(M12))=0</formula>
    </cfRule>
    <cfRule type="cellIs" priority="535" operator="notBetween" aboveAverage="0" equalAverage="0" bottom="0" percent="0" rank="0" text="" dxfId="1237">
      <formula>$AD12</formula>
      <formula>$AE12</formula>
    </cfRule>
  </conditionalFormatting>
  <conditionalFormatting sqref="M3:M66">
    <cfRule type="expression" priority="536" aboveAverage="0" equalAverage="0" bottom="0" percent="0" rank="0" text="" dxfId="1238">
      <formula>LEN(TRIM(M3))=0</formula>
    </cfRule>
    <cfRule type="cellIs" priority="537" operator="notBetween" aboveAverage="0" equalAverage="0" bottom="0" percent="0" rank="0" text="" dxfId="1239">
      <formula>$AD3</formula>
      <formula>$AE3</formula>
    </cfRule>
  </conditionalFormatting>
  <conditionalFormatting sqref="M4:M6">
    <cfRule type="expression" priority="538" aboveAverage="0" equalAverage="0" bottom="0" percent="0" rank="0" text="" dxfId="1240">
      <formula>LEN(TRIM(M4))=0</formula>
    </cfRule>
    <cfRule type="cellIs" priority="539" operator="notBetween" aboveAverage="0" equalAverage="0" bottom="0" percent="0" rank="0" text="" dxfId="1241">
      <formula>$AD4</formula>
      <formula>$AE4</formula>
    </cfRule>
  </conditionalFormatting>
  <conditionalFormatting sqref="M43">
    <cfRule type="expression" priority="540" aboveAverage="0" equalAverage="0" bottom="0" percent="0" rank="0" text="" dxfId="1242">
      <formula>LEN(TRIM(M43))=0</formula>
    </cfRule>
    <cfRule type="cellIs" priority="541" operator="notBetween" aboveAverage="0" equalAverage="0" bottom="0" percent="0" rank="0" text="" dxfId="1243">
      <formula>$AD43</formula>
      <formula>$AE43</formula>
    </cfRule>
  </conditionalFormatting>
  <conditionalFormatting sqref="M44:M50">
    <cfRule type="expression" priority="542" aboveAverage="0" equalAverage="0" bottom="0" percent="0" rank="0" text="" dxfId="1244">
      <formula>LEN(TRIM(M44))=0</formula>
    </cfRule>
    <cfRule type="cellIs" priority="543" operator="notBetween" aboveAverage="0" equalAverage="0" bottom="0" percent="0" rank="0" text="" dxfId="1245">
      <formula>$AD44</formula>
      <formula>$AE44</formula>
    </cfRule>
  </conditionalFormatting>
  <conditionalFormatting sqref="M36:M38">
    <cfRule type="expression" priority="544" aboveAverage="0" equalAverage="0" bottom="0" percent="0" rank="0" text="" dxfId="1246">
      <formula>LEN(TRIM(M36))=0</formula>
    </cfRule>
    <cfRule type="cellIs" priority="545" operator="notBetween" aboveAverage="0" equalAverage="0" bottom="0" percent="0" rank="0" text="" dxfId="1247">
      <formula>$AD36</formula>
      <formula>$AE36</formula>
    </cfRule>
  </conditionalFormatting>
  <conditionalFormatting sqref="T231">
    <cfRule type="cellIs" priority="546" operator="greaterThan" aboveAverage="0" equalAverage="0" bottom="0" percent="0" rank="0" text="" dxfId="1248">
      <formula>0.03</formula>
    </cfRule>
    <cfRule type="cellIs" priority="547" operator="lessThan" aboveAverage="0" equalAverage="0" bottom="0" percent="0" rank="0" text="" dxfId="1249">
      <formula>-0.03</formula>
    </cfRule>
  </conditionalFormatting>
  <conditionalFormatting sqref="U231:V231 Y231:Z231">
    <cfRule type="cellIs" priority="548" operator="greaterThan" aboveAverage="0" equalAverage="0" bottom="0" percent="0" rank="0" text="" dxfId="1250">
      <formula>0.03</formula>
    </cfRule>
    <cfRule type="cellIs" priority="549" operator="lessThan" aboveAverage="0" equalAverage="0" bottom="0" percent="0" rank="0" text="" dxfId="1251">
      <formula>-0.03</formula>
    </cfRule>
  </conditionalFormatting>
  <conditionalFormatting sqref="AA231">
    <cfRule type="cellIs" priority="550" operator="greaterThan" aboveAverage="0" equalAverage="0" bottom="0" percent="0" rank="0" text="" dxfId="1252">
      <formula>0.03</formula>
    </cfRule>
    <cfRule type="cellIs" priority="551" operator="lessThan" aboveAverage="0" equalAverage="0" bottom="0" percent="0" rank="0" text="" dxfId="1253">
      <formula>-0.03</formula>
    </cfRule>
  </conditionalFormatting>
  <conditionalFormatting sqref="W227:X228">
    <cfRule type="cellIs" priority="552" operator="greaterThan" aboveAverage="0" equalAverage="0" bottom="0" percent="0" rank="0" text="" dxfId="1254">
      <formula>0.03</formula>
    </cfRule>
    <cfRule type="cellIs" priority="553" operator="lessThan" aboveAverage="0" equalAverage="0" bottom="0" percent="0" rank="0" text="" dxfId="1255">
      <formula>-0.03</formula>
    </cfRule>
  </conditionalFormatting>
  <conditionalFormatting sqref="W233:X239">
    <cfRule type="cellIs" priority="554" operator="greaterThan" aboveAverage="0" equalAverage="0" bottom="0" percent="0" rank="0" text="" dxfId="1256">
      <formula>0.03</formula>
    </cfRule>
    <cfRule type="cellIs" priority="555" operator="lessThan" aboveAverage="0" equalAverage="0" bottom="0" percent="0" rank="0" text="" dxfId="1257">
      <formula>-0.03</formula>
    </cfRule>
  </conditionalFormatting>
  <conditionalFormatting sqref="F67">
    <cfRule type="cellIs" priority="556" operator="greaterThan" aboveAverage="0" equalAverage="0" bottom="0" percent="0" rank="0" text="" dxfId="1258">
      <formula>$AA67</formula>
    </cfRule>
  </conditionalFormatting>
  <conditionalFormatting sqref="F68:F70">
    <cfRule type="cellIs" priority="557" operator="greaterThan" aboveAverage="0" equalAverage="0" bottom="0" percent="0" rank="0" text="" dxfId="1259">
      <formula>$AA68</formula>
    </cfRule>
  </conditionalFormatting>
  <conditionalFormatting sqref="F71">
    <cfRule type="cellIs" priority="558" operator="greaterThan" aboveAverage="0" equalAverage="0" bottom="0" percent="0" rank="0" text="" dxfId="1260">
      <formula>$AA71</formula>
    </cfRule>
  </conditionalFormatting>
  <conditionalFormatting sqref="F72:F74">
    <cfRule type="cellIs" priority="559" operator="greaterThan" aboveAverage="0" equalAverage="0" bottom="0" percent="0" rank="0" text="" dxfId="1261">
      <formula>$AA72</formula>
    </cfRule>
  </conditionalFormatting>
  <conditionalFormatting sqref="F75">
    <cfRule type="cellIs" priority="560" operator="greaterThan" aboveAverage="0" equalAverage="0" bottom="0" percent="0" rank="0" text="" dxfId="1262">
      <formula>$AA75</formula>
    </cfRule>
  </conditionalFormatting>
  <conditionalFormatting sqref="F76:F78">
    <cfRule type="cellIs" priority="561" operator="greaterThan" aboveAverage="0" equalAverage="0" bottom="0" percent="0" rank="0" text="" dxfId="1263">
      <formula>$AA76</formula>
    </cfRule>
  </conditionalFormatting>
  <conditionalFormatting sqref="F79">
    <cfRule type="cellIs" priority="562" operator="greaterThan" aboveAverage="0" equalAverage="0" bottom="0" percent="0" rank="0" text="" dxfId="1264">
      <formula>$AA79</formula>
    </cfRule>
  </conditionalFormatting>
  <conditionalFormatting sqref="F80:F82">
    <cfRule type="cellIs" priority="563" operator="greaterThan" aboveAverage="0" equalAverage="0" bottom="0" percent="0" rank="0" text="" dxfId="1265">
      <formula>$AA80</formula>
    </cfRule>
  </conditionalFormatting>
  <conditionalFormatting sqref="F99">
    <cfRule type="cellIs" priority="564" operator="greaterThan" aboveAverage="0" equalAverage="0" bottom="0" percent="0" rank="0" text="" dxfId="1266">
      <formula>$AA99</formula>
    </cfRule>
  </conditionalFormatting>
  <conditionalFormatting sqref="F100:F102">
    <cfRule type="cellIs" priority="565" operator="greaterThan" aboveAverage="0" equalAverage="0" bottom="0" percent="0" rank="0" text="" dxfId="1267">
      <formula>$AA100</formula>
    </cfRule>
  </conditionalFormatting>
  <conditionalFormatting sqref="F103">
    <cfRule type="cellIs" priority="566" operator="greaterThan" aboveAverage="0" equalAverage="0" bottom="0" percent="0" rank="0" text="" dxfId="1268">
      <formula>$AA103</formula>
    </cfRule>
  </conditionalFormatting>
  <conditionalFormatting sqref="F104:F106">
    <cfRule type="cellIs" priority="567" operator="greaterThan" aboveAverage="0" equalAverage="0" bottom="0" percent="0" rank="0" text="" dxfId="1269">
      <formula>$AA104</formula>
    </cfRule>
  </conditionalFormatting>
  <conditionalFormatting sqref="F107">
    <cfRule type="cellIs" priority="568" operator="greaterThan" aboveAverage="0" equalAverage="0" bottom="0" percent="0" rank="0" text="" dxfId="1270">
      <formula>$AA107</formula>
    </cfRule>
  </conditionalFormatting>
  <conditionalFormatting sqref="F108:F110">
    <cfRule type="cellIs" priority="569" operator="greaterThan" aboveAverage="0" equalAverage="0" bottom="0" percent="0" rank="0" text="" dxfId="1271">
      <formula>$AA108</formula>
    </cfRule>
  </conditionalFormatting>
  <conditionalFormatting sqref="F111">
    <cfRule type="cellIs" priority="570" operator="greaterThan" aboveAverage="0" equalAverage="0" bottom="0" percent="0" rank="0" text="" dxfId="1272">
      <formula>$AA111</formula>
    </cfRule>
  </conditionalFormatting>
  <conditionalFormatting sqref="F112:F114">
    <cfRule type="cellIs" priority="571" operator="greaterThan" aboveAverage="0" equalAverage="0" bottom="0" percent="0" rank="0" text="" dxfId="1273">
      <formula>$AA112</formula>
    </cfRule>
  </conditionalFormatting>
  <conditionalFormatting sqref="F131">
    <cfRule type="cellIs" priority="572" operator="greaterThan" aboveAverage="0" equalAverage="0" bottom="0" percent="0" rank="0" text="" dxfId="1274">
      <formula>$AA131</formula>
    </cfRule>
  </conditionalFormatting>
  <conditionalFormatting sqref="F132:F134">
    <cfRule type="cellIs" priority="573" operator="greaterThan" aboveAverage="0" equalAverage="0" bottom="0" percent="0" rank="0" text="" dxfId="1275">
      <formula>$AA132</formula>
    </cfRule>
  </conditionalFormatting>
  <conditionalFormatting sqref="F135">
    <cfRule type="cellIs" priority="574" operator="greaterThan" aboveAverage="0" equalAverage="0" bottom="0" percent="0" rank="0" text="" dxfId="1276">
      <formula>$AA135</formula>
    </cfRule>
  </conditionalFormatting>
  <conditionalFormatting sqref="F136:F138">
    <cfRule type="cellIs" priority="575" operator="greaterThan" aboveAverage="0" equalAverage="0" bottom="0" percent="0" rank="0" text="" dxfId="1277">
      <formula>$AA136</formula>
    </cfRule>
  </conditionalFormatting>
  <conditionalFormatting sqref="F139">
    <cfRule type="cellIs" priority="576" operator="greaterThan" aboveAverage="0" equalAverage="0" bottom="0" percent="0" rank="0" text="" dxfId="1278">
      <formula>$AA139</formula>
    </cfRule>
  </conditionalFormatting>
  <conditionalFormatting sqref="F140:F142">
    <cfRule type="cellIs" priority="577" operator="greaterThan" aboveAverage="0" equalAverage="0" bottom="0" percent="0" rank="0" text="" dxfId="1279">
      <formula>$AA140</formula>
    </cfRule>
  </conditionalFormatting>
  <conditionalFormatting sqref="F143">
    <cfRule type="cellIs" priority="578" operator="greaterThan" aboveAverage="0" equalAverage="0" bottom="0" percent="0" rank="0" text="" dxfId="1280">
      <formula>$AA143</formula>
    </cfRule>
  </conditionalFormatting>
  <conditionalFormatting sqref="F144:F146">
    <cfRule type="cellIs" priority="579" operator="greaterThan" aboveAverage="0" equalAverage="0" bottom="0" percent="0" rank="0" text="" dxfId="1281">
      <formula>$AA144</formula>
    </cfRule>
  </conditionalFormatting>
  <conditionalFormatting sqref="F163">
    <cfRule type="cellIs" priority="580" operator="greaterThan" aboveAverage="0" equalAverage="0" bottom="0" percent="0" rank="0" text="" dxfId="1282">
      <formula>$AA163</formula>
    </cfRule>
  </conditionalFormatting>
  <conditionalFormatting sqref="F164:F166">
    <cfRule type="cellIs" priority="581" operator="greaterThan" aboveAverage="0" equalAverage="0" bottom="0" percent="0" rank="0" text="" dxfId="1283">
      <formula>$AA164</formula>
    </cfRule>
  </conditionalFormatting>
  <conditionalFormatting sqref="F167">
    <cfRule type="cellIs" priority="582" operator="greaterThan" aboveAverage="0" equalAverage="0" bottom="0" percent="0" rank="0" text="" dxfId="1284">
      <formula>$AA167</formula>
    </cfRule>
  </conditionalFormatting>
  <conditionalFormatting sqref="F168:F170">
    <cfRule type="cellIs" priority="583" operator="greaterThan" aboveAverage="0" equalAverage="0" bottom="0" percent="0" rank="0" text="" dxfId="1285">
      <formula>$AA168</formula>
    </cfRule>
  </conditionalFormatting>
  <conditionalFormatting sqref="F171">
    <cfRule type="cellIs" priority="584" operator="greaterThan" aboveAverage="0" equalAverage="0" bottom="0" percent="0" rank="0" text="" dxfId="1286">
      <formula>$AA171</formula>
    </cfRule>
  </conditionalFormatting>
  <conditionalFormatting sqref="F172:F174">
    <cfRule type="cellIs" priority="585" operator="greaterThan" aboveAverage="0" equalAverage="0" bottom="0" percent="0" rank="0" text="" dxfId="1287">
      <formula>$AA172</formula>
    </cfRule>
  </conditionalFormatting>
  <conditionalFormatting sqref="F175">
    <cfRule type="cellIs" priority="586" operator="greaterThan" aboveAverage="0" equalAverage="0" bottom="0" percent="0" rank="0" text="" dxfId="1288">
      <formula>$AA175</formula>
    </cfRule>
  </conditionalFormatting>
  <conditionalFormatting sqref="F176:F178">
    <cfRule type="cellIs" priority="587" operator="greaterThan" aboveAverage="0" equalAverage="0" bottom="0" percent="0" rank="0" text="" dxfId="1289">
      <formula>$AA176</formula>
    </cfRule>
  </conditionalFormatting>
  <conditionalFormatting sqref="F195">
    <cfRule type="cellIs" priority="588" operator="greaterThan" aboveAverage="0" equalAverage="0" bottom="0" percent="0" rank="0" text="" dxfId="1290">
      <formula>$AA195</formula>
    </cfRule>
  </conditionalFormatting>
  <conditionalFormatting sqref="F196:F198">
    <cfRule type="cellIs" priority="589" operator="greaterThan" aboveAverage="0" equalAverage="0" bottom="0" percent="0" rank="0" text="" dxfId="1291">
      <formula>$AA196</formula>
    </cfRule>
  </conditionalFormatting>
  <conditionalFormatting sqref="F199">
    <cfRule type="cellIs" priority="590" operator="greaterThan" aboveAverage="0" equalAverage="0" bottom="0" percent="0" rank="0" text="" dxfId="1292">
      <formula>$AA199</formula>
    </cfRule>
  </conditionalFormatting>
  <conditionalFormatting sqref="F200:F202">
    <cfRule type="cellIs" priority="591" operator="greaterThan" aboveAverage="0" equalAverage="0" bottom="0" percent="0" rank="0" text="" dxfId="1293">
      <formula>$AA200</formula>
    </cfRule>
  </conditionalFormatting>
  <conditionalFormatting sqref="F203">
    <cfRule type="cellIs" priority="592" operator="greaterThan" aboveAverage="0" equalAverage="0" bottom="0" percent="0" rank="0" text="" dxfId="1294">
      <formula>$AA203</formula>
    </cfRule>
  </conditionalFormatting>
  <conditionalFormatting sqref="F204:F206">
    <cfRule type="cellIs" priority="593" operator="greaterThan" aboveAverage="0" equalAverage="0" bottom="0" percent="0" rank="0" text="" dxfId="1295">
      <formula>$AA204</formula>
    </cfRule>
  </conditionalFormatting>
  <conditionalFormatting sqref="F207">
    <cfRule type="cellIs" priority="594" operator="greaterThan" aboveAverage="0" equalAverage="0" bottom="0" percent="0" rank="0" text="" dxfId="1296">
      <formula>$AA207</formula>
    </cfRule>
  </conditionalFormatting>
  <conditionalFormatting sqref="F208:F210">
    <cfRule type="cellIs" priority="595" operator="greaterThan" aboveAverage="0" equalAverage="0" bottom="0" percent="0" rank="0" text="" dxfId="1297">
      <formula>$AA208</formula>
    </cfRule>
  </conditionalFormatting>
  <conditionalFormatting sqref="F87">
    <cfRule type="cellIs" priority="596" operator="greaterThan" aboveAverage="0" equalAverage="0" bottom="0" percent="0" rank="0" text="" dxfId="1298">
      <formula>$AA87</formula>
    </cfRule>
  </conditionalFormatting>
  <conditionalFormatting sqref="F88:F90">
    <cfRule type="cellIs" priority="597" operator="greaterThan" aboveAverage="0" equalAverage="0" bottom="0" percent="0" rank="0" text="" dxfId="1299">
      <formula>$AA88</formula>
    </cfRule>
  </conditionalFormatting>
  <conditionalFormatting sqref="F91">
    <cfRule type="cellIs" priority="598" operator="greaterThan" aboveAverage="0" equalAverage="0" bottom="0" percent="0" rank="0" text="" dxfId="1300">
      <formula>$AA91</formula>
    </cfRule>
  </conditionalFormatting>
  <conditionalFormatting sqref="F92:F94">
    <cfRule type="cellIs" priority="599" operator="greaterThan" aboveAverage="0" equalAverage="0" bottom="0" percent="0" rank="0" text="" dxfId="1301">
      <formula>$AA92</formula>
    </cfRule>
  </conditionalFormatting>
  <conditionalFormatting sqref="F95">
    <cfRule type="cellIs" priority="600" operator="greaterThan" aboveAverage="0" equalAverage="0" bottom="0" percent="0" rank="0" text="" dxfId="1302">
      <formula>$AA95</formula>
    </cfRule>
  </conditionalFormatting>
  <conditionalFormatting sqref="F96:F98">
    <cfRule type="cellIs" priority="601" operator="greaterThan" aboveAverage="0" equalAverage="0" bottom="0" percent="0" rank="0" text="" dxfId="1303">
      <formula>$AA96</formula>
    </cfRule>
  </conditionalFormatting>
  <conditionalFormatting sqref="F83">
    <cfRule type="cellIs" priority="602" operator="greaterThan" aboveAverage="0" equalAverage="0" bottom="0" percent="0" rank="0" text="" dxfId="1304">
      <formula>$AA83</formula>
    </cfRule>
  </conditionalFormatting>
  <conditionalFormatting sqref="F84:F86">
    <cfRule type="cellIs" priority="603" operator="greaterThan" aboveAverage="0" equalAverage="0" bottom="0" percent="0" rank="0" text="" dxfId="1305">
      <formula>$AA84</formula>
    </cfRule>
  </conditionalFormatting>
  <conditionalFormatting sqref="F119">
    <cfRule type="cellIs" priority="604" operator="greaterThan" aboveAverage="0" equalAverage="0" bottom="0" percent="0" rank="0" text="" dxfId="1306">
      <formula>$AA119</formula>
    </cfRule>
  </conditionalFormatting>
  <conditionalFormatting sqref="F120:F122">
    <cfRule type="cellIs" priority="605" operator="greaterThan" aboveAverage="0" equalAverage="0" bottom="0" percent="0" rank="0" text="" dxfId="1307">
      <formula>$AA120</formula>
    </cfRule>
  </conditionalFormatting>
  <conditionalFormatting sqref="F123">
    <cfRule type="cellIs" priority="606" operator="greaterThan" aboveAverage="0" equalAverage="0" bottom="0" percent="0" rank="0" text="" dxfId="1308">
      <formula>$AA123</formula>
    </cfRule>
  </conditionalFormatting>
  <conditionalFormatting sqref="F124:F126">
    <cfRule type="cellIs" priority="607" operator="greaterThan" aboveAverage="0" equalAverage="0" bottom="0" percent="0" rank="0" text="" dxfId="1309">
      <formula>$AA124</formula>
    </cfRule>
  </conditionalFormatting>
  <conditionalFormatting sqref="F127">
    <cfRule type="cellIs" priority="608" operator="greaterThan" aboveAverage="0" equalAverage="0" bottom="0" percent="0" rank="0" text="" dxfId="1310">
      <formula>$AA127</formula>
    </cfRule>
  </conditionalFormatting>
  <conditionalFormatting sqref="F128:F130">
    <cfRule type="cellIs" priority="609" operator="greaterThan" aboveAverage="0" equalAverage="0" bottom="0" percent="0" rank="0" text="" dxfId="1311">
      <formula>$AA128</formula>
    </cfRule>
  </conditionalFormatting>
  <conditionalFormatting sqref="F115">
    <cfRule type="cellIs" priority="610" operator="greaterThan" aboveAverage="0" equalAverage="0" bottom="0" percent="0" rank="0" text="" dxfId="1312">
      <formula>$AA115</formula>
    </cfRule>
  </conditionalFormatting>
  <conditionalFormatting sqref="F116:F118">
    <cfRule type="cellIs" priority="611" operator="greaterThan" aboveAverage="0" equalAverage="0" bottom="0" percent="0" rank="0" text="" dxfId="1313">
      <formula>$AA116</formula>
    </cfRule>
  </conditionalFormatting>
  <conditionalFormatting sqref="F151">
    <cfRule type="cellIs" priority="612" operator="greaterThan" aboveAverage="0" equalAverage="0" bottom="0" percent="0" rank="0" text="" dxfId="1314">
      <formula>$AA151</formula>
    </cfRule>
  </conditionalFormatting>
  <conditionalFormatting sqref="F152:F154">
    <cfRule type="cellIs" priority="613" operator="greaterThan" aboveAverage="0" equalAverage="0" bottom="0" percent="0" rank="0" text="" dxfId="1315">
      <formula>$AA152</formula>
    </cfRule>
  </conditionalFormatting>
  <conditionalFormatting sqref="F155">
    <cfRule type="cellIs" priority="614" operator="greaterThan" aboveAverage="0" equalAverage="0" bottom="0" percent="0" rank="0" text="" dxfId="1316">
      <formula>$AA155</formula>
    </cfRule>
  </conditionalFormatting>
  <conditionalFormatting sqref="F156:F158">
    <cfRule type="cellIs" priority="615" operator="greaterThan" aboveAverage="0" equalAverage="0" bottom="0" percent="0" rank="0" text="" dxfId="1317">
      <formula>$AA156</formula>
    </cfRule>
  </conditionalFormatting>
  <conditionalFormatting sqref="F159">
    <cfRule type="cellIs" priority="616" operator="greaterThan" aboveAverage="0" equalAverage="0" bottom="0" percent="0" rank="0" text="" dxfId="1318">
      <formula>$AA159</formula>
    </cfRule>
  </conditionalFormatting>
  <conditionalFormatting sqref="F160:F162">
    <cfRule type="cellIs" priority="617" operator="greaterThan" aboveAverage="0" equalAverage="0" bottom="0" percent="0" rank="0" text="" dxfId="1319">
      <formula>$AA160</formula>
    </cfRule>
  </conditionalFormatting>
  <conditionalFormatting sqref="F147">
    <cfRule type="cellIs" priority="618" operator="greaterThan" aboveAverage="0" equalAverage="0" bottom="0" percent="0" rank="0" text="" dxfId="1320">
      <formula>$AA147</formula>
    </cfRule>
  </conditionalFormatting>
  <conditionalFormatting sqref="F148:F150">
    <cfRule type="cellIs" priority="619" operator="greaterThan" aboveAverage="0" equalAverage="0" bottom="0" percent="0" rank="0" text="" dxfId="1321">
      <formula>$AA148</formula>
    </cfRule>
  </conditionalFormatting>
  <conditionalFormatting sqref="F183">
    <cfRule type="cellIs" priority="620" operator="greaterThan" aboveAverage="0" equalAverage="0" bottom="0" percent="0" rank="0" text="" dxfId="1322">
      <formula>$AA183</formula>
    </cfRule>
  </conditionalFormatting>
  <conditionalFormatting sqref="F184:F186">
    <cfRule type="cellIs" priority="621" operator="greaterThan" aboveAverage="0" equalAverage="0" bottom="0" percent="0" rank="0" text="" dxfId="1323">
      <formula>$AA184</formula>
    </cfRule>
  </conditionalFormatting>
  <conditionalFormatting sqref="F187">
    <cfRule type="cellIs" priority="622" operator="greaterThan" aboveAverage="0" equalAverage="0" bottom="0" percent="0" rank="0" text="" dxfId="1324">
      <formula>$AA187</formula>
    </cfRule>
  </conditionalFormatting>
  <conditionalFormatting sqref="F188:F190">
    <cfRule type="cellIs" priority="623" operator="greaterThan" aboveAverage="0" equalAverage="0" bottom="0" percent="0" rank="0" text="" dxfId="1325">
      <formula>$AA188</formula>
    </cfRule>
  </conditionalFormatting>
  <conditionalFormatting sqref="F191">
    <cfRule type="cellIs" priority="624" operator="greaterThan" aboveAverage="0" equalAverage="0" bottom="0" percent="0" rank="0" text="" dxfId="1326">
      <formula>$AA191</formula>
    </cfRule>
  </conditionalFormatting>
  <conditionalFormatting sqref="F192:F194">
    <cfRule type="cellIs" priority="625" operator="greaterThan" aboveAverage="0" equalAverage="0" bottom="0" percent="0" rank="0" text="" dxfId="1327">
      <formula>$AA192</formula>
    </cfRule>
  </conditionalFormatting>
  <conditionalFormatting sqref="F179">
    <cfRule type="cellIs" priority="626" operator="greaterThan" aboveAverage="0" equalAverage="0" bottom="0" percent="0" rank="0" text="" dxfId="1328">
      <formula>$AA179</formula>
    </cfRule>
  </conditionalFormatting>
  <conditionalFormatting sqref="F180:F182">
    <cfRule type="cellIs" priority="627" operator="greaterThan" aboveAverage="0" equalAverage="0" bottom="0" percent="0" rank="0" text="" dxfId="1329">
      <formula>$AA180</formula>
    </cfRule>
  </conditionalFormatting>
  <conditionalFormatting sqref="F215">
    <cfRule type="cellIs" priority="628" operator="greaterThan" aboveAverage="0" equalAverage="0" bottom="0" percent="0" rank="0" text="" dxfId="1330">
      <formula>$AA215</formula>
    </cfRule>
  </conditionalFormatting>
  <conditionalFormatting sqref="F216:F218">
    <cfRule type="cellIs" priority="629" operator="greaterThan" aboveAverage="0" equalAverage="0" bottom="0" percent="0" rank="0" text="" dxfId="1331">
      <formula>$AA216</formula>
    </cfRule>
  </conditionalFormatting>
  <conditionalFormatting sqref="F219">
    <cfRule type="cellIs" priority="630" operator="greaterThan" aboveAverage="0" equalAverage="0" bottom="0" percent="0" rank="0" text="" dxfId="1332">
      <formula>$AA219</formula>
    </cfRule>
  </conditionalFormatting>
  <conditionalFormatting sqref="F220:F222">
    <cfRule type="cellIs" priority="631" operator="greaterThan" aboveAverage="0" equalAverage="0" bottom="0" percent="0" rank="0" text="" dxfId="1333">
      <formula>$AA220</formula>
    </cfRule>
  </conditionalFormatting>
  <conditionalFormatting sqref="F223">
    <cfRule type="cellIs" priority="632" operator="greaterThan" aboveAverage="0" equalAverage="0" bottom="0" percent="0" rank="0" text="" dxfId="1334">
      <formula>$AA223</formula>
    </cfRule>
  </conditionalFormatting>
  <conditionalFormatting sqref="F224:F226">
    <cfRule type="cellIs" priority="633" operator="greaterThan" aboveAverage="0" equalAverage="0" bottom="0" percent="0" rank="0" text="" dxfId="1335">
      <formula>$AA224</formula>
    </cfRule>
  </conditionalFormatting>
  <conditionalFormatting sqref="F211">
    <cfRule type="cellIs" priority="634" operator="greaterThan" aboveAverage="0" equalAverage="0" bottom="0" percent="0" rank="0" text="" dxfId="1336">
      <formula>$AA211</formula>
    </cfRule>
  </conditionalFormatting>
  <conditionalFormatting sqref="F212:F214">
    <cfRule type="cellIs" priority="635" operator="greaterThan" aboveAverage="0" equalAverage="0" bottom="0" percent="0" rank="0" text="" dxfId="1337">
      <formula>$AA212</formula>
    </cfRule>
  </conditionalFormatting>
  <conditionalFormatting sqref="M83:M98 M115:M130 M147:M162 M179:M194 M211:M226">
    <cfRule type="expression" priority="636" aboveAverage="0" equalAverage="0" bottom="0" percent="0" rank="0" text="" dxfId="1338">
      <formula>LEN(TRIM(M83))=0</formula>
    </cfRule>
    <cfRule type="cellIs" priority="637" operator="notBetween" aboveAverage="0" equalAverage="0" bottom="0" percent="0" rank="0" text="" dxfId="1339">
      <formula>$AD83</formula>
      <formula>$AE83</formula>
    </cfRule>
  </conditionalFormatting>
  <conditionalFormatting sqref="M67:R82">
    <cfRule type="expression" priority="638" aboveAverage="0" equalAverage="0" bottom="0" percent="0" rank="0" text="" dxfId="1340">
      <formula>LEN(TRIM(M67))=0</formula>
    </cfRule>
    <cfRule type="cellIs" priority="639" operator="notBetween" aboveAverage="0" equalAverage="0" bottom="0" percent="0" rank="0" text="" dxfId="1341">
      <formula>$AD67</formula>
      <formula>$AE67</formula>
    </cfRule>
  </conditionalFormatting>
  <conditionalFormatting sqref="M99:R114">
    <cfRule type="expression" priority="640" aboveAverage="0" equalAverage="0" bottom="0" percent="0" rank="0" text="" dxfId="1342">
      <formula>LEN(TRIM(M99))=0</formula>
    </cfRule>
    <cfRule type="cellIs" priority="641" operator="notBetween" aboveAverage="0" equalAverage="0" bottom="0" percent="0" rank="0" text="" dxfId="1343">
      <formula>$AD99</formula>
      <formula>$AE99</formula>
    </cfRule>
  </conditionalFormatting>
  <conditionalFormatting sqref="M131:R146">
    <cfRule type="expression" priority="642" aboveAverage="0" equalAverage="0" bottom="0" percent="0" rank="0" text="" dxfId="1344">
      <formula>LEN(TRIM(M131))=0</formula>
    </cfRule>
    <cfRule type="cellIs" priority="643" operator="notBetween" aboveAverage="0" equalAverage="0" bottom="0" percent="0" rank="0" text="" dxfId="1345">
      <formula>$AD131</formula>
      <formula>$AE131</formula>
    </cfRule>
  </conditionalFormatting>
  <conditionalFormatting sqref="M163:R178">
    <cfRule type="expression" priority="644" aboveAverage="0" equalAverage="0" bottom="0" percent="0" rank="0" text="" dxfId="1346">
      <formula>LEN(TRIM(M163))=0</formula>
    </cfRule>
    <cfRule type="cellIs" priority="645" operator="notBetween" aboveAverage="0" equalAverage="0" bottom="0" percent="0" rank="0" text="" dxfId="1347">
      <formula>$AD163</formula>
      <formula>$AE163</formula>
    </cfRule>
  </conditionalFormatting>
  <conditionalFormatting sqref="M195:R210">
    <cfRule type="expression" priority="646" aboveAverage="0" equalAverage="0" bottom="0" percent="0" rank="0" text="" dxfId="1348">
      <formula>LEN(TRIM(M195))=0</formula>
    </cfRule>
    <cfRule type="cellIs" priority="647" operator="notBetween" aboveAverage="0" equalAverage="0" bottom="0" percent="0" rank="0" text="" dxfId="1349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8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M67" activeCellId="0" sqref="M67:R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8" min="14" style="1" width="6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true" hidden="false" outlineLevel="0" max="28" min="28" style="1" width="2.87"/>
    <col collapsed="false" customWidth="true" hidden="false" outlineLevel="0" max="29" min="29" style="1" width="9.87"/>
    <col collapsed="false" customWidth="true" hidden="false" outlineLevel="0" max="30" min="30" style="39" width="9.87"/>
    <col collapsed="false" customWidth="true" hidden="false" outlineLevel="0" max="31" min="31" style="56" width="9.87"/>
    <col collapsed="false" customWidth="true" hidden="false" outlineLevel="0" max="32" min="32" style="1" width="2.87"/>
    <col collapsed="false" customWidth="true" hidden="false" outlineLevel="0" max="33" min="33" style="1" width="9.87"/>
    <col collapsed="false" customWidth="true" hidden="false" outlineLevel="0" max="36" min="34" style="1" width="6.87"/>
    <col collapsed="false" customWidth="true" hidden="false" outlineLevel="0" max="37" min="37" style="1" width="2.87"/>
    <col collapsed="false" customWidth="true" hidden="false" outlineLevel="0" max="38" min="38" style="57" width="7.49"/>
    <col collapsed="false" customWidth="true" hidden="false" outlineLevel="0" max="39" min="39" style="1" width="6.87"/>
    <col collapsed="false" customWidth="false" hidden="false" outlineLevel="0" max="40" min="40" style="1" width="10.87"/>
    <col collapsed="false" customWidth="false" hidden="false" outlineLevel="0" max="42" min="41" style="31" width="10.87"/>
    <col collapsed="false" customWidth="true" hidden="false" outlineLevel="0" max="45" min="43" style="6" width="8.62"/>
    <col collapsed="false" customWidth="false" hidden="false" outlineLevel="0" max="46" min="46" style="1" width="10.87"/>
    <col collapsed="false" customWidth="true" hidden="false" outlineLevel="0" max="50" min="47" style="1" width="8.62"/>
    <col collapsed="false" customWidth="false" hidden="false" outlineLevel="0" max="257" min="51" style="1" width="10.87"/>
  </cols>
  <sheetData>
    <row r="1" customFormat="false" ht="12.75" hidden="false" customHeight="false" outlineLevel="0" collapsed="false">
      <c r="F1" s="58" t="s">
        <v>99</v>
      </c>
      <c r="G1" s="58"/>
      <c r="H1" s="58"/>
      <c r="I1" s="58"/>
      <c r="J1" s="59"/>
      <c r="K1" s="59"/>
      <c r="L1" s="31"/>
      <c r="M1" s="58" t="s">
        <v>100</v>
      </c>
      <c r="N1" s="58"/>
      <c r="O1" s="58"/>
      <c r="P1" s="58"/>
      <c r="Q1" s="59"/>
      <c r="R1" s="59"/>
      <c r="S1" s="31"/>
      <c r="T1" s="58" t="s">
        <v>101</v>
      </c>
      <c r="U1" s="58"/>
      <c r="V1" s="58"/>
      <c r="W1" s="60"/>
      <c r="X1" s="60"/>
      <c r="Y1" s="58" t="s">
        <v>102</v>
      </c>
      <c r="Z1" s="58"/>
      <c r="AA1" s="58"/>
      <c r="AB1" s="31"/>
      <c r="AC1" s="61" t="s">
        <v>103</v>
      </c>
      <c r="AD1" s="60" t="s">
        <v>104</v>
      </c>
      <c r="AE1" s="62" t="s">
        <v>105</v>
      </c>
      <c r="AF1" s="31"/>
      <c r="AG1" s="58" t="s">
        <v>106</v>
      </c>
      <c r="AH1" s="58"/>
      <c r="AI1" s="58"/>
      <c r="AJ1" s="58"/>
      <c r="AK1" s="31"/>
      <c r="AL1" s="58" t="s">
        <v>107</v>
      </c>
      <c r="AM1" s="58"/>
      <c r="AN1" s="31"/>
      <c r="AO1" s="63" t="s">
        <v>108</v>
      </c>
      <c r="AP1" s="47" t="s">
        <v>12</v>
      </c>
      <c r="AQ1" s="64" t="s">
        <v>109</v>
      </c>
      <c r="AR1" s="64"/>
      <c r="AS1" s="64"/>
    </row>
    <row r="2" customFormat="false" ht="12.75" hidden="false" customHeight="false" outlineLevel="0" collapsed="false">
      <c r="A2" s="65"/>
      <c r="B2" s="66"/>
      <c r="C2" s="66"/>
      <c r="D2" s="67" t="s">
        <v>110</v>
      </c>
      <c r="E2" s="66" t="s">
        <v>111</v>
      </c>
      <c r="F2" s="51" t="s">
        <v>33</v>
      </c>
      <c r="G2" s="52" t="s">
        <v>34</v>
      </c>
      <c r="H2" s="52" t="s">
        <v>35</v>
      </c>
      <c r="I2" s="68" t="s">
        <v>36</v>
      </c>
      <c r="J2" s="6"/>
      <c r="K2" s="6"/>
      <c r="L2" s="6"/>
      <c r="M2" s="63" t="s">
        <v>114</v>
      </c>
      <c r="N2" s="52" t="s">
        <v>34</v>
      </c>
      <c r="O2" s="52" t="s">
        <v>35</v>
      </c>
      <c r="P2" s="52" t="s">
        <v>36</v>
      </c>
      <c r="Q2" s="6"/>
      <c r="R2" s="6"/>
      <c r="S2" s="6"/>
      <c r="T2" s="51" t="s">
        <v>5</v>
      </c>
      <c r="U2" s="52" t="s">
        <v>6</v>
      </c>
      <c r="V2" s="68" t="s">
        <v>7</v>
      </c>
      <c r="W2" s="47"/>
      <c r="X2" s="47"/>
      <c r="Y2" s="63" t="s">
        <v>5</v>
      </c>
      <c r="Z2" s="47" t="s">
        <v>6</v>
      </c>
      <c r="AA2" s="43" t="s">
        <v>7</v>
      </c>
      <c r="AB2" s="6"/>
      <c r="AC2" s="69" t="n">
        <v>0.75</v>
      </c>
      <c r="AD2" s="52"/>
      <c r="AE2" s="68"/>
      <c r="AF2" s="6"/>
      <c r="AG2" s="51" t="s">
        <v>33</v>
      </c>
      <c r="AH2" s="52" t="s">
        <v>34</v>
      </c>
      <c r="AI2" s="52" t="s">
        <v>35</v>
      </c>
      <c r="AJ2" s="68" t="s">
        <v>36</v>
      </c>
      <c r="AK2" s="6"/>
      <c r="AL2" s="51" t="s">
        <v>115</v>
      </c>
      <c r="AM2" s="68" t="s">
        <v>116</v>
      </c>
      <c r="AO2" s="48" t="s">
        <v>117</v>
      </c>
      <c r="AP2" s="2" t="s">
        <v>117</v>
      </c>
      <c r="AQ2" s="48" t="s">
        <v>5</v>
      </c>
      <c r="AR2" s="2" t="s">
        <v>6</v>
      </c>
      <c r="AS2" s="27" t="s">
        <v>7</v>
      </c>
    </row>
    <row r="3" customFormat="false" ht="16.5" hidden="false" customHeight="false" outlineLevel="0" collapsed="false">
      <c r="A3" s="32" t="s">
        <v>118</v>
      </c>
      <c r="B3" s="32" t="s">
        <v>119</v>
      </c>
      <c r="C3" s="32" t="s">
        <v>38</v>
      </c>
      <c r="D3" s="174" t="n">
        <v>26</v>
      </c>
      <c r="E3" s="175" t="n">
        <v>18</v>
      </c>
      <c r="F3" s="70" t="n">
        <v>0</v>
      </c>
      <c r="G3" s="71" t="n">
        <v>0</v>
      </c>
      <c r="H3" s="71" t="n">
        <v>0</v>
      </c>
      <c r="I3" s="72" t="n">
        <v>0</v>
      </c>
      <c r="J3" s="70" t="n">
        <v>0</v>
      </c>
      <c r="K3" s="71"/>
      <c r="L3" s="73"/>
      <c r="M3" s="70" t="n">
        <v>0</v>
      </c>
      <c r="N3" s="70" t="n">
        <v>0</v>
      </c>
      <c r="O3" s="70" t="n">
        <v>0</v>
      </c>
      <c r="P3" s="70" t="n">
        <v>0</v>
      </c>
      <c r="Q3" s="70" t="n">
        <v>0</v>
      </c>
      <c r="R3" s="70"/>
      <c r="S3" s="73"/>
      <c r="T3" s="80" t="e">
        <f aca="false">bdrate($F3:$F6,G3:G6,$M3:$M6,N3:N6)</f>
        <v>#VALUE!</v>
      </c>
      <c r="U3" s="11" t="e">
        <f aca="false">bdrate($F3:$F6,H3:H6,$M3:$M6,O3:O6)</f>
        <v>#VALUE!</v>
      </c>
      <c r="V3" s="81" t="e">
        <f aca="false">bdrate($F3:$F6,I3:I6,$M3:$M6,P3:P6)</f>
        <v>#VALUE!</v>
      </c>
      <c r="W3" s="74" t="e">
        <f aca="false">Q3/J3</f>
        <v>#DIV/0!</v>
      </c>
      <c r="X3" s="74" t="e">
        <f aca="false">R3/K3</f>
        <v>#DIV/0!</v>
      </c>
      <c r="Y3" s="80" t="e">
        <f aca="false">bdrateOld($F3:$F6,G3:G6,$M3:$M6,N3:N6)</f>
        <v>#VALUE!</v>
      </c>
      <c r="Z3" s="11" t="e">
        <f aca="false">bdrateOld($F3:$F6,H3:H6,$M3:$M6,O3:O6)</f>
        <v>#VALUE!</v>
      </c>
      <c r="AA3" s="81" t="e">
        <f aca="false">bdrateOld($F3:$F6,I3:I6,$M3:$M6,P3:P6)</f>
        <v>#VALUE!</v>
      </c>
      <c r="AB3" s="73"/>
      <c r="AC3" s="75" t="n">
        <f aca="false">F3*AC$2</f>
        <v>0</v>
      </c>
      <c r="AD3" s="76" t="n">
        <f aca="false">AC3*1.1</f>
        <v>0</v>
      </c>
      <c r="AE3" s="77" t="n">
        <f aca="false">AC3*0.9</f>
        <v>0</v>
      </c>
      <c r="AF3" s="73"/>
      <c r="AG3" s="75" t="n">
        <v>12573.6</v>
      </c>
      <c r="AH3" s="76" t="n">
        <v>39.5001</v>
      </c>
      <c r="AI3" s="76" t="n">
        <v>40.7179</v>
      </c>
      <c r="AJ3" s="77" t="n">
        <v>42.7954</v>
      </c>
      <c r="AK3" s="73"/>
      <c r="AL3" s="75" t="n">
        <f aca="false">F3/AG3</f>
        <v>0</v>
      </c>
      <c r="AM3" s="77" t="n">
        <f aca="false">M3/AG3</f>
        <v>0</v>
      </c>
      <c r="AO3" s="78" t="n">
        <f aca="false">F3+AG3</f>
        <v>12573.6</v>
      </c>
      <c r="AP3" s="79" t="n">
        <f aca="false">M3+AG3</f>
        <v>12573.6</v>
      </c>
      <c r="AQ3" s="80" t="e">
        <f aca="false">bdrate($AO3:$AO6,G3:G6,$AP3:$AP6,N3:N6)</f>
        <v>#VALUE!</v>
      </c>
      <c r="AR3" s="11" t="e">
        <f aca="false">bdrate($AO3:$AO6,H3:H6,$AP3:$AP6,O3:O6)</f>
        <v>#VALUE!</v>
      </c>
      <c r="AS3" s="81" t="e">
        <f aca="false">bdrate($AO3:$AO6,I3:I6,$AP3:$AP6,P3:P6)</f>
        <v>#VALUE!</v>
      </c>
      <c r="AU3" s="82" t="n">
        <f aca="false">ABS(AG3-Test!H385)</f>
        <v>12573.6</v>
      </c>
      <c r="AV3" s="82" t="n">
        <f aca="false">ABS(AH3-Test!I385)</f>
        <v>39.5001</v>
      </c>
      <c r="AW3" s="82" t="n">
        <f aca="false">ABS(AI3-Test!J385)</f>
        <v>40.7179</v>
      </c>
      <c r="AX3" s="82" t="n">
        <f aca="false">ABS(AJ3-Test!K385)</f>
        <v>42.7954</v>
      </c>
    </row>
    <row r="4" customFormat="false" ht="16.5" hidden="false" customHeight="false" outlineLevel="0" collapsed="false">
      <c r="A4" s="83" t="s">
        <v>120</v>
      </c>
      <c r="B4" s="35" t="s">
        <v>121</v>
      </c>
      <c r="C4" s="35"/>
      <c r="D4" s="176" t="n">
        <v>26</v>
      </c>
      <c r="E4" s="175" t="n">
        <v>20</v>
      </c>
      <c r="F4" s="84" t="n">
        <v>0</v>
      </c>
      <c r="G4" s="85" t="n">
        <v>0</v>
      </c>
      <c r="H4" s="85" t="n">
        <v>0</v>
      </c>
      <c r="I4" s="86" t="n">
        <v>0</v>
      </c>
      <c r="J4" s="84" t="n">
        <v>0</v>
      </c>
      <c r="K4" s="85"/>
      <c r="L4" s="73"/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0"/>
      <c r="S4" s="73"/>
      <c r="T4" s="15"/>
      <c r="U4" s="39"/>
      <c r="V4" s="56"/>
      <c r="W4" s="74" t="e">
        <f aca="false">Q4/J4</f>
        <v>#DIV/0!</v>
      </c>
      <c r="X4" s="74" t="e">
        <f aca="false">R4/K4</f>
        <v>#DIV/0!</v>
      </c>
      <c r="Y4" s="15"/>
      <c r="Z4" s="39"/>
      <c r="AA4" s="56"/>
      <c r="AB4" s="73"/>
      <c r="AC4" s="84" t="n">
        <f aca="false">F4*AC$2</f>
        <v>0</v>
      </c>
      <c r="AD4" s="85" t="n">
        <f aca="false">AC4*1.1</f>
        <v>0</v>
      </c>
      <c r="AE4" s="86" t="n">
        <f aca="false">AC4*0.9</f>
        <v>0</v>
      </c>
      <c r="AF4" s="73"/>
      <c r="AG4" s="84" t="n">
        <v>12573.6</v>
      </c>
      <c r="AH4" s="85" t="n">
        <v>39.5001</v>
      </c>
      <c r="AI4" s="85" t="n">
        <v>40.7179</v>
      </c>
      <c r="AJ4" s="86" t="n">
        <v>42.7954</v>
      </c>
      <c r="AK4" s="73"/>
      <c r="AL4" s="84" t="n">
        <f aca="false">F4/AG4</f>
        <v>0</v>
      </c>
      <c r="AM4" s="86" t="n">
        <f aca="false">M4/AG4</f>
        <v>0</v>
      </c>
      <c r="AO4" s="89" t="n">
        <f aca="false">F4+AG4</f>
        <v>12573.6</v>
      </c>
      <c r="AP4" s="90" t="n">
        <f aca="false">M4+AG4</f>
        <v>12573.6</v>
      </c>
      <c r="AQ4" s="89"/>
      <c r="AR4" s="90"/>
      <c r="AS4" s="12"/>
      <c r="AU4" s="82" t="n">
        <f aca="false">ABS(AG4-Test!H386)</f>
        <v>12573.6</v>
      </c>
      <c r="AV4" s="82" t="n">
        <f aca="false">ABS(AH4-Test!I386)</f>
        <v>39.5001</v>
      </c>
      <c r="AW4" s="82" t="n">
        <f aca="false">ABS(AI4-Test!J386)</f>
        <v>40.7179</v>
      </c>
      <c r="AX4" s="82" t="n">
        <f aca="false">ABS(AJ4-Test!K386)</f>
        <v>42.7954</v>
      </c>
    </row>
    <row r="5" customFormat="false" ht="16.5" hidden="false" customHeight="false" outlineLevel="0" collapsed="false">
      <c r="A5" s="35"/>
      <c r="B5" s="35"/>
      <c r="C5" s="35"/>
      <c r="D5" s="176" t="n">
        <v>26</v>
      </c>
      <c r="E5" s="175" t="n">
        <v>22</v>
      </c>
      <c r="F5" s="84" t="n">
        <v>0</v>
      </c>
      <c r="G5" s="91" t="n">
        <v>0</v>
      </c>
      <c r="H5" s="91" t="n">
        <v>0</v>
      </c>
      <c r="I5" s="92" t="n">
        <v>0</v>
      </c>
      <c r="J5" s="93" t="n">
        <v>0</v>
      </c>
      <c r="K5" s="91"/>
      <c r="L5" s="73"/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0"/>
      <c r="S5" s="73"/>
      <c r="T5" s="15"/>
      <c r="U5" s="39"/>
      <c r="V5" s="56"/>
      <c r="W5" s="74" t="e">
        <f aca="false">Q5/J5</f>
        <v>#DIV/0!</v>
      </c>
      <c r="X5" s="74" t="e">
        <f aca="false">R5/K5</f>
        <v>#DIV/0!</v>
      </c>
      <c r="Y5" s="15"/>
      <c r="Z5" s="39"/>
      <c r="AA5" s="56"/>
      <c r="AB5" s="73"/>
      <c r="AC5" s="93" t="n">
        <f aca="false">F5*AC$2</f>
        <v>0</v>
      </c>
      <c r="AD5" s="91" t="n">
        <f aca="false">AC5*1.1</f>
        <v>0</v>
      </c>
      <c r="AE5" s="92" t="n">
        <f aca="false">AC5*0.9</f>
        <v>0</v>
      </c>
      <c r="AF5" s="73"/>
      <c r="AG5" s="93" t="n">
        <v>12573.6</v>
      </c>
      <c r="AH5" s="91" t="n">
        <v>39.5001</v>
      </c>
      <c r="AI5" s="91" t="n">
        <v>40.7179</v>
      </c>
      <c r="AJ5" s="92" t="n">
        <v>42.7954</v>
      </c>
      <c r="AK5" s="73"/>
      <c r="AL5" s="93" t="n">
        <f aca="false">F5/AG5</f>
        <v>0</v>
      </c>
      <c r="AM5" s="92" t="n">
        <f aca="false">M5/AG5</f>
        <v>0</v>
      </c>
      <c r="AO5" s="89" t="n">
        <f aca="false">F5+AG5</f>
        <v>12573.6</v>
      </c>
      <c r="AP5" s="90" t="n">
        <f aca="false">M5+AG5</f>
        <v>12573.6</v>
      </c>
      <c r="AQ5" s="89"/>
      <c r="AR5" s="90"/>
      <c r="AS5" s="12"/>
      <c r="AU5" s="82" t="n">
        <f aca="false">ABS(AG5-Test!H387)</f>
        <v>12573.6</v>
      </c>
      <c r="AV5" s="82" t="n">
        <f aca="false">ABS(AH5-Test!I387)</f>
        <v>39.5001</v>
      </c>
      <c r="AW5" s="82" t="n">
        <f aca="false">ABS(AI5-Test!J387)</f>
        <v>40.7179</v>
      </c>
      <c r="AX5" s="82" t="n">
        <f aca="false">ABS(AJ5-Test!K387)</f>
        <v>42.7954</v>
      </c>
    </row>
    <row r="6" customFormat="false" ht="16.5" hidden="false" customHeight="false" outlineLevel="0" collapsed="false">
      <c r="A6" s="35"/>
      <c r="B6" s="35"/>
      <c r="C6" s="37"/>
      <c r="D6" s="177" t="n">
        <v>26</v>
      </c>
      <c r="E6" s="177" t="n">
        <v>24</v>
      </c>
      <c r="F6" s="94" t="n">
        <v>0</v>
      </c>
      <c r="G6" s="91" t="n">
        <v>0</v>
      </c>
      <c r="H6" s="91" t="n">
        <v>0</v>
      </c>
      <c r="I6" s="92" t="n">
        <v>0</v>
      </c>
      <c r="J6" s="95" t="n">
        <v>0</v>
      </c>
      <c r="K6" s="96"/>
      <c r="L6" s="73"/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0"/>
      <c r="S6" s="73"/>
      <c r="T6" s="24"/>
      <c r="U6" s="131"/>
      <c r="V6" s="132"/>
      <c r="W6" s="74" t="e">
        <f aca="false">Q6/J6</f>
        <v>#DIV/0!</v>
      </c>
      <c r="X6" s="74" t="e">
        <f aca="false">R6/K6</f>
        <v>#DIV/0!</v>
      </c>
      <c r="Y6" s="24"/>
      <c r="Z6" s="131"/>
      <c r="AA6" s="132"/>
      <c r="AB6" s="73"/>
      <c r="AC6" s="95" t="n">
        <f aca="false">F6*AC$2</f>
        <v>0</v>
      </c>
      <c r="AD6" s="96" t="n">
        <f aca="false">AC6*1.1</f>
        <v>0</v>
      </c>
      <c r="AE6" s="100" t="n">
        <f aca="false">AC6*0.9</f>
        <v>0</v>
      </c>
      <c r="AF6" s="73"/>
      <c r="AG6" s="95" t="n">
        <v>12573.6</v>
      </c>
      <c r="AH6" s="96" t="n">
        <v>39.5001</v>
      </c>
      <c r="AI6" s="96" t="n">
        <v>40.7179</v>
      </c>
      <c r="AJ6" s="100" t="n">
        <v>42.7954</v>
      </c>
      <c r="AK6" s="73"/>
      <c r="AL6" s="95" t="n">
        <f aca="false">F6/AG6</f>
        <v>0</v>
      </c>
      <c r="AM6" s="100" t="n">
        <f aca="false">M6/AG6</f>
        <v>0</v>
      </c>
      <c r="AO6" s="101" t="n">
        <f aca="false">F6+AG6</f>
        <v>12573.6</v>
      </c>
      <c r="AP6" s="102" t="n">
        <f aca="false">M6+AG6</f>
        <v>12573.6</v>
      </c>
      <c r="AQ6" s="101"/>
      <c r="AR6" s="102"/>
      <c r="AS6" s="27"/>
      <c r="AU6" s="82" t="n">
        <f aca="false">ABS(AG6-Test!H388)</f>
        <v>12573.6</v>
      </c>
      <c r="AV6" s="82" t="n">
        <f aca="false">ABS(AH6-Test!I388)</f>
        <v>39.5001</v>
      </c>
      <c r="AW6" s="82" t="n">
        <f aca="false">ABS(AI6-Test!J388)</f>
        <v>40.7179</v>
      </c>
      <c r="AX6" s="82" t="n">
        <f aca="false">ABS(AJ6-Test!K388)</f>
        <v>42.7954</v>
      </c>
    </row>
    <row r="7" customFormat="false" ht="16.5" hidden="false" customHeight="false" outlineLevel="0" collapsed="false">
      <c r="A7" s="35"/>
      <c r="B7" s="35"/>
      <c r="C7" s="32" t="s">
        <v>122</v>
      </c>
      <c r="D7" s="174" t="n">
        <v>30</v>
      </c>
      <c r="E7" s="175" t="n">
        <v>22</v>
      </c>
      <c r="F7" s="70" t="n">
        <v>0</v>
      </c>
      <c r="G7" s="103" t="n">
        <v>0</v>
      </c>
      <c r="H7" s="103" t="n">
        <v>0</v>
      </c>
      <c r="I7" s="104" t="n">
        <v>0</v>
      </c>
      <c r="J7" s="70" t="n">
        <v>0</v>
      </c>
      <c r="K7" s="71"/>
      <c r="L7" s="73"/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/>
      <c r="S7" s="73"/>
      <c r="T7" s="80" t="e">
        <f aca="false">bdrate($F7:$F10,G7:G10,$M7:$M10,N7:N10)</f>
        <v>#VALUE!</v>
      </c>
      <c r="U7" s="11" t="e">
        <f aca="false">bdrate($F7:$F10,H7:H10,$M7:$M10,O7:O10)</f>
        <v>#VALUE!</v>
      </c>
      <c r="V7" s="11" t="e">
        <f aca="false">bdrate($F7:$F10,I7:I10,$M7:$M10,P7:P10)</f>
        <v>#VALUE!</v>
      </c>
      <c r="W7" s="74" t="e">
        <f aca="false">Q7/J7</f>
        <v>#DIV/0!</v>
      </c>
      <c r="X7" s="74" t="e">
        <f aca="false">R7/K7</f>
        <v>#DIV/0!</v>
      </c>
      <c r="Y7" s="124" t="e">
        <f aca="false">bdrateOld($F7:$F10,G7:G10,$M7:$M10,N7:N10)</f>
        <v>#VALUE!</v>
      </c>
      <c r="Z7" s="22" t="e">
        <f aca="false">bdrateOld($F7:$F10,H7:H10,$M7:$M10,O7:O10)</f>
        <v>#VALUE!</v>
      </c>
      <c r="AA7" s="130" t="e">
        <f aca="false">bdrateOld($F7:$F10,I7:I10,$M7:$M10,P7:P10)</f>
        <v>#VALUE!</v>
      </c>
      <c r="AB7" s="73"/>
      <c r="AC7" s="93" t="n">
        <f aca="false">F7*AC$2</f>
        <v>0</v>
      </c>
      <c r="AD7" s="91" t="n">
        <f aca="false">AC7*1.1</f>
        <v>0</v>
      </c>
      <c r="AE7" s="92" t="n">
        <f aca="false">AC7*0.9</f>
        <v>0</v>
      </c>
      <c r="AF7" s="73"/>
      <c r="AG7" s="93" t="n">
        <v>6834.952</v>
      </c>
      <c r="AH7" s="91" t="n">
        <v>37.5272</v>
      </c>
      <c r="AI7" s="91" t="n">
        <v>39.7148</v>
      </c>
      <c r="AJ7" s="92" t="n">
        <v>41.69</v>
      </c>
      <c r="AK7" s="73"/>
      <c r="AL7" s="93" t="n">
        <f aca="false">F7/AG7</f>
        <v>0</v>
      </c>
      <c r="AM7" s="92" t="n">
        <f aca="false">M7/AG7</f>
        <v>0</v>
      </c>
      <c r="AO7" s="78" t="n">
        <f aca="false">F7+AG7</f>
        <v>6834.952</v>
      </c>
      <c r="AP7" s="79" t="n">
        <f aca="false">M7+AG7</f>
        <v>6834.952</v>
      </c>
      <c r="AQ7" s="80" t="e">
        <f aca="false">bdrate($AO7:$AO10,G7:G10,$AP7:$AP10,N7:N10)</f>
        <v>#VALUE!</v>
      </c>
      <c r="AR7" s="11" t="e">
        <f aca="false">bdrate($AO7:$AO10,H7:H10,$AP7:$AP10,O7:O10)</f>
        <v>#VALUE!</v>
      </c>
      <c r="AS7" s="81" t="e">
        <f aca="false">bdrate($AO7:$AO10,I7:I10,$AP7:$AP10,P7:P10)</f>
        <v>#VALUE!</v>
      </c>
      <c r="AU7" s="82" t="n">
        <f aca="false">ABS(AG7-Test!H389)</f>
        <v>6834.952</v>
      </c>
      <c r="AV7" s="82" t="n">
        <f aca="false">ABS(AH7-Test!I389)</f>
        <v>37.5272</v>
      </c>
      <c r="AW7" s="82" t="n">
        <f aca="false">ABS(AI7-Test!J389)</f>
        <v>39.7148</v>
      </c>
      <c r="AX7" s="82" t="n">
        <f aca="false">ABS(AJ7-Test!K389)</f>
        <v>41.69</v>
      </c>
    </row>
    <row r="8" customFormat="false" ht="16.5" hidden="false" customHeight="false" outlineLevel="0" collapsed="false">
      <c r="A8" s="35"/>
      <c r="B8" s="35"/>
      <c r="C8" s="35"/>
      <c r="D8" s="176" t="n">
        <v>30</v>
      </c>
      <c r="E8" s="175" t="n">
        <v>24</v>
      </c>
      <c r="F8" s="84" t="n">
        <v>0</v>
      </c>
      <c r="G8" s="105" t="n">
        <v>0</v>
      </c>
      <c r="H8" s="105" t="n">
        <v>0</v>
      </c>
      <c r="I8" s="106" t="n">
        <v>0</v>
      </c>
      <c r="J8" s="84" t="n">
        <v>0</v>
      </c>
      <c r="K8" s="85"/>
      <c r="L8" s="73"/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/>
      <c r="S8" s="73"/>
      <c r="T8" s="15"/>
      <c r="U8" s="39"/>
      <c r="V8" s="39"/>
      <c r="W8" s="74" t="e">
        <f aca="false">Q8/J8</f>
        <v>#DIV/0!</v>
      </c>
      <c r="X8" s="74" t="e">
        <f aca="false">R8/K8</f>
        <v>#DIV/0!</v>
      </c>
      <c r="Y8" s="15"/>
      <c r="Z8" s="39"/>
      <c r="AA8" s="56"/>
      <c r="AB8" s="73"/>
      <c r="AC8" s="107" t="n">
        <f aca="false">F8*AC$2</f>
        <v>0</v>
      </c>
      <c r="AD8" s="105" t="n">
        <f aca="false">AC8*1.1</f>
        <v>0</v>
      </c>
      <c r="AE8" s="106" t="n">
        <f aca="false">AC8*0.9</f>
        <v>0</v>
      </c>
      <c r="AF8" s="73"/>
      <c r="AG8" s="107" t="n">
        <v>6834.952</v>
      </c>
      <c r="AH8" s="105" t="n">
        <v>37.5272</v>
      </c>
      <c r="AI8" s="105" t="n">
        <v>39.7148</v>
      </c>
      <c r="AJ8" s="106" t="n">
        <v>41.69</v>
      </c>
      <c r="AK8" s="73"/>
      <c r="AL8" s="107" t="n">
        <f aca="false">F8/AG8</f>
        <v>0</v>
      </c>
      <c r="AM8" s="106" t="n">
        <f aca="false">M8/AG8</f>
        <v>0</v>
      </c>
      <c r="AO8" s="89" t="n">
        <f aca="false">F8+AG8</f>
        <v>6834.952</v>
      </c>
      <c r="AP8" s="90" t="n">
        <f aca="false">M8+AG8</f>
        <v>6834.952</v>
      </c>
      <c r="AQ8" s="89"/>
      <c r="AR8" s="90"/>
      <c r="AS8" s="12"/>
      <c r="AU8" s="82" t="n">
        <f aca="false">ABS(AG8-Test!H390)</f>
        <v>6834.952</v>
      </c>
      <c r="AV8" s="82" t="n">
        <f aca="false">ABS(AH8-Test!I390)</f>
        <v>37.5272</v>
      </c>
      <c r="AW8" s="82" t="n">
        <f aca="false">ABS(AI8-Test!J390)</f>
        <v>39.7148</v>
      </c>
      <c r="AX8" s="82" t="n">
        <f aca="false">ABS(AJ8-Test!K390)</f>
        <v>41.69</v>
      </c>
    </row>
    <row r="9" customFormat="false" ht="16.5" hidden="false" customHeight="false" outlineLevel="0" collapsed="false">
      <c r="A9" s="35"/>
      <c r="B9" s="35"/>
      <c r="C9" s="35"/>
      <c r="D9" s="176" t="n">
        <v>30</v>
      </c>
      <c r="E9" s="175" t="n">
        <v>26</v>
      </c>
      <c r="F9" s="84" t="n">
        <v>0</v>
      </c>
      <c r="G9" s="105" t="n">
        <v>0</v>
      </c>
      <c r="H9" s="105" t="n">
        <v>0</v>
      </c>
      <c r="I9" s="106" t="n">
        <v>0</v>
      </c>
      <c r="J9" s="93" t="n">
        <v>0</v>
      </c>
      <c r="K9" s="91"/>
      <c r="L9" s="73"/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/>
      <c r="S9" s="73"/>
      <c r="T9" s="15"/>
      <c r="U9" s="29"/>
      <c r="V9" s="39"/>
      <c r="W9" s="74" t="e">
        <f aca="false">Q9/J9</f>
        <v>#DIV/0!</v>
      </c>
      <c r="X9" s="74" t="e">
        <f aca="false">R9/K9</f>
        <v>#DIV/0!</v>
      </c>
      <c r="Y9" s="15"/>
      <c r="Z9" s="39"/>
      <c r="AA9" s="56"/>
      <c r="AB9" s="73"/>
      <c r="AC9" s="107" t="n">
        <f aca="false">F9*AC$2</f>
        <v>0</v>
      </c>
      <c r="AD9" s="105" t="n">
        <f aca="false">AC9*1.1</f>
        <v>0</v>
      </c>
      <c r="AE9" s="106" t="n">
        <f aca="false">AC9*0.9</f>
        <v>0</v>
      </c>
      <c r="AF9" s="73"/>
      <c r="AG9" s="107" t="n">
        <v>6834.952</v>
      </c>
      <c r="AH9" s="105" t="n">
        <v>37.5272</v>
      </c>
      <c r="AI9" s="105" t="n">
        <v>39.7148</v>
      </c>
      <c r="AJ9" s="106" t="n">
        <v>41.69</v>
      </c>
      <c r="AK9" s="73"/>
      <c r="AL9" s="107" t="n">
        <f aca="false">F9/AG9</f>
        <v>0</v>
      </c>
      <c r="AM9" s="106" t="n">
        <f aca="false">M9/AG9</f>
        <v>0</v>
      </c>
      <c r="AO9" s="89" t="n">
        <f aca="false">F9+AG9</f>
        <v>6834.952</v>
      </c>
      <c r="AP9" s="90" t="n">
        <f aca="false">M9+AG9</f>
        <v>6834.952</v>
      </c>
      <c r="AQ9" s="89"/>
      <c r="AR9" s="90"/>
      <c r="AS9" s="12"/>
      <c r="AU9" s="82" t="n">
        <f aca="false">ABS(AG9-Test!H391)</f>
        <v>6834.952</v>
      </c>
      <c r="AV9" s="82" t="n">
        <f aca="false">ABS(AH9-Test!I391)</f>
        <v>37.5272</v>
      </c>
      <c r="AW9" s="82" t="n">
        <f aca="false">ABS(AI9-Test!J391)</f>
        <v>39.7148</v>
      </c>
      <c r="AX9" s="82" t="n">
        <f aca="false">ABS(AJ9-Test!K391)</f>
        <v>41.69</v>
      </c>
    </row>
    <row r="10" customFormat="false" ht="16.5" hidden="false" customHeight="false" outlineLevel="0" collapsed="false">
      <c r="A10" s="35"/>
      <c r="B10" s="35"/>
      <c r="C10" s="37"/>
      <c r="D10" s="177" t="n">
        <v>30</v>
      </c>
      <c r="E10" s="177" t="n">
        <v>28</v>
      </c>
      <c r="F10" s="94" t="n">
        <v>0</v>
      </c>
      <c r="G10" s="108" t="n">
        <v>0</v>
      </c>
      <c r="H10" s="108" t="n">
        <v>0</v>
      </c>
      <c r="I10" s="109" t="n">
        <v>0</v>
      </c>
      <c r="J10" s="95" t="n">
        <v>0</v>
      </c>
      <c r="K10" s="96"/>
      <c r="L10" s="73"/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/>
      <c r="S10" s="73"/>
      <c r="T10" s="24"/>
      <c r="U10" s="131"/>
      <c r="V10" s="131"/>
      <c r="W10" s="74" t="e">
        <f aca="false">Q10/J10</f>
        <v>#DIV/0!</v>
      </c>
      <c r="X10" s="74" t="e">
        <f aca="false">R10/K10</f>
        <v>#DIV/0!</v>
      </c>
      <c r="Y10" s="24"/>
      <c r="Z10" s="131"/>
      <c r="AA10" s="132"/>
      <c r="AB10" s="73"/>
      <c r="AC10" s="110" t="n">
        <f aca="false">F10*AC$2</f>
        <v>0</v>
      </c>
      <c r="AD10" s="108" t="n">
        <f aca="false">AC10*1.1</f>
        <v>0</v>
      </c>
      <c r="AE10" s="109" t="n">
        <f aca="false">AC10*0.9</f>
        <v>0</v>
      </c>
      <c r="AF10" s="73"/>
      <c r="AG10" s="110" t="n">
        <v>6834.952</v>
      </c>
      <c r="AH10" s="108" t="n">
        <v>37.5272</v>
      </c>
      <c r="AI10" s="108" t="n">
        <v>39.7148</v>
      </c>
      <c r="AJ10" s="109" t="n">
        <v>41.69</v>
      </c>
      <c r="AK10" s="73"/>
      <c r="AL10" s="110" t="n">
        <f aca="false">F10/AG10</f>
        <v>0</v>
      </c>
      <c r="AM10" s="109" t="n">
        <f aca="false">M10/AG10</f>
        <v>0</v>
      </c>
      <c r="AO10" s="101" t="n">
        <f aca="false">F10+AG10</f>
        <v>6834.952</v>
      </c>
      <c r="AP10" s="102" t="n">
        <f aca="false">M10+AG10</f>
        <v>6834.952</v>
      </c>
      <c r="AQ10" s="101"/>
      <c r="AR10" s="102"/>
      <c r="AS10" s="27"/>
      <c r="AU10" s="82" t="n">
        <f aca="false">ABS(AG10-Test!H392)</f>
        <v>6834.952</v>
      </c>
      <c r="AV10" s="82" t="n">
        <f aca="false">ABS(AH10-Test!I392)</f>
        <v>37.5272</v>
      </c>
      <c r="AW10" s="82" t="n">
        <f aca="false">ABS(AI10-Test!J392)</f>
        <v>39.7148</v>
      </c>
      <c r="AX10" s="82" t="n">
        <f aca="false">ABS(AJ10-Test!K392)</f>
        <v>41.69</v>
      </c>
    </row>
    <row r="11" customFormat="false" ht="16.5" hidden="false" customHeight="false" outlineLevel="0" collapsed="false">
      <c r="A11" s="35"/>
      <c r="B11" s="35"/>
      <c r="C11" s="32" t="s">
        <v>40</v>
      </c>
      <c r="D11" s="174" t="n">
        <v>34</v>
      </c>
      <c r="E11" s="175" t="n">
        <v>26</v>
      </c>
      <c r="F11" s="70" t="n">
        <v>0</v>
      </c>
      <c r="G11" s="85" t="n">
        <v>0</v>
      </c>
      <c r="H11" s="85" t="n">
        <v>0</v>
      </c>
      <c r="I11" s="86" t="n">
        <v>0</v>
      </c>
      <c r="J11" s="70" t="n">
        <v>0</v>
      </c>
      <c r="K11" s="71"/>
      <c r="L11" s="73"/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/>
      <c r="S11" s="73"/>
      <c r="T11" s="80" t="e">
        <f aca="false">bdrate($F11:$F14,G11:G14,$M11:$M14,N11:N14)</f>
        <v>#VALUE!</v>
      </c>
      <c r="U11" s="11" t="e">
        <f aca="false">bdrate($F11:$F14,H11:H14,$M11:$M14,O11:O14)</f>
        <v>#VALUE!</v>
      </c>
      <c r="V11" s="11" t="e">
        <f aca="false">bdrate($F11:$F14,I11:I14,$M11:$M14,P11:P14)</f>
        <v>#VALUE!</v>
      </c>
      <c r="W11" s="74" t="e">
        <f aca="false">Q11/J11</f>
        <v>#DIV/0!</v>
      </c>
      <c r="X11" s="74" t="e">
        <f aca="false">R11/K11</f>
        <v>#DIV/0!</v>
      </c>
      <c r="Y11" s="124" t="e">
        <f aca="false">bdrateOld($F11:$F14,G11:G14,$M11:$M14,N11:N14)</f>
        <v>#VALUE!</v>
      </c>
      <c r="Z11" s="22" t="e">
        <f aca="false">bdrateOld($F11:$F14,H11:H14,$M11:$M14,O11:O14)</f>
        <v>#VALUE!</v>
      </c>
      <c r="AA11" s="130" t="e">
        <f aca="false">bdrateOld($F11:$F14,I11:I14,$M11:$M14,P11:P14)</f>
        <v>#VALUE!</v>
      </c>
      <c r="AB11" s="73"/>
      <c r="AC11" s="93" t="n">
        <f aca="false">F11*AC$2</f>
        <v>0</v>
      </c>
      <c r="AD11" s="91" t="n">
        <f aca="false">AC11*1.1</f>
        <v>0</v>
      </c>
      <c r="AE11" s="92" t="n">
        <f aca="false">AC11*0.9</f>
        <v>0</v>
      </c>
      <c r="AF11" s="73"/>
      <c r="AG11" s="93" t="n">
        <v>3890.176</v>
      </c>
      <c r="AH11" s="91" t="n">
        <v>35.4571</v>
      </c>
      <c r="AI11" s="91" t="n">
        <v>38.6381</v>
      </c>
      <c r="AJ11" s="92" t="n">
        <v>40.537</v>
      </c>
      <c r="AK11" s="73"/>
      <c r="AL11" s="93" t="n">
        <f aca="false">F11/AG11</f>
        <v>0</v>
      </c>
      <c r="AM11" s="92" t="n">
        <f aca="false">M11/AG11</f>
        <v>0</v>
      </c>
      <c r="AO11" s="78" t="n">
        <f aca="false">F11+AG11</f>
        <v>3890.176</v>
      </c>
      <c r="AP11" s="79" t="n">
        <f aca="false">M11+AG11</f>
        <v>3890.176</v>
      </c>
      <c r="AQ11" s="80" t="e">
        <f aca="false">bdrate($AO11:$AO14,G11:G14,$AP11:$AP14,N11:N14)</f>
        <v>#VALUE!</v>
      </c>
      <c r="AR11" s="11" t="e">
        <f aca="false">bdrate($AO11:$AO14,H11:H14,$AP11:$AP14,O11:O14)</f>
        <v>#VALUE!</v>
      </c>
      <c r="AS11" s="81" t="e">
        <f aca="false">bdrate($AO11:$AO14,I11:I14,$AP11:$AP14,P11:P14)</f>
        <v>#VALUE!</v>
      </c>
      <c r="AU11" s="82" t="n">
        <f aca="false">ABS(AG11-Test!H393)</f>
        <v>3890.176</v>
      </c>
      <c r="AV11" s="82" t="n">
        <f aca="false">ABS(AH11-Test!I393)</f>
        <v>35.4571</v>
      </c>
      <c r="AW11" s="82" t="n">
        <f aca="false">ABS(AI11-Test!J393)</f>
        <v>38.6381</v>
      </c>
      <c r="AX11" s="82" t="n">
        <f aca="false">ABS(AJ11-Test!K393)</f>
        <v>40.537</v>
      </c>
    </row>
    <row r="12" customFormat="false" ht="16.5" hidden="false" customHeight="false" outlineLevel="0" collapsed="false">
      <c r="A12" s="35"/>
      <c r="B12" s="35"/>
      <c r="C12" s="35"/>
      <c r="D12" s="176" t="n">
        <v>34</v>
      </c>
      <c r="E12" s="175" t="n">
        <v>28</v>
      </c>
      <c r="F12" s="84" t="n">
        <v>0</v>
      </c>
      <c r="G12" s="91" t="n">
        <v>0</v>
      </c>
      <c r="H12" s="91" t="n">
        <v>0</v>
      </c>
      <c r="I12" s="92" t="n">
        <v>0</v>
      </c>
      <c r="J12" s="84" t="n">
        <v>0</v>
      </c>
      <c r="K12" s="85"/>
      <c r="L12" s="73"/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/>
      <c r="S12" s="73"/>
      <c r="T12" s="15"/>
      <c r="U12" s="39"/>
      <c r="V12" s="39"/>
      <c r="W12" s="74" t="e">
        <f aca="false">Q12/J12</f>
        <v>#DIV/0!</v>
      </c>
      <c r="X12" s="74" t="e">
        <f aca="false">R12/K12</f>
        <v>#DIV/0!</v>
      </c>
      <c r="Y12" s="15"/>
      <c r="Z12" s="39"/>
      <c r="AA12" s="56"/>
      <c r="AB12" s="73"/>
      <c r="AC12" s="93" t="n">
        <f aca="false">F12*AC$2</f>
        <v>0</v>
      </c>
      <c r="AD12" s="91" t="n">
        <f aca="false">AC12*1.1</f>
        <v>0</v>
      </c>
      <c r="AE12" s="92" t="n">
        <f aca="false">AC12*0.9</f>
        <v>0</v>
      </c>
      <c r="AF12" s="73"/>
      <c r="AG12" s="93" t="n">
        <v>3890.176</v>
      </c>
      <c r="AH12" s="91" t="n">
        <v>35.4571</v>
      </c>
      <c r="AI12" s="91" t="n">
        <v>38.6381</v>
      </c>
      <c r="AJ12" s="92" t="n">
        <v>40.537</v>
      </c>
      <c r="AK12" s="73"/>
      <c r="AL12" s="93" t="n">
        <f aca="false">F12/AG12</f>
        <v>0</v>
      </c>
      <c r="AM12" s="92" t="n">
        <f aca="false">M12/AG12</f>
        <v>0</v>
      </c>
      <c r="AO12" s="89" t="n">
        <f aca="false">F12+AG12</f>
        <v>3890.176</v>
      </c>
      <c r="AP12" s="90" t="n">
        <f aca="false">M12+AG12</f>
        <v>3890.176</v>
      </c>
      <c r="AQ12" s="89"/>
      <c r="AR12" s="90"/>
      <c r="AS12" s="12"/>
      <c r="AU12" s="82" t="n">
        <f aca="false">ABS(AG12-Test!H394)</f>
        <v>3890.176</v>
      </c>
      <c r="AV12" s="82" t="n">
        <f aca="false">ABS(AH12-Test!I394)</f>
        <v>35.4571</v>
      </c>
      <c r="AW12" s="82" t="n">
        <f aca="false">ABS(AI12-Test!J394)</f>
        <v>38.6381</v>
      </c>
      <c r="AX12" s="82" t="n">
        <f aca="false">ABS(AJ12-Test!K394)</f>
        <v>40.537</v>
      </c>
    </row>
    <row r="13" customFormat="false" ht="16.5" hidden="false" customHeight="false" outlineLevel="0" collapsed="false">
      <c r="A13" s="35"/>
      <c r="B13" s="35"/>
      <c r="C13" s="35"/>
      <c r="D13" s="176" t="n">
        <v>34</v>
      </c>
      <c r="E13" s="175" t="n">
        <v>30</v>
      </c>
      <c r="F13" s="84" t="n">
        <v>0</v>
      </c>
      <c r="G13" s="91" t="n">
        <v>0</v>
      </c>
      <c r="H13" s="91" t="n">
        <v>0</v>
      </c>
      <c r="I13" s="92" t="n">
        <v>0</v>
      </c>
      <c r="J13" s="93" t="n">
        <v>0</v>
      </c>
      <c r="K13" s="91"/>
      <c r="L13" s="73"/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/>
      <c r="S13" s="73"/>
      <c r="T13" s="15"/>
      <c r="U13" s="39"/>
      <c r="V13" s="39"/>
      <c r="W13" s="74" t="e">
        <f aca="false">Q13/J13</f>
        <v>#DIV/0!</v>
      </c>
      <c r="X13" s="74" t="e">
        <f aca="false">R13/K13</f>
        <v>#DIV/0!</v>
      </c>
      <c r="Y13" s="15"/>
      <c r="Z13" s="39"/>
      <c r="AA13" s="56"/>
      <c r="AB13" s="73"/>
      <c r="AC13" s="93" t="n">
        <f aca="false">F13*AC$2</f>
        <v>0</v>
      </c>
      <c r="AD13" s="91" t="n">
        <f aca="false">AC13*1.1</f>
        <v>0</v>
      </c>
      <c r="AE13" s="92" t="n">
        <f aca="false">AC13*0.9</f>
        <v>0</v>
      </c>
      <c r="AF13" s="73"/>
      <c r="AG13" s="93" t="n">
        <v>3890.176</v>
      </c>
      <c r="AH13" s="91" t="n">
        <v>35.4571</v>
      </c>
      <c r="AI13" s="91" t="n">
        <v>38.6381</v>
      </c>
      <c r="AJ13" s="92" t="n">
        <v>40.537</v>
      </c>
      <c r="AK13" s="73"/>
      <c r="AL13" s="93" t="n">
        <f aca="false">F13/AG13</f>
        <v>0</v>
      </c>
      <c r="AM13" s="92" t="n">
        <f aca="false">M13/AG13</f>
        <v>0</v>
      </c>
      <c r="AO13" s="89" t="n">
        <f aca="false">F13+AG13</f>
        <v>3890.176</v>
      </c>
      <c r="AP13" s="90" t="n">
        <f aca="false">M13+AG13</f>
        <v>3890.176</v>
      </c>
      <c r="AQ13" s="89"/>
      <c r="AR13" s="90"/>
      <c r="AS13" s="12"/>
      <c r="AU13" s="82" t="n">
        <f aca="false">ABS(AG13-Test!H395)</f>
        <v>3890.176</v>
      </c>
      <c r="AV13" s="82" t="n">
        <f aca="false">ABS(AH13-Test!I395)</f>
        <v>35.4571</v>
      </c>
      <c r="AW13" s="82" t="n">
        <f aca="false">ABS(AI13-Test!J395)</f>
        <v>38.6381</v>
      </c>
      <c r="AX13" s="82" t="n">
        <f aca="false">ABS(AJ13-Test!K395)</f>
        <v>40.537</v>
      </c>
    </row>
    <row r="14" customFormat="false" ht="16.5" hidden="false" customHeight="false" outlineLevel="0" collapsed="false">
      <c r="A14" s="35"/>
      <c r="B14" s="35"/>
      <c r="C14" s="37"/>
      <c r="D14" s="177" t="n">
        <v>34</v>
      </c>
      <c r="E14" s="177" t="n">
        <v>32</v>
      </c>
      <c r="F14" s="94" t="n">
        <v>0</v>
      </c>
      <c r="G14" s="108" t="n">
        <v>0</v>
      </c>
      <c r="H14" s="108" t="n">
        <v>0</v>
      </c>
      <c r="I14" s="109" t="n">
        <v>0</v>
      </c>
      <c r="J14" s="95" t="n">
        <v>0</v>
      </c>
      <c r="K14" s="96"/>
      <c r="L14" s="73"/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/>
      <c r="S14" s="73"/>
      <c r="T14" s="24"/>
      <c r="U14" s="131"/>
      <c r="V14" s="131"/>
      <c r="W14" s="74" t="e">
        <f aca="false">Q14/J14</f>
        <v>#DIV/0!</v>
      </c>
      <c r="X14" s="74" t="e">
        <f aca="false">R14/K14</f>
        <v>#DIV/0!</v>
      </c>
      <c r="Y14" s="24"/>
      <c r="Z14" s="131"/>
      <c r="AA14" s="132"/>
      <c r="AB14" s="73"/>
      <c r="AC14" s="110" t="n">
        <f aca="false">F14*AC$2</f>
        <v>0</v>
      </c>
      <c r="AD14" s="108" t="n">
        <f aca="false">AC14*1.1</f>
        <v>0</v>
      </c>
      <c r="AE14" s="109" t="n">
        <f aca="false">AC14*0.9</f>
        <v>0</v>
      </c>
      <c r="AF14" s="73"/>
      <c r="AG14" s="110" t="n">
        <v>3890.176</v>
      </c>
      <c r="AH14" s="108" t="n">
        <v>35.4571</v>
      </c>
      <c r="AI14" s="108" t="n">
        <v>38.6381</v>
      </c>
      <c r="AJ14" s="109" t="n">
        <v>40.537</v>
      </c>
      <c r="AK14" s="73"/>
      <c r="AL14" s="110" t="n">
        <f aca="false">F14/AG14</f>
        <v>0</v>
      </c>
      <c r="AM14" s="109" t="n">
        <f aca="false">M14/AG14</f>
        <v>0</v>
      </c>
      <c r="AO14" s="101" t="n">
        <f aca="false">F14+AG14</f>
        <v>3890.176</v>
      </c>
      <c r="AP14" s="102" t="n">
        <f aca="false">M14+AG14</f>
        <v>3890.176</v>
      </c>
      <c r="AQ14" s="101"/>
      <c r="AR14" s="102"/>
      <c r="AS14" s="27"/>
      <c r="AU14" s="82" t="n">
        <f aca="false">ABS(AG14-Test!H396)</f>
        <v>3890.176</v>
      </c>
      <c r="AV14" s="82" t="n">
        <f aca="false">ABS(AH14-Test!I396)</f>
        <v>35.4571</v>
      </c>
      <c r="AW14" s="82" t="n">
        <f aca="false">ABS(AI14-Test!J396)</f>
        <v>38.6381</v>
      </c>
      <c r="AX14" s="82" t="n">
        <f aca="false">ABS(AJ14-Test!K396)</f>
        <v>40.537</v>
      </c>
    </row>
    <row r="15" customFormat="false" ht="16.5" hidden="false" customHeight="false" outlineLevel="0" collapsed="false">
      <c r="A15" s="35"/>
      <c r="B15" s="35"/>
      <c r="C15" s="32" t="s">
        <v>138</v>
      </c>
      <c r="D15" s="174" t="n">
        <v>38</v>
      </c>
      <c r="E15" s="175" t="n">
        <v>30</v>
      </c>
      <c r="F15" s="70" t="n">
        <v>0</v>
      </c>
      <c r="G15" s="103" t="n">
        <v>0</v>
      </c>
      <c r="H15" s="103" t="n">
        <v>0</v>
      </c>
      <c r="I15" s="104" t="n">
        <v>0</v>
      </c>
      <c r="J15" s="70" t="n">
        <v>0</v>
      </c>
      <c r="K15" s="71"/>
      <c r="L15" s="73"/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/>
      <c r="S15" s="73"/>
      <c r="T15" s="80" t="e">
        <f aca="false">bdrate($F15:$F18,G15:G18,$M15:$M18,N15:N18)</f>
        <v>#VALUE!</v>
      </c>
      <c r="U15" s="11" t="e">
        <f aca="false">bdrate($F15:$F18,H15:H18,$M15:$M18,O15:O18)</f>
        <v>#VALUE!</v>
      </c>
      <c r="V15" s="11" t="e">
        <f aca="false">bdrate($F15:$F18,I15:I18,$M15:$M18,P15:P18)</f>
        <v>#VALUE!</v>
      </c>
      <c r="W15" s="74" t="e">
        <f aca="false">Q15/J15</f>
        <v>#DIV/0!</v>
      </c>
      <c r="X15" s="74" t="e">
        <f aca="false">R15/K15</f>
        <v>#DIV/0!</v>
      </c>
      <c r="Y15" s="124" t="e">
        <f aca="false">bdrateOld($F15:$F18,G15:G18,$M15:$M18,N15:N18)</f>
        <v>#VALUE!</v>
      </c>
      <c r="Z15" s="22" t="e">
        <f aca="false">bdrateOld($F15:$F18,H15:H18,$M15:$M18,O15:O18)</f>
        <v>#VALUE!</v>
      </c>
      <c r="AA15" s="130" t="e">
        <f aca="false">bdrateOld($F15:$F18,I15:I18,$M15:$M18,P15:P18)</f>
        <v>#VALUE!</v>
      </c>
      <c r="AB15" s="73"/>
      <c r="AC15" s="93" t="n">
        <f aca="false">F15*AC$2</f>
        <v>0</v>
      </c>
      <c r="AD15" s="91" t="n">
        <f aca="false">AC15*1.1</f>
        <v>0</v>
      </c>
      <c r="AE15" s="92" t="n">
        <f aca="false">AC15*0.9</f>
        <v>0</v>
      </c>
      <c r="AF15" s="73"/>
      <c r="AG15" s="93" t="n">
        <v>2297.224</v>
      </c>
      <c r="AH15" s="91" t="n">
        <v>33.3574</v>
      </c>
      <c r="AI15" s="91" t="n">
        <v>37.6729</v>
      </c>
      <c r="AJ15" s="92" t="n">
        <v>39.5831</v>
      </c>
      <c r="AK15" s="73"/>
      <c r="AL15" s="93" t="n">
        <f aca="false">F15/AG15</f>
        <v>0</v>
      </c>
      <c r="AM15" s="92" t="n">
        <f aca="false">M15/AG15</f>
        <v>0</v>
      </c>
      <c r="AO15" s="78" t="n">
        <f aca="false">F15+AG15</f>
        <v>2297.224</v>
      </c>
      <c r="AP15" s="79" t="n">
        <f aca="false">M15+AG15</f>
        <v>2297.224</v>
      </c>
      <c r="AQ15" s="80" t="e">
        <f aca="false">bdrate($AO15:$AO18,G15:G18,$AP15:$AP18,N15:N18)</f>
        <v>#VALUE!</v>
      </c>
      <c r="AR15" s="11" t="e">
        <f aca="false">bdrate($AO15:$AO18,H15:H18,$AP15:$AP18,O15:O18)</f>
        <v>#VALUE!</v>
      </c>
      <c r="AS15" s="81" t="e">
        <f aca="false">bdrate($AO15:$AO18,I15:I18,$AP15:$AP18,P15:P18)</f>
        <v>#VALUE!</v>
      </c>
      <c r="AU15" s="82" t="n">
        <f aca="false">ABS(AG15-Test!H397)</f>
        <v>2297.224</v>
      </c>
      <c r="AV15" s="82" t="n">
        <f aca="false">ABS(AH15-Test!I397)</f>
        <v>33.3574</v>
      </c>
      <c r="AW15" s="82" t="n">
        <f aca="false">ABS(AI15-Test!J397)</f>
        <v>37.6729</v>
      </c>
      <c r="AX15" s="82" t="n">
        <f aca="false">ABS(AJ15-Test!K397)</f>
        <v>39.5831</v>
      </c>
    </row>
    <row r="16" customFormat="false" ht="16.5" hidden="false" customHeight="false" outlineLevel="0" collapsed="false">
      <c r="A16" s="35"/>
      <c r="B16" s="35"/>
      <c r="C16" s="35"/>
      <c r="D16" s="176" t="n">
        <v>38</v>
      </c>
      <c r="E16" s="175" t="n">
        <v>32</v>
      </c>
      <c r="F16" s="84" t="n">
        <v>0</v>
      </c>
      <c r="G16" s="105" t="n">
        <v>0</v>
      </c>
      <c r="H16" s="105" t="n">
        <v>0</v>
      </c>
      <c r="I16" s="106" t="n">
        <v>0</v>
      </c>
      <c r="J16" s="84" t="n">
        <v>0</v>
      </c>
      <c r="K16" s="85"/>
      <c r="L16" s="73"/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/>
      <c r="S16" s="73"/>
      <c r="T16" s="15"/>
      <c r="U16" s="39"/>
      <c r="V16" s="39"/>
      <c r="W16" s="74" t="e">
        <f aca="false">Q16/J16</f>
        <v>#DIV/0!</v>
      </c>
      <c r="X16" s="74" t="e">
        <f aca="false">R16/K16</f>
        <v>#DIV/0!</v>
      </c>
      <c r="Y16" s="15"/>
      <c r="Z16" s="39"/>
      <c r="AA16" s="56"/>
      <c r="AB16" s="73"/>
      <c r="AC16" s="107" t="n">
        <f aca="false">F16*AC$2</f>
        <v>0</v>
      </c>
      <c r="AD16" s="105" t="n">
        <f aca="false">AC16*1.1</f>
        <v>0</v>
      </c>
      <c r="AE16" s="106" t="n">
        <f aca="false">AC16*0.9</f>
        <v>0</v>
      </c>
      <c r="AF16" s="73"/>
      <c r="AG16" s="107" t="n">
        <v>2297.224</v>
      </c>
      <c r="AH16" s="105" t="n">
        <v>33.3574</v>
      </c>
      <c r="AI16" s="105" t="n">
        <v>37.6729</v>
      </c>
      <c r="AJ16" s="106" t="n">
        <v>39.5831</v>
      </c>
      <c r="AK16" s="73"/>
      <c r="AL16" s="107" t="n">
        <f aca="false">F16/AG16</f>
        <v>0</v>
      </c>
      <c r="AM16" s="106" t="n">
        <f aca="false">M16/AG16</f>
        <v>0</v>
      </c>
      <c r="AO16" s="89" t="n">
        <f aca="false">F16+AG16</f>
        <v>2297.224</v>
      </c>
      <c r="AP16" s="90" t="n">
        <f aca="false">M16+AG16</f>
        <v>2297.224</v>
      </c>
      <c r="AQ16" s="89"/>
      <c r="AR16" s="90"/>
      <c r="AS16" s="12"/>
      <c r="AU16" s="82" t="n">
        <f aca="false">ABS(AG16-Test!H398)</f>
        <v>2297.224</v>
      </c>
      <c r="AV16" s="82" t="n">
        <f aca="false">ABS(AH16-Test!I398)</f>
        <v>33.3574</v>
      </c>
      <c r="AW16" s="82" t="n">
        <f aca="false">ABS(AI16-Test!J398)</f>
        <v>37.6729</v>
      </c>
      <c r="AX16" s="82" t="n">
        <f aca="false">ABS(AJ16-Test!K398)</f>
        <v>39.5831</v>
      </c>
    </row>
    <row r="17" customFormat="false" ht="16.5" hidden="false" customHeight="false" outlineLevel="0" collapsed="false">
      <c r="A17" s="35"/>
      <c r="B17" s="35"/>
      <c r="C17" s="35"/>
      <c r="D17" s="176" t="n">
        <v>38</v>
      </c>
      <c r="E17" s="175" t="n">
        <v>34</v>
      </c>
      <c r="F17" s="84" t="n">
        <v>0</v>
      </c>
      <c r="G17" s="105" t="n">
        <v>0</v>
      </c>
      <c r="H17" s="105" t="n">
        <v>0</v>
      </c>
      <c r="I17" s="106" t="n">
        <v>0</v>
      </c>
      <c r="J17" s="93" t="n">
        <v>0</v>
      </c>
      <c r="K17" s="91"/>
      <c r="L17" s="73"/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/>
      <c r="S17" s="73"/>
      <c r="T17" s="15"/>
      <c r="U17" s="39"/>
      <c r="V17" s="39"/>
      <c r="W17" s="74" t="e">
        <f aca="false">Q17/J17</f>
        <v>#DIV/0!</v>
      </c>
      <c r="X17" s="74" t="e">
        <f aca="false">R17/K17</f>
        <v>#DIV/0!</v>
      </c>
      <c r="Y17" s="15"/>
      <c r="Z17" s="39"/>
      <c r="AA17" s="56"/>
      <c r="AB17" s="73"/>
      <c r="AC17" s="107" t="n">
        <f aca="false">F17*AC$2</f>
        <v>0</v>
      </c>
      <c r="AD17" s="105" t="n">
        <f aca="false">AC17*1.1</f>
        <v>0</v>
      </c>
      <c r="AE17" s="106" t="n">
        <f aca="false">AC17*0.9</f>
        <v>0</v>
      </c>
      <c r="AF17" s="73"/>
      <c r="AG17" s="107" t="n">
        <v>2297.224</v>
      </c>
      <c r="AH17" s="105" t="n">
        <v>33.3574</v>
      </c>
      <c r="AI17" s="105" t="n">
        <v>37.6729</v>
      </c>
      <c r="AJ17" s="106" t="n">
        <v>39.5831</v>
      </c>
      <c r="AK17" s="73"/>
      <c r="AL17" s="107" t="n">
        <f aca="false">F17/AG17</f>
        <v>0</v>
      </c>
      <c r="AM17" s="106" t="n">
        <f aca="false">M17/AG17</f>
        <v>0</v>
      </c>
      <c r="AO17" s="89" t="n">
        <f aca="false">F17+AG17</f>
        <v>2297.224</v>
      </c>
      <c r="AP17" s="90" t="n">
        <f aca="false">M17+AG17</f>
        <v>2297.224</v>
      </c>
      <c r="AQ17" s="89"/>
      <c r="AR17" s="90"/>
      <c r="AS17" s="12"/>
      <c r="AU17" s="82" t="n">
        <f aca="false">ABS(AG17-Test!H399)</f>
        <v>2297.224</v>
      </c>
      <c r="AV17" s="82" t="n">
        <f aca="false">ABS(AH17-Test!I399)</f>
        <v>33.3574</v>
      </c>
      <c r="AW17" s="82" t="n">
        <f aca="false">ABS(AI17-Test!J399)</f>
        <v>37.6729</v>
      </c>
      <c r="AX17" s="82" t="n">
        <f aca="false">ABS(AJ17-Test!K399)</f>
        <v>39.5831</v>
      </c>
    </row>
    <row r="18" customFormat="false" ht="16.5" hidden="false" customHeight="false" outlineLevel="0" collapsed="false">
      <c r="A18" s="35"/>
      <c r="B18" s="35"/>
      <c r="C18" s="37"/>
      <c r="D18" s="177" t="n">
        <v>38</v>
      </c>
      <c r="E18" s="177" t="n">
        <v>36</v>
      </c>
      <c r="F18" s="94" t="n">
        <v>0</v>
      </c>
      <c r="G18" s="108" t="n">
        <v>0</v>
      </c>
      <c r="H18" s="108" t="n">
        <v>0</v>
      </c>
      <c r="I18" s="109" t="n">
        <v>0</v>
      </c>
      <c r="J18" s="95" t="n">
        <v>0</v>
      </c>
      <c r="K18" s="96"/>
      <c r="L18" s="73"/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/>
      <c r="S18" s="73"/>
      <c r="T18" s="24"/>
      <c r="U18" s="131"/>
      <c r="V18" s="131"/>
      <c r="W18" s="74" t="e">
        <f aca="false">Q18/J18</f>
        <v>#DIV/0!</v>
      </c>
      <c r="X18" s="74" t="e">
        <f aca="false">R18/K18</f>
        <v>#DIV/0!</v>
      </c>
      <c r="Y18" s="24"/>
      <c r="Z18" s="131"/>
      <c r="AA18" s="132"/>
      <c r="AB18" s="73"/>
      <c r="AC18" s="110" t="n">
        <f aca="false">F18*AC$2</f>
        <v>0</v>
      </c>
      <c r="AD18" s="108" t="n">
        <f aca="false">AC18*1.1</f>
        <v>0</v>
      </c>
      <c r="AE18" s="109" t="n">
        <f aca="false">AC18*0.9</f>
        <v>0</v>
      </c>
      <c r="AF18" s="73"/>
      <c r="AG18" s="110" t="n">
        <v>2297.224</v>
      </c>
      <c r="AH18" s="108" t="n">
        <v>33.3574</v>
      </c>
      <c r="AI18" s="108" t="n">
        <v>37.6729</v>
      </c>
      <c r="AJ18" s="109" t="n">
        <v>39.5831</v>
      </c>
      <c r="AK18" s="73"/>
      <c r="AL18" s="110" t="n">
        <f aca="false">F18/AG18</f>
        <v>0</v>
      </c>
      <c r="AM18" s="109" t="n">
        <f aca="false">M18/AG18</f>
        <v>0</v>
      </c>
      <c r="AO18" s="101" t="n">
        <f aca="false">F18+AG18</f>
        <v>2297.224</v>
      </c>
      <c r="AP18" s="102" t="n">
        <f aca="false">M18+AG18</f>
        <v>2297.224</v>
      </c>
      <c r="AQ18" s="101"/>
      <c r="AR18" s="102"/>
      <c r="AS18" s="27"/>
      <c r="AU18" s="82" t="n">
        <f aca="false">ABS(AG18-Test!H400)</f>
        <v>2297.224</v>
      </c>
      <c r="AV18" s="82" t="n">
        <f aca="false">ABS(AH18-Test!I400)</f>
        <v>33.3574</v>
      </c>
      <c r="AW18" s="82" t="n">
        <f aca="false">ABS(AI18-Test!J400)</f>
        <v>37.6729</v>
      </c>
      <c r="AX18" s="82" t="n">
        <f aca="false">ABS(AJ18-Test!K400)</f>
        <v>39.5831</v>
      </c>
    </row>
    <row r="19" customFormat="false" ht="15.75" hidden="false" customHeight="false" outlineLevel="0" collapsed="false">
      <c r="A19" s="35"/>
      <c r="B19" s="111"/>
      <c r="C19" s="32" t="s">
        <v>139</v>
      </c>
      <c r="D19" s="32" t="n">
        <v>26</v>
      </c>
      <c r="E19" s="32" t="n">
        <v>18</v>
      </c>
      <c r="F19" s="112" t="n">
        <f aca="false">F3</f>
        <v>0</v>
      </c>
      <c r="G19" s="113" t="n">
        <f aca="false">G3</f>
        <v>0</v>
      </c>
      <c r="H19" s="113" t="n">
        <f aca="false">H3</f>
        <v>0</v>
      </c>
      <c r="I19" s="114" t="n">
        <f aca="false">I3</f>
        <v>0</v>
      </c>
      <c r="J19" s="112" t="n">
        <f aca="false">J3</f>
        <v>0</v>
      </c>
      <c r="K19" s="113"/>
      <c r="L19" s="73"/>
      <c r="M19" s="115" t="n">
        <f aca="false">M3</f>
        <v>0</v>
      </c>
      <c r="N19" s="113" t="n">
        <f aca="false">N3</f>
        <v>0</v>
      </c>
      <c r="O19" s="113" t="n">
        <f aca="false">O3</f>
        <v>0</v>
      </c>
      <c r="P19" s="114" t="n">
        <f aca="false">P3</f>
        <v>0</v>
      </c>
      <c r="Q19" s="114" t="n">
        <f aca="false">Q3</f>
        <v>0</v>
      </c>
      <c r="R19" s="114"/>
      <c r="S19" s="73"/>
      <c r="T19" s="80" t="e">
        <f aca="false">bdrate($F19:$F22,G19:G22,$M19:$M22,N19:N22)</f>
        <v>#VALUE!</v>
      </c>
      <c r="U19" s="11" t="e">
        <f aca="false">bdrate($F19:$F22,H19:H22,$M19:$M22,O19:O22)</f>
        <v>#VALUE!</v>
      </c>
      <c r="V19" s="81" t="e">
        <f aca="false">bdrate($F19:$F22,I19:I22,$M19:$M22,P19:P22)</f>
        <v>#VALUE!</v>
      </c>
      <c r="W19" s="74" t="e">
        <f aca="false">Q19/J19</f>
        <v>#DIV/0!</v>
      </c>
      <c r="X19" s="74" t="e">
        <f aca="false">R19/K19</f>
        <v>#DIV/0!</v>
      </c>
      <c r="Y19" s="80" t="e">
        <f aca="false">bdrateOld($F19:$F22,G19:G22,$M19:$M22,N19:N22)</f>
        <v>#VALUE!</v>
      </c>
      <c r="Z19" s="11" t="e">
        <f aca="false">bdrateOld($F19:$F22,H19:H22,$M19:$M22,O19:O22)</f>
        <v>#VALUE!</v>
      </c>
      <c r="AA19" s="81" t="e">
        <f aca="false">bdrateOld($F19:$F22,I19:I22,$M19:$M22,P19:P22)</f>
        <v>#VALUE!</v>
      </c>
      <c r="AB19" s="73"/>
      <c r="AC19" s="112" t="n">
        <f aca="false">F19*AC$2</f>
        <v>0</v>
      </c>
      <c r="AD19" s="113" t="n">
        <f aca="false">AC19*1.1</f>
        <v>0</v>
      </c>
      <c r="AE19" s="114" t="n">
        <f aca="false">AC19*0.9</f>
        <v>0</v>
      </c>
      <c r="AF19" s="73"/>
      <c r="AG19" s="112" t="n">
        <f aca="false">AG3</f>
        <v>12573.6</v>
      </c>
      <c r="AH19" s="113" t="n">
        <f aca="false">AH3</f>
        <v>39.5001</v>
      </c>
      <c r="AI19" s="113" t="n">
        <f aca="false">AI3</f>
        <v>40.7179</v>
      </c>
      <c r="AJ19" s="114" t="n">
        <f aca="false">AJ3</f>
        <v>42.7954</v>
      </c>
      <c r="AK19" s="73"/>
      <c r="AL19" s="112" t="n">
        <f aca="false">F19/AG19</f>
        <v>0</v>
      </c>
      <c r="AM19" s="114" t="n">
        <f aca="false">M19/AG19</f>
        <v>0</v>
      </c>
      <c r="AO19" s="78" t="n">
        <f aca="false">F19+AG19</f>
        <v>12573.6</v>
      </c>
      <c r="AP19" s="79" t="n">
        <f aca="false">M19+AG19</f>
        <v>12573.6</v>
      </c>
      <c r="AQ19" s="80" t="e">
        <f aca="false">bdrate($AO19:$AO22,G19:G22,$AP19:$AP22,N19:N22)</f>
        <v>#VALUE!</v>
      </c>
      <c r="AR19" s="11" t="e">
        <f aca="false">bdrate($AO19:$AO22,H19:H22,$AP19:$AP22,O19:O22)</f>
        <v>#VALUE!</v>
      </c>
      <c r="AS19" s="81" t="e">
        <f aca="false">bdrate($AO19:$AO22,I19:I22,$AP19:$AP22,P19:P22)</f>
        <v>#VALUE!</v>
      </c>
    </row>
    <row r="20" customFormat="false" ht="15.75" hidden="false" customHeight="false" outlineLevel="0" collapsed="false">
      <c r="A20" s="35"/>
      <c r="B20" s="35"/>
      <c r="C20" s="35"/>
      <c r="D20" s="35" t="n">
        <v>30</v>
      </c>
      <c r="E20" s="35" t="n">
        <v>22</v>
      </c>
      <c r="F20" s="116" t="n">
        <f aca="false">F7</f>
        <v>0</v>
      </c>
      <c r="G20" s="117" t="n">
        <f aca="false">G7</f>
        <v>0</v>
      </c>
      <c r="H20" s="117" t="n">
        <f aca="false">H7</f>
        <v>0</v>
      </c>
      <c r="I20" s="118" t="n">
        <f aca="false">I7</f>
        <v>0</v>
      </c>
      <c r="J20" s="116" t="n">
        <f aca="false">J7</f>
        <v>0</v>
      </c>
      <c r="K20" s="117"/>
      <c r="L20" s="73"/>
      <c r="M20" s="119" t="n">
        <f aca="false">M7</f>
        <v>0</v>
      </c>
      <c r="N20" s="117" t="n">
        <f aca="false">N7</f>
        <v>0</v>
      </c>
      <c r="O20" s="117" t="n">
        <f aca="false">O7</f>
        <v>0</v>
      </c>
      <c r="P20" s="118" t="n">
        <f aca="false">P7</f>
        <v>0</v>
      </c>
      <c r="Q20" s="118" t="n">
        <f aca="false">Q7</f>
        <v>0</v>
      </c>
      <c r="R20" s="118"/>
      <c r="S20" s="73"/>
      <c r="T20" s="15"/>
      <c r="U20" s="39"/>
      <c r="V20" s="56"/>
      <c r="W20" s="74" t="e">
        <f aca="false">Q20/J20</f>
        <v>#DIV/0!</v>
      </c>
      <c r="X20" s="74" t="e">
        <f aca="false">R20/K20</f>
        <v>#DIV/0!</v>
      </c>
      <c r="Y20" s="15"/>
      <c r="Z20" s="39"/>
      <c r="AA20" s="56"/>
      <c r="AB20" s="73"/>
      <c r="AC20" s="116" t="n">
        <f aca="false">F20*AC$2</f>
        <v>0</v>
      </c>
      <c r="AD20" s="117" t="n">
        <f aca="false">AC20*1.1</f>
        <v>0</v>
      </c>
      <c r="AE20" s="118" t="n">
        <f aca="false">AC20*0.9</f>
        <v>0</v>
      </c>
      <c r="AF20" s="73"/>
      <c r="AG20" s="116" t="n">
        <f aca="false">AG7</f>
        <v>6834.952</v>
      </c>
      <c r="AH20" s="117" t="n">
        <f aca="false">AH7</f>
        <v>37.5272</v>
      </c>
      <c r="AI20" s="117" t="n">
        <f aca="false">AI7</f>
        <v>39.7148</v>
      </c>
      <c r="AJ20" s="118" t="n">
        <f aca="false">AJ7</f>
        <v>41.69</v>
      </c>
      <c r="AK20" s="73"/>
      <c r="AL20" s="116" t="n">
        <f aca="false">F20/AG20</f>
        <v>0</v>
      </c>
      <c r="AM20" s="118" t="n">
        <f aca="false">M20/AG20</f>
        <v>0</v>
      </c>
      <c r="AO20" s="89" t="n">
        <f aca="false">F20+AG20</f>
        <v>6834.952</v>
      </c>
      <c r="AP20" s="90" t="n">
        <f aca="false">M20+AG20</f>
        <v>6834.952</v>
      </c>
      <c r="AQ20" s="89"/>
      <c r="AR20" s="90"/>
      <c r="AS20" s="12"/>
    </row>
    <row r="21" customFormat="false" ht="15.75" hidden="false" customHeight="false" outlineLevel="0" collapsed="false">
      <c r="A21" s="35"/>
      <c r="B21" s="35"/>
      <c r="C21" s="35"/>
      <c r="D21" s="35" t="n">
        <v>34</v>
      </c>
      <c r="E21" s="35" t="n">
        <v>26</v>
      </c>
      <c r="F21" s="116" t="n">
        <f aca="false">F11</f>
        <v>0</v>
      </c>
      <c r="G21" s="117" t="n">
        <f aca="false">G11</f>
        <v>0</v>
      </c>
      <c r="H21" s="117" t="n">
        <f aca="false">H11</f>
        <v>0</v>
      </c>
      <c r="I21" s="118" t="n">
        <f aca="false">I11</f>
        <v>0</v>
      </c>
      <c r="J21" s="116" t="n">
        <f aca="false">J11</f>
        <v>0</v>
      </c>
      <c r="K21" s="117"/>
      <c r="L21" s="73"/>
      <c r="M21" s="119" t="n">
        <f aca="false">M11</f>
        <v>0</v>
      </c>
      <c r="N21" s="117" t="n">
        <f aca="false">N11</f>
        <v>0</v>
      </c>
      <c r="O21" s="117" t="n">
        <f aca="false">O11</f>
        <v>0</v>
      </c>
      <c r="P21" s="118" t="n">
        <f aca="false">P11</f>
        <v>0</v>
      </c>
      <c r="Q21" s="118" t="n">
        <f aca="false">Q11</f>
        <v>0</v>
      </c>
      <c r="R21" s="118"/>
      <c r="S21" s="73"/>
      <c r="T21" s="15"/>
      <c r="U21" s="39"/>
      <c r="V21" s="56"/>
      <c r="W21" s="74" t="e">
        <f aca="false">Q21/J21</f>
        <v>#DIV/0!</v>
      </c>
      <c r="X21" s="74" t="e">
        <f aca="false">R21/K21</f>
        <v>#DIV/0!</v>
      </c>
      <c r="Y21" s="15"/>
      <c r="Z21" s="39"/>
      <c r="AA21" s="56"/>
      <c r="AB21" s="73"/>
      <c r="AC21" s="116" t="n">
        <f aca="false">F21*AC$2</f>
        <v>0</v>
      </c>
      <c r="AD21" s="117" t="n">
        <f aca="false">AC21*1.1</f>
        <v>0</v>
      </c>
      <c r="AE21" s="118" t="n">
        <f aca="false">AC21*0.9</f>
        <v>0</v>
      </c>
      <c r="AF21" s="73"/>
      <c r="AG21" s="116" t="n">
        <f aca="false">AG11</f>
        <v>3890.176</v>
      </c>
      <c r="AH21" s="117" t="n">
        <f aca="false">AH11</f>
        <v>35.4571</v>
      </c>
      <c r="AI21" s="117" t="n">
        <f aca="false">AI11</f>
        <v>38.6381</v>
      </c>
      <c r="AJ21" s="118" t="n">
        <f aca="false">AJ11</f>
        <v>40.537</v>
      </c>
      <c r="AK21" s="73"/>
      <c r="AL21" s="116" t="n">
        <f aca="false">F21/AG21</f>
        <v>0</v>
      </c>
      <c r="AM21" s="118" t="n">
        <f aca="false">M21/AG21</f>
        <v>0</v>
      </c>
      <c r="AO21" s="89" t="n">
        <f aca="false">F21+AG21</f>
        <v>3890.176</v>
      </c>
      <c r="AP21" s="90" t="n">
        <f aca="false">M21+AG21</f>
        <v>3890.176</v>
      </c>
      <c r="AQ21" s="89"/>
      <c r="AR21" s="90"/>
      <c r="AS21" s="12"/>
    </row>
    <row r="22" customFormat="false" ht="16.5" hidden="false" customHeight="false" outlineLevel="0" collapsed="false">
      <c r="A22" s="35"/>
      <c r="B22" s="35"/>
      <c r="C22" s="37"/>
      <c r="D22" s="37" t="n">
        <v>38</v>
      </c>
      <c r="E22" s="37" t="n">
        <v>30</v>
      </c>
      <c r="F22" s="120" t="n">
        <f aca="false">F15</f>
        <v>0</v>
      </c>
      <c r="G22" s="121" t="n">
        <f aca="false">G15</f>
        <v>0</v>
      </c>
      <c r="H22" s="121" t="n">
        <f aca="false">H15</f>
        <v>0</v>
      </c>
      <c r="I22" s="122" t="n">
        <f aca="false">I15</f>
        <v>0</v>
      </c>
      <c r="J22" s="120" t="n">
        <f aca="false">J15</f>
        <v>0</v>
      </c>
      <c r="K22" s="121"/>
      <c r="L22" s="73"/>
      <c r="M22" s="123" t="n">
        <f aca="false">M15</f>
        <v>0</v>
      </c>
      <c r="N22" s="121" t="n">
        <f aca="false">N15</f>
        <v>0</v>
      </c>
      <c r="O22" s="121" t="n">
        <f aca="false">O15</f>
        <v>0</v>
      </c>
      <c r="P22" s="122" t="n">
        <f aca="false">P15</f>
        <v>0</v>
      </c>
      <c r="Q22" s="122" t="n">
        <f aca="false">Q15</f>
        <v>0</v>
      </c>
      <c r="R22" s="122"/>
      <c r="S22" s="73"/>
      <c r="T22" s="24"/>
      <c r="U22" s="131"/>
      <c r="V22" s="132"/>
      <c r="W22" s="74" t="e">
        <f aca="false">Q22/J22</f>
        <v>#DIV/0!</v>
      </c>
      <c r="X22" s="74" t="e">
        <f aca="false">R22/K22</f>
        <v>#DIV/0!</v>
      </c>
      <c r="Y22" s="24"/>
      <c r="Z22" s="131"/>
      <c r="AA22" s="132"/>
      <c r="AB22" s="73"/>
      <c r="AC22" s="120" t="n">
        <f aca="false">F22*AC$2</f>
        <v>0</v>
      </c>
      <c r="AD22" s="121" t="n">
        <f aca="false">AC22*1.1</f>
        <v>0</v>
      </c>
      <c r="AE22" s="122" t="n">
        <f aca="false">AC22*0.9</f>
        <v>0</v>
      </c>
      <c r="AF22" s="73"/>
      <c r="AG22" s="120" t="n">
        <f aca="false">AG15</f>
        <v>2297.224</v>
      </c>
      <c r="AH22" s="121" t="n">
        <f aca="false">AH15</f>
        <v>33.3574</v>
      </c>
      <c r="AI22" s="121" t="n">
        <f aca="false">AI15</f>
        <v>37.6729</v>
      </c>
      <c r="AJ22" s="122" t="n">
        <f aca="false">AJ15</f>
        <v>39.5831</v>
      </c>
      <c r="AK22" s="73"/>
      <c r="AL22" s="120" t="n">
        <f aca="false">F22/AG22</f>
        <v>0</v>
      </c>
      <c r="AM22" s="122" t="n">
        <f aca="false">M22/AG22</f>
        <v>0</v>
      </c>
      <c r="AO22" s="101" t="n">
        <f aca="false">F22+AG22</f>
        <v>2297.224</v>
      </c>
      <c r="AP22" s="102" t="n">
        <f aca="false">M22+AG22</f>
        <v>2297.224</v>
      </c>
      <c r="AQ22" s="101"/>
      <c r="AR22" s="102"/>
      <c r="AS22" s="27"/>
    </row>
    <row r="23" customFormat="false" ht="15.75" hidden="false" customHeight="false" outlineLevel="0" collapsed="false">
      <c r="A23" s="35"/>
      <c r="B23" s="35"/>
      <c r="C23" s="32" t="s">
        <v>140</v>
      </c>
      <c r="D23" s="32" t="n">
        <v>26</v>
      </c>
      <c r="E23" s="32" t="n">
        <v>20</v>
      </c>
      <c r="F23" s="112" t="n">
        <f aca="false">F4</f>
        <v>0</v>
      </c>
      <c r="G23" s="113" t="n">
        <f aca="false">G4</f>
        <v>0</v>
      </c>
      <c r="H23" s="113" t="n">
        <f aca="false">H4</f>
        <v>0</v>
      </c>
      <c r="I23" s="114" t="n">
        <f aca="false">I4</f>
        <v>0</v>
      </c>
      <c r="J23" s="112" t="n">
        <f aca="false">J4</f>
        <v>0</v>
      </c>
      <c r="K23" s="113"/>
      <c r="L23" s="73"/>
      <c r="M23" s="115" t="n">
        <f aca="false">M4</f>
        <v>0</v>
      </c>
      <c r="N23" s="113" t="n">
        <f aca="false">N4</f>
        <v>0</v>
      </c>
      <c r="O23" s="113" t="n">
        <f aca="false">O4</f>
        <v>0</v>
      </c>
      <c r="P23" s="114" t="n">
        <f aca="false">P4</f>
        <v>0</v>
      </c>
      <c r="Q23" s="114" t="n">
        <f aca="false">Q4</f>
        <v>0</v>
      </c>
      <c r="R23" s="114"/>
      <c r="S23" s="73"/>
      <c r="T23" s="80" t="e">
        <f aca="false">bdrate($F23:$F26,G23:G26,$M23:$M26,N23:N26)</f>
        <v>#VALUE!</v>
      </c>
      <c r="U23" s="11" t="e">
        <f aca="false">bdrate($F23:$F26,H23:H26,$M23:$M26,O23:O26)</f>
        <v>#VALUE!</v>
      </c>
      <c r="V23" s="11" t="e">
        <f aca="false">bdrate($F23:$F26,I23:I26,$M23:$M26,P23:P26)</f>
        <v>#VALUE!</v>
      </c>
      <c r="W23" s="74" t="e">
        <f aca="false">Q23/J23</f>
        <v>#DIV/0!</v>
      </c>
      <c r="X23" s="74" t="e">
        <f aca="false">R23/K23</f>
        <v>#DIV/0!</v>
      </c>
      <c r="Y23" s="124" t="e">
        <f aca="false">bdrateOld($F23:$F26,G23:G26,$M23:$M26,N23:N26)</f>
        <v>#VALUE!</v>
      </c>
      <c r="Z23" s="22" t="e">
        <f aca="false">bdrateOld($F23:$F26,H23:H26,$M23:$M26,O23:O26)</f>
        <v>#VALUE!</v>
      </c>
      <c r="AA23" s="130" t="e">
        <f aca="false">bdrateOld($F23:$F26,I23:I26,$M23:$M26,P23:P26)</f>
        <v>#VALUE!</v>
      </c>
      <c r="AB23" s="73"/>
      <c r="AC23" s="112" t="n">
        <f aca="false">F23*AC$2</f>
        <v>0</v>
      </c>
      <c r="AD23" s="113" t="n">
        <f aca="false">AC23*1.1</f>
        <v>0</v>
      </c>
      <c r="AE23" s="114" t="n">
        <f aca="false">AC23*0.9</f>
        <v>0</v>
      </c>
      <c r="AF23" s="73"/>
      <c r="AG23" s="112" t="n">
        <f aca="false">AG4</f>
        <v>12573.6</v>
      </c>
      <c r="AH23" s="113" t="n">
        <f aca="false">AH4</f>
        <v>39.5001</v>
      </c>
      <c r="AI23" s="113" t="n">
        <f aca="false">AI4</f>
        <v>40.7179</v>
      </c>
      <c r="AJ23" s="114" t="n">
        <f aca="false">AJ4</f>
        <v>42.7954</v>
      </c>
      <c r="AK23" s="73"/>
      <c r="AL23" s="112" t="n">
        <f aca="false">F23/AG23</f>
        <v>0</v>
      </c>
      <c r="AM23" s="114" t="n">
        <f aca="false">M23/AG23</f>
        <v>0</v>
      </c>
      <c r="AO23" s="78" t="n">
        <f aca="false">F23+AG23</f>
        <v>12573.6</v>
      </c>
      <c r="AP23" s="79" t="n">
        <f aca="false">M23+AG23</f>
        <v>12573.6</v>
      </c>
      <c r="AQ23" s="80" t="e">
        <f aca="false">bdrate($AO23:$AO26,G23:G26,$AP23:$AP26,N23:N26)</f>
        <v>#VALUE!</v>
      </c>
      <c r="AR23" s="11" t="e">
        <f aca="false">bdrate($AO23:$AO26,H23:H26,$AP23:$AP26,O23:O26)</f>
        <v>#VALUE!</v>
      </c>
      <c r="AS23" s="81" t="e">
        <f aca="false">bdrate($AO23:$AO26,I23:I26,$AP23:$AP26,P23:P26)</f>
        <v>#VALUE!</v>
      </c>
    </row>
    <row r="24" customFormat="false" ht="15.75" hidden="false" customHeight="false" outlineLevel="0" collapsed="false">
      <c r="A24" s="35"/>
      <c r="B24" s="35"/>
      <c r="C24" s="35"/>
      <c r="D24" s="35" t="n">
        <v>30</v>
      </c>
      <c r="E24" s="35" t="n">
        <v>24</v>
      </c>
      <c r="F24" s="116" t="n">
        <f aca="false">F8</f>
        <v>0</v>
      </c>
      <c r="G24" s="117" t="n">
        <f aca="false">G8</f>
        <v>0</v>
      </c>
      <c r="H24" s="117" t="n">
        <f aca="false">H8</f>
        <v>0</v>
      </c>
      <c r="I24" s="118" t="n">
        <f aca="false">I8</f>
        <v>0</v>
      </c>
      <c r="J24" s="116" t="n">
        <f aca="false">J8</f>
        <v>0</v>
      </c>
      <c r="K24" s="117"/>
      <c r="L24" s="73"/>
      <c r="M24" s="119" t="n">
        <f aca="false">M8</f>
        <v>0</v>
      </c>
      <c r="N24" s="117" t="n">
        <f aca="false">N8</f>
        <v>0</v>
      </c>
      <c r="O24" s="117" t="n">
        <f aca="false">O8</f>
        <v>0</v>
      </c>
      <c r="P24" s="118" t="n">
        <f aca="false">P8</f>
        <v>0</v>
      </c>
      <c r="Q24" s="118" t="n">
        <f aca="false">Q8</f>
        <v>0</v>
      </c>
      <c r="R24" s="118"/>
      <c r="S24" s="73"/>
      <c r="T24" s="15"/>
      <c r="U24" s="39"/>
      <c r="V24" s="39"/>
      <c r="W24" s="74" t="e">
        <f aca="false">Q24/J24</f>
        <v>#DIV/0!</v>
      </c>
      <c r="X24" s="74" t="e">
        <f aca="false">R24/K24</f>
        <v>#DIV/0!</v>
      </c>
      <c r="Y24" s="15"/>
      <c r="Z24" s="39"/>
      <c r="AA24" s="56"/>
      <c r="AB24" s="73"/>
      <c r="AC24" s="116" t="n">
        <f aca="false">F24*AC$2</f>
        <v>0</v>
      </c>
      <c r="AD24" s="117" t="n">
        <f aca="false">AC24*1.1</f>
        <v>0</v>
      </c>
      <c r="AE24" s="118" t="n">
        <f aca="false">AC24*0.9</f>
        <v>0</v>
      </c>
      <c r="AF24" s="73"/>
      <c r="AG24" s="116" t="n">
        <f aca="false">AG8</f>
        <v>6834.952</v>
      </c>
      <c r="AH24" s="117" t="n">
        <f aca="false">AH8</f>
        <v>37.5272</v>
      </c>
      <c r="AI24" s="117" t="n">
        <f aca="false">AI8</f>
        <v>39.7148</v>
      </c>
      <c r="AJ24" s="118" t="n">
        <f aca="false">AJ8</f>
        <v>41.69</v>
      </c>
      <c r="AK24" s="73"/>
      <c r="AL24" s="116" t="n">
        <f aca="false">F24/AG24</f>
        <v>0</v>
      </c>
      <c r="AM24" s="118" t="n">
        <f aca="false">M24/AG24</f>
        <v>0</v>
      </c>
      <c r="AO24" s="89" t="n">
        <f aca="false">F24+AG24</f>
        <v>6834.952</v>
      </c>
      <c r="AP24" s="90" t="n">
        <f aca="false">M24+AG24</f>
        <v>6834.952</v>
      </c>
      <c r="AQ24" s="89"/>
      <c r="AR24" s="90"/>
      <c r="AS24" s="12"/>
    </row>
    <row r="25" customFormat="false" ht="15.75" hidden="false" customHeight="false" outlineLevel="0" collapsed="false">
      <c r="A25" s="35"/>
      <c r="B25" s="35"/>
      <c r="C25" s="35"/>
      <c r="D25" s="35" t="n">
        <v>34</v>
      </c>
      <c r="E25" s="35" t="n">
        <v>28</v>
      </c>
      <c r="F25" s="116" t="n">
        <f aca="false">F12</f>
        <v>0</v>
      </c>
      <c r="G25" s="117" t="n">
        <f aca="false">G12</f>
        <v>0</v>
      </c>
      <c r="H25" s="117" t="n">
        <f aca="false">H12</f>
        <v>0</v>
      </c>
      <c r="I25" s="118" t="n">
        <f aca="false">I12</f>
        <v>0</v>
      </c>
      <c r="J25" s="116" t="n">
        <f aca="false">J12</f>
        <v>0</v>
      </c>
      <c r="K25" s="117"/>
      <c r="L25" s="73"/>
      <c r="M25" s="119" t="n">
        <f aca="false">M12</f>
        <v>0</v>
      </c>
      <c r="N25" s="117" t="n">
        <f aca="false">N12</f>
        <v>0</v>
      </c>
      <c r="O25" s="117" t="n">
        <f aca="false">O12</f>
        <v>0</v>
      </c>
      <c r="P25" s="118" t="n">
        <f aca="false">P12</f>
        <v>0</v>
      </c>
      <c r="Q25" s="118" t="n">
        <f aca="false">Q12</f>
        <v>0</v>
      </c>
      <c r="R25" s="118"/>
      <c r="S25" s="73"/>
      <c r="T25" s="15"/>
      <c r="U25" s="29"/>
      <c r="V25" s="39"/>
      <c r="W25" s="74" t="e">
        <f aca="false">Q25/J25</f>
        <v>#DIV/0!</v>
      </c>
      <c r="X25" s="74" t="e">
        <f aca="false">R25/K25</f>
        <v>#DIV/0!</v>
      </c>
      <c r="Y25" s="15"/>
      <c r="Z25" s="39"/>
      <c r="AA25" s="56"/>
      <c r="AB25" s="73"/>
      <c r="AC25" s="116" t="n">
        <f aca="false">F25*AC$2</f>
        <v>0</v>
      </c>
      <c r="AD25" s="117" t="n">
        <f aca="false">AC25*1.1</f>
        <v>0</v>
      </c>
      <c r="AE25" s="118" t="n">
        <f aca="false">AC25*0.9</f>
        <v>0</v>
      </c>
      <c r="AF25" s="73"/>
      <c r="AG25" s="116" t="n">
        <f aca="false">AG12</f>
        <v>3890.176</v>
      </c>
      <c r="AH25" s="117" t="n">
        <f aca="false">AH12</f>
        <v>35.4571</v>
      </c>
      <c r="AI25" s="117" t="n">
        <f aca="false">AI12</f>
        <v>38.6381</v>
      </c>
      <c r="AJ25" s="118" t="n">
        <f aca="false">AJ12</f>
        <v>40.537</v>
      </c>
      <c r="AK25" s="73"/>
      <c r="AL25" s="116" t="n">
        <f aca="false">F25/AG25</f>
        <v>0</v>
      </c>
      <c r="AM25" s="118" t="n">
        <f aca="false">M25/AG25</f>
        <v>0</v>
      </c>
      <c r="AO25" s="89" t="n">
        <f aca="false">F25+AG25</f>
        <v>3890.176</v>
      </c>
      <c r="AP25" s="90" t="n">
        <f aca="false">M25+AG25</f>
        <v>3890.176</v>
      </c>
      <c r="AQ25" s="89"/>
      <c r="AR25" s="90"/>
      <c r="AS25" s="12"/>
    </row>
    <row r="26" customFormat="false" ht="16.5" hidden="false" customHeight="false" outlineLevel="0" collapsed="false">
      <c r="A26" s="35"/>
      <c r="B26" s="35"/>
      <c r="C26" s="37"/>
      <c r="D26" s="37" t="n">
        <v>38</v>
      </c>
      <c r="E26" s="37" t="n">
        <v>32</v>
      </c>
      <c r="F26" s="120" t="n">
        <f aca="false">F16</f>
        <v>0</v>
      </c>
      <c r="G26" s="121" t="n">
        <f aca="false">G16</f>
        <v>0</v>
      </c>
      <c r="H26" s="121" t="n">
        <f aca="false">H16</f>
        <v>0</v>
      </c>
      <c r="I26" s="122" t="n">
        <f aca="false">I16</f>
        <v>0</v>
      </c>
      <c r="J26" s="120" t="n">
        <f aca="false">J16</f>
        <v>0</v>
      </c>
      <c r="K26" s="121"/>
      <c r="L26" s="73"/>
      <c r="M26" s="123" t="n">
        <f aca="false">M16</f>
        <v>0</v>
      </c>
      <c r="N26" s="121" t="n">
        <f aca="false">N16</f>
        <v>0</v>
      </c>
      <c r="O26" s="121" t="n">
        <f aca="false">O16</f>
        <v>0</v>
      </c>
      <c r="P26" s="122" t="n">
        <f aca="false">P16</f>
        <v>0</v>
      </c>
      <c r="Q26" s="122" t="n">
        <f aca="false">Q16</f>
        <v>0</v>
      </c>
      <c r="R26" s="122"/>
      <c r="S26" s="73"/>
      <c r="T26" s="24"/>
      <c r="U26" s="131"/>
      <c r="V26" s="131"/>
      <c r="W26" s="74" t="e">
        <f aca="false">Q26/J26</f>
        <v>#DIV/0!</v>
      </c>
      <c r="X26" s="74" t="e">
        <f aca="false">R26/K26</f>
        <v>#DIV/0!</v>
      </c>
      <c r="Y26" s="24"/>
      <c r="Z26" s="131"/>
      <c r="AA26" s="132"/>
      <c r="AB26" s="73"/>
      <c r="AC26" s="120" t="n">
        <f aca="false">F26*AC$2</f>
        <v>0</v>
      </c>
      <c r="AD26" s="121" t="n">
        <f aca="false">AC26*1.1</f>
        <v>0</v>
      </c>
      <c r="AE26" s="122" t="n">
        <f aca="false">AC26*0.9</f>
        <v>0</v>
      </c>
      <c r="AF26" s="73"/>
      <c r="AG26" s="120" t="n">
        <f aca="false">AG16</f>
        <v>2297.224</v>
      </c>
      <c r="AH26" s="121" t="n">
        <f aca="false">AH16</f>
        <v>33.3574</v>
      </c>
      <c r="AI26" s="121" t="n">
        <f aca="false">AI16</f>
        <v>37.6729</v>
      </c>
      <c r="AJ26" s="122" t="n">
        <f aca="false">AJ16</f>
        <v>39.5831</v>
      </c>
      <c r="AK26" s="73"/>
      <c r="AL26" s="120" t="n">
        <f aca="false">F26/AG26</f>
        <v>0</v>
      </c>
      <c r="AM26" s="122" t="n">
        <f aca="false">M26/AG26</f>
        <v>0</v>
      </c>
      <c r="AO26" s="101" t="n">
        <f aca="false">F26+AG26</f>
        <v>2297.224</v>
      </c>
      <c r="AP26" s="102" t="n">
        <f aca="false">M26+AG26</f>
        <v>2297.224</v>
      </c>
      <c r="AQ26" s="101"/>
      <c r="AR26" s="102"/>
      <c r="AS26" s="27"/>
    </row>
    <row r="27" customFormat="false" ht="15.75" hidden="false" customHeight="false" outlineLevel="0" collapsed="false">
      <c r="A27" s="35"/>
      <c r="B27" s="35"/>
      <c r="C27" s="32" t="s">
        <v>141</v>
      </c>
      <c r="D27" s="32" t="n">
        <v>26</v>
      </c>
      <c r="E27" s="32" t="n">
        <v>22</v>
      </c>
      <c r="F27" s="112" t="n">
        <f aca="false">F5</f>
        <v>0</v>
      </c>
      <c r="G27" s="113" t="n">
        <f aca="false">G5</f>
        <v>0</v>
      </c>
      <c r="H27" s="113" t="n">
        <f aca="false">H5</f>
        <v>0</v>
      </c>
      <c r="I27" s="114" t="n">
        <f aca="false">I5</f>
        <v>0</v>
      </c>
      <c r="J27" s="112" t="n">
        <f aca="false">J5</f>
        <v>0</v>
      </c>
      <c r="K27" s="113"/>
      <c r="L27" s="73"/>
      <c r="M27" s="115" t="n">
        <f aca="false">M5</f>
        <v>0</v>
      </c>
      <c r="N27" s="113" t="n">
        <f aca="false">N5</f>
        <v>0</v>
      </c>
      <c r="O27" s="113" t="n">
        <f aca="false">O5</f>
        <v>0</v>
      </c>
      <c r="P27" s="114" t="n">
        <f aca="false">P5</f>
        <v>0</v>
      </c>
      <c r="Q27" s="114" t="n">
        <f aca="false">Q5</f>
        <v>0</v>
      </c>
      <c r="R27" s="114"/>
      <c r="S27" s="73"/>
      <c r="T27" s="80" t="e">
        <f aca="false">bdrate($F27:$F30,G27:G30,$M27:$M30,N27:N30)</f>
        <v>#VALUE!</v>
      </c>
      <c r="U27" s="11" t="e">
        <f aca="false">bdrate($F27:$F30,H27:H30,$M27:$M30,O27:O30)</f>
        <v>#VALUE!</v>
      </c>
      <c r="V27" s="11" t="e">
        <f aca="false">bdrate($F27:$F30,I27:I30,$M27:$M30,P27:P30)</f>
        <v>#VALUE!</v>
      </c>
      <c r="W27" s="74" t="e">
        <f aca="false">Q27/J27</f>
        <v>#DIV/0!</v>
      </c>
      <c r="X27" s="74" t="e">
        <f aca="false">R27/K27</f>
        <v>#DIV/0!</v>
      </c>
      <c r="Y27" s="124" t="e">
        <f aca="false">bdrateOld($F27:$F30,G27:G30,$M27:$M30,N27:N30)</f>
        <v>#VALUE!</v>
      </c>
      <c r="Z27" s="22" t="e">
        <f aca="false">bdrateOld($F27:$F30,H27:H30,$M27:$M30,O27:O30)</f>
        <v>#VALUE!</v>
      </c>
      <c r="AA27" s="130" t="e">
        <f aca="false">bdrateOld($F27:$F30,I27:I30,$M27:$M30,P27:P30)</f>
        <v>#VALUE!</v>
      </c>
      <c r="AB27" s="73"/>
      <c r="AC27" s="112" t="n">
        <f aca="false">F27*AC$2</f>
        <v>0</v>
      </c>
      <c r="AD27" s="113" t="n">
        <f aca="false">AC27*1.1</f>
        <v>0</v>
      </c>
      <c r="AE27" s="114" t="n">
        <f aca="false">AC27*0.9</f>
        <v>0</v>
      </c>
      <c r="AF27" s="73"/>
      <c r="AG27" s="112" t="n">
        <f aca="false">AG5</f>
        <v>12573.6</v>
      </c>
      <c r="AH27" s="113" t="n">
        <f aca="false">AH5</f>
        <v>39.5001</v>
      </c>
      <c r="AI27" s="113" t="n">
        <f aca="false">AI5</f>
        <v>40.7179</v>
      </c>
      <c r="AJ27" s="114" t="n">
        <f aca="false">AJ5</f>
        <v>42.7954</v>
      </c>
      <c r="AK27" s="73"/>
      <c r="AL27" s="112" t="n">
        <f aca="false">F27/AG27</f>
        <v>0</v>
      </c>
      <c r="AM27" s="114" t="n">
        <f aca="false">M27/AG27</f>
        <v>0</v>
      </c>
      <c r="AO27" s="78" t="n">
        <f aca="false">F27+AG27</f>
        <v>12573.6</v>
      </c>
      <c r="AP27" s="79" t="n">
        <f aca="false">M27+AG27</f>
        <v>12573.6</v>
      </c>
      <c r="AQ27" s="80" t="e">
        <f aca="false">bdrate($AO27:$AO30,G27:G30,$AP27:$AP30,N27:N30)</f>
        <v>#VALUE!</v>
      </c>
      <c r="AR27" s="11" t="e">
        <f aca="false">bdrate($AO27:$AO30,H27:H30,$AP27:$AP30,O27:O30)</f>
        <v>#VALUE!</v>
      </c>
      <c r="AS27" s="81" t="e">
        <f aca="false">bdrate($AO27:$AO30,I27:I30,$AP27:$AP30,P27:P30)</f>
        <v>#VALUE!</v>
      </c>
    </row>
    <row r="28" customFormat="false" ht="15.75" hidden="false" customHeight="false" outlineLevel="0" collapsed="false">
      <c r="A28" s="35"/>
      <c r="B28" s="35"/>
      <c r="C28" s="35"/>
      <c r="D28" s="35" t="n">
        <v>30</v>
      </c>
      <c r="E28" s="35" t="n">
        <v>26</v>
      </c>
      <c r="F28" s="116" t="n">
        <f aca="false">F9</f>
        <v>0</v>
      </c>
      <c r="G28" s="117" t="n">
        <f aca="false">G9</f>
        <v>0</v>
      </c>
      <c r="H28" s="117" t="n">
        <f aca="false">H9</f>
        <v>0</v>
      </c>
      <c r="I28" s="118" t="n">
        <f aca="false">I9</f>
        <v>0</v>
      </c>
      <c r="J28" s="116" t="n">
        <f aca="false">J9</f>
        <v>0</v>
      </c>
      <c r="K28" s="117"/>
      <c r="L28" s="73"/>
      <c r="M28" s="119" t="n">
        <f aca="false">M9</f>
        <v>0</v>
      </c>
      <c r="N28" s="117" t="n">
        <f aca="false">N9</f>
        <v>0</v>
      </c>
      <c r="O28" s="117" t="n">
        <f aca="false">O9</f>
        <v>0</v>
      </c>
      <c r="P28" s="118" t="n">
        <f aca="false">P9</f>
        <v>0</v>
      </c>
      <c r="Q28" s="118" t="n">
        <f aca="false">Q9</f>
        <v>0</v>
      </c>
      <c r="R28" s="118"/>
      <c r="S28" s="73"/>
      <c r="T28" s="15"/>
      <c r="U28" s="39"/>
      <c r="V28" s="39"/>
      <c r="W28" s="74" t="e">
        <f aca="false">Q28/J28</f>
        <v>#DIV/0!</v>
      </c>
      <c r="X28" s="74" t="e">
        <f aca="false">R28/K28</f>
        <v>#DIV/0!</v>
      </c>
      <c r="Y28" s="15"/>
      <c r="Z28" s="39"/>
      <c r="AA28" s="56"/>
      <c r="AB28" s="73"/>
      <c r="AC28" s="116" t="n">
        <f aca="false">F28*AC$2</f>
        <v>0</v>
      </c>
      <c r="AD28" s="117" t="n">
        <f aca="false">AC28*1.1</f>
        <v>0</v>
      </c>
      <c r="AE28" s="118" t="n">
        <f aca="false">AC28*0.9</f>
        <v>0</v>
      </c>
      <c r="AF28" s="73"/>
      <c r="AG28" s="116" t="n">
        <f aca="false">AG9</f>
        <v>6834.952</v>
      </c>
      <c r="AH28" s="117" t="n">
        <f aca="false">AH9</f>
        <v>37.5272</v>
      </c>
      <c r="AI28" s="117" t="n">
        <f aca="false">AI9</f>
        <v>39.7148</v>
      </c>
      <c r="AJ28" s="118" t="n">
        <f aca="false">AJ9</f>
        <v>41.69</v>
      </c>
      <c r="AK28" s="73"/>
      <c r="AL28" s="116" t="n">
        <f aca="false">F28/AG28</f>
        <v>0</v>
      </c>
      <c r="AM28" s="118" t="n">
        <f aca="false">M28/AG28</f>
        <v>0</v>
      </c>
      <c r="AO28" s="89" t="n">
        <f aca="false">F28+AG28</f>
        <v>6834.952</v>
      </c>
      <c r="AP28" s="90" t="n">
        <f aca="false">M28+AG28</f>
        <v>6834.952</v>
      </c>
      <c r="AQ28" s="89"/>
      <c r="AR28" s="90"/>
      <c r="AS28" s="12"/>
    </row>
    <row r="29" customFormat="false" ht="15.75" hidden="false" customHeight="false" outlineLevel="0" collapsed="false">
      <c r="A29" s="35"/>
      <c r="B29" s="35"/>
      <c r="C29" s="35"/>
      <c r="D29" s="35" t="n">
        <v>34</v>
      </c>
      <c r="E29" s="35" t="n">
        <v>30</v>
      </c>
      <c r="F29" s="116" t="n">
        <f aca="false">F13</f>
        <v>0</v>
      </c>
      <c r="G29" s="117" t="n">
        <f aca="false">G13</f>
        <v>0</v>
      </c>
      <c r="H29" s="117" t="n">
        <f aca="false">H13</f>
        <v>0</v>
      </c>
      <c r="I29" s="118" t="n">
        <f aca="false">I13</f>
        <v>0</v>
      </c>
      <c r="J29" s="116" t="n">
        <f aca="false">J13</f>
        <v>0</v>
      </c>
      <c r="K29" s="117"/>
      <c r="L29" s="73"/>
      <c r="M29" s="119" t="n">
        <f aca="false">M13</f>
        <v>0</v>
      </c>
      <c r="N29" s="117" t="n">
        <f aca="false">N13</f>
        <v>0</v>
      </c>
      <c r="O29" s="117" t="n">
        <f aca="false">O13</f>
        <v>0</v>
      </c>
      <c r="P29" s="118" t="n">
        <f aca="false">P13</f>
        <v>0</v>
      </c>
      <c r="Q29" s="118" t="n">
        <f aca="false">Q13</f>
        <v>0</v>
      </c>
      <c r="R29" s="118"/>
      <c r="S29" s="73"/>
      <c r="T29" s="15"/>
      <c r="U29" s="39"/>
      <c r="V29" s="39"/>
      <c r="W29" s="74" t="e">
        <f aca="false">Q29/J29</f>
        <v>#DIV/0!</v>
      </c>
      <c r="X29" s="74" t="e">
        <f aca="false">R29/K29</f>
        <v>#DIV/0!</v>
      </c>
      <c r="Y29" s="15"/>
      <c r="Z29" s="39"/>
      <c r="AA29" s="56"/>
      <c r="AB29" s="73"/>
      <c r="AC29" s="116" t="n">
        <f aca="false">F29*AC$2</f>
        <v>0</v>
      </c>
      <c r="AD29" s="117" t="n">
        <f aca="false">AC29*1.1</f>
        <v>0</v>
      </c>
      <c r="AE29" s="118" t="n">
        <f aca="false">AC29*0.9</f>
        <v>0</v>
      </c>
      <c r="AF29" s="73"/>
      <c r="AG29" s="116" t="n">
        <f aca="false">AG13</f>
        <v>3890.176</v>
      </c>
      <c r="AH29" s="117" t="n">
        <f aca="false">AH13</f>
        <v>35.4571</v>
      </c>
      <c r="AI29" s="117" t="n">
        <f aca="false">AI13</f>
        <v>38.6381</v>
      </c>
      <c r="AJ29" s="118" t="n">
        <f aca="false">AJ13</f>
        <v>40.537</v>
      </c>
      <c r="AK29" s="73"/>
      <c r="AL29" s="116" t="n">
        <f aca="false">F29/AG29</f>
        <v>0</v>
      </c>
      <c r="AM29" s="118" t="n">
        <f aca="false">M29/AG29</f>
        <v>0</v>
      </c>
      <c r="AO29" s="89" t="n">
        <f aca="false">F29+AG29</f>
        <v>3890.176</v>
      </c>
      <c r="AP29" s="90" t="n">
        <f aca="false">M29+AG29</f>
        <v>3890.176</v>
      </c>
      <c r="AQ29" s="89"/>
      <c r="AR29" s="90"/>
      <c r="AS29" s="12"/>
    </row>
    <row r="30" customFormat="false" ht="16.5" hidden="false" customHeight="false" outlineLevel="0" collapsed="false">
      <c r="A30" s="35"/>
      <c r="B30" s="35"/>
      <c r="C30" s="37"/>
      <c r="D30" s="37" t="n">
        <v>38</v>
      </c>
      <c r="E30" s="37" t="n">
        <v>34</v>
      </c>
      <c r="F30" s="120" t="n">
        <f aca="false">F17</f>
        <v>0</v>
      </c>
      <c r="G30" s="121" t="n">
        <f aca="false">G17</f>
        <v>0</v>
      </c>
      <c r="H30" s="121" t="n">
        <f aca="false">H17</f>
        <v>0</v>
      </c>
      <c r="I30" s="122" t="n">
        <f aca="false">I17</f>
        <v>0</v>
      </c>
      <c r="J30" s="120" t="n">
        <f aca="false">J17</f>
        <v>0</v>
      </c>
      <c r="K30" s="121"/>
      <c r="L30" s="73"/>
      <c r="M30" s="123" t="n">
        <f aca="false">M17</f>
        <v>0</v>
      </c>
      <c r="N30" s="121" t="n">
        <f aca="false">N17</f>
        <v>0</v>
      </c>
      <c r="O30" s="121" t="n">
        <f aca="false">O17</f>
        <v>0</v>
      </c>
      <c r="P30" s="122" t="n">
        <f aca="false">P17</f>
        <v>0</v>
      </c>
      <c r="Q30" s="122" t="n">
        <f aca="false">Q17</f>
        <v>0</v>
      </c>
      <c r="R30" s="122"/>
      <c r="S30" s="73"/>
      <c r="T30" s="24"/>
      <c r="U30" s="131"/>
      <c r="V30" s="131"/>
      <c r="W30" s="74" t="e">
        <f aca="false">Q30/J30</f>
        <v>#DIV/0!</v>
      </c>
      <c r="X30" s="74" t="e">
        <f aca="false">R30/K30</f>
        <v>#DIV/0!</v>
      </c>
      <c r="Y30" s="24"/>
      <c r="Z30" s="131"/>
      <c r="AA30" s="132"/>
      <c r="AB30" s="73"/>
      <c r="AC30" s="120" t="n">
        <f aca="false">F30*AC$2</f>
        <v>0</v>
      </c>
      <c r="AD30" s="121" t="n">
        <f aca="false">AC30*1.1</f>
        <v>0</v>
      </c>
      <c r="AE30" s="122" t="n">
        <f aca="false">AC30*0.9</f>
        <v>0</v>
      </c>
      <c r="AF30" s="73"/>
      <c r="AG30" s="120" t="n">
        <f aca="false">AG17</f>
        <v>2297.224</v>
      </c>
      <c r="AH30" s="121" t="n">
        <f aca="false">AH17</f>
        <v>33.3574</v>
      </c>
      <c r="AI30" s="121" t="n">
        <f aca="false">AI17</f>
        <v>37.6729</v>
      </c>
      <c r="AJ30" s="122" t="n">
        <f aca="false">AJ17</f>
        <v>39.5831</v>
      </c>
      <c r="AK30" s="73"/>
      <c r="AL30" s="120" t="n">
        <f aca="false">F30/AG30</f>
        <v>0</v>
      </c>
      <c r="AM30" s="122" t="n">
        <f aca="false">M30/AG30</f>
        <v>0</v>
      </c>
      <c r="AO30" s="101" t="n">
        <f aca="false">F30+AG30</f>
        <v>2297.224</v>
      </c>
      <c r="AP30" s="102" t="n">
        <f aca="false">M30+AG30</f>
        <v>2297.224</v>
      </c>
      <c r="AQ30" s="101"/>
      <c r="AR30" s="102"/>
      <c r="AS30" s="27"/>
    </row>
    <row r="31" customFormat="false" ht="15.75" hidden="false" customHeight="false" outlineLevel="0" collapsed="false">
      <c r="A31" s="35"/>
      <c r="B31" s="35"/>
      <c r="C31" s="32" t="s">
        <v>41</v>
      </c>
      <c r="D31" s="32" t="n">
        <v>26</v>
      </c>
      <c r="E31" s="32" t="n">
        <v>24</v>
      </c>
      <c r="F31" s="112" t="n">
        <f aca="false">F6</f>
        <v>0</v>
      </c>
      <c r="G31" s="113" t="n">
        <f aca="false">G6</f>
        <v>0</v>
      </c>
      <c r="H31" s="113" t="n">
        <f aca="false">H6</f>
        <v>0</v>
      </c>
      <c r="I31" s="114" t="n">
        <f aca="false">I6</f>
        <v>0</v>
      </c>
      <c r="J31" s="112" t="n">
        <f aca="false">J6</f>
        <v>0</v>
      </c>
      <c r="K31" s="113"/>
      <c r="L31" s="73"/>
      <c r="M31" s="115" t="n">
        <f aca="false">M6</f>
        <v>0</v>
      </c>
      <c r="N31" s="113" t="n">
        <f aca="false">N6</f>
        <v>0</v>
      </c>
      <c r="O31" s="113" t="n">
        <f aca="false">O6</f>
        <v>0</v>
      </c>
      <c r="P31" s="114" t="n">
        <f aca="false">P6</f>
        <v>0</v>
      </c>
      <c r="Q31" s="114" t="n">
        <f aca="false">Q6</f>
        <v>0</v>
      </c>
      <c r="R31" s="114"/>
      <c r="S31" s="73"/>
      <c r="T31" s="80" t="e">
        <f aca="false">bdrate($F31:$F34,G31:G34,$M31:$M34,N31:N34)</f>
        <v>#VALUE!</v>
      </c>
      <c r="U31" s="11" t="e">
        <f aca="false">bdrate($F31:$F34,H31:H34,$M31:$M34,O31:O34)</f>
        <v>#VALUE!</v>
      </c>
      <c r="V31" s="11" t="e">
        <f aca="false">bdrate($F31:$F34,I31:I34,$M31:$M34,P31:P34)</f>
        <v>#VALUE!</v>
      </c>
      <c r="W31" s="74" t="e">
        <f aca="false">Q31/J31</f>
        <v>#DIV/0!</v>
      </c>
      <c r="X31" s="74" t="e">
        <f aca="false">R31/K31</f>
        <v>#DIV/0!</v>
      </c>
      <c r="Y31" s="124" t="e">
        <f aca="false">bdrateOld($F31:$F34,G31:G34,$M31:$M34,N31:N34)</f>
        <v>#VALUE!</v>
      </c>
      <c r="Z31" s="22" t="e">
        <f aca="false">bdrateOld($F31:$F34,H31:H34,$M31:$M34,O31:O34)</f>
        <v>#VALUE!</v>
      </c>
      <c r="AA31" s="130" t="e">
        <f aca="false">bdrateOld($F31:$F34,I31:I34,$M31:$M34,P31:P34)</f>
        <v>#VALUE!</v>
      </c>
      <c r="AB31" s="73"/>
      <c r="AC31" s="112" t="n">
        <f aca="false">F31*AC$2</f>
        <v>0</v>
      </c>
      <c r="AD31" s="113" t="n">
        <f aca="false">AC31*1.1</f>
        <v>0</v>
      </c>
      <c r="AE31" s="114" t="n">
        <f aca="false">AC31*0.9</f>
        <v>0</v>
      </c>
      <c r="AF31" s="73"/>
      <c r="AG31" s="112" t="n">
        <f aca="false">AG6</f>
        <v>12573.6</v>
      </c>
      <c r="AH31" s="113" t="n">
        <f aca="false">AH6</f>
        <v>39.5001</v>
      </c>
      <c r="AI31" s="113" t="n">
        <f aca="false">AI6</f>
        <v>40.7179</v>
      </c>
      <c r="AJ31" s="114" t="n">
        <f aca="false">AJ6</f>
        <v>42.7954</v>
      </c>
      <c r="AK31" s="73"/>
      <c r="AL31" s="112" t="n">
        <f aca="false">F31/AG31</f>
        <v>0</v>
      </c>
      <c r="AM31" s="114" t="n">
        <f aca="false">M31/AG31</f>
        <v>0</v>
      </c>
      <c r="AO31" s="78" t="n">
        <f aca="false">F31+AG31</f>
        <v>12573.6</v>
      </c>
      <c r="AP31" s="79" t="n">
        <f aca="false">M31+AG31</f>
        <v>12573.6</v>
      </c>
      <c r="AQ31" s="80" t="e">
        <f aca="false">bdrate($AO31:$AO34,G31:G34,$AP31:$AP34,N31:N34)</f>
        <v>#VALUE!</v>
      </c>
      <c r="AR31" s="11" t="e">
        <f aca="false">bdrate($AO31:$AO34,H31:H34,$AP31:$AP34,O31:O34)</f>
        <v>#VALUE!</v>
      </c>
      <c r="AS31" s="81" t="e">
        <f aca="false">bdrate($AO31:$AO34,I31:I34,$AP31:$AP34,P31:P34)</f>
        <v>#VALUE!</v>
      </c>
    </row>
    <row r="32" customFormat="false" ht="15.75" hidden="false" customHeight="false" outlineLevel="0" collapsed="false">
      <c r="A32" s="35"/>
      <c r="B32" s="35"/>
      <c r="C32" s="35"/>
      <c r="D32" s="35" t="n">
        <v>30</v>
      </c>
      <c r="E32" s="35" t="n">
        <v>28</v>
      </c>
      <c r="F32" s="116" t="n">
        <f aca="false">F10</f>
        <v>0</v>
      </c>
      <c r="G32" s="117" t="n">
        <f aca="false">G10</f>
        <v>0</v>
      </c>
      <c r="H32" s="117" t="n">
        <f aca="false">H10</f>
        <v>0</v>
      </c>
      <c r="I32" s="118" t="n">
        <f aca="false">I10</f>
        <v>0</v>
      </c>
      <c r="J32" s="116" t="n">
        <f aca="false">J10</f>
        <v>0</v>
      </c>
      <c r="K32" s="117"/>
      <c r="L32" s="73"/>
      <c r="M32" s="119" t="n">
        <f aca="false">M10</f>
        <v>0</v>
      </c>
      <c r="N32" s="117" t="n">
        <f aca="false">N10</f>
        <v>0</v>
      </c>
      <c r="O32" s="117" t="n">
        <f aca="false">O10</f>
        <v>0</v>
      </c>
      <c r="P32" s="118" t="n">
        <f aca="false">P10</f>
        <v>0</v>
      </c>
      <c r="Q32" s="118" t="n">
        <f aca="false">Q10</f>
        <v>0</v>
      </c>
      <c r="R32" s="118"/>
      <c r="S32" s="73"/>
      <c r="T32" s="15"/>
      <c r="U32" s="39"/>
      <c r="V32" s="39"/>
      <c r="W32" s="74" t="e">
        <f aca="false">Q32/J32</f>
        <v>#DIV/0!</v>
      </c>
      <c r="X32" s="74" t="e">
        <f aca="false">R32/K32</f>
        <v>#DIV/0!</v>
      </c>
      <c r="Y32" s="15"/>
      <c r="Z32" s="39"/>
      <c r="AA32" s="56"/>
      <c r="AB32" s="73"/>
      <c r="AC32" s="116" t="n">
        <f aca="false">F32*AC$2</f>
        <v>0</v>
      </c>
      <c r="AD32" s="117" t="n">
        <f aca="false">AC32*1.1</f>
        <v>0</v>
      </c>
      <c r="AE32" s="118" t="n">
        <f aca="false">AC32*0.9</f>
        <v>0</v>
      </c>
      <c r="AF32" s="73"/>
      <c r="AG32" s="116" t="n">
        <f aca="false">AG10</f>
        <v>6834.952</v>
      </c>
      <c r="AH32" s="117" t="n">
        <f aca="false">AH10</f>
        <v>37.5272</v>
      </c>
      <c r="AI32" s="117" t="n">
        <f aca="false">AI10</f>
        <v>39.7148</v>
      </c>
      <c r="AJ32" s="118" t="n">
        <f aca="false">AJ10</f>
        <v>41.69</v>
      </c>
      <c r="AK32" s="73"/>
      <c r="AL32" s="116" t="n">
        <f aca="false">F32/AG32</f>
        <v>0</v>
      </c>
      <c r="AM32" s="118" t="n">
        <f aca="false">M32/AG32</f>
        <v>0</v>
      </c>
      <c r="AO32" s="89" t="n">
        <f aca="false">F32+AG32</f>
        <v>6834.952</v>
      </c>
      <c r="AP32" s="90" t="n">
        <f aca="false">M32+AG32</f>
        <v>6834.952</v>
      </c>
      <c r="AQ32" s="89"/>
      <c r="AR32" s="90"/>
      <c r="AS32" s="12"/>
    </row>
    <row r="33" customFormat="false" ht="15.75" hidden="false" customHeight="false" outlineLevel="0" collapsed="false">
      <c r="A33" s="35"/>
      <c r="B33" s="35"/>
      <c r="C33" s="35"/>
      <c r="D33" s="35" t="n">
        <v>34</v>
      </c>
      <c r="E33" s="35" t="n">
        <v>32</v>
      </c>
      <c r="F33" s="116" t="n">
        <f aca="false">F14</f>
        <v>0</v>
      </c>
      <c r="G33" s="117" t="n">
        <f aca="false">G14</f>
        <v>0</v>
      </c>
      <c r="H33" s="117" t="n">
        <f aca="false">H14</f>
        <v>0</v>
      </c>
      <c r="I33" s="118" t="n">
        <f aca="false">I14</f>
        <v>0</v>
      </c>
      <c r="J33" s="116" t="n">
        <f aca="false">J14</f>
        <v>0</v>
      </c>
      <c r="K33" s="117"/>
      <c r="L33" s="73"/>
      <c r="M33" s="119" t="n">
        <f aca="false">M14</f>
        <v>0</v>
      </c>
      <c r="N33" s="117" t="n">
        <f aca="false">N14</f>
        <v>0</v>
      </c>
      <c r="O33" s="117" t="n">
        <f aca="false">O14</f>
        <v>0</v>
      </c>
      <c r="P33" s="118" t="n">
        <f aca="false">P14</f>
        <v>0</v>
      </c>
      <c r="Q33" s="118" t="n">
        <f aca="false">Q14</f>
        <v>0</v>
      </c>
      <c r="R33" s="118"/>
      <c r="S33" s="73"/>
      <c r="T33" s="15"/>
      <c r="U33" s="39"/>
      <c r="V33" s="39"/>
      <c r="W33" s="74" t="e">
        <f aca="false">Q33/J33</f>
        <v>#DIV/0!</v>
      </c>
      <c r="X33" s="74" t="e">
        <f aca="false">R33/K33</f>
        <v>#DIV/0!</v>
      </c>
      <c r="Y33" s="15"/>
      <c r="Z33" s="39"/>
      <c r="AA33" s="56"/>
      <c r="AB33" s="73"/>
      <c r="AC33" s="116" t="n">
        <f aca="false">F33*AC$2</f>
        <v>0</v>
      </c>
      <c r="AD33" s="117" t="n">
        <f aca="false">AC33*1.1</f>
        <v>0</v>
      </c>
      <c r="AE33" s="118" t="n">
        <f aca="false">AC33*0.9</f>
        <v>0</v>
      </c>
      <c r="AF33" s="73"/>
      <c r="AG33" s="116" t="n">
        <f aca="false">AG14</f>
        <v>3890.176</v>
      </c>
      <c r="AH33" s="117" t="n">
        <f aca="false">AH14</f>
        <v>35.4571</v>
      </c>
      <c r="AI33" s="117" t="n">
        <f aca="false">AI14</f>
        <v>38.6381</v>
      </c>
      <c r="AJ33" s="118" t="n">
        <f aca="false">AJ14</f>
        <v>40.537</v>
      </c>
      <c r="AK33" s="73"/>
      <c r="AL33" s="116" t="n">
        <f aca="false">F33/AG33</f>
        <v>0</v>
      </c>
      <c r="AM33" s="118" t="n">
        <f aca="false">M33/AG33</f>
        <v>0</v>
      </c>
      <c r="AO33" s="89" t="n">
        <f aca="false">F33+AG33</f>
        <v>3890.176</v>
      </c>
      <c r="AP33" s="90" t="n">
        <f aca="false">M33+AG33</f>
        <v>3890.176</v>
      </c>
      <c r="AQ33" s="89"/>
      <c r="AR33" s="90"/>
      <c r="AS33" s="12"/>
    </row>
    <row r="34" customFormat="false" ht="16.5" hidden="false" customHeight="false" outlineLevel="0" collapsed="false">
      <c r="A34" s="35"/>
      <c r="B34" s="35"/>
      <c r="C34" s="37"/>
      <c r="D34" s="37" t="n">
        <v>38</v>
      </c>
      <c r="E34" s="37" t="n">
        <v>36</v>
      </c>
      <c r="F34" s="120" t="n">
        <f aca="false">F18</f>
        <v>0</v>
      </c>
      <c r="G34" s="121" t="n">
        <f aca="false">G18</f>
        <v>0</v>
      </c>
      <c r="H34" s="121" t="n">
        <f aca="false">H18</f>
        <v>0</v>
      </c>
      <c r="I34" s="122" t="n">
        <f aca="false">I18</f>
        <v>0</v>
      </c>
      <c r="J34" s="120" t="n">
        <f aca="false">J18</f>
        <v>0</v>
      </c>
      <c r="K34" s="121"/>
      <c r="L34" s="73"/>
      <c r="M34" s="123" t="n">
        <f aca="false">M18</f>
        <v>0</v>
      </c>
      <c r="N34" s="121" t="n">
        <f aca="false">N18</f>
        <v>0</v>
      </c>
      <c r="O34" s="121" t="n">
        <f aca="false">O18</f>
        <v>0</v>
      </c>
      <c r="P34" s="122" t="n">
        <f aca="false">P18</f>
        <v>0</v>
      </c>
      <c r="Q34" s="122" t="n">
        <f aca="false">Q18</f>
        <v>0</v>
      </c>
      <c r="R34" s="122"/>
      <c r="S34" s="73"/>
      <c r="T34" s="24"/>
      <c r="U34" s="131"/>
      <c r="V34" s="131"/>
      <c r="W34" s="74" t="e">
        <f aca="false">Q34/J34</f>
        <v>#DIV/0!</v>
      </c>
      <c r="X34" s="74" t="e">
        <f aca="false">R34/K34</f>
        <v>#DIV/0!</v>
      </c>
      <c r="Y34" s="24"/>
      <c r="Z34" s="131"/>
      <c r="AA34" s="132"/>
      <c r="AB34" s="73"/>
      <c r="AC34" s="120" t="n">
        <f aca="false">F34*AC$2</f>
        <v>0</v>
      </c>
      <c r="AD34" s="121" t="n">
        <f aca="false">AC34*1.1</f>
        <v>0</v>
      </c>
      <c r="AE34" s="122" t="n">
        <f aca="false">AC34*0.9</f>
        <v>0</v>
      </c>
      <c r="AF34" s="73"/>
      <c r="AG34" s="120" t="n">
        <f aca="false">AG18</f>
        <v>2297.224</v>
      </c>
      <c r="AH34" s="121" t="n">
        <f aca="false">AH18</f>
        <v>33.3574</v>
      </c>
      <c r="AI34" s="121" t="n">
        <f aca="false">AI18</f>
        <v>37.6729</v>
      </c>
      <c r="AJ34" s="122" t="n">
        <f aca="false">AJ18</f>
        <v>39.5831</v>
      </c>
      <c r="AK34" s="73"/>
      <c r="AL34" s="120" t="n">
        <f aca="false">F34/AG34</f>
        <v>0</v>
      </c>
      <c r="AM34" s="122" t="n">
        <f aca="false">M34/AG34</f>
        <v>0</v>
      </c>
      <c r="AO34" s="101" t="n">
        <f aca="false">F34+AG34</f>
        <v>2297.224</v>
      </c>
      <c r="AP34" s="102" t="n">
        <f aca="false">M34+AG34</f>
        <v>2297.224</v>
      </c>
      <c r="AQ34" s="101"/>
      <c r="AR34" s="102"/>
      <c r="AS34" s="27"/>
    </row>
    <row r="35" customFormat="false" ht="16.5" hidden="false" customHeight="false" outlineLevel="0" collapsed="false">
      <c r="B35" s="32" t="s">
        <v>123</v>
      </c>
      <c r="C35" s="32" t="s">
        <v>53</v>
      </c>
      <c r="D35" s="174" t="n">
        <v>26</v>
      </c>
      <c r="E35" s="175" t="n">
        <v>18</v>
      </c>
      <c r="F35" s="70" t="n">
        <v>0</v>
      </c>
      <c r="G35" s="71" t="n">
        <v>0</v>
      </c>
      <c r="H35" s="71" t="n">
        <v>0</v>
      </c>
      <c r="I35" s="72" t="n">
        <v>0</v>
      </c>
      <c r="J35" s="70" t="n">
        <v>0</v>
      </c>
      <c r="K35" s="71"/>
      <c r="L35" s="73"/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/>
      <c r="S35" s="73"/>
      <c r="T35" s="80" t="e">
        <f aca="false">bdrate($F35:$F38,G35:G38,$M35:$M38,N35:N38)</f>
        <v>#VALUE!</v>
      </c>
      <c r="U35" s="11" t="e">
        <f aca="false">bdrate($F35:$F38,H35:H38,$M35:$M38,O35:O38)</f>
        <v>#VALUE!</v>
      </c>
      <c r="V35" s="81" t="e">
        <f aca="false">bdrate($F35:$F38,I35:I38,$M35:$M38,P35:P38)</f>
        <v>#VALUE!</v>
      </c>
      <c r="W35" s="74" t="e">
        <f aca="false">Q35/J35</f>
        <v>#DIV/0!</v>
      </c>
      <c r="X35" s="74" t="e">
        <f aca="false">R35/K35</f>
        <v>#DIV/0!</v>
      </c>
      <c r="Y35" s="80" t="e">
        <f aca="false">bdrateOld($F35:$F38,G35:G38,$M35:$M38,N35:N38)</f>
        <v>#VALUE!</v>
      </c>
      <c r="Z35" s="11" t="e">
        <f aca="false">bdrateOld($F35:$F38,H35:H38,$M35:$M38,O35:O38)</f>
        <v>#VALUE!</v>
      </c>
      <c r="AA35" s="81" t="e">
        <f aca="false">bdrateOld($F35:$F38,I35:I38,$M35:$M38,P35:P38)</f>
        <v>#VALUE!</v>
      </c>
      <c r="AB35" s="73"/>
      <c r="AC35" s="93" t="n">
        <f aca="false">F35*AC$2</f>
        <v>0</v>
      </c>
      <c r="AD35" s="91" t="n">
        <f aca="false">AC35*1.1</f>
        <v>0</v>
      </c>
      <c r="AE35" s="92" t="n">
        <f aca="false">AC35*0.9</f>
        <v>0</v>
      </c>
      <c r="AF35" s="73"/>
      <c r="AG35" s="93" t="n">
        <v>35193.752</v>
      </c>
      <c r="AH35" s="91" t="n">
        <v>37.5524</v>
      </c>
      <c r="AI35" s="91" t="n">
        <v>43.7419</v>
      </c>
      <c r="AJ35" s="92" t="n">
        <v>44.0328</v>
      </c>
      <c r="AK35" s="73"/>
      <c r="AL35" s="93" t="n">
        <f aca="false">F35/AG35</f>
        <v>0</v>
      </c>
      <c r="AM35" s="92" t="n">
        <f aca="false">M35/AG35</f>
        <v>0</v>
      </c>
      <c r="AO35" s="78" t="n">
        <f aca="false">F35+AG35</f>
        <v>35193.752</v>
      </c>
      <c r="AP35" s="79" t="n">
        <f aca="false">M35+AG35</f>
        <v>35193.752</v>
      </c>
      <c r="AQ35" s="80" t="e">
        <f aca="false">bdrate($AO35:$AO38,G35:G38,$AP35:$AP38,N35:N38)</f>
        <v>#VALUE!</v>
      </c>
      <c r="AR35" s="11" t="e">
        <f aca="false">bdrate($AO35:$AO38,H35:H38,$AP35:$AP38,O35:O38)</f>
        <v>#VALUE!</v>
      </c>
      <c r="AS35" s="81" t="e">
        <f aca="false">bdrate($AO35:$AO38,I35:I38,$AP35:$AP38,P35:P38)</f>
        <v>#VALUE!</v>
      </c>
      <c r="AU35" s="82" t="n">
        <f aca="false">ABS(AG35-Test!H401)</f>
        <v>35193.752</v>
      </c>
      <c r="AV35" s="82" t="n">
        <f aca="false">ABS(AH35-Test!I401)</f>
        <v>37.5524</v>
      </c>
      <c r="AW35" s="82" t="n">
        <f aca="false">ABS(AI35-Test!J401)</f>
        <v>43.7419</v>
      </c>
      <c r="AX35" s="82" t="n">
        <f aca="false">ABS(AJ35-Test!K401)</f>
        <v>44.0328</v>
      </c>
    </row>
    <row r="36" customFormat="false" ht="16.5" hidden="false" customHeight="false" outlineLevel="0" collapsed="false">
      <c r="A36" s="35"/>
      <c r="B36" s="83" t="s">
        <v>124</v>
      </c>
      <c r="C36" s="35"/>
      <c r="D36" s="176" t="n">
        <v>26</v>
      </c>
      <c r="E36" s="175" t="n">
        <v>20</v>
      </c>
      <c r="F36" s="84" t="n">
        <v>0</v>
      </c>
      <c r="G36" s="85" t="n">
        <v>0</v>
      </c>
      <c r="H36" s="85" t="n">
        <v>0</v>
      </c>
      <c r="I36" s="86" t="n">
        <v>0</v>
      </c>
      <c r="J36" s="84" t="n">
        <v>0</v>
      </c>
      <c r="K36" s="85"/>
      <c r="L36" s="73"/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/>
      <c r="S36" s="73"/>
      <c r="T36" s="15"/>
      <c r="U36" s="39"/>
      <c r="V36" s="56"/>
      <c r="W36" s="74" t="e">
        <f aca="false">Q36/J36</f>
        <v>#DIV/0!</v>
      </c>
      <c r="X36" s="74" t="e">
        <f aca="false">R36/K36</f>
        <v>#DIV/0!</v>
      </c>
      <c r="Y36" s="15"/>
      <c r="Z36" s="39"/>
      <c r="AA36" s="56"/>
      <c r="AB36" s="73"/>
      <c r="AC36" s="107" t="n">
        <f aca="false">F36*AC$2</f>
        <v>0</v>
      </c>
      <c r="AD36" s="105" t="n">
        <f aca="false">AC36*1.1</f>
        <v>0</v>
      </c>
      <c r="AE36" s="106" t="n">
        <f aca="false">AC36*0.9</f>
        <v>0</v>
      </c>
      <c r="AF36" s="73"/>
      <c r="AG36" s="107" t="n">
        <v>35193.752</v>
      </c>
      <c r="AH36" s="105" t="n">
        <v>37.5524</v>
      </c>
      <c r="AI36" s="105" t="n">
        <v>43.7419</v>
      </c>
      <c r="AJ36" s="106" t="n">
        <v>44.0328</v>
      </c>
      <c r="AK36" s="73"/>
      <c r="AL36" s="107" t="n">
        <f aca="false">F36/AG36</f>
        <v>0</v>
      </c>
      <c r="AM36" s="106" t="n">
        <f aca="false">M36/AG36</f>
        <v>0</v>
      </c>
      <c r="AO36" s="89" t="n">
        <f aca="false">F36+AG36</f>
        <v>35193.752</v>
      </c>
      <c r="AP36" s="90" t="n">
        <f aca="false">M36+AG36</f>
        <v>35193.752</v>
      </c>
      <c r="AQ36" s="89"/>
      <c r="AR36" s="90"/>
      <c r="AS36" s="12"/>
      <c r="AU36" s="82" t="n">
        <f aca="false">ABS(AG36-Test!H402)</f>
        <v>35193.752</v>
      </c>
      <c r="AV36" s="82" t="n">
        <f aca="false">ABS(AH36-Test!I402)</f>
        <v>37.5524</v>
      </c>
      <c r="AW36" s="82" t="n">
        <f aca="false">ABS(AI36-Test!J402)</f>
        <v>43.7419</v>
      </c>
      <c r="AX36" s="82" t="n">
        <f aca="false">ABS(AJ36-Test!K402)</f>
        <v>44.0328</v>
      </c>
    </row>
    <row r="37" customFormat="false" ht="16.5" hidden="false" customHeight="false" outlineLevel="0" collapsed="false">
      <c r="A37" s="35"/>
      <c r="B37" s="35"/>
      <c r="C37" s="35"/>
      <c r="D37" s="176" t="n">
        <v>26</v>
      </c>
      <c r="E37" s="175" t="n">
        <v>22</v>
      </c>
      <c r="F37" s="84" t="n">
        <v>0</v>
      </c>
      <c r="G37" s="91" t="n">
        <v>0</v>
      </c>
      <c r="H37" s="91" t="n">
        <v>0</v>
      </c>
      <c r="I37" s="92" t="n">
        <v>0</v>
      </c>
      <c r="J37" s="93" t="n">
        <v>0</v>
      </c>
      <c r="K37" s="91"/>
      <c r="L37" s="73"/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/>
      <c r="S37" s="73"/>
      <c r="T37" s="15"/>
      <c r="U37" s="39"/>
      <c r="V37" s="56"/>
      <c r="W37" s="74" t="e">
        <f aca="false">Q37/J37</f>
        <v>#DIV/0!</v>
      </c>
      <c r="X37" s="74" t="e">
        <f aca="false">R37/K37</f>
        <v>#DIV/0!</v>
      </c>
      <c r="Y37" s="15"/>
      <c r="Z37" s="39"/>
      <c r="AA37" s="56"/>
      <c r="AB37" s="73"/>
      <c r="AC37" s="107" t="n">
        <f aca="false">F37*AC$2</f>
        <v>0</v>
      </c>
      <c r="AD37" s="105" t="n">
        <f aca="false">AC37*1.1</f>
        <v>0</v>
      </c>
      <c r="AE37" s="106" t="n">
        <f aca="false">AC37*0.9</f>
        <v>0</v>
      </c>
      <c r="AF37" s="73"/>
      <c r="AG37" s="107" t="n">
        <v>35193.752</v>
      </c>
      <c r="AH37" s="105" t="n">
        <v>37.5524</v>
      </c>
      <c r="AI37" s="105" t="n">
        <v>43.7419</v>
      </c>
      <c r="AJ37" s="106" t="n">
        <v>44.0328</v>
      </c>
      <c r="AK37" s="73"/>
      <c r="AL37" s="107" t="n">
        <f aca="false">F37/AG37</f>
        <v>0</v>
      </c>
      <c r="AM37" s="106" t="n">
        <f aca="false">M37/AG37</f>
        <v>0</v>
      </c>
      <c r="AO37" s="89" t="n">
        <f aca="false">F37+AG37</f>
        <v>35193.752</v>
      </c>
      <c r="AP37" s="90" t="n">
        <f aca="false">M37+AG37</f>
        <v>35193.752</v>
      </c>
      <c r="AQ37" s="89"/>
      <c r="AR37" s="90"/>
      <c r="AS37" s="12"/>
      <c r="AU37" s="178" t="n">
        <f aca="false">ABS(AG37-Test!H403)</f>
        <v>35193.752</v>
      </c>
      <c r="AV37" s="82" t="n">
        <f aca="false">ABS(AH37-Test!I403)</f>
        <v>37.5524</v>
      </c>
      <c r="AW37" s="82" t="n">
        <f aca="false">ABS(AI37-Test!J403)</f>
        <v>43.7419</v>
      </c>
      <c r="AX37" s="82" t="n">
        <f aca="false">ABS(AJ37-Test!K403)</f>
        <v>44.0328</v>
      </c>
    </row>
    <row r="38" customFormat="false" ht="16.5" hidden="false" customHeight="false" outlineLevel="0" collapsed="false">
      <c r="A38" s="35"/>
      <c r="B38" s="35"/>
      <c r="C38" s="37"/>
      <c r="D38" s="177" t="n">
        <v>26</v>
      </c>
      <c r="E38" s="177" t="n">
        <v>24</v>
      </c>
      <c r="F38" s="94" t="n">
        <v>0</v>
      </c>
      <c r="G38" s="91" t="n">
        <v>0</v>
      </c>
      <c r="H38" s="91" t="n">
        <v>0</v>
      </c>
      <c r="I38" s="92" t="n">
        <v>0</v>
      </c>
      <c r="J38" s="95" t="n">
        <v>0</v>
      </c>
      <c r="K38" s="96"/>
      <c r="L38" s="73"/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/>
      <c r="S38" s="73"/>
      <c r="T38" s="24"/>
      <c r="U38" s="131"/>
      <c r="V38" s="132"/>
      <c r="W38" s="74" t="e">
        <f aca="false">Q38/J38</f>
        <v>#DIV/0!</v>
      </c>
      <c r="X38" s="74" t="e">
        <f aca="false">R38/K38</f>
        <v>#DIV/0!</v>
      </c>
      <c r="Y38" s="24"/>
      <c r="Z38" s="131"/>
      <c r="AA38" s="132"/>
      <c r="AB38" s="73"/>
      <c r="AC38" s="110" t="n">
        <f aca="false">F38*AC$2</f>
        <v>0</v>
      </c>
      <c r="AD38" s="108" t="n">
        <f aca="false">AC38*1.1</f>
        <v>0</v>
      </c>
      <c r="AE38" s="109" t="n">
        <f aca="false">AC38*0.9</f>
        <v>0</v>
      </c>
      <c r="AF38" s="73"/>
      <c r="AG38" s="110" t="n">
        <v>35193.752</v>
      </c>
      <c r="AH38" s="108" t="n">
        <v>37.5524</v>
      </c>
      <c r="AI38" s="108" t="n">
        <v>43.7419</v>
      </c>
      <c r="AJ38" s="109" t="n">
        <v>44.0328</v>
      </c>
      <c r="AK38" s="73"/>
      <c r="AL38" s="110" t="n">
        <f aca="false">F38/AG38</f>
        <v>0</v>
      </c>
      <c r="AM38" s="109" t="n">
        <f aca="false">M38/AG38</f>
        <v>0</v>
      </c>
      <c r="AO38" s="101" t="n">
        <f aca="false">F38+AG38</f>
        <v>35193.752</v>
      </c>
      <c r="AP38" s="102" t="n">
        <f aca="false">M38+AG38</f>
        <v>35193.752</v>
      </c>
      <c r="AQ38" s="101"/>
      <c r="AR38" s="102"/>
      <c r="AS38" s="27"/>
      <c r="AU38" s="82" t="n">
        <f aca="false">ABS(AG38-Test!H404)</f>
        <v>35193.752</v>
      </c>
      <c r="AV38" s="82" t="n">
        <f aca="false">ABS(AH38-Test!I404)</f>
        <v>37.5524</v>
      </c>
      <c r="AW38" s="82" t="n">
        <f aca="false">ABS(AI38-Test!J404)</f>
        <v>43.7419</v>
      </c>
      <c r="AX38" s="82" t="n">
        <f aca="false">ABS(AJ38-Test!K404)</f>
        <v>44.0328</v>
      </c>
    </row>
    <row r="39" customFormat="false" ht="16.5" hidden="false" customHeight="false" outlineLevel="0" collapsed="false">
      <c r="A39" s="35"/>
      <c r="B39" s="35"/>
      <c r="C39" s="32" t="s">
        <v>125</v>
      </c>
      <c r="D39" s="174" t="n">
        <v>30</v>
      </c>
      <c r="E39" s="175" t="n">
        <v>22</v>
      </c>
      <c r="F39" s="70" t="n">
        <v>0</v>
      </c>
      <c r="G39" s="103" t="n">
        <v>0</v>
      </c>
      <c r="H39" s="103" t="n">
        <v>0</v>
      </c>
      <c r="I39" s="104" t="n">
        <v>0</v>
      </c>
      <c r="J39" s="70" t="n">
        <v>0</v>
      </c>
      <c r="K39" s="71"/>
      <c r="L39" s="73"/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/>
      <c r="S39" s="73"/>
      <c r="T39" s="80" t="e">
        <f aca="false">bdrate($F39:$F42,G39:G42,$M39:$M42,N39:N42)</f>
        <v>#VALUE!</v>
      </c>
      <c r="U39" s="11" t="e">
        <f aca="false">bdrate($F39:$F42,H39:H42,$M39:$M42,O39:O42)</f>
        <v>#VALUE!</v>
      </c>
      <c r="V39" s="11" t="e">
        <f aca="false">bdrate($F39:$F42,I39:I42,$M39:$M42,P39:P42)</f>
        <v>#VALUE!</v>
      </c>
      <c r="W39" s="74" t="e">
        <f aca="false">Q39/J39</f>
        <v>#DIV/0!</v>
      </c>
      <c r="X39" s="74" t="e">
        <f aca="false">R39/K39</f>
        <v>#DIV/0!</v>
      </c>
      <c r="Y39" s="124" t="e">
        <f aca="false">bdrateOld($F39:$F42,G39:G42,$M39:$M42,N39:N42)</f>
        <v>#VALUE!</v>
      </c>
      <c r="Z39" s="22" t="e">
        <f aca="false">bdrateOld($F39:$F42,H39:H42,$M39:$M42,O39:O42)</f>
        <v>#VALUE!</v>
      </c>
      <c r="AA39" s="130" t="e">
        <f aca="false">bdrateOld($F39:$F42,I39:I42,$M39:$M42,P39:P42)</f>
        <v>#VALUE!</v>
      </c>
      <c r="AB39" s="73"/>
      <c r="AC39" s="93" t="n">
        <f aca="false">F39*AC$2</f>
        <v>0</v>
      </c>
      <c r="AD39" s="91" t="n">
        <f aca="false">AC39*1.1</f>
        <v>0</v>
      </c>
      <c r="AE39" s="92" t="n">
        <f aca="false">AC39*0.9</f>
        <v>0</v>
      </c>
      <c r="AF39" s="73"/>
      <c r="AG39" s="93" t="n">
        <v>20550.656</v>
      </c>
      <c r="AH39" s="91" t="n">
        <v>35.3274</v>
      </c>
      <c r="AI39" s="91" t="n">
        <v>42.4382</v>
      </c>
      <c r="AJ39" s="92" t="n">
        <v>43.0016</v>
      </c>
      <c r="AK39" s="73"/>
      <c r="AL39" s="93" t="n">
        <f aca="false">F39/AG39</f>
        <v>0</v>
      </c>
      <c r="AM39" s="92" t="n">
        <f aca="false">M39/AG39</f>
        <v>0</v>
      </c>
      <c r="AO39" s="78" t="n">
        <f aca="false">F39+AG39</f>
        <v>20550.656</v>
      </c>
      <c r="AP39" s="79" t="n">
        <f aca="false">M39+AG39</f>
        <v>20550.656</v>
      </c>
      <c r="AQ39" s="80" t="e">
        <f aca="false">bdrate($AO39:$AO42,G39:G42,$AP39:$AP42,N39:N42)</f>
        <v>#VALUE!</v>
      </c>
      <c r="AR39" s="11" t="e">
        <f aca="false">bdrate($AO39:$AO42,H39:H42,$AP39:$AP42,O39:O42)</f>
        <v>#VALUE!</v>
      </c>
      <c r="AS39" s="81" t="e">
        <f aca="false">bdrate($AO39:$AO42,I39:I42,$AP39:$AP42,P39:P42)</f>
        <v>#VALUE!</v>
      </c>
      <c r="AU39" s="82" t="n">
        <f aca="false">ABS(AG39-Test!H405)</f>
        <v>20550.656</v>
      </c>
      <c r="AV39" s="82" t="n">
        <f aca="false">ABS(AH39-Test!I405)</f>
        <v>35.3274</v>
      </c>
      <c r="AW39" s="82" t="n">
        <f aca="false">ABS(AI39-Test!J405)</f>
        <v>42.4382</v>
      </c>
      <c r="AX39" s="82" t="n">
        <f aca="false">ABS(AJ39-Test!K405)</f>
        <v>43.0016</v>
      </c>
    </row>
    <row r="40" customFormat="false" ht="16.5" hidden="false" customHeight="false" outlineLevel="0" collapsed="false">
      <c r="A40" s="35"/>
      <c r="B40" s="35"/>
      <c r="C40" s="35"/>
      <c r="D40" s="176" t="n">
        <v>30</v>
      </c>
      <c r="E40" s="175" t="n">
        <v>24</v>
      </c>
      <c r="F40" s="84" t="n">
        <v>0</v>
      </c>
      <c r="G40" s="105" t="n">
        <v>0</v>
      </c>
      <c r="H40" s="105" t="n">
        <v>0</v>
      </c>
      <c r="I40" s="106" t="n">
        <v>0</v>
      </c>
      <c r="J40" s="84" t="n">
        <v>0</v>
      </c>
      <c r="K40" s="85"/>
      <c r="L40" s="73"/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/>
      <c r="S40" s="73"/>
      <c r="T40" s="15"/>
      <c r="U40" s="39"/>
      <c r="V40" s="39"/>
      <c r="W40" s="74" t="e">
        <f aca="false">Q40/J40</f>
        <v>#DIV/0!</v>
      </c>
      <c r="X40" s="74" t="e">
        <f aca="false">R40/K40</f>
        <v>#DIV/0!</v>
      </c>
      <c r="Y40" s="15"/>
      <c r="Z40" s="39"/>
      <c r="AA40" s="56"/>
      <c r="AB40" s="73"/>
      <c r="AC40" s="107" t="n">
        <f aca="false">F40*AC$2</f>
        <v>0</v>
      </c>
      <c r="AD40" s="105" t="n">
        <f aca="false">AC40*1.1</f>
        <v>0</v>
      </c>
      <c r="AE40" s="106" t="n">
        <f aca="false">AC40*0.9</f>
        <v>0</v>
      </c>
      <c r="AF40" s="73"/>
      <c r="AG40" s="107" t="n">
        <v>20550.656</v>
      </c>
      <c r="AH40" s="105" t="n">
        <v>35.3274</v>
      </c>
      <c r="AI40" s="105" t="n">
        <v>42.4382</v>
      </c>
      <c r="AJ40" s="106" t="n">
        <v>43.0016</v>
      </c>
      <c r="AK40" s="73"/>
      <c r="AL40" s="107" t="n">
        <f aca="false">F40/AG40</f>
        <v>0</v>
      </c>
      <c r="AM40" s="106" t="n">
        <f aca="false">M40/AG40</f>
        <v>0</v>
      </c>
      <c r="AO40" s="89" t="n">
        <f aca="false">F40+AG40</f>
        <v>20550.656</v>
      </c>
      <c r="AP40" s="90" t="n">
        <f aca="false">M40+AG40</f>
        <v>20550.656</v>
      </c>
      <c r="AQ40" s="89"/>
      <c r="AR40" s="90"/>
      <c r="AS40" s="12"/>
      <c r="AU40" s="82" t="n">
        <f aca="false">ABS(AG40-Test!H406)</f>
        <v>20550.656</v>
      </c>
      <c r="AV40" s="82" t="n">
        <f aca="false">ABS(AH40-Test!I406)</f>
        <v>35.3274</v>
      </c>
      <c r="AW40" s="82" t="n">
        <f aca="false">ABS(AI40-Test!J406)</f>
        <v>42.4382</v>
      </c>
      <c r="AX40" s="82" t="n">
        <f aca="false">ABS(AJ40-Test!K406)</f>
        <v>43.0016</v>
      </c>
    </row>
    <row r="41" customFormat="false" ht="16.5" hidden="false" customHeight="false" outlineLevel="0" collapsed="false">
      <c r="A41" s="35"/>
      <c r="B41" s="35"/>
      <c r="C41" s="35"/>
      <c r="D41" s="176" t="n">
        <v>30</v>
      </c>
      <c r="E41" s="175" t="n">
        <v>26</v>
      </c>
      <c r="F41" s="84" t="n">
        <v>0</v>
      </c>
      <c r="G41" s="105" t="n">
        <v>0</v>
      </c>
      <c r="H41" s="105" t="n">
        <v>0</v>
      </c>
      <c r="I41" s="106" t="n">
        <v>0</v>
      </c>
      <c r="J41" s="93" t="n">
        <v>0</v>
      </c>
      <c r="K41" s="91"/>
      <c r="L41" s="73"/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/>
      <c r="S41" s="73"/>
      <c r="T41" s="15"/>
      <c r="U41" s="29"/>
      <c r="V41" s="39"/>
      <c r="W41" s="74" t="e">
        <f aca="false">Q41/J41</f>
        <v>#DIV/0!</v>
      </c>
      <c r="X41" s="74" t="e">
        <f aca="false">R41/K41</f>
        <v>#DIV/0!</v>
      </c>
      <c r="Y41" s="15"/>
      <c r="Z41" s="39"/>
      <c r="AA41" s="56"/>
      <c r="AB41" s="73"/>
      <c r="AC41" s="107" t="n">
        <f aca="false">F41*AC$2</f>
        <v>0</v>
      </c>
      <c r="AD41" s="105" t="n">
        <f aca="false">AC41*1.1</f>
        <v>0</v>
      </c>
      <c r="AE41" s="106" t="n">
        <f aca="false">AC41*0.9</f>
        <v>0</v>
      </c>
      <c r="AF41" s="73"/>
      <c r="AG41" s="107" t="n">
        <v>20550.656</v>
      </c>
      <c r="AH41" s="105" t="n">
        <v>35.3274</v>
      </c>
      <c r="AI41" s="105" t="n">
        <v>42.4382</v>
      </c>
      <c r="AJ41" s="106" t="n">
        <v>43.0016</v>
      </c>
      <c r="AK41" s="73"/>
      <c r="AL41" s="107" t="n">
        <f aca="false">F41/AG41</f>
        <v>0</v>
      </c>
      <c r="AM41" s="106" t="n">
        <f aca="false">M41/AG41</f>
        <v>0</v>
      </c>
      <c r="AO41" s="89" t="n">
        <f aca="false">F41+AG41</f>
        <v>20550.656</v>
      </c>
      <c r="AP41" s="90" t="n">
        <f aca="false">M41+AG41</f>
        <v>20550.656</v>
      </c>
      <c r="AQ41" s="89"/>
      <c r="AR41" s="90"/>
      <c r="AS41" s="12"/>
      <c r="AU41" s="82" t="n">
        <f aca="false">ABS(AG41-Test!H407)</f>
        <v>20550.656</v>
      </c>
      <c r="AV41" s="82" t="n">
        <f aca="false">ABS(AH41-Test!I407)</f>
        <v>35.3274</v>
      </c>
      <c r="AW41" s="82" t="n">
        <f aca="false">ABS(AI41-Test!J407)</f>
        <v>42.4382</v>
      </c>
      <c r="AX41" s="82" t="n">
        <f aca="false">ABS(AJ41-Test!K407)</f>
        <v>43.0016</v>
      </c>
    </row>
    <row r="42" customFormat="false" ht="16.5" hidden="false" customHeight="false" outlineLevel="0" collapsed="false">
      <c r="A42" s="35"/>
      <c r="B42" s="35"/>
      <c r="C42" s="37"/>
      <c r="D42" s="177" t="n">
        <v>30</v>
      </c>
      <c r="E42" s="177" t="n">
        <v>28</v>
      </c>
      <c r="F42" s="94" t="n">
        <v>0</v>
      </c>
      <c r="G42" s="108" t="n">
        <v>0</v>
      </c>
      <c r="H42" s="108" t="n">
        <v>0</v>
      </c>
      <c r="I42" s="109" t="n">
        <v>0</v>
      </c>
      <c r="J42" s="95" t="n">
        <v>0</v>
      </c>
      <c r="K42" s="96"/>
      <c r="L42" s="73"/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/>
      <c r="S42" s="73"/>
      <c r="T42" s="24"/>
      <c r="U42" s="131"/>
      <c r="V42" s="131"/>
      <c r="W42" s="74" t="e">
        <f aca="false">Q42/J42</f>
        <v>#DIV/0!</v>
      </c>
      <c r="X42" s="74" t="e">
        <f aca="false">R42/K42</f>
        <v>#DIV/0!</v>
      </c>
      <c r="Y42" s="24"/>
      <c r="Z42" s="131"/>
      <c r="AA42" s="132"/>
      <c r="AB42" s="73"/>
      <c r="AC42" s="110" t="n">
        <f aca="false">F42*AC$2</f>
        <v>0</v>
      </c>
      <c r="AD42" s="108" t="n">
        <f aca="false">AC42*1.1</f>
        <v>0</v>
      </c>
      <c r="AE42" s="109" t="n">
        <f aca="false">AC42*0.9</f>
        <v>0</v>
      </c>
      <c r="AF42" s="73"/>
      <c r="AG42" s="110" t="n">
        <v>20550.656</v>
      </c>
      <c r="AH42" s="108" t="n">
        <v>35.3274</v>
      </c>
      <c r="AI42" s="108" t="n">
        <v>42.4382</v>
      </c>
      <c r="AJ42" s="109" t="n">
        <v>43.0016</v>
      </c>
      <c r="AK42" s="73"/>
      <c r="AL42" s="110" t="n">
        <f aca="false">F42/AG42</f>
        <v>0</v>
      </c>
      <c r="AM42" s="109" t="n">
        <f aca="false">M42/AG42</f>
        <v>0</v>
      </c>
      <c r="AO42" s="101" t="n">
        <f aca="false">F42+AG42</f>
        <v>20550.656</v>
      </c>
      <c r="AP42" s="102" t="n">
        <f aca="false">M42+AG42</f>
        <v>20550.656</v>
      </c>
      <c r="AQ42" s="101"/>
      <c r="AR42" s="102"/>
      <c r="AS42" s="27"/>
      <c r="AU42" s="82" t="n">
        <f aca="false">ABS(AG42-Test!H408)</f>
        <v>20550.656</v>
      </c>
      <c r="AV42" s="82" t="n">
        <f aca="false">ABS(AH42-Test!I408)</f>
        <v>35.3274</v>
      </c>
      <c r="AW42" s="82" t="n">
        <f aca="false">ABS(AI42-Test!J408)</f>
        <v>42.4382</v>
      </c>
      <c r="AX42" s="82" t="n">
        <f aca="false">ABS(AJ42-Test!K408)</f>
        <v>43.0016</v>
      </c>
    </row>
    <row r="43" customFormat="false" ht="16.5" hidden="false" customHeight="false" outlineLevel="0" collapsed="false">
      <c r="A43" s="35"/>
      <c r="B43" s="35"/>
      <c r="C43" s="32" t="s">
        <v>32</v>
      </c>
      <c r="D43" s="174" t="n">
        <v>34</v>
      </c>
      <c r="E43" s="175" t="n">
        <v>26</v>
      </c>
      <c r="F43" s="70" t="n">
        <v>0</v>
      </c>
      <c r="G43" s="85" t="n">
        <v>0</v>
      </c>
      <c r="H43" s="85" t="n">
        <v>0</v>
      </c>
      <c r="I43" s="86" t="n">
        <v>0</v>
      </c>
      <c r="J43" s="70" t="n">
        <v>0</v>
      </c>
      <c r="K43" s="71"/>
      <c r="L43" s="73"/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/>
      <c r="S43" s="73"/>
      <c r="T43" s="80" t="e">
        <f aca="false">bdrate($F43:$F46,G43:G46,$M43:$M46,N43:N46)</f>
        <v>#VALUE!</v>
      </c>
      <c r="U43" s="11" t="e">
        <f aca="false">bdrate($F43:$F46,H43:H46,$M43:$M46,O43:O46)</f>
        <v>#VALUE!</v>
      </c>
      <c r="V43" s="11" t="e">
        <f aca="false">bdrate($F43:$F46,I43:I46,$M43:$M46,P43:P46)</f>
        <v>#VALUE!</v>
      </c>
      <c r="W43" s="74" t="e">
        <f aca="false">Q43/J43</f>
        <v>#DIV/0!</v>
      </c>
      <c r="X43" s="74" t="e">
        <f aca="false">R43/K43</f>
        <v>#DIV/0!</v>
      </c>
      <c r="Y43" s="124" t="e">
        <f aca="false">bdrateOld($F43:$F46,G43:G46,$M43:$M46,N43:N46)</f>
        <v>#VALUE!</v>
      </c>
      <c r="Z43" s="22" t="e">
        <f aca="false">bdrateOld($F43:$F46,H43:H46,$M43:$M46,O43:O46)</f>
        <v>#VALUE!</v>
      </c>
      <c r="AA43" s="130" t="e">
        <f aca="false">bdrateOld($F43:$F46,I43:I46,$M43:$M46,P43:P46)</f>
        <v>#VALUE!</v>
      </c>
      <c r="AB43" s="73"/>
      <c r="AC43" s="93" t="n">
        <f aca="false">F43*AC$2</f>
        <v>0</v>
      </c>
      <c r="AD43" s="91" t="n">
        <f aca="false">AC43*1.1</f>
        <v>0</v>
      </c>
      <c r="AE43" s="92" t="n">
        <f aca="false">AC43*0.9</f>
        <v>0</v>
      </c>
      <c r="AF43" s="73"/>
      <c r="AG43" s="93" t="n">
        <v>12530.704</v>
      </c>
      <c r="AH43" s="91" t="n">
        <v>33.0864</v>
      </c>
      <c r="AI43" s="91" t="n">
        <v>41.1468</v>
      </c>
      <c r="AJ43" s="92" t="n">
        <v>41.9292</v>
      </c>
      <c r="AK43" s="73"/>
      <c r="AL43" s="93" t="n">
        <f aca="false">F43/AG43</f>
        <v>0</v>
      </c>
      <c r="AM43" s="92" t="n">
        <f aca="false">M43/AG43</f>
        <v>0</v>
      </c>
      <c r="AO43" s="78" t="n">
        <f aca="false">F43+AG43</f>
        <v>12530.704</v>
      </c>
      <c r="AP43" s="79" t="n">
        <f aca="false">M43+AG43</f>
        <v>12530.704</v>
      </c>
      <c r="AQ43" s="80" t="e">
        <f aca="false">bdrate($AO43:$AO46,G43:G46,$AP43:$AP46,N43:N46)</f>
        <v>#VALUE!</v>
      </c>
      <c r="AR43" s="11" t="e">
        <f aca="false">bdrate($AO43:$AO46,H43:H46,$AP43:$AP46,O43:O46)</f>
        <v>#VALUE!</v>
      </c>
      <c r="AS43" s="81" t="e">
        <f aca="false">bdrate($AO43:$AO46,I43:I46,$AP43:$AP46,P43:P46)</f>
        <v>#VALUE!</v>
      </c>
      <c r="AU43" s="82" t="n">
        <f aca="false">ABS(AG43-Test!H409)</f>
        <v>12530.704</v>
      </c>
      <c r="AV43" s="82" t="n">
        <f aca="false">ABS(AH43-Test!I409)</f>
        <v>33.0864</v>
      </c>
      <c r="AW43" s="82" t="n">
        <f aca="false">ABS(AI43-Test!J409)</f>
        <v>41.1468</v>
      </c>
      <c r="AX43" s="82" t="n">
        <f aca="false">ABS(AJ43-Test!K409)</f>
        <v>41.9292</v>
      </c>
    </row>
    <row r="44" customFormat="false" ht="16.5" hidden="false" customHeight="false" outlineLevel="0" collapsed="false">
      <c r="A44" s="35"/>
      <c r="B44" s="35"/>
      <c r="C44" s="35"/>
      <c r="D44" s="176" t="n">
        <v>34</v>
      </c>
      <c r="E44" s="175" t="n">
        <v>28</v>
      </c>
      <c r="F44" s="84" t="n">
        <v>0</v>
      </c>
      <c r="G44" s="91" t="n">
        <v>0</v>
      </c>
      <c r="H44" s="91" t="n">
        <v>0</v>
      </c>
      <c r="I44" s="92" t="n">
        <v>0</v>
      </c>
      <c r="J44" s="84" t="n">
        <v>0</v>
      </c>
      <c r="K44" s="85"/>
      <c r="L44" s="73"/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/>
      <c r="S44" s="73"/>
      <c r="T44" s="15"/>
      <c r="U44" s="39"/>
      <c r="V44" s="39"/>
      <c r="W44" s="74" t="e">
        <f aca="false">Q44/J44</f>
        <v>#DIV/0!</v>
      </c>
      <c r="X44" s="74" t="e">
        <f aca="false">R44/K44</f>
        <v>#DIV/0!</v>
      </c>
      <c r="Y44" s="15"/>
      <c r="Z44" s="39"/>
      <c r="AA44" s="56"/>
      <c r="AB44" s="73"/>
      <c r="AC44" s="107" t="n">
        <f aca="false">F44*AC$2</f>
        <v>0</v>
      </c>
      <c r="AD44" s="105" t="n">
        <f aca="false">AC44*1.1</f>
        <v>0</v>
      </c>
      <c r="AE44" s="106" t="n">
        <f aca="false">AC44*0.9</f>
        <v>0</v>
      </c>
      <c r="AF44" s="73"/>
      <c r="AG44" s="107" t="n">
        <v>12530.704</v>
      </c>
      <c r="AH44" s="105" t="n">
        <v>33.0864</v>
      </c>
      <c r="AI44" s="105" t="n">
        <v>41.1468</v>
      </c>
      <c r="AJ44" s="106" t="n">
        <v>41.9292</v>
      </c>
      <c r="AK44" s="73"/>
      <c r="AL44" s="107" t="n">
        <f aca="false">F44/AG44</f>
        <v>0</v>
      </c>
      <c r="AM44" s="106" t="n">
        <f aca="false">M44/AG44</f>
        <v>0</v>
      </c>
      <c r="AO44" s="89" t="n">
        <f aca="false">F44+AG44</f>
        <v>12530.704</v>
      </c>
      <c r="AP44" s="90" t="n">
        <f aca="false">M44+AG44</f>
        <v>12530.704</v>
      </c>
      <c r="AQ44" s="89"/>
      <c r="AR44" s="90"/>
      <c r="AS44" s="12"/>
      <c r="AU44" s="82" t="n">
        <f aca="false">ABS(AG44-Test!H410)</f>
        <v>12530.704</v>
      </c>
      <c r="AV44" s="82" t="n">
        <f aca="false">ABS(AH44-Test!I410)</f>
        <v>33.0864</v>
      </c>
      <c r="AW44" s="82" t="n">
        <f aca="false">ABS(AI44-Test!J410)</f>
        <v>41.1468</v>
      </c>
      <c r="AX44" s="82" t="n">
        <f aca="false">ABS(AJ44-Test!K410)</f>
        <v>41.9292</v>
      </c>
    </row>
    <row r="45" customFormat="false" ht="16.5" hidden="false" customHeight="false" outlineLevel="0" collapsed="false">
      <c r="A45" s="35"/>
      <c r="B45" s="35"/>
      <c r="C45" s="35"/>
      <c r="D45" s="176" t="n">
        <v>34</v>
      </c>
      <c r="E45" s="175" t="n">
        <v>30</v>
      </c>
      <c r="F45" s="84" t="n">
        <v>0</v>
      </c>
      <c r="G45" s="91" t="n">
        <v>0</v>
      </c>
      <c r="H45" s="91" t="n">
        <v>0</v>
      </c>
      <c r="I45" s="92" t="n">
        <v>0</v>
      </c>
      <c r="J45" s="93" t="n">
        <v>0</v>
      </c>
      <c r="K45" s="91"/>
      <c r="L45" s="73"/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/>
      <c r="S45" s="73"/>
      <c r="T45" s="15"/>
      <c r="U45" s="39"/>
      <c r="V45" s="39"/>
      <c r="W45" s="74" t="e">
        <f aca="false">Q45/J45</f>
        <v>#DIV/0!</v>
      </c>
      <c r="X45" s="74" t="e">
        <f aca="false">R45/K45</f>
        <v>#DIV/0!</v>
      </c>
      <c r="Y45" s="15"/>
      <c r="Z45" s="39"/>
      <c r="AA45" s="56"/>
      <c r="AB45" s="73"/>
      <c r="AC45" s="107" t="n">
        <f aca="false">F45*AC$2</f>
        <v>0</v>
      </c>
      <c r="AD45" s="105" t="n">
        <f aca="false">AC45*1.1</f>
        <v>0</v>
      </c>
      <c r="AE45" s="106" t="n">
        <f aca="false">AC45*0.9</f>
        <v>0</v>
      </c>
      <c r="AF45" s="73"/>
      <c r="AG45" s="107" t="n">
        <v>12530.704</v>
      </c>
      <c r="AH45" s="105" t="n">
        <v>33.0864</v>
      </c>
      <c r="AI45" s="105" t="n">
        <v>41.1468</v>
      </c>
      <c r="AJ45" s="106" t="n">
        <v>41.9292</v>
      </c>
      <c r="AK45" s="73"/>
      <c r="AL45" s="107" t="n">
        <f aca="false">F45/AG45</f>
        <v>0</v>
      </c>
      <c r="AM45" s="106" t="n">
        <f aca="false">M45/AG45</f>
        <v>0</v>
      </c>
      <c r="AO45" s="89" t="n">
        <f aca="false">F45+AG45</f>
        <v>12530.704</v>
      </c>
      <c r="AP45" s="90" t="n">
        <f aca="false">M45+AG45</f>
        <v>12530.704</v>
      </c>
      <c r="AQ45" s="89"/>
      <c r="AR45" s="90"/>
      <c r="AS45" s="12"/>
      <c r="AU45" s="82" t="n">
        <f aca="false">ABS(AG45-Test!H411)</f>
        <v>12530.704</v>
      </c>
      <c r="AV45" s="82" t="n">
        <f aca="false">ABS(AH45-Test!I411)</f>
        <v>33.0864</v>
      </c>
      <c r="AW45" s="82" t="n">
        <f aca="false">ABS(AI45-Test!J411)</f>
        <v>41.1468</v>
      </c>
      <c r="AX45" s="82" t="n">
        <f aca="false">ABS(AJ45-Test!K411)</f>
        <v>41.9292</v>
      </c>
    </row>
    <row r="46" customFormat="false" ht="16.5" hidden="false" customHeight="false" outlineLevel="0" collapsed="false">
      <c r="A46" s="35"/>
      <c r="B46" s="35"/>
      <c r="C46" s="37"/>
      <c r="D46" s="177" t="n">
        <v>34</v>
      </c>
      <c r="E46" s="177" t="n">
        <v>32</v>
      </c>
      <c r="F46" s="94" t="n">
        <v>0</v>
      </c>
      <c r="G46" s="108" t="n">
        <v>0</v>
      </c>
      <c r="H46" s="108" t="n">
        <v>0</v>
      </c>
      <c r="I46" s="109" t="n">
        <v>0</v>
      </c>
      <c r="J46" s="95" t="n">
        <v>0</v>
      </c>
      <c r="K46" s="96"/>
      <c r="L46" s="73"/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/>
      <c r="S46" s="73"/>
      <c r="T46" s="24"/>
      <c r="U46" s="131"/>
      <c r="V46" s="131"/>
      <c r="W46" s="74" t="e">
        <f aca="false">Q46/J46</f>
        <v>#DIV/0!</v>
      </c>
      <c r="X46" s="74" t="e">
        <f aca="false">R46/K46</f>
        <v>#DIV/0!</v>
      </c>
      <c r="Y46" s="24"/>
      <c r="Z46" s="131"/>
      <c r="AA46" s="132"/>
      <c r="AB46" s="73"/>
      <c r="AC46" s="110" t="n">
        <f aca="false">F46*AC$2</f>
        <v>0</v>
      </c>
      <c r="AD46" s="108" t="n">
        <f aca="false">AC46*1.1</f>
        <v>0</v>
      </c>
      <c r="AE46" s="109" t="n">
        <f aca="false">AC46*0.9</f>
        <v>0</v>
      </c>
      <c r="AF46" s="73"/>
      <c r="AG46" s="110" t="n">
        <v>12530.704</v>
      </c>
      <c r="AH46" s="108" t="n">
        <v>33.0864</v>
      </c>
      <c r="AI46" s="108" t="n">
        <v>41.1468</v>
      </c>
      <c r="AJ46" s="109" t="n">
        <v>41.9292</v>
      </c>
      <c r="AK46" s="73"/>
      <c r="AL46" s="110" t="n">
        <f aca="false">F46/AG46</f>
        <v>0</v>
      </c>
      <c r="AM46" s="109" t="n">
        <f aca="false">M46/AG46</f>
        <v>0</v>
      </c>
      <c r="AO46" s="101" t="n">
        <f aca="false">F46+AG46</f>
        <v>12530.704</v>
      </c>
      <c r="AP46" s="102" t="n">
        <f aca="false">M46+AG46</f>
        <v>12530.704</v>
      </c>
      <c r="AQ46" s="101"/>
      <c r="AR46" s="102"/>
      <c r="AS46" s="27"/>
      <c r="AU46" s="82" t="n">
        <f aca="false">ABS(AG46-Test!H412)</f>
        <v>12530.704</v>
      </c>
      <c r="AV46" s="82" t="n">
        <f aca="false">ABS(AH46-Test!I412)</f>
        <v>33.0864</v>
      </c>
      <c r="AW46" s="82" t="n">
        <f aca="false">ABS(AI46-Test!J412)</f>
        <v>41.1468</v>
      </c>
      <c r="AX46" s="82" t="n">
        <f aca="false">ABS(AJ46-Test!K412)</f>
        <v>41.9292</v>
      </c>
    </row>
    <row r="47" customFormat="false" ht="16.5" hidden="false" customHeight="false" outlineLevel="0" collapsed="false">
      <c r="A47" s="35"/>
      <c r="B47" s="35"/>
      <c r="C47" s="32" t="s">
        <v>142</v>
      </c>
      <c r="D47" s="174" t="n">
        <v>38</v>
      </c>
      <c r="E47" s="175" t="n">
        <v>30</v>
      </c>
      <c r="F47" s="70" t="n">
        <v>0</v>
      </c>
      <c r="G47" s="103" t="n">
        <v>0</v>
      </c>
      <c r="H47" s="103" t="n">
        <v>0</v>
      </c>
      <c r="I47" s="104" t="n">
        <v>0</v>
      </c>
      <c r="J47" s="70" t="n">
        <v>0</v>
      </c>
      <c r="K47" s="71"/>
      <c r="L47" s="73"/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/>
      <c r="S47" s="73"/>
      <c r="T47" s="80" t="e">
        <f aca="false">bdrate($F47:$F50,G47:G50,$M47:$M50,N47:N50)</f>
        <v>#VALUE!</v>
      </c>
      <c r="U47" s="11" t="e">
        <f aca="false">bdrate($F47:$F50,H47:H50,$M47:$M50,O47:O50)</f>
        <v>#VALUE!</v>
      </c>
      <c r="V47" s="11" t="e">
        <f aca="false">bdrate($F47:$F50,I47:I50,$M47:$M50,P47:P50)</f>
        <v>#VALUE!</v>
      </c>
      <c r="W47" s="74" t="e">
        <f aca="false">Q47/J47</f>
        <v>#DIV/0!</v>
      </c>
      <c r="X47" s="74" t="e">
        <f aca="false">R47/K47</f>
        <v>#DIV/0!</v>
      </c>
      <c r="Y47" s="124" t="e">
        <f aca="false">bdrateOld($F47:$F50,G47:G50,$M47:$M50,N47:N50)</f>
        <v>#VALUE!</v>
      </c>
      <c r="Z47" s="22" t="e">
        <f aca="false">bdrateOld($F47:$F50,H47:H50,$M47:$M50,O47:O50)</f>
        <v>#VALUE!</v>
      </c>
      <c r="AA47" s="130" t="e">
        <f aca="false">bdrateOld($F47:$F50,I47:I50,$M47:$M50,P47:P50)</f>
        <v>#VALUE!</v>
      </c>
      <c r="AB47" s="73"/>
      <c r="AC47" s="93" t="n">
        <f aca="false">F47*AC$2</f>
        <v>0</v>
      </c>
      <c r="AD47" s="91" t="n">
        <f aca="false">AC47*1.1</f>
        <v>0</v>
      </c>
      <c r="AE47" s="92" t="n">
        <f aca="false">AC47*0.9</f>
        <v>0</v>
      </c>
      <c r="AF47" s="73"/>
      <c r="AG47" s="93" t="n">
        <v>7953.688</v>
      </c>
      <c r="AH47" s="91" t="n">
        <v>30.9509</v>
      </c>
      <c r="AI47" s="91" t="n">
        <v>40.1459</v>
      </c>
      <c r="AJ47" s="92" t="n">
        <v>41.0565</v>
      </c>
      <c r="AK47" s="73"/>
      <c r="AL47" s="93" t="n">
        <f aca="false">F47/AG47</f>
        <v>0</v>
      </c>
      <c r="AM47" s="92" t="n">
        <f aca="false">M47/AG47</f>
        <v>0</v>
      </c>
      <c r="AO47" s="78" t="n">
        <f aca="false">F47+AG47</f>
        <v>7953.688</v>
      </c>
      <c r="AP47" s="79" t="n">
        <f aca="false">M47+AG47</f>
        <v>7953.688</v>
      </c>
      <c r="AQ47" s="80" t="e">
        <f aca="false">bdrate($AO47:$AO50,G47:G50,$AP47:$AP50,N47:N50)</f>
        <v>#VALUE!</v>
      </c>
      <c r="AR47" s="11" t="e">
        <f aca="false">bdrate($AO47:$AO50,H47:H50,$AP47:$AP50,O47:O50)</f>
        <v>#VALUE!</v>
      </c>
      <c r="AS47" s="81" t="e">
        <f aca="false">bdrate($AO47:$AO50,I47:I50,$AP47:$AP50,P47:P50)</f>
        <v>#VALUE!</v>
      </c>
      <c r="AU47" s="82" t="n">
        <f aca="false">ABS(AG47-Test!H413)</f>
        <v>7953.688</v>
      </c>
      <c r="AV47" s="82" t="n">
        <f aca="false">ABS(AH47-Test!I413)</f>
        <v>30.9509</v>
      </c>
      <c r="AW47" s="82" t="n">
        <f aca="false">ABS(AI47-Test!J413)</f>
        <v>40.1459</v>
      </c>
      <c r="AX47" s="82" t="n">
        <f aca="false">ABS(AJ47-Test!K413)</f>
        <v>41.0565</v>
      </c>
    </row>
    <row r="48" customFormat="false" ht="16.5" hidden="false" customHeight="false" outlineLevel="0" collapsed="false">
      <c r="A48" s="35"/>
      <c r="B48" s="35"/>
      <c r="C48" s="35"/>
      <c r="D48" s="176" t="n">
        <v>38</v>
      </c>
      <c r="E48" s="175" t="n">
        <v>32</v>
      </c>
      <c r="F48" s="84" t="n">
        <v>0</v>
      </c>
      <c r="G48" s="105" t="n">
        <v>0</v>
      </c>
      <c r="H48" s="105" t="n">
        <v>0</v>
      </c>
      <c r="I48" s="106" t="n">
        <v>0</v>
      </c>
      <c r="J48" s="84" t="n">
        <v>0</v>
      </c>
      <c r="K48" s="85"/>
      <c r="L48" s="73"/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/>
      <c r="S48" s="73"/>
      <c r="T48" s="15"/>
      <c r="U48" s="39"/>
      <c r="V48" s="39"/>
      <c r="W48" s="74" t="e">
        <f aca="false">Q48/J48</f>
        <v>#DIV/0!</v>
      </c>
      <c r="X48" s="74" t="e">
        <f aca="false">R48/K48</f>
        <v>#DIV/0!</v>
      </c>
      <c r="Y48" s="15"/>
      <c r="Z48" s="39"/>
      <c r="AA48" s="56"/>
      <c r="AB48" s="73"/>
      <c r="AC48" s="107" t="n">
        <f aca="false">F48*AC$2</f>
        <v>0</v>
      </c>
      <c r="AD48" s="105" t="n">
        <f aca="false">AC48*1.1</f>
        <v>0</v>
      </c>
      <c r="AE48" s="106" t="n">
        <f aca="false">AC48*0.9</f>
        <v>0</v>
      </c>
      <c r="AF48" s="73"/>
      <c r="AG48" s="107" t="n">
        <v>7953.688</v>
      </c>
      <c r="AH48" s="105" t="n">
        <v>30.9509</v>
      </c>
      <c r="AI48" s="105" t="n">
        <v>40.1459</v>
      </c>
      <c r="AJ48" s="106" t="n">
        <v>41.0565</v>
      </c>
      <c r="AK48" s="73"/>
      <c r="AL48" s="107" t="n">
        <f aca="false">F48/AG48</f>
        <v>0</v>
      </c>
      <c r="AM48" s="106" t="n">
        <f aca="false">M48/AG48</f>
        <v>0</v>
      </c>
      <c r="AO48" s="89" t="n">
        <f aca="false">F48+AG48</f>
        <v>7953.688</v>
      </c>
      <c r="AP48" s="90" t="n">
        <f aca="false">M48+AG48</f>
        <v>7953.688</v>
      </c>
      <c r="AQ48" s="89"/>
      <c r="AR48" s="90"/>
      <c r="AS48" s="12"/>
      <c r="AU48" s="82" t="n">
        <f aca="false">ABS(AG48-Test!H414)</f>
        <v>7953.688</v>
      </c>
      <c r="AV48" s="82" t="n">
        <f aca="false">ABS(AH48-Test!I414)</f>
        <v>30.9509</v>
      </c>
      <c r="AW48" s="82" t="n">
        <f aca="false">ABS(AI48-Test!J414)</f>
        <v>40.1459</v>
      </c>
      <c r="AX48" s="82" t="n">
        <f aca="false">ABS(AJ48-Test!K414)</f>
        <v>41.0565</v>
      </c>
    </row>
    <row r="49" customFormat="false" ht="16.5" hidden="false" customHeight="false" outlineLevel="0" collapsed="false">
      <c r="A49" s="35"/>
      <c r="B49" s="35"/>
      <c r="C49" s="35"/>
      <c r="D49" s="176" t="n">
        <v>38</v>
      </c>
      <c r="E49" s="175" t="n">
        <v>34</v>
      </c>
      <c r="F49" s="84" t="n">
        <v>0</v>
      </c>
      <c r="G49" s="105" t="n">
        <v>0</v>
      </c>
      <c r="H49" s="105" t="n">
        <v>0</v>
      </c>
      <c r="I49" s="106" t="n">
        <v>0</v>
      </c>
      <c r="J49" s="93" t="n">
        <v>0</v>
      </c>
      <c r="K49" s="91"/>
      <c r="L49" s="73"/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/>
      <c r="S49" s="73"/>
      <c r="T49" s="15"/>
      <c r="U49" s="39"/>
      <c r="V49" s="39"/>
      <c r="W49" s="74" t="e">
        <f aca="false">Q49/J49</f>
        <v>#DIV/0!</v>
      </c>
      <c r="X49" s="74" t="e">
        <f aca="false">R49/K49</f>
        <v>#DIV/0!</v>
      </c>
      <c r="Y49" s="15"/>
      <c r="Z49" s="39"/>
      <c r="AA49" s="56"/>
      <c r="AB49" s="73"/>
      <c r="AC49" s="107" t="n">
        <f aca="false">F49*AC$2</f>
        <v>0</v>
      </c>
      <c r="AD49" s="105" t="n">
        <f aca="false">AC49*1.1</f>
        <v>0</v>
      </c>
      <c r="AE49" s="106" t="n">
        <f aca="false">AC49*0.9</f>
        <v>0</v>
      </c>
      <c r="AF49" s="73"/>
      <c r="AG49" s="107" t="n">
        <v>7953.688</v>
      </c>
      <c r="AH49" s="105" t="n">
        <v>30.9509</v>
      </c>
      <c r="AI49" s="105" t="n">
        <v>40.1459</v>
      </c>
      <c r="AJ49" s="106" t="n">
        <v>41.0565</v>
      </c>
      <c r="AK49" s="73"/>
      <c r="AL49" s="107" t="n">
        <f aca="false">F49/AG49</f>
        <v>0</v>
      </c>
      <c r="AM49" s="106" t="n">
        <f aca="false">M49/AG49</f>
        <v>0</v>
      </c>
      <c r="AO49" s="89" t="n">
        <f aca="false">F49+AG49</f>
        <v>7953.688</v>
      </c>
      <c r="AP49" s="90" t="n">
        <f aca="false">M49+AG49</f>
        <v>7953.688</v>
      </c>
      <c r="AQ49" s="89"/>
      <c r="AR49" s="90"/>
      <c r="AS49" s="12"/>
      <c r="AU49" s="82" t="n">
        <f aca="false">ABS(AG49-Test!H415)</f>
        <v>7953.688</v>
      </c>
      <c r="AV49" s="82" t="n">
        <f aca="false">ABS(AH49-Test!I415)</f>
        <v>30.9509</v>
      </c>
      <c r="AW49" s="82" t="n">
        <f aca="false">ABS(AI49-Test!J415)</f>
        <v>40.1459</v>
      </c>
      <c r="AX49" s="82" t="n">
        <f aca="false">ABS(AJ49-Test!K415)</f>
        <v>41.0565</v>
      </c>
    </row>
    <row r="50" customFormat="false" ht="16.5" hidden="false" customHeight="false" outlineLevel="0" collapsed="false">
      <c r="A50" s="35"/>
      <c r="B50" s="35"/>
      <c r="C50" s="37"/>
      <c r="D50" s="177" t="n">
        <v>38</v>
      </c>
      <c r="E50" s="177" t="n">
        <v>36</v>
      </c>
      <c r="F50" s="94" t="n">
        <v>0</v>
      </c>
      <c r="G50" s="108" t="n">
        <v>0</v>
      </c>
      <c r="H50" s="108" t="n">
        <v>0</v>
      </c>
      <c r="I50" s="109" t="n">
        <v>0</v>
      </c>
      <c r="J50" s="95" t="n">
        <v>0</v>
      </c>
      <c r="K50" s="96"/>
      <c r="L50" s="73"/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/>
      <c r="S50" s="73"/>
      <c r="T50" s="24"/>
      <c r="U50" s="131"/>
      <c r="V50" s="131"/>
      <c r="W50" s="74" t="e">
        <f aca="false">Q50/J50</f>
        <v>#DIV/0!</v>
      </c>
      <c r="X50" s="74" t="e">
        <f aca="false">R50/K50</f>
        <v>#DIV/0!</v>
      </c>
      <c r="Y50" s="24"/>
      <c r="Z50" s="131"/>
      <c r="AA50" s="132"/>
      <c r="AB50" s="73"/>
      <c r="AC50" s="110" t="n">
        <f aca="false">F50*AC$2</f>
        <v>0</v>
      </c>
      <c r="AD50" s="108" t="n">
        <f aca="false">AC50*1.1</f>
        <v>0</v>
      </c>
      <c r="AE50" s="109" t="n">
        <f aca="false">AC50*0.9</f>
        <v>0</v>
      </c>
      <c r="AF50" s="73"/>
      <c r="AG50" s="110" t="n">
        <v>7953.688</v>
      </c>
      <c r="AH50" s="108" t="n">
        <v>30.9509</v>
      </c>
      <c r="AI50" s="108" t="n">
        <v>40.1459</v>
      </c>
      <c r="AJ50" s="109" t="n">
        <v>41.0565</v>
      </c>
      <c r="AK50" s="73"/>
      <c r="AL50" s="110" t="n">
        <f aca="false">F50/AG50</f>
        <v>0</v>
      </c>
      <c r="AM50" s="109" t="n">
        <f aca="false">M50/AG50</f>
        <v>0</v>
      </c>
      <c r="AO50" s="101" t="n">
        <f aca="false">F50+AG50</f>
        <v>7953.688</v>
      </c>
      <c r="AP50" s="102" t="n">
        <f aca="false">M50+AG50</f>
        <v>7953.688</v>
      </c>
      <c r="AQ50" s="101"/>
      <c r="AR50" s="102"/>
      <c r="AS50" s="27"/>
      <c r="AU50" s="82" t="n">
        <f aca="false">ABS(AG50-Test!H416)</f>
        <v>7953.688</v>
      </c>
      <c r="AV50" s="82" t="n">
        <f aca="false">ABS(AH50-Test!I416)</f>
        <v>30.9509</v>
      </c>
      <c r="AW50" s="82" t="n">
        <f aca="false">ABS(AI50-Test!J416)</f>
        <v>40.1459</v>
      </c>
      <c r="AX50" s="82" t="n">
        <f aca="false">ABS(AJ50-Test!K416)</f>
        <v>41.0565</v>
      </c>
    </row>
    <row r="51" customFormat="false" ht="15.75" hidden="false" customHeight="false" outlineLevel="0" collapsed="false">
      <c r="A51" s="35"/>
      <c r="B51" s="111"/>
      <c r="C51" s="32" t="s">
        <v>143</v>
      </c>
      <c r="D51" s="32" t="n">
        <v>26</v>
      </c>
      <c r="E51" s="32" t="n">
        <v>18</v>
      </c>
      <c r="F51" s="112" t="n">
        <f aca="false">F35</f>
        <v>0</v>
      </c>
      <c r="G51" s="113" t="n">
        <f aca="false">G35</f>
        <v>0</v>
      </c>
      <c r="H51" s="113" t="n">
        <f aca="false">H35</f>
        <v>0</v>
      </c>
      <c r="I51" s="114" t="n">
        <f aca="false">I35</f>
        <v>0</v>
      </c>
      <c r="J51" s="112" t="n">
        <f aca="false">J35</f>
        <v>0</v>
      </c>
      <c r="K51" s="113"/>
      <c r="L51" s="73"/>
      <c r="M51" s="115" t="n">
        <f aca="false">M35</f>
        <v>0</v>
      </c>
      <c r="N51" s="113" t="n">
        <f aca="false">N35</f>
        <v>0</v>
      </c>
      <c r="O51" s="113" t="n">
        <f aca="false">O35</f>
        <v>0</v>
      </c>
      <c r="P51" s="114" t="n">
        <f aca="false">P35</f>
        <v>0</v>
      </c>
      <c r="Q51" s="114" t="n">
        <f aca="false">Q35</f>
        <v>0</v>
      </c>
      <c r="R51" s="114"/>
      <c r="S51" s="73"/>
      <c r="T51" s="80" t="e">
        <f aca="false">bdrate($F51:$F54,G51:G54,$M51:$M54,N51:N54)</f>
        <v>#VALUE!</v>
      </c>
      <c r="U51" s="11" t="e">
        <f aca="false">bdrate($F51:$F54,H51:H54,$M51:$M54,O51:O54)</f>
        <v>#VALUE!</v>
      </c>
      <c r="V51" s="81" t="e">
        <f aca="false">bdrate($F51:$F54,I51:I54,$M51:$M54,P51:P54)</f>
        <v>#VALUE!</v>
      </c>
      <c r="W51" s="74" t="e">
        <f aca="false">Q51/J51</f>
        <v>#DIV/0!</v>
      </c>
      <c r="X51" s="74" t="e">
        <f aca="false">R51/K51</f>
        <v>#DIV/0!</v>
      </c>
      <c r="Y51" s="80" t="e">
        <f aca="false">bdrateOld($F51:$F54,G51:G54,$M51:$M54,N51:N54)</f>
        <v>#VALUE!</v>
      </c>
      <c r="Z51" s="11" t="e">
        <f aca="false">bdrateOld($F51:$F54,H51:H54,$M51:$M54,O51:O54)</f>
        <v>#VALUE!</v>
      </c>
      <c r="AA51" s="81" t="e">
        <f aca="false">bdrateOld($F51:$F54,I51:I54,$M51:$M54,P51:P54)</f>
        <v>#VALUE!</v>
      </c>
      <c r="AB51" s="73"/>
      <c r="AC51" s="112" t="n">
        <f aca="false">F51*AC$2</f>
        <v>0</v>
      </c>
      <c r="AD51" s="113" t="n">
        <f aca="false">AC51*1.1</f>
        <v>0</v>
      </c>
      <c r="AE51" s="114" t="n">
        <f aca="false">AC51*0.9</f>
        <v>0</v>
      </c>
      <c r="AF51" s="73"/>
      <c r="AG51" s="112" t="n">
        <f aca="false">AG35</f>
        <v>35193.752</v>
      </c>
      <c r="AH51" s="113" t="n">
        <f aca="false">AH35</f>
        <v>37.5524</v>
      </c>
      <c r="AI51" s="113" t="n">
        <f aca="false">AI35</f>
        <v>43.7419</v>
      </c>
      <c r="AJ51" s="114" t="n">
        <f aca="false">AJ35</f>
        <v>44.0328</v>
      </c>
      <c r="AK51" s="73"/>
      <c r="AL51" s="112" t="n">
        <f aca="false">F51/AG51</f>
        <v>0</v>
      </c>
      <c r="AM51" s="114" t="n">
        <f aca="false">M51/AG51</f>
        <v>0</v>
      </c>
      <c r="AO51" s="78" t="n">
        <f aca="false">F51+AG51</f>
        <v>35193.752</v>
      </c>
      <c r="AP51" s="79" t="n">
        <f aca="false">M51+AG51</f>
        <v>35193.752</v>
      </c>
      <c r="AQ51" s="80" t="e">
        <f aca="false">bdrate($AO51:$AO54,G51:G54,$AP51:$AP54,N51:N54)</f>
        <v>#VALUE!</v>
      </c>
      <c r="AR51" s="11" t="e">
        <f aca="false">bdrate($AO51:$AO54,H51:H54,$AP51:$AP54,O51:O54)</f>
        <v>#VALUE!</v>
      </c>
      <c r="AS51" s="81" t="e">
        <f aca="false">bdrate($AO51:$AO54,I51:I54,$AP51:$AP54,P51:P54)</f>
        <v>#VALUE!</v>
      </c>
    </row>
    <row r="52" customFormat="false" ht="15.75" hidden="false" customHeight="false" outlineLevel="0" collapsed="false">
      <c r="A52" s="35"/>
      <c r="B52" s="35"/>
      <c r="C52" s="35"/>
      <c r="D52" s="35" t="n">
        <v>30</v>
      </c>
      <c r="E52" s="35" t="n">
        <v>22</v>
      </c>
      <c r="F52" s="116" t="n">
        <f aca="false">F39</f>
        <v>0</v>
      </c>
      <c r="G52" s="117" t="n">
        <f aca="false">G39</f>
        <v>0</v>
      </c>
      <c r="H52" s="117" t="n">
        <f aca="false">H39</f>
        <v>0</v>
      </c>
      <c r="I52" s="118" t="n">
        <f aca="false">I39</f>
        <v>0</v>
      </c>
      <c r="J52" s="116" t="n">
        <f aca="false">J39</f>
        <v>0</v>
      </c>
      <c r="K52" s="117"/>
      <c r="L52" s="73"/>
      <c r="M52" s="119" t="n">
        <f aca="false">M39</f>
        <v>0</v>
      </c>
      <c r="N52" s="117" t="n">
        <f aca="false">N39</f>
        <v>0</v>
      </c>
      <c r="O52" s="117" t="n">
        <f aca="false">O39</f>
        <v>0</v>
      </c>
      <c r="P52" s="118" t="n">
        <f aca="false">P39</f>
        <v>0</v>
      </c>
      <c r="Q52" s="118" t="n">
        <f aca="false">Q39</f>
        <v>0</v>
      </c>
      <c r="R52" s="118"/>
      <c r="S52" s="73"/>
      <c r="T52" s="15"/>
      <c r="U52" s="39"/>
      <c r="V52" s="56"/>
      <c r="W52" s="74" t="e">
        <f aca="false">Q52/J52</f>
        <v>#DIV/0!</v>
      </c>
      <c r="X52" s="74" t="e">
        <f aca="false">R52/K52</f>
        <v>#DIV/0!</v>
      </c>
      <c r="Y52" s="15"/>
      <c r="Z52" s="39"/>
      <c r="AA52" s="56"/>
      <c r="AB52" s="73"/>
      <c r="AC52" s="116" t="n">
        <f aca="false">F52*AC$2</f>
        <v>0</v>
      </c>
      <c r="AD52" s="117" t="n">
        <f aca="false">AC52*1.1</f>
        <v>0</v>
      </c>
      <c r="AE52" s="118" t="n">
        <f aca="false">AC52*0.9</f>
        <v>0</v>
      </c>
      <c r="AF52" s="73"/>
      <c r="AG52" s="116" t="n">
        <f aca="false">AG39</f>
        <v>20550.656</v>
      </c>
      <c r="AH52" s="117" t="n">
        <f aca="false">AH39</f>
        <v>35.3274</v>
      </c>
      <c r="AI52" s="117" t="n">
        <f aca="false">AI39</f>
        <v>42.4382</v>
      </c>
      <c r="AJ52" s="118" t="n">
        <f aca="false">AJ39</f>
        <v>43.0016</v>
      </c>
      <c r="AK52" s="73"/>
      <c r="AL52" s="116" t="n">
        <f aca="false">F52/AG52</f>
        <v>0</v>
      </c>
      <c r="AM52" s="118" t="n">
        <f aca="false">M52/AG52</f>
        <v>0</v>
      </c>
      <c r="AO52" s="89" t="n">
        <f aca="false">F52+AG52</f>
        <v>20550.656</v>
      </c>
      <c r="AP52" s="90" t="n">
        <f aca="false">M52+AG52</f>
        <v>20550.656</v>
      </c>
      <c r="AQ52" s="89"/>
      <c r="AR52" s="90"/>
      <c r="AS52" s="12"/>
    </row>
    <row r="53" customFormat="false" ht="15.75" hidden="false" customHeight="false" outlineLevel="0" collapsed="false">
      <c r="A53" s="35"/>
      <c r="B53" s="35"/>
      <c r="C53" s="35"/>
      <c r="D53" s="35" t="n">
        <v>34</v>
      </c>
      <c r="E53" s="35" t="n">
        <v>26</v>
      </c>
      <c r="F53" s="116" t="n">
        <f aca="false">F43</f>
        <v>0</v>
      </c>
      <c r="G53" s="117" t="n">
        <f aca="false">G43</f>
        <v>0</v>
      </c>
      <c r="H53" s="117" t="n">
        <f aca="false">H43</f>
        <v>0</v>
      </c>
      <c r="I53" s="118" t="n">
        <f aca="false">I43</f>
        <v>0</v>
      </c>
      <c r="J53" s="116" t="n">
        <f aca="false">J43</f>
        <v>0</v>
      </c>
      <c r="K53" s="117"/>
      <c r="L53" s="73"/>
      <c r="M53" s="119" t="n">
        <f aca="false">M43</f>
        <v>0</v>
      </c>
      <c r="N53" s="117" t="n">
        <f aca="false">N43</f>
        <v>0</v>
      </c>
      <c r="O53" s="117" t="n">
        <f aca="false">O43</f>
        <v>0</v>
      </c>
      <c r="P53" s="118" t="n">
        <f aca="false">P43</f>
        <v>0</v>
      </c>
      <c r="Q53" s="118" t="n">
        <f aca="false">Q43</f>
        <v>0</v>
      </c>
      <c r="R53" s="118"/>
      <c r="S53" s="73"/>
      <c r="T53" s="15"/>
      <c r="U53" s="39"/>
      <c r="V53" s="56"/>
      <c r="W53" s="74" t="e">
        <f aca="false">Q53/J53</f>
        <v>#DIV/0!</v>
      </c>
      <c r="X53" s="74" t="e">
        <f aca="false">R53/K53</f>
        <v>#DIV/0!</v>
      </c>
      <c r="Y53" s="15"/>
      <c r="Z53" s="39"/>
      <c r="AA53" s="56"/>
      <c r="AB53" s="73"/>
      <c r="AC53" s="116" t="n">
        <f aca="false">F53*AC$2</f>
        <v>0</v>
      </c>
      <c r="AD53" s="117" t="n">
        <f aca="false">AC53*1.1</f>
        <v>0</v>
      </c>
      <c r="AE53" s="118" t="n">
        <f aca="false">AC53*0.9</f>
        <v>0</v>
      </c>
      <c r="AF53" s="73"/>
      <c r="AG53" s="116" t="n">
        <f aca="false">AG43</f>
        <v>12530.704</v>
      </c>
      <c r="AH53" s="117" t="n">
        <f aca="false">AH43</f>
        <v>33.0864</v>
      </c>
      <c r="AI53" s="117" t="n">
        <f aca="false">AI43</f>
        <v>41.1468</v>
      </c>
      <c r="AJ53" s="118" t="n">
        <f aca="false">AJ43</f>
        <v>41.9292</v>
      </c>
      <c r="AK53" s="73"/>
      <c r="AL53" s="116" t="n">
        <f aca="false">F53/AG53</f>
        <v>0</v>
      </c>
      <c r="AM53" s="118" t="n">
        <f aca="false">M53/AG53</f>
        <v>0</v>
      </c>
      <c r="AO53" s="89" t="n">
        <f aca="false">F53+AG53</f>
        <v>12530.704</v>
      </c>
      <c r="AP53" s="90" t="n">
        <f aca="false">M53+AG53</f>
        <v>12530.704</v>
      </c>
      <c r="AQ53" s="89"/>
      <c r="AR53" s="90"/>
      <c r="AS53" s="12"/>
    </row>
    <row r="54" customFormat="false" ht="16.5" hidden="false" customHeight="false" outlineLevel="0" collapsed="false">
      <c r="A54" s="35"/>
      <c r="B54" s="35"/>
      <c r="C54" s="37"/>
      <c r="D54" s="37" t="n">
        <v>38</v>
      </c>
      <c r="E54" s="37" t="n">
        <v>30</v>
      </c>
      <c r="F54" s="120" t="n">
        <f aca="false">F47</f>
        <v>0</v>
      </c>
      <c r="G54" s="121" t="n">
        <f aca="false">G47</f>
        <v>0</v>
      </c>
      <c r="H54" s="121" t="n">
        <f aca="false">H47</f>
        <v>0</v>
      </c>
      <c r="I54" s="122" t="n">
        <f aca="false">I47</f>
        <v>0</v>
      </c>
      <c r="J54" s="120" t="n">
        <f aca="false">J47</f>
        <v>0</v>
      </c>
      <c r="K54" s="121"/>
      <c r="L54" s="73"/>
      <c r="M54" s="123" t="n">
        <f aca="false">M47</f>
        <v>0</v>
      </c>
      <c r="N54" s="121" t="n">
        <f aca="false">N47</f>
        <v>0</v>
      </c>
      <c r="O54" s="121" t="n">
        <f aca="false">O47</f>
        <v>0</v>
      </c>
      <c r="P54" s="122" t="n">
        <f aca="false">P47</f>
        <v>0</v>
      </c>
      <c r="Q54" s="122" t="n">
        <f aca="false">Q47</f>
        <v>0</v>
      </c>
      <c r="R54" s="122"/>
      <c r="S54" s="73"/>
      <c r="T54" s="24"/>
      <c r="U54" s="131"/>
      <c r="V54" s="132"/>
      <c r="W54" s="74" t="e">
        <f aca="false">Q54/J54</f>
        <v>#DIV/0!</v>
      </c>
      <c r="X54" s="74" t="e">
        <f aca="false">R54/K54</f>
        <v>#DIV/0!</v>
      </c>
      <c r="Y54" s="24"/>
      <c r="Z54" s="131"/>
      <c r="AA54" s="132"/>
      <c r="AB54" s="73"/>
      <c r="AC54" s="120" t="n">
        <f aca="false">F54*AC$2</f>
        <v>0</v>
      </c>
      <c r="AD54" s="121" t="n">
        <f aca="false">AC54*1.1</f>
        <v>0</v>
      </c>
      <c r="AE54" s="122" t="n">
        <f aca="false">AC54*0.9</f>
        <v>0</v>
      </c>
      <c r="AF54" s="73"/>
      <c r="AG54" s="120" t="n">
        <f aca="false">AG47</f>
        <v>7953.688</v>
      </c>
      <c r="AH54" s="121" t="n">
        <f aca="false">AH47</f>
        <v>30.9509</v>
      </c>
      <c r="AI54" s="121" t="n">
        <f aca="false">AI47</f>
        <v>40.1459</v>
      </c>
      <c r="AJ54" s="122" t="n">
        <f aca="false">AJ47</f>
        <v>41.0565</v>
      </c>
      <c r="AK54" s="73"/>
      <c r="AL54" s="120" t="n">
        <f aca="false">F54/AG54</f>
        <v>0</v>
      </c>
      <c r="AM54" s="122" t="n">
        <f aca="false">M54/AG54</f>
        <v>0</v>
      </c>
      <c r="AO54" s="101" t="n">
        <f aca="false">F54+AG54</f>
        <v>7953.688</v>
      </c>
      <c r="AP54" s="102" t="n">
        <f aca="false">M54+AG54</f>
        <v>7953.688</v>
      </c>
      <c r="AQ54" s="101"/>
      <c r="AR54" s="102"/>
      <c r="AS54" s="27"/>
    </row>
    <row r="55" customFormat="false" ht="15.75" hidden="false" customHeight="false" outlineLevel="0" collapsed="false">
      <c r="A55" s="35"/>
      <c r="B55" s="35"/>
      <c r="C55" s="32" t="s">
        <v>144</v>
      </c>
      <c r="D55" s="32" t="n">
        <v>26</v>
      </c>
      <c r="E55" s="32" t="n">
        <v>20</v>
      </c>
      <c r="F55" s="112" t="n">
        <f aca="false">F36</f>
        <v>0</v>
      </c>
      <c r="G55" s="113" t="n">
        <f aca="false">G36</f>
        <v>0</v>
      </c>
      <c r="H55" s="113" t="n">
        <f aca="false">H36</f>
        <v>0</v>
      </c>
      <c r="I55" s="114" t="n">
        <f aca="false">I36</f>
        <v>0</v>
      </c>
      <c r="J55" s="112" t="n">
        <f aca="false">J36</f>
        <v>0</v>
      </c>
      <c r="K55" s="113"/>
      <c r="L55" s="73"/>
      <c r="M55" s="115" t="n">
        <f aca="false">M36</f>
        <v>0</v>
      </c>
      <c r="N55" s="113" t="n">
        <f aca="false">N36</f>
        <v>0</v>
      </c>
      <c r="O55" s="113" t="n">
        <f aca="false">O36</f>
        <v>0</v>
      </c>
      <c r="P55" s="114" t="n">
        <f aca="false">P36</f>
        <v>0</v>
      </c>
      <c r="Q55" s="114" t="n">
        <f aca="false">Q36</f>
        <v>0</v>
      </c>
      <c r="R55" s="114"/>
      <c r="S55" s="73"/>
      <c r="T55" s="80" t="e">
        <f aca="false">bdrate($F55:$F58,G55:G58,$M55:$M58,N55:N58)</f>
        <v>#VALUE!</v>
      </c>
      <c r="U55" s="11" t="e">
        <f aca="false">bdrate($F55:$F58,H55:H58,$M55:$M58,O55:O58)</f>
        <v>#VALUE!</v>
      </c>
      <c r="V55" s="11" t="e">
        <f aca="false">bdrate($F55:$F58,I55:I58,$M55:$M58,P55:P58)</f>
        <v>#VALUE!</v>
      </c>
      <c r="W55" s="74" t="e">
        <f aca="false">Q55/J55</f>
        <v>#DIV/0!</v>
      </c>
      <c r="X55" s="74" t="e">
        <f aca="false">R55/K55</f>
        <v>#DIV/0!</v>
      </c>
      <c r="Y55" s="124" t="e">
        <f aca="false">bdrateOld($F55:$F58,G55:G58,$M55:$M58,N55:N58)</f>
        <v>#VALUE!</v>
      </c>
      <c r="Z55" s="22" t="e">
        <f aca="false">bdrateOld($F55:$F58,H55:H58,$M55:$M58,O55:O58)</f>
        <v>#VALUE!</v>
      </c>
      <c r="AA55" s="130" t="e">
        <f aca="false">bdrateOld($F55:$F58,I55:I58,$M55:$M58,P55:P58)</f>
        <v>#VALUE!</v>
      </c>
      <c r="AB55" s="73"/>
      <c r="AC55" s="112" t="n">
        <f aca="false">F55*AC$2</f>
        <v>0</v>
      </c>
      <c r="AD55" s="113" t="n">
        <f aca="false">AC55*1.1</f>
        <v>0</v>
      </c>
      <c r="AE55" s="114" t="n">
        <f aca="false">AC55*0.9</f>
        <v>0</v>
      </c>
      <c r="AF55" s="73"/>
      <c r="AG55" s="112" t="n">
        <f aca="false">AG36</f>
        <v>35193.752</v>
      </c>
      <c r="AH55" s="113" t="n">
        <f aca="false">AH36</f>
        <v>37.5524</v>
      </c>
      <c r="AI55" s="113" t="n">
        <f aca="false">AI36</f>
        <v>43.7419</v>
      </c>
      <c r="AJ55" s="114" t="n">
        <f aca="false">AJ36</f>
        <v>44.0328</v>
      </c>
      <c r="AK55" s="73"/>
      <c r="AL55" s="112" t="n">
        <f aca="false">F55/AG55</f>
        <v>0</v>
      </c>
      <c r="AM55" s="114" t="n">
        <f aca="false">M55/AG55</f>
        <v>0</v>
      </c>
      <c r="AO55" s="78" t="n">
        <f aca="false">F55+AG55</f>
        <v>35193.752</v>
      </c>
      <c r="AP55" s="79" t="n">
        <f aca="false">M55+AG55</f>
        <v>35193.752</v>
      </c>
      <c r="AQ55" s="80" t="e">
        <f aca="false">bdrate($AO55:$AO58,G55:G58,$AP55:$AP58,N55:N58)</f>
        <v>#VALUE!</v>
      </c>
      <c r="AR55" s="11" t="e">
        <f aca="false">bdrate($AO55:$AO58,H55:H58,$AP55:$AP58,O55:O58)</f>
        <v>#VALUE!</v>
      </c>
      <c r="AS55" s="81" t="e">
        <f aca="false">bdrate($AO55:$AO58,I55:I58,$AP55:$AP58,P55:P58)</f>
        <v>#VALUE!</v>
      </c>
    </row>
    <row r="56" customFormat="false" ht="15.75" hidden="false" customHeight="false" outlineLevel="0" collapsed="false">
      <c r="A56" s="35"/>
      <c r="B56" s="35"/>
      <c r="C56" s="35"/>
      <c r="D56" s="35" t="n">
        <v>30</v>
      </c>
      <c r="E56" s="35" t="n">
        <v>24</v>
      </c>
      <c r="F56" s="116" t="n">
        <f aca="false">F40</f>
        <v>0</v>
      </c>
      <c r="G56" s="117" t="n">
        <f aca="false">G40</f>
        <v>0</v>
      </c>
      <c r="H56" s="117" t="n">
        <f aca="false">H40</f>
        <v>0</v>
      </c>
      <c r="I56" s="118" t="n">
        <f aca="false">I40</f>
        <v>0</v>
      </c>
      <c r="J56" s="116" t="n">
        <f aca="false">J40</f>
        <v>0</v>
      </c>
      <c r="K56" s="117"/>
      <c r="L56" s="73"/>
      <c r="M56" s="119" t="n">
        <f aca="false">M40</f>
        <v>0</v>
      </c>
      <c r="N56" s="117" t="n">
        <f aca="false">N40</f>
        <v>0</v>
      </c>
      <c r="O56" s="117" t="n">
        <f aca="false">O40</f>
        <v>0</v>
      </c>
      <c r="P56" s="118" t="n">
        <f aca="false">P40</f>
        <v>0</v>
      </c>
      <c r="Q56" s="118" t="n">
        <f aca="false">Q40</f>
        <v>0</v>
      </c>
      <c r="R56" s="118"/>
      <c r="S56" s="73"/>
      <c r="T56" s="15"/>
      <c r="U56" s="39"/>
      <c r="V56" s="39"/>
      <c r="W56" s="74" t="e">
        <f aca="false">Q56/J56</f>
        <v>#DIV/0!</v>
      </c>
      <c r="X56" s="74" t="e">
        <f aca="false">R56/K56</f>
        <v>#DIV/0!</v>
      </c>
      <c r="Y56" s="15"/>
      <c r="Z56" s="39"/>
      <c r="AA56" s="56"/>
      <c r="AB56" s="73"/>
      <c r="AC56" s="116" t="n">
        <f aca="false">F56*AC$2</f>
        <v>0</v>
      </c>
      <c r="AD56" s="117" t="n">
        <f aca="false">AC56*1.1</f>
        <v>0</v>
      </c>
      <c r="AE56" s="118" t="n">
        <f aca="false">AC56*0.9</f>
        <v>0</v>
      </c>
      <c r="AF56" s="73"/>
      <c r="AG56" s="116" t="n">
        <f aca="false">AG40</f>
        <v>20550.656</v>
      </c>
      <c r="AH56" s="117" t="n">
        <f aca="false">AH40</f>
        <v>35.3274</v>
      </c>
      <c r="AI56" s="117" t="n">
        <f aca="false">AI40</f>
        <v>42.4382</v>
      </c>
      <c r="AJ56" s="118" t="n">
        <f aca="false">AJ40</f>
        <v>43.0016</v>
      </c>
      <c r="AK56" s="73"/>
      <c r="AL56" s="116" t="n">
        <f aca="false">F56/AG56</f>
        <v>0</v>
      </c>
      <c r="AM56" s="118" t="n">
        <f aca="false">M56/AG56</f>
        <v>0</v>
      </c>
      <c r="AO56" s="89" t="n">
        <f aca="false">F56+AG56</f>
        <v>20550.656</v>
      </c>
      <c r="AP56" s="90" t="n">
        <f aca="false">M56+AG56</f>
        <v>20550.656</v>
      </c>
      <c r="AQ56" s="89"/>
      <c r="AR56" s="90"/>
      <c r="AS56" s="12"/>
    </row>
    <row r="57" customFormat="false" ht="15.75" hidden="false" customHeight="false" outlineLevel="0" collapsed="false">
      <c r="A57" s="35"/>
      <c r="B57" s="35"/>
      <c r="C57" s="35"/>
      <c r="D57" s="35" t="n">
        <v>34</v>
      </c>
      <c r="E57" s="35" t="n">
        <v>28</v>
      </c>
      <c r="F57" s="116" t="n">
        <f aca="false">F44</f>
        <v>0</v>
      </c>
      <c r="G57" s="117" t="n">
        <f aca="false">G44</f>
        <v>0</v>
      </c>
      <c r="H57" s="117" t="n">
        <f aca="false">H44</f>
        <v>0</v>
      </c>
      <c r="I57" s="118" t="n">
        <f aca="false">I44</f>
        <v>0</v>
      </c>
      <c r="J57" s="116" t="n">
        <f aca="false">J44</f>
        <v>0</v>
      </c>
      <c r="K57" s="117"/>
      <c r="L57" s="73"/>
      <c r="M57" s="119" t="n">
        <f aca="false">M44</f>
        <v>0</v>
      </c>
      <c r="N57" s="117" t="n">
        <f aca="false">N44</f>
        <v>0</v>
      </c>
      <c r="O57" s="117" t="n">
        <f aca="false">O44</f>
        <v>0</v>
      </c>
      <c r="P57" s="118" t="n">
        <f aca="false">P44</f>
        <v>0</v>
      </c>
      <c r="Q57" s="118" t="n">
        <f aca="false">Q44</f>
        <v>0</v>
      </c>
      <c r="R57" s="118"/>
      <c r="S57" s="73"/>
      <c r="T57" s="15"/>
      <c r="U57" s="29"/>
      <c r="V57" s="39"/>
      <c r="W57" s="74" t="e">
        <f aca="false">Q57/J57</f>
        <v>#DIV/0!</v>
      </c>
      <c r="X57" s="74" t="e">
        <f aca="false">R57/K57</f>
        <v>#DIV/0!</v>
      </c>
      <c r="Y57" s="15"/>
      <c r="Z57" s="39"/>
      <c r="AA57" s="56"/>
      <c r="AB57" s="73"/>
      <c r="AC57" s="116" t="n">
        <f aca="false">F57*AC$2</f>
        <v>0</v>
      </c>
      <c r="AD57" s="117" t="n">
        <f aca="false">AC57*1.1</f>
        <v>0</v>
      </c>
      <c r="AE57" s="118" t="n">
        <f aca="false">AC57*0.9</f>
        <v>0</v>
      </c>
      <c r="AF57" s="73"/>
      <c r="AG57" s="116" t="n">
        <f aca="false">AG44</f>
        <v>12530.704</v>
      </c>
      <c r="AH57" s="117" t="n">
        <f aca="false">AH44</f>
        <v>33.0864</v>
      </c>
      <c r="AI57" s="117" t="n">
        <f aca="false">AI44</f>
        <v>41.1468</v>
      </c>
      <c r="AJ57" s="118" t="n">
        <f aca="false">AJ44</f>
        <v>41.9292</v>
      </c>
      <c r="AK57" s="73"/>
      <c r="AL57" s="116" t="n">
        <f aca="false">F57/AG57</f>
        <v>0</v>
      </c>
      <c r="AM57" s="118" t="n">
        <f aca="false">M57/AG57</f>
        <v>0</v>
      </c>
      <c r="AO57" s="89" t="n">
        <f aca="false">F57+AG57</f>
        <v>12530.704</v>
      </c>
      <c r="AP57" s="90" t="n">
        <f aca="false">M57+AG57</f>
        <v>12530.704</v>
      </c>
      <c r="AQ57" s="89"/>
      <c r="AR57" s="90"/>
      <c r="AS57" s="12"/>
    </row>
    <row r="58" customFormat="false" ht="16.5" hidden="false" customHeight="false" outlineLevel="0" collapsed="false">
      <c r="A58" s="35"/>
      <c r="B58" s="35"/>
      <c r="C58" s="37"/>
      <c r="D58" s="37" t="n">
        <v>38</v>
      </c>
      <c r="E58" s="37" t="n">
        <v>32</v>
      </c>
      <c r="F58" s="120" t="n">
        <f aca="false">F48</f>
        <v>0</v>
      </c>
      <c r="G58" s="121" t="n">
        <f aca="false">G48</f>
        <v>0</v>
      </c>
      <c r="H58" s="121" t="n">
        <f aca="false">H48</f>
        <v>0</v>
      </c>
      <c r="I58" s="122" t="n">
        <f aca="false">I48</f>
        <v>0</v>
      </c>
      <c r="J58" s="120" t="n">
        <f aca="false">J48</f>
        <v>0</v>
      </c>
      <c r="K58" s="121"/>
      <c r="L58" s="73"/>
      <c r="M58" s="123" t="n">
        <f aca="false">M48</f>
        <v>0</v>
      </c>
      <c r="N58" s="121" t="n">
        <f aca="false">N48</f>
        <v>0</v>
      </c>
      <c r="O58" s="121" t="n">
        <f aca="false">O48</f>
        <v>0</v>
      </c>
      <c r="P58" s="122" t="n">
        <f aca="false">P48</f>
        <v>0</v>
      </c>
      <c r="Q58" s="122" t="n">
        <f aca="false">Q48</f>
        <v>0</v>
      </c>
      <c r="R58" s="122"/>
      <c r="S58" s="73"/>
      <c r="T58" s="24"/>
      <c r="U58" s="131"/>
      <c r="V58" s="131"/>
      <c r="W58" s="74" t="e">
        <f aca="false">Q58/J58</f>
        <v>#DIV/0!</v>
      </c>
      <c r="X58" s="74" t="e">
        <f aca="false">R58/K58</f>
        <v>#DIV/0!</v>
      </c>
      <c r="Y58" s="24"/>
      <c r="Z58" s="131"/>
      <c r="AA58" s="132"/>
      <c r="AB58" s="73"/>
      <c r="AC58" s="120" t="n">
        <f aca="false">F58*AC$2</f>
        <v>0</v>
      </c>
      <c r="AD58" s="121" t="n">
        <f aca="false">AC58*1.1</f>
        <v>0</v>
      </c>
      <c r="AE58" s="122" t="n">
        <f aca="false">AC58*0.9</f>
        <v>0</v>
      </c>
      <c r="AF58" s="73"/>
      <c r="AG58" s="120" t="n">
        <f aca="false">AG48</f>
        <v>7953.688</v>
      </c>
      <c r="AH58" s="121" t="n">
        <f aca="false">AH48</f>
        <v>30.9509</v>
      </c>
      <c r="AI58" s="121" t="n">
        <f aca="false">AI48</f>
        <v>40.1459</v>
      </c>
      <c r="AJ58" s="122" t="n">
        <f aca="false">AJ48</f>
        <v>41.0565</v>
      </c>
      <c r="AK58" s="73"/>
      <c r="AL58" s="120" t="n">
        <f aca="false">F58/AG58</f>
        <v>0</v>
      </c>
      <c r="AM58" s="122" t="n">
        <f aca="false">M58/AG58</f>
        <v>0</v>
      </c>
      <c r="AO58" s="101" t="n">
        <f aca="false">F58+AG58</f>
        <v>7953.688</v>
      </c>
      <c r="AP58" s="102" t="n">
        <f aca="false">M58+AG58</f>
        <v>7953.688</v>
      </c>
      <c r="AQ58" s="101"/>
      <c r="AR58" s="102"/>
      <c r="AS58" s="27"/>
    </row>
    <row r="59" customFormat="false" ht="15.75" hidden="false" customHeight="false" outlineLevel="0" collapsed="false">
      <c r="A59" s="35"/>
      <c r="B59" s="35"/>
      <c r="C59" s="32" t="s">
        <v>145</v>
      </c>
      <c r="D59" s="32" t="n">
        <v>26</v>
      </c>
      <c r="E59" s="32" t="n">
        <v>22</v>
      </c>
      <c r="F59" s="112" t="n">
        <f aca="false">F37</f>
        <v>0</v>
      </c>
      <c r="G59" s="113" t="n">
        <f aca="false">G37</f>
        <v>0</v>
      </c>
      <c r="H59" s="113" t="n">
        <f aca="false">H37</f>
        <v>0</v>
      </c>
      <c r="I59" s="114" t="n">
        <f aca="false">I37</f>
        <v>0</v>
      </c>
      <c r="J59" s="112" t="n">
        <f aca="false">J37</f>
        <v>0</v>
      </c>
      <c r="K59" s="113"/>
      <c r="L59" s="73"/>
      <c r="M59" s="115" t="n">
        <f aca="false">M37</f>
        <v>0</v>
      </c>
      <c r="N59" s="113" t="n">
        <f aca="false">N37</f>
        <v>0</v>
      </c>
      <c r="O59" s="113" t="n">
        <f aca="false">O37</f>
        <v>0</v>
      </c>
      <c r="P59" s="114" t="n">
        <f aca="false">P37</f>
        <v>0</v>
      </c>
      <c r="Q59" s="114" t="n">
        <f aca="false">Q37</f>
        <v>0</v>
      </c>
      <c r="R59" s="114"/>
      <c r="S59" s="73"/>
      <c r="T59" s="80" t="e">
        <f aca="false">bdrate($F59:$F62,G59:G62,$M59:$M62,N59:N62)</f>
        <v>#VALUE!</v>
      </c>
      <c r="U59" s="11" t="e">
        <f aca="false">bdrate($F59:$F62,H59:H62,$M59:$M62,O59:O62)</f>
        <v>#VALUE!</v>
      </c>
      <c r="V59" s="11" t="e">
        <f aca="false">bdrate($F59:$F62,I59:I62,$M59:$M62,P59:P62)</f>
        <v>#VALUE!</v>
      </c>
      <c r="W59" s="74" t="e">
        <f aca="false">Q59/J59</f>
        <v>#DIV/0!</v>
      </c>
      <c r="X59" s="74" t="e">
        <f aca="false">R59/K59</f>
        <v>#DIV/0!</v>
      </c>
      <c r="Y59" s="124" t="e">
        <f aca="false">bdrateOld($F59:$F62,G59:G62,$M59:$M62,N59:N62)</f>
        <v>#VALUE!</v>
      </c>
      <c r="Z59" s="22" t="e">
        <f aca="false">bdrateOld($F59:$F62,H59:H62,$M59:$M62,O59:O62)</f>
        <v>#VALUE!</v>
      </c>
      <c r="AA59" s="130" t="e">
        <f aca="false">bdrateOld($F59:$F62,I59:I62,$M59:$M62,P59:P62)</f>
        <v>#VALUE!</v>
      </c>
      <c r="AB59" s="73"/>
      <c r="AC59" s="112" t="n">
        <f aca="false">F59*AC$2</f>
        <v>0</v>
      </c>
      <c r="AD59" s="113" t="n">
        <f aca="false">AC59*1.1</f>
        <v>0</v>
      </c>
      <c r="AE59" s="114" t="n">
        <f aca="false">AC59*0.9</f>
        <v>0</v>
      </c>
      <c r="AF59" s="73"/>
      <c r="AG59" s="112" t="n">
        <f aca="false">AG37</f>
        <v>35193.752</v>
      </c>
      <c r="AH59" s="113" t="n">
        <f aca="false">AH37</f>
        <v>37.5524</v>
      </c>
      <c r="AI59" s="113" t="n">
        <f aca="false">AI37</f>
        <v>43.7419</v>
      </c>
      <c r="AJ59" s="114" t="n">
        <f aca="false">AJ37</f>
        <v>44.0328</v>
      </c>
      <c r="AK59" s="73"/>
      <c r="AL59" s="112" t="n">
        <f aca="false">F59/AG59</f>
        <v>0</v>
      </c>
      <c r="AM59" s="114" t="n">
        <f aca="false">M59/AG59</f>
        <v>0</v>
      </c>
      <c r="AO59" s="78" t="n">
        <f aca="false">F59+AG59</f>
        <v>35193.752</v>
      </c>
      <c r="AP59" s="79" t="n">
        <f aca="false">M59+AG59</f>
        <v>35193.752</v>
      </c>
      <c r="AQ59" s="80" t="e">
        <f aca="false">bdrate($AO59:$AO62,G59:G62,$AP59:$AP62,N59:N62)</f>
        <v>#VALUE!</v>
      </c>
      <c r="AR59" s="11" t="e">
        <f aca="false">bdrate($AO59:$AO62,H59:H62,$AP59:$AP62,O59:O62)</f>
        <v>#VALUE!</v>
      </c>
      <c r="AS59" s="81" t="e">
        <f aca="false">bdrate($AO59:$AO62,I59:I62,$AP59:$AP62,P59:P62)</f>
        <v>#VALUE!</v>
      </c>
    </row>
    <row r="60" customFormat="false" ht="15.75" hidden="false" customHeight="false" outlineLevel="0" collapsed="false">
      <c r="A60" s="35"/>
      <c r="B60" s="35"/>
      <c r="C60" s="35"/>
      <c r="D60" s="35" t="n">
        <v>30</v>
      </c>
      <c r="E60" s="35" t="n">
        <v>26</v>
      </c>
      <c r="F60" s="116" t="n">
        <f aca="false">F41</f>
        <v>0</v>
      </c>
      <c r="G60" s="117" t="n">
        <f aca="false">G41</f>
        <v>0</v>
      </c>
      <c r="H60" s="117" t="n">
        <f aca="false">H41</f>
        <v>0</v>
      </c>
      <c r="I60" s="118" t="n">
        <f aca="false">I41</f>
        <v>0</v>
      </c>
      <c r="J60" s="116" t="n">
        <f aca="false">J41</f>
        <v>0</v>
      </c>
      <c r="K60" s="117"/>
      <c r="L60" s="73"/>
      <c r="M60" s="119" t="n">
        <f aca="false">M41</f>
        <v>0</v>
      </c>
      <c r="N60" s="117" t="n">
        <f aca="false">N41</f>
        <v>0</v>
      </c>
      <c r="O60" s="117" t="n">
        <f aca="false">O41</f>
        <v>0</v>
      </c>
      <c r="P60" s="118" t="n">
        <f aca="false">P41</f>
        <v>0</v>
      </c>
      <c r="Q60" s="118" t="n">
        <f aca="false">Q41</f>
        <v>0</v>
      </c>
      <c r="R60" s="118"/>
      <c r="S60" s="73"/>
      <c r="T60" s="15"/>
      <c r="U60" s="39"/>
      <c r="V60" s="39"/>
      <c r="W60" s="74" t="e">
        <f aca="false">Q60/J60</f>
        <v>#DIV/0!</v>
      </c>
      <c r="X60" s="74" t="e">
        <f aca="false">R60/K60</f>
        <v>#DIV/0!</v>
      </c>
      <c r="Y60" s="15"/>
      <c r="Z60" s="39"/>
      <c r="AA60" s="56"/>
      <c r="AB60" s="73"/>
      <c r="AC60" s="116" t="n">
        <f aca="false">F60*AC$2</f>
        <v>0</v>
      </c>
      <c r="AD60" s="117" t="n">
        <f aca="false">AC60*1.1</f>
        <v>0</v>
      </c>
      <c r="AE60" s="118" t="n">
        <f aca="false">AC60*0.9</f>
        <v>0</v>
      </c>
      <c r="AF60" s="73"/>
      <c r="AG60" s="116" t="n">
        <f aca="false">AG41</f>
        <v>20550.656</v>
      </c>
      <c r="AH60" s="117" t="n">
        <f aca="false">AH41</f>
        <v>35.3274</v>
      </c>
      <c r="AI60" s="117" t="n">
        <f aca="false">AI41</f>
        <v>42.4382</v>
      </c>
      <c r="AJ60" s="118" t="n">
        <f aca="false">AJ41</f>
        <v>43.0016</v>
      </c>
      <c r="AK60" s="73"/>
      <c r="AL60" s="116" t="n">
        <f aca="false">F60/AG60</f>
        <v>0</v>
      </c>
      <c r="AM60" s="118" t="n">
        <f aca="false">M60/AG60</f>
        <v>0</v>
      </c>
      <c r="AO60" s="89" t="n">
        <f aca="false">F60+AG60</f>
        <v>20550.656</v>
      </c>
      <c r="AP60" s="90" t="n">
        <f aca="false">M60+AG60</f>
        <v>20550.656</v>
      </c>
      <c r="AQ60" s="89"/>
      <c r="AR60" s="90"/>
      <c r="AS60" s="12"/>
    </row>
    <row r="61" customFormat="false" ht="15.75" hidden="false" customHeight="false" outlineLevel="0" collapsed="false">
      <c r="A61" s="35"/>
      <c r="B61" s="35"/>
      <c r="C61" s="35"/>
      <c r="D61" s="35" t="n">
        <v>34</v>
      </c>
      <c r="E61" s="35" t="n">
        <v>30</v>
      </c>
      <c r="F61" s="116" t="n">
        <f aca="false">F45</f>
        <v>0</v>
      </c>
      <c r="G61" s="117" t="n">
        <f aca="false">G45</f>
        <v>0</v>
      </c>
      <c r="H61" s="117" t="n">
        <f aca="false">H45</f>
        <v>0</v>
      </c>
      <c r="I61" s="118" t="n">
        <f aca="false">I45</f>
        <v>0</v>
      </c>
      <c r="J61" s="116" t="n">
        <f aca="false">J45</f>
        <v>0</v>
      </c>
      <c r="K61" s="117"/>
      <c r="L61" s="73"/>
      <c r="M61" s="119" t="n">
        <f aca="false">M45</f>
        <v>0</v>
      </c>
      <c r="N61" s="117" t="n">
        <f aca="false">N45</f>
        <v>0</v>
      </c>
      <c r="O61" s="117" t="n">
        <f aca="false">O45</f>
        <v>0</v>
      </c>
      <c r="P61" s="118" t="n">
        <f aca="false">P45</f>
        <v>0</v>
      </c>
      <c r="Q61" s="118" t="n">
        <f aca="false">Q45</f>
        <v>0</v>
      </c>
      <c r="R61" s="118"/>
      <c r="S61" s="73"/>
      <c r="T61" s="15"/>
      <c r="U61" s="39"/>
      <c r="V61" s="39"/>
      <c r="W61" s="74" t="e">
        <f aca="false">Q61/J61</f>
        <v>#DIV/0!</v>
      </c>
      <c r="X61" s="74" t="e">
        <f aca="false">R61/K61</f>
        <v>#DIV/0!</v>
      </c>
      <c r="Y61" s="15"/>
      <c r="Z61" s="39"/>
      <c r="AA61" s="56"/>
      <c r="AB61" s="73"/>
      <c r="AC61" s="116" t="n">
        <f aca="false">F61*AC$2</f>
        <v>0</v>
      </c>
      <c r="AD61" s="117" t="n">
        <f aca="false">AC61*1.1</f>
        <v>0</v>
      </c>
      <c r="AE61" s="118" t="n">
        <f aca="false">AC61*0.9</f>
        <v>0</v>
      </c>
      <c r="AF61" s="73"/>
      <c r="AG61" s="116" t="n">
        <f aca="false">AG45</f>
        <v>12530.704</v>
      </c>
      <c r="AH61" s="117" t="n">
        <f aca="false">AH45</f>
        <v>33.0864</v>
      </c>
      <c r="AI61" s="117" t="n">
        <f aca="false">AI45</f>
        <v>41.1468</v>
      </c>
      <c r="AJ61" s="118" t="n">
        <f aca="false">AJ45</f>
        <v>41.9292</v>
      </c>
      <c r="AK61" s="73"/>
      <c r="AL61" s="116" t="n">
        <f aca="false">F61/AG61</f>
        <v>0</v>
      </c>
      <c r="AM61" s="118" t="n">
        <f aca="false">M61/AG61</f>
        <v>0</v>
      </c>
      <c r="AO61" s="89" t="n">
        <f aca="false">F61+AG61</f>
        <v>12530.704</v>
      </c>
      <c r="AP61" s="90" t="n">
        <f aca="false">M61+AG61</f>
        <v>12530.704</v>
      </c>
      <c r="AQ61" s="89"/>
      <c r="AR61" s="90"/>
      <c r="AS61" s="12"/>
    </row>
    <row r="62" customFormat="false" ht="16.5" hidden="false" customHeight="false" outlineLevel="0" collapsed="false">
      <c r="A62" s="35"/>
      <c r="B62" s="35"/>
      <c r="C62" s="37"/>
      <c r="D62" s="37" t="n">
        <v>38</v>
      </c>
      <c r="E62" s="37" t="n">
        <v>34</v>
      </c>
      <c r="F62" s="120" t="n">
        <f aca="false">F49</f>
        <v>0</v>
      </c>
      <c r="G62" s="121" t="n">
        <f aca="false">G49</f>
        <v>0</v>
      </c>
      <c r="H62" s="121" t="n">
        <f aca="false">H49</f>
        <v>0</v>
      </c>
      <c r="I62" s="122" t="n">
        <f aca="false">I49</f>
        <v>0</v>
      </c>
      <c r="J62" s="120" t="n">
        <f aca="false">J49</f>
        <v>0</v>
      </c>
      <c r="K62" s="121"/>
      <c r="L62" s="73"/>
      <c r="M62" s="123" t="n">
        <f aca="false">M49</f>
        <v>0</v>
      </c>
      <c r="N62" s="121" t="n">
        <f aca="false">N49</f>
        <v>0</v>
      </c>
      <c r="O62" s="121" t="n">
        <f aca="false">O49</f>
        <v>0</v>
      </c>
      <c r="P62" s="122" t="n">
        <f aca="false">P49</f>
        <v>0</v>
      </c>
      <c r="Q62" s="122" t="n">
        <f aca="false">Q49</f>
        <v>0</v>
      </c>
      <c r="R62" s="122"/>
      <c r="S62" s="73"/>
      <c r="T62" s="24"/>
      <c r="U62" s="131"/>
      <c r="V62" s="131"/>
      <c r="W62" s="74" t="e">
        <f aca="false">Q62/J62</f>
        <v>#DIV/0!</v>
      </c>
      <c r="X62" s="74" t="e">
        <f aca="false">R62/K62</f>
        <v>#DIV/0!</v>
      </c>
      <c r="Y62" s="24"/>
      <c r="Z62" s="131"/>
      <c r="AA62" s="132"/>
      <c r="AB62" s="73"/>
      <c r="AC62" s="120" t="n">
        <f aca="false">F62*AC$2</f>
        <v>0</v>
      </c>
      <c r="AD62" s="121" t="n">
        <f aca="false">AC62*1.1</f>
        <v>0</v>
      </c>
      <c r="AE62" s="122" t="n">
        <f aca="false">AC62*0.9</f>
        <v>0</v>
      </c>
      <c r="AF62" s="73"/>
      <c r="AG62" s="120" t="n">
        <f aca="false">AG49</f>
        <v>7953.688</v>
      </c>
      <c r="AH62" s="121" t="n">
        <f aca="false">AH49</f>
        <v>30.9509</v>
      </c>
      <c r="AI62" s="121" t="n">
        <f aca="false">AI49</f>
        <v>40.1459</v>
      </c>
      <c r="AJ62" s="122" t="n">
        <f aca="false">AJ49</f>
        <v>41.0565</v>
      </c>
      <c r="AK62" s="73"/>
      <c r="AL62" s="120" t="n">
        <f aca="false">F62/AG62</f>
        <v>0</v>
      </c>
      <c r="AM62" s="122" t="n">
        <f aca="false">M62/AG62</f>
        <v>0</v>
      </c>
      <c r="AO62" s="101" t="n">
        <f aca="false">F62+AG62</f>
        <v>7953.688</v>
      </c>
      <c r="AP62" s="102" t="n">
        <f aca="false">M62+AG62</f>
        <v>7953.688</v>
      </c>
      <c r="AQ62" s="101"/>
      <c r="AR62" s="102"/>
      <c r="AS62" s="27"/>
    </row>
    <row r="63" customFormat="false" ht="15.75" hidden="false" customHeight="false" outlineLevel="0" collapsed="false">
      <c r="A63" s="35"/>
      <c r="B63" s="35"/>
      <c r="C63" s="32" t="s">
        <v>55</v>
      </c>
      <c r="D63" s="32" t="n">
        <v>26</v>
      </c>
      <c r="E63" s="32" t="n">
        <v>24</v>
      </c>
      <c r="F63" s="112" t="n">
        <f aca="false">F38</f>
        <v>0</v>
      </c>
      <c r="G63" s="113" t="n">
        <f aca="false">G38</f>
        <v>0</v>
      </c>
      <c r="H63" s="113" t="n">
        <f aca="false">H38</f>
        <v>0</v>
      </c>
      <c r="I63" s="114" t="n">
        <f aca="false">I38</f>
        <v>0</v>
      </c>
      <c r="J63" s="112" t="n">
        <f aca="false">J38</f>
        <v>0</v>
      </c>
      <c r="K63" s="113"/>
      <c r="L63" s="73"/>
      <c r="M63" s="115" t="n">
        <f aca="false">M38</f>
        <v>0</v>
      </c>
      <c r="N63" s="113" t="n">
        <f aca="false">N38</f>
        <v>0</v>
      </c>
      <c r="O63" s="113" t="n">
        <f aca="false">O38</f>
        <v>0</v>
      </c>
      <c r="P63" s="114" t="n">
        <f aca="false">P38</f>
        <v>0</v>
      </c>
      <c r="Q63" s="114" t="n">
        <f aca="false">Q38</f>
        <v>0</v>
      </c>
      <c r="R63" s="114"/>
      <c r="S63" s="73"/>
      <c r="T63" s="80" t="e">
        <f aca="false">bdrate($F63:$F66,G63:G66,$M63:$M66,N63:N66)</f>
        <v>#VALUE!</v>
      </c>
      <c r="U63" s="11" t="e">
        <f aca="false">bdrate($F63:$F66,H63:H66,$M63:$M66,O63:O66)</f>
        <v>#VALUE!</v>
      </c>
      <c r="V63" s="11" t="e">
        <f aca="false">bdrate($F63:$F66,I63:I66,$M63:$M66,P63:P66)</f>
        <v>#VALUE!</v>
      </c>
      <c r="W63" s="74" t="e">
        <f aca="false">Q63/J63</f>
        <v>#DIV/0!</v>
      </c>
      <c r="X63" s="74" t="e">
        <f aca="false">R63/K63</f>
        <v>#DIV/0!</v>
      </c>
      <c r="Y63" s="124" t="e">
        <f aca="false">bdrateOld($F63:$F66,G63:G66,$M63:$M66,N63:N66)</f>
        <v>#VALUE!</v>
      </c>
      <c r="Z63" s="22" t="e">
        <f aca="false">bdrateOld($F63:$F66,H63:H66,$M63:$M66,O63:O66)</f>
        <v>#VALUE!</v>
      </c>
      <c r="AA63" s="130" t="e">
        <f aca="false">bdrateOld($F63:$F66,I63:I66,$M63:$M66,P63:P66)</f>
        <v>#VALUE!</v>
      </c>
      <c r="AB63" s="73"/>
      <c r="AC63" s="112" t="n">
        <f aca="false">F63*AC$2</f>
        <v>0</v>
      </c>
      <c r="AD63" s="113" t="n">
        <f aca="false">AC63*1.1</f>
        <v>0</v>
      </c>
      <c r="AE63" s="114" t="n">
        <f aca="false">AC63*0.9</f>
        <v>0</v>
      </c>
      <c r="AF63" s="73"/>
      <c r="AG63" s="112" t="n">
        <f aca="false">AG38</f>
        <v>35193.752</v>
      </c>
      <c r="AH63" s="113" t="n">
        <f aca="false">AH38</f>
        <v>37.5524</v>
      </c>
      <c r="AI63" s="113" t="n">
        <f aca="false">AI38</f>
        <v>43.7419</v>
      </c>
      <c r="AJ63" s="114" t="n">
        <f aca="false">AJ38</f>
        <v>44.0328</v>
      </c>
      <c r="AK63" s="73"/>
      <c r="AL63" s="112" t="n">
        <f aca="false">F63/AG63</f>
        <v>0</v>
      </c>
      <c r="AM63" s="114" t="n">
        <f aca="false">M63/AG63</f>
        <v>0</v>
      </c>
      <c r="AO63" s="78" t="n">
        <f aca="false">F63+AG63</f>
        <v>35193.752</v>
      </c>
      <c r="AP63" s="79" t="n">
        <f aca="false">M63+AG63</f>
        <v>35193.752</v>
      </c>
      <c r="AQ63" s="80" t="e">
        <f aca="false">bdrate($AO63:$AO66,G63:G66,$AP63:$AP66,N63:N66)</f>
        <v>#VALUE!</v>
      </c>
      <c r="AR63" s="11" t="e">
        <f aca="false">bdrate($AO63:$AO66,H63:H66,$AP63:$AP66,O63:O66)</f>
        <v>#VALUE!</v>
      </c>
      <c r="AS63" s="81" t="e">
        <f aca="false">bdrate($AO63:$AO66,I63:I66,$AP63:$AP66,P63:P66)</f>
        <v>#VALUE!</v>
      </c>
    </row>
    <row r="64" customFormat="false" ht="15.75" hidden="false" customHeight="false" outlineLevel="0" collapsed="false">
      <c r="A64" s="35"/>
      <c r="B64" s="35"/>
      <c r="C64" s="35"/>
      <c r="D64" s="35" t="n">
        <v>30</v>
      </c>
      <c r="E64" s="35" t="n">
        <v>28</v>
      </c>
      <c r="F64" s="116" t="n">
        <f aca="false">F42</f>
        <v>0</v>
      </c>
      <c r="G64" s="117" t="n">
        <f aca="false">G42</f>
        <v>0</v>
      </c>
      <c r="H64" s="117" t="n">
        <f aca="false">H42</f>
        <v>0</v>
      </c>
      <c r="I64" s="118" t="n">
        <f aca="false">I42</f>
        <v>0</v>
      </c>
      <c r="J64" s="116" t="n">
        <f aca="false">J42</f>
        <v>0</v>
      </c>
      <c r="K64" s="117"/>
      <c r="L64" s="73"/>
      <c r="M64" s="119" t="n">
        <f aca="false">M42</f>
        <v>0</v>
      </c>
      <c r="N64" s="117" t="n">
        <f aca="false">N42</f>
        <v>0</v>
      </c>
      <c r="O64" s="117" t="n">
        <f aca="false">O42</f>
        <v>0</v>
      </c>
      <c r="P64" s="118" t="n">
        <f aca="false">P42</f>
        <v>0</v>
      </c>
      <c r="Q64" s="118" t="n">
        <f aca="false">Q42</f>
        <v>0</v>
      </c>
      <c r="R64" s="118"/>
      <c r="S64" s="73"/>
      <c r="T64" s="15"/>
      <c r="U64" s="39"/>
      <c r="V64" s="39"/>
      <c r="W64" s="74" t="e">
        <f aca="false">Q64/J64</f>
        <v>#DIV/0!</v>
      </c>
      <c r="X64" s="74" t="e">
        <f aca="false">R64/K64</f>
        <v>#DIV/0!</v>
      </c>
      <c r="Y64" s="15"/>
      <c r="Z64" s="39"/>
      <c r="AA64" s="56"/>
      <c r="AB64" s="73"/>
      <c r="AC64" s="116" t="n">
        <f aca="false">F64*AC$2</f>
        <v>0</v>
      </c>
      <c r="AD64" s="117" t="n">
        <f aca="false">AC64*1.1</f>
        <v>0</v>
      </c>
      <c r="AE64" s="118" t="n">
        <f aca="false">AC64*0.9</f>
        <v>0</v>
      </c>
      <c r="AF64" s="73"/>
      <c r="AG64" s="116" t="n">
        <f aca="false">AG42</f>
        <v>20550.656</v>
      </c>
      <c r="AH64" s="117" t="n">
        <f aca="false">AH42</f>
        <v>35.3274</v>
      </c>
      <c r="AI64" s="117" t="n">
        <f aca="false">AI42</f>
        <v>42.4382</v>
      </c>
      <c r="AJ64" s="118" t="n">
        <f aca="false">AJ42</f>
        <v>43.0016</v>
      </c>
      <c r="AK64" s="73"/>
      <c r="AL64" s="116" t="n">
        <f aca="false">F64/AG64</f>
        <v>0</v>
      </c>
      <c r="AM64" s="118" t="n">
        <f aca="false">M64/AG64</f>
        <v>0</v>
      </c>
      <c r="AO64" s="89" t="n">
        <f aca="false">F64+AG64</f>
        <v>20550.656</v>
      </c>
      <c r="AP64" s="90" t="n">
        <f aca="false">M64+AG64</f>
        <v>20550.656</v>
      </c>
      <c r="AQ64" s="89"/>
      <c r="AR64" s="90"/>
      <c r="AS64" s="12"/>
    </row>
    <row r="65" customFormat="false" ht="15.75" hidden="false" customHeight="false" outlineLevel="0" collapsed="false">
      <c r="A65" s="35"/>
      <c r="B65" s="35"/>
      <c r="C65" s="35"/>
      <c r="D65" s="35" t="n">
        <v>34</v>
      </c>
      <c r="E65" s="35" t="n">
        <v>32</v>
      </c>
      <c r="F65" s="116" t="n">
        <f aca="false">F46</f>
        <v>0</v>
      </c>
      <c r="G65" s="117" t="n">
        <f aca="false">G46</f>
        <v>0</v>
      </c>
      <c r="H65" s="117" t="n">
        <f aca="false">H46</f>
        <v>0</v>
      </c>
      <c r="I65" s="118" t="n">
        <f aca="false">I46</f>
        <v>0</v>
      </c>
      <c r="J65" s="116" t="n">
        <f aca="false">J46</f>
        <v>0</v>
      </c>
      <c r="K65" s="117"/>
      <c r="L65" s="73"/>
      <c r="M65" s="119" t="n">
        <f aca="false">M46</f>
        <v>0</v>
      </c>
      <c r="N65" s="117" t="n">
        <f aca="false">N46</f>
        <v>0</v>
      </c>
      <c r="O65" s="117" t="n">
        <f aca="false">O46</f>
        <v>0</v>
      </c>
      <c r="P65" s="118" t="n">
        <f aca="false">P46</f>
        <v>0</v>
      </c>
      <c r="Q65" s="118" t="n">
        <f aca="false">Q46</f>
        <v>0</v>
      </c>
      <c r="R65" s="118"/>
      <c r="S65" s="73"/>
      <c r="T65" s="15"/>
      <c r="U65" s="39"/>
      <c r="V65" s="39"/>
      <c r="W65" s="74" t="e">
        <f aca="false">Q65/J65</f>
        <v>#DIV/0!</v>
      </c>
      <c r="X65" s="74" t="e">
        <f aca="false">R65/K65</f>
        <v>#DIV/0!</v>
      </c>
      <c r="Y65" s="15"/>
      <c r="Z65" s="39"/>
      <c r="AA65" s="56"/>
      <c r="AB65" s="73"/>
      <c r="AC65" s="116" t="n">
        <f aca="false">F65*AC$2</f>
        <v>0</v>
      </c>
      <c r="AD65" s="117" t="n">
        <f aca="false">AC65*1.1</f>
        <v>0</v>
      </c>
      <c r="AE65" s="118" t="n">
        <f aca="false">AC65*0.9</f>
        <v>0</v>
      </c>
      <c r="AF65" s="73"/>
      <c r="AG65" s="116" t="n">
        <f aca="false">AG46</f>
        <v>12530.704</v>
      </c>
      <c r="AH65" s="117" t="n">
        <f aca="false">AH46</f>
        <v>33.0864</v>
      </c>
      <c r="AI65" s="117" t="n">
        <f aca="false">AI46</f>
        <v>41.1468</v>
      </c>
      <c r="AJ65" s="118" t="n">
        <f aca="false">AJ46</f>
        <v>41.9292</v>
      </c>
      <c r="AK65" s="73"/>
      <c r="AL65" s="116" t="n">
        <f aca="false">F65/AG65</f>
        <v>0</v>
      </c>
      <c r="AM65" s="118" t="n">
        <f aca="false">M65/AG65</f>
        <v>0</v>
      </c>
      <c r="AO65" s="89" t="n">
        <f aca="false">F65+AG65</f>
        <v>12530.704</v>
      </c>
      <c r="AP65" s="90" t="n">
        <f aca="false">M65+AG65</f>
        <v>12530.704</v>
      </c>
      <c r="AQ65" s="89"/>
      <c r="AR65" s="90"/>
      <c r="AS65" s="12"/>
    </row>
    <row r="66" customFormat="false" ht="16.5" hidden="false" customHeight="false" outlineLevel="0" collapsed="false">
      <c r="A66" s="35"/>
      <c r="B66" s="35"/>
      <c r="C66" s="37"/>
      <c r="D66" s="37" t="n">
        <v>38</v>
      </c>
      <c r="E66" s="37" t="n">
        <v>36</v>
      </c>
      <c r="F66" s="120" t="n">
        <f aca="false">F50</f>
        <v>0</v>
      </c>
      <c r="G66" s="121" t="n">
        <f aca="false">G50</f>
        <v>0</v>
      </c>
      <c r="H66" s="121" t="n">
        <f aca="false">H50</f>
        <v>0</v>
      </c>
      <c r="I66" s="122" t="n">
        <f aca="false">I50</f>
        <v>0</v>
      </c>
      <c r="J66" s="120" t="n">
        <f aca="false">J50</f>
        <v>0</v>
      </c>
      <c r="K66" s="121"/>
      <c r="L66" s="73"/>
      <c r="M66" s="123" t="n">
        <f aca="false">M50</f>
        <v>0</v>
      </c>
      <c r="N66" s="121" t="n">
        <f aca="false">N50</f>
        <v>0</v>
      </c>
      <c r="O66" s="121" t="n">
        <f aca="false">O50</f>
        <v>0</v>
      </c>
      <c r="P66" s="122" t="n">
        <f aca="false">P50</f>
        <v>0</v>
      </c>
      <c r="Q66" s="122" t="n">
        <f aca="false">Q50</f>
        <v>0</v>
      </c>
      <c r="R66" s="122"/>
      <c r="S66" s="73"/>
      <c r="T66" s="24"/>
      <c r="U66" s="131"/>
      <c r="V66" s="131"/>
      <c r="W66" s="74" t="e">
        <f aca="false">Q66/J66</f>
        <v>#DIV/0!</v>
      </c>
      <c r="X66" s="74" t="e">
        <f aca="false">R66/K66</f>
        <v>#DIV/0!</v>
      </c>
      <c r="Y66" s="24"/>
      <c r="Z66" s="131"/>
      <c r="AA66" s="132"/>
      <c r="AB66" s="73"/>
      <c r="AC66" s="120" t="n">
        <f aca="false">F66*AC$2</f>
        <v>0</v>
      </c>
      <c r="AD66" s="121" t="n">
        <f aca="false">AC66*1.1</f>
        <v>0</v>
      </c>
      <c r="AE66" s="122" t="n">
        <f aca="false">AC66*0.9</f>
        <v>0</v>
      </c>
      <c r="AF66" s="73"/>
      <c r="AG66" s="120" t="n">
        <f aca="false">AG50</f>
        <v>7953.688</v>
      </c>
      <c r="AH66" s="121" t="n">
        <f aca="false">AH50</f>
        <v>30.9509</v>
      </c>
      <c r="AI66" s="121" t="n">
        <f aca="false">AI50</f>
        <v>40.1459</v>
      </c>
      <c r="AJ66" s="122" t="n">
        <f aca="false">AJ50</f>
        <v>41.0565</v>
      </c>
      <c r="AK66" s="73"/>
      <c r="AL66" s="120" t="n">
        <f aca="false">F66/AG66</f>
        <v>0</v>
      </c>
      <c r="AM66" s="122" t="n">
        <f aca="false">M66/AG66</f>
        <v>0</v>
      </c>
      <c r="AO66" s="101" t="n">
        <f aca="false">F66+AG66</f>
        <v>7953.688</v>
      </c>
      <c r="AP66" s="102" t="n">
        <f aca="false">M66+AG66</f>
        <v>7953.688</v>
      </c>
      <c r="AQ66" s="101"/>
      <c r="AR66" s="102"/>
      <c r="AS66" s="27"/>
    </row>
    <row r="67" customFormat="false" ht="16.5" hidden="false" customHeight="false" outlineLevel="0" collapsed="false">
      <c r="A67" s="32" t="s">
        <v>14</v>
      </c>
      <c r="B67" s="32" t="s">
        <v>126</v>
      </c>
      <c r="C67" s="32" t="s">
        <v>60</v>
      </c>
      <c r="D67" s="174" t="n">
        <v>26</v>
      </c>
      <c r="E67" s="175" t="n">
        <v>18</v>
      </c>
      <c r="F67" s="70" t="n">
        <v>0</v>
      </c>
      <c r="G67" s="71" t="n">
        <v>0</v>
      </c>
      <c r="H67" s="71" t="n">
        <v>0</v>
      </c>
      <c r="I67" s="72" t="n">
        <v>0</v>
      </c>
      <c r="J67" s="70" t="n">
        <v>0</v>
      </c>
      <c r="K67" s="71"/>
      <c r="L67" s="73"/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/>
      <c r="S67" s="73"/>
      <c r="T67" s="80" t="e">
        <f aca="false">bdrate($F67:$F70,G67:G70,$M67:$M70,N67:N70)</f>
        <v>#VALUE!</v>
      </c>
      <c r="U67" s="11" t="e">
        <f aca="false">bdrate($F67:$F70,H67:H70,$M67:$M70,O67:O70)</f>
        <v>#VALUE!</v>
      </c>
      <c r="V67" s="81" t="e">
        <f aca="false">bdrate($F67:$F70,I67:I70,$M67:$M70,P67:P70)</f>
        <v>#VALUE!</v>
      </c>
      <c r="W67" s="74" t="e">
        <f aca="false">Q67/J67</f>
        <v>#DIV/0!</v>
      </c>
      <c r="X67" s="74" t="e">
        <f aca="false">R67/K67</f>
        <v>#DIV/0!</v>
      </c>
      <c r="Y67" s="80" t="e">
        <f aca="false">bdrateOld($F67:$F70,G67:G70,$M67:$M70,N67:N70)</f>
        <v>#VALUE!</v>
      </c>
      <c r="Z67" s="11" t="e">
        <f aca="false">bdrateOld($F67:$F70,H67:H70,$M67:$M70,O67:O70)</f>
        <v>#VALUE!</v>
      </c>
      <c r="AA67" s="81" t="e">
        <f aca="false">bdrateOld($F67:$F70,I67:I70,$M67:$M70,P67:P70)</f>
        <v>#VALUE!</v>
      </c>
      <c r="AB67" s="73"/>
      <c r="AC67" s="93" t="n">
        <f aca="false">F67*AC$2</f>
        <v>0</v>
      </c>
      <c r="AD67" s="91" t="n">
        <f aca="false">AC67*1.1</f>
        <v>0</v>
      </c>
      <c r="AE67" s="92" t="n">
        <f aca="false">AC67*0.9</f>
        <v>0</v>
      </c>
      <c r="AF67" s="73"/>
      <c r="AG67" s="93" t="n">
        <v>3174.1656</v>
      </c>
      <c r="AH67" s="91" t="n">
        <v>40.3402</v>
      </c>
      <c r="AI67" s="91" t="n">
        <v>42.092</v>
      </c>
      <c r="AJ67" s="92" t="n">
        <v>43.7919</v>
      </c>
      <c r="AK67" s="73"/>
      <c r="AL67" s="93" t="n">
        <f aca="false">F67/AG67</f>
        <v>0</v>
      </c>
      <c r="AM67" s="92" t="n">
        <f aca="false">M67/AG67</f>
        <v>0</v>
      </c>
      <c r="AO67" s="78" t="n">
        <f aca="false">F67+AG67</f>
        <v>3174.1656</v>
      </c>
      <c r="AP67" s="79" t="n">
        <f aca="false">M67+AG67</f>
        <v>3174.1656</v>
      </c>
      <c r="AQ67" s="80" t="e">
        <f aca="false">bdrate($AO67:$AO70,G67:G70,$AP67:$AP70,N67:N70)</f>
        <v>#VALUE!</v>
      </c>
      <c r="AR67" s="11" t="e">
        <f aca="false">bdrate($AO67:$AO70,H67:H70,$AP67:$AP70,O67:O70)</f>
        <v>#VALUE!</v>
      </c>
      <c r="AS67" s="81" t="e">
        <f aca="false">bdrate($AO67:$AO70,I67:I70,$AP67:$AP70,P67:P70)</f>
        <v>#VALUE!</v>
      </c>
      <c r="AU67" s="82" t="n">
        <f aca="false">ABS(AG67-Test!H417)</f>
        <v>3174.1656</v>
      </c>
      <c r="AV67" s="82" t="n">
        <f aca="false">ABS(AH67-Test!I417)</f>
        <v>40.3402</v>
      </c>
      <c r="AW67" s="82" t="n">
        <f aca="false">ABS(AI67-Test!J417)</f>
        <v>42.092</v>
      </c>
      <c r="AX67" s="82" t="n">
        <f aca="false">ABS(AJ67-Test!K417)</f>
        <v>43.7919</v>
      </c>
    </row>
    <row r="68" customFormat="false" ht="16.5" hidden="false" customHeight="false" outlineLevel="0" collapsed="false">
      <c r="A68" s="35" t="s">
        <v>127</v>
      </c>
      <c r="B68" s="35"/>
      <c r="C68" s="35"/>
      <c r="D68" s="176" t="n">
        <v>26</v>
      </c>
      <c r="E68" s="175" t="n">
        <v>20</v>
      </c>
      <c r="F68" s="84" t="n">
        <v>0</v>
      </c>
      <c r="G68" s="85" t="n">
        <v>0</v>
      </c>
      <c r="H68" s="85" t="n">
        <v>0</v>
      </c>
      <c r="I68" s="86" t="n">
        <v>0</v>
      </c>
      <c r="J68" s="84" t="n">
        <v>0</v>
      </c>
      <c r="K68" s="85"/>
      <c r="L68" s="73"/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/>
      <c r="S68" s="73"/>
      <c r="T68" s="15"/>
      <c r="U68" s="39"/>
      <c r="V68" s="56"/>
      <c r="W68" s="74" t="e">
        <f aca="false">Q68/J68</f>
        <v>#DIV/0!</v>
      </c>
      <c r="X68" s="74" t="e">
        <f aca="false">R68/K68</f>
        <v>#DIV/0!</v>
      </c>
      <c r="Y68" s="15"/>
      <c r="Z68" s="39"/>
      <c r="AA68" s="56"/>
      <c r="AB68" s="73"/>
      <c r="AC68" s="107" t="n">
        <f aca="false">F68*AC$2</f>
        <v>0</v>
      </c>
      <c r="AD68" s="105" t="n">
        <f aca="false">AC68*1.1</f>
        <v>0</v>
      </c>
      <c r="AE68" s="106" t="n">
        <f aca="false">AC68*0.9</f>
        <v>0</v>
      </c>
      <c r="AF68" s="73"/>
      <c r="AG68" s="107" t="n">
        <v>3174.1656</v>
      </c>
      <c r="AH68" s="105" t="n">
        <v>40.3402</v>
      </c>
      <c r="AI68" s="105" t="n">
        <v>42.092</v>
      </c>
      <c r="AJ68" s="106" t="n">
        <v>43.7919</v>
      </c>
      <c r="AK68" s="73"/>
      <c r="AL68" s="107" t="n">
        <f aca="false">F68/AG68</f>
        <v>0</v>
      </c>
      <c r="AM68" s="106" t="n">
        <f aca="false">M68/AG68</f>
        <v>0</v>
      </c>
      <c r="AO68" s="89" t="n">
        <f aca="false">F68+AG68</f>
        <v>3174.1656</v>
      </c>
      <c r="AP68" s="90" t="n">
        <f aca="false">M68+AG68</f>
        <v>3174.1656</v>
      </c>
      <c r="AQ68" s="89"/>
      <c r="AR68" s="90"/>
      <c r="AS68" s="12"/>
      <c r="AU68" s="82" t="n">
        <f aca="false">ABS(AG68-Test!H418)</f>
        <v>3174.1656</v>
      </c>
      <c r="AV68" s="82" t="n">
        <f aca="false">ABS(AH68-Test!I418)</f>
        <v>40.3402</v>
      </c>
      <c r="AW68" s="82" t="n">
        <f aca="false">ABS(AI68-Test!J418)</f>
        <v>42.092</v>
      </c>
      <c r="AX68" s="82" t="n">
        <f aca="false">ABS(AJ68-Test!K418)</f>
        <v>43.7919</v>
      </c>
    </row>
    <row r="69" customFormat="false" ht="16.5" hidden="false" customHeight="false" outlineLevel="0" collapsed="false">
      <c r="A69" s="35"/>
      <c r="B69" s="35"/>
      <c r="C69" s="35"/>
      <c r="D69" s="176" t="n">
        <v>26</v>
      </c>
      <c r="E69" s="175" t="n">
        <v>22</v>
      </c>
      <c r="F69" s="84" t="n">
        <v>0</v>
      </c>
      <c r="G69" s="91" t="n">
        <v>0</v>
      </c>
      <c r="H69" s="91" t="n">
        <v>0</v>
      </c>
      <c r="I69" s="92" t="n">
        <v>0</v>
      </c>
      <c r="J69" s="93" t="n">
        <v>0</v>
      </c>
      <c r="K69" s="91"/>
      <c r="L69" s="73"/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/>
      <c r="S69" s="73"/>
      <c r="T69" s="15"/>
      <c r="U69" s="39"/>
      <c r="V69" s="56"/>
      <c r="W69" s="74" t="e">
        <f aca="false">Q69/J69</f>
        <v>#DIV/0!</v>
      </c>
      <c r="X69" s="74" t="e">
        <f aca="false">R69/K69</f>
        <v>#DIV/0!</v>
      </c>
      <c r="Y69" s="15"/>
      <c r="Z69" s="39"/>
      <c r="AA69" s="56"/>
      <c r="AB69" s="73"/>
      <c r="AC69" s="107" t="n">
        <f aca="false">F69*AC$2</f>
        <v>0</v>
      </c>
      <c r="AD69" s="105" t="n">
        <f aca="false">AC69*1.1</f>
        <v>0</v>
      </c>
      <c r="AE69" s="106" t="n">
        <f aca="false">AC69*0.9</f>
        <v>0</v>
      </c>
      <c r="AF69" s="73"/>
      <c r="AG69" s="107" t="n">
        <v>3174.1656</v>
      </c>
      <c r="AH69" s="105" t="n">
        <v>40.3402</v>
      </c>
      <c r="AI69" s="105" t="n">
        <v>42.092</v>
      </c>
      <c r="AJ69" s="106" t="n">
        <v>43.7919</v>
      </c>
      <c r="AK69" s="73"/>
      <c r="AL69" s="107" t="n">
        <f aca="false">F69/AG69</f>
        <v>0</v>
      </c>
      <c r="AM69" s="106" t="n">
        <f aca="false">M69/AG69</f>
        <v>0</v>
      </c>
      <c r="AO69" s="89" t="n">
        <f aca="false">F69+AG69</f>
        <v>3174.1656</v>
      </c>
      <c r="AP69" s="90" t="n">
        <f aca="false">M69+AG69</f>
        <v>3174.1656</v>
      </c>
      <c r="AQ69" s="89"/>
      <c r="AR69" s="90"/>
      <c r="AS69" s="12"/>
      <c r="AU69" s="82" t="n">
        <f aca="false">ABS(AG69-Test!H419)</f>
        <v>3174.1656</v>
      </c>
      <c r="AV69" s="82" t="n">
        <f aca="false">ABS(AH69-Test!I419)</f>
        <v>40.3402</v>
      </c>
      <c r="AW69" s="82" t="n">
        <f aca="false">ABS(AI69-Test!J419)</f>
        <v>42.092</v>
      </c>
      <c r="AX69" s="82" t="n">
        <f aca="false">ABS(AJ69-Test!K419)</f>
        <v>43.7919</v>
      </c>
    </row>
    <row r="70" customFormat="false" ht="16.5" hidden="false" customHeight="false" outlineLevel="0" collapsed="false">
      <c r="A70" s="35"/>
      <c r="B70" s="35"/>
      <c r="C70" s="37"/>
      <c r="D70" s="177" t="n">
        <v>26</v>
      </c>
      <c r="E70" s="177" t="n">
        <v>24</v>
      </c>
      <c r="F70" s="94" t="n">
        <v>0</v>
      </c>
      <c r="G70" s="91" t="n">
        <v>0</v>
      </c>
      <c r="H70" s="91" t="n">
        <v>0</v>
      </c>
      <c r="I70" s="92" t="n">
        <v>0</v>
      </c>
      <c r="J70" s="95" t="n">
        <v>0</v>
      </c>
      <c r="K70" s="96"/>
      <c r="L70" s="73"/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/>
      <c r="S70" s="73"/>
      <c r="T70" s="24"/>
      <c r="U70" s="131"/>
      <c r="V70" s="132"/>
      <c r="W70" s="74" t="e">
        <f aca="false">Q70/J70</f>
        <v>#DIV/0!</v>
      </c>
      <c r="X70" s="74" t="e">
        <f aca="false">R70/K70</f>
        <v>#DIV/0!</v>
      </c>
      <c r="Y70" s="24"/>
      <c r="Z70" s="131"/>
      <c r="AA70" s="132"/>
      <c r="AB70" s="73"/>
      <c r="AC70" s="110" t="n">
        <f aca="false">F70*AC$2</f>
        <v>0</v>
      </c>
      <c r="AD70" s="108" t="n">
        <f aca="false">AC70*1.1</f>
        <v>0</v>
      </c>
      <c r="AE70" s="109" t="n">
        <f aca="false">AC70*0.9</f>
        <v>0</v>
      </c>
      <c r="AF70" s="73"/>
      <c r="AG70" s="110" t="n">
        <v>3174.1656</v>
      </c>
      <c r="AH70" s="108" t="n">
        <v>40.3402</v>
      </c>
      <c r="AI70" s="108" t="n">
        <v>42.092</v>
      </c>
      <c r="AJ70" s="109" t="n">
        <v>43.7919</v>
      </c>
      <c r="AK70" s="73"/>
      <c r="AL70" s="110" t="n">
        <f aca="false">F70/AG70</f>
        <v>0</v>
      </c>
      <c r="AM70" s="109" t="n">
        <f aca="false">M70/AG70</f>
        <v>0</v>
      </c>
      <c r="AO70" s="101" t="n">
        <f aca="false">F70+AG70</f>
        <v>3174.1656</v>
      </c>
      <c r="AP70" s="102" t="n">
        <f aca="false">M70+AG70</f>
        <v>3174.1656</v>
      </c>
      <c r="AQ70" s="101"/>
      <c r="AR70" s="102"/>
      <c r="AS70" s="27"/>
      <c r="AU70" s="82" t="n">
        <f aca="false">ABS(AG70-Test!H420)</f>
        <v>3174.1656</v>
      </c>
      <c r="AV70" s="82" t="n">
        <f aca="false">ABS(AH70-Test!I420)</f>
        <v>40.3402</v>
      </c>
      <c r="AW70" s="82" t="n">
        <f aca="false">ABS(AI70-Test!J420)</f>
        <v>42.092</v>
      </c>
      <c r="AX70" s="82" t="n">
        <f aca="false">ABS(AJ70-Test!K420)</f>
        <v>43.7919</v>
      </c>
    </row>
    <row r="71" customFormat="false" ht="16.5" hidden="false" customHeight="false" outlineLevel="0" collapsed="false">
      <c r="A71" s="35"/>
      <c r="B71" s="35"/>
      <c r="C71" s="32" t="s">
        <v>128</v>
      </c>
      <c r="D71" s="174" t="n">
        <v>30</v>
      </c>
      <c r="E71" s="175" t="n">
        <v>22</v>
      </c>
      <c r="F71" s="70" t="n">
        <v>0</v>
      </c>
      <c r="G71" s="103" t="n">
        <v>0</v>
      </c>
      <c r="H71" s="103" t="n">
        <v>0</v>
      </c>
      <c r="I71" s="104" t="n">
        <v>0</v>
      </c>
      <c r="J71" s="70" t="n">
        <v>0</v>
      </c>
      <c r="K71" s="71"/>
      <c r="L71" s="73"/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/>
      <c r="S71" s="73"/>
      <c r="T71" s="80" t="e">
        <f aca="false">bdrate($F71:$F74,G71:G74,$M71:$M74,N71:N74)</f>
        <v>#VALUE!</v>
      </c>
      <c r="U71" s="11" t="e">
        <f aca="false">bdrate($F71:$F74,H71:H74,$M71:$M74,O71:O74)</f>
        <v>#VALUE!</v>
      </c>
      <c r="V71" s="11" t="e">
        <f aca="false">bdrate($F71:$F74,I71:I74,$M71:$M74,P71:P74)</f>
        <v>#VALUE!</v>
      </c>
      <c r="W71" s="74" t="e">
        <f aca="false">Q71/J71</f>
        <v>#DIV/0!</v>
      </c>
      <c r="X71" s="74" t="e">
        <f aca="false">R71/K71</f>
        <v>#DIV/0!</v>
      </c>
      <c r="Y71" s="124" t="e">
        <f aca="false">bdrateOld($F71:$F74,G71:G74,$M71:$M74,N71:N74)</f>
        <v>#VALUE!</v>
      </c>
      <c r="Z71" s="22" t="e">
        <f aca="false">bdrateOld($F71:$F74,H71:H74,$M71:$M74,O71:O74)</f>
        <v>#VALUE!</v>
      </c>
      <c r="AA71" s="130" t="e">
        <f aca="false">bdrateOld($F71:$F74,I71:I74,$M71:$M74,P71:P74)</f>
        <v>#VALUE!</v>
      </c>
      <c r="AB71" s="73"/>
      <c r="AC71" s="93" t="n">
        <f aca="false">F71*AC$2</f>
        <v>0</v>
      </c>
      <c r="AD71" s="91" t="n">
        <f aca="false">AC71*1.1</f>
        <v>0</v>
      </c>
      <c r="AE71" s="92" t="n">
        <f aca="false">AC71*0.9</f>
        <v>0</v>
      </c>
      <c r="AF71" s="73"/>
      <c r="AG71" s="93" t="n">
        <v>1821.0888</v>
      </c>
      <c r="AH71" s="91" t="n">
        <v>38.4826</v>
      </c>
      <c r="AI71" s="91" t="n">
        <v>41.1866</v>
      </c>
      <c r="AJ71" s="92" t="n">
        <v>42.7829</v>
      </c>
      <c r="AK71" s="73"/>
      <c r="AL71" s="93" t="n">
        <f aca="false">F71/AG71</f>
        <v>0</v>
      </c>
      <c r="AM71" s="92" t="n">
        <f aca="false">M71/AG71</f>
        <v>0</v>
      </c>
      <c r="AO71" s="78" t="n">
        <f aca="false">F71+AG71</f>
        <v>1821.0888</v>
      </c>
      <c r="AP71" s="79" t="n">
        <f aca="false">M71+AG71</f>
        <v>1821.0888</v>
      </c>
      <c r="AQ71" s="80" t="e">
        <f aca="false">bdrate($AO71:$AO74,G71:G74,$AP71:$AP74,N71:N74)</f>
        <v>#VALUE!</v>
      </c>
      <c r="AR71" s="11" t="e">
        <f aca="false">bdrate($AO71:$AO74,H71:H74,$AP71:$AP74,O71:O74)</f>
        <v>#VALUE!</v>
      </c>
      <c r="AS71" s="81" t="e">
        <f aca="false">bdrate($AO71:$AO74,I71:I74,$AP71:$AP74,P71:P74)</f>
        <v>#VALUE!</v>
      </c>
      <c r="AU71" s="82" t="n">
        <f aca="false">ABS(AG71-Test!H421)</f>
        <v>1821.0888</v>
      </c>
      <c r="AV71" s="82" t="n">
        <f aca="false">ABS(AH71-Test!I421)</f>
        <v>38.4826</v>
      </c>
      <c r="AW71" s="82" t="n">
        <f aca="false">ABS(AI71-Test!J421)</f>
        <v>41.1866</v>
      </c>
      <c r="AX71" s="82" t="n">
        <f aca="false">ABS(AJ71-Test!K421)</f>
        <v>42.7829</v>
      </c>
    </row>
    <row r="72" customFormat="false" ht="16.5" hidden="false" customHeight="false" outlineLevel="0" collapsed="false">
      <c r="A72" s="35"/>
      <c r="B72" s="35"/>
      <c r="C72" s="35"/>
      <c r="D72" s="176" t="n">
        <v>30</v>
      </c>
      <c r="E72" s="175" t="n">
        <v>24</v>
      </c>
      <c r="F72" s="84" t="n">
        <v>0</v>
      </c>
      <c r="G72" s="105" t="n">
        <v>0</v>
      </c>
      <c r="H72" s="105" t="n">
        <v>0</v>
      </c>
      <c r="I72" s="106" t="n">
        <v>0</v>
      </c>
      <c r="J72" s="84" t="n">
        <v>0</v>
      </c>
      <c r="K72" s="85"/>
      <c r="L72" s="73"/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/>
      <c r="S72" s="73"/>
      <c r="T72" s="15"/>
      <c r="U72" s="39"/>
      <c r="V72" s="39"/>
      <c r="W72" s="74" t="e">
        <f aca="false">Q72/J72</f>
        <v>#DIV/0!</v>
      </c>
      <c r="X72" s="74" t="e">
        <f aca="false">R72/K72</f>
        <v>#DIV/0!</v>
      </c>
      <c r="Y72" s="15"/>
      <c r="Z72" s="39"/>
      <c r="AA72" s="56"/>
      <c r="AB72" s="73"/>
      <c r="AC72" s="107" t="n">
        <f aca="false">F72*AC$2</f>
        <v>0</v>
      </c>
      <c r="AD72" s="105" t="n">
        <f aca="false">AC72*1.1</f>
        <v>0</v>
      </c>
      <c r="AE72" s="106" t="n">
        <f aca="false">AC72*0.9</f>
        <v>0</v>
      </c>
      <c r="AF72" s="73"/>
      <c r="AG72" s="107" t="n">
        <v>1821.0888</v>
      </c>
      <c r="AH72" s="105" t="n">
        <v>38.4826</v>
      </c>
      <c r="AI72" s="105" t="n">
        <v>41.1866</v>
      </c>
      <c r="AJ72" s="106" t="n">
        <v>42.7829</v>
      </c>
      <c r="AK72" s="73"/>
      <c r="AL72" s="107" t="n">
        <f aca="false">F72/AG72</f>
        <v>0</v>
      </c>
      <c r="AM72" s="106" t="n">
        <f aca="false">M72/AG72</f>
        <v>0</v>
      </c>
      <c r="AO72" s="89" t="n">
        <f aca="false">F72+AG72</f>
        <v>1821.0888</v>
      </c>
      <c r="AP72" s="90" t="n">
        <f aca="false">M72+AG72</f>
        <v>1821.0888</v>
      </c>
      <c r="AQ72" s="89"/>
      <c r="AR72" s="90"/>
      <c r="AS72" s="12"/>
      <c r="AU72" s="82" t="n">
        <f aca="false">ABS(AG72-Test!H422)</f>
        <v>1821.0888</v>
      </c>
      <c r="AV72" s="82" t="n">
        <f aca="false">ABS(AH72-Test!I422)</f>
        <v>38.4826</v>
      </c>
      <c r="AW72" s="82" t="n">
        <f aca="false">ABS(AI72-Test!J422)</f>
        <v>41.1866</v>
      </c>
      <c r="AX72" s="82" t="n">
        <f aca="false">ABS(AJ72-Test!K422)</f>
        <v>42.7829</v>
      </c>
    </row>
    <row r="73" customFormat="false" ht="16.5" hidden="false" customHeight="false" outlineLevel="0" collapsed="false">
      <c r="A73" s="35"/>
      <c r="B73" s="35"/>
      <c r="C73" s="35"/>
      <c r="D73" s="176" t="n">
        <v>30</v>
      </c>
      <c r="E73" s="175" t="n">
        <v>26</v>
      </c>
      <c r="F73" s="84" t="n">
        <v>0</v>
      </c>
      <c r="G73" s="105" t="n">
        <v>0</v>
      </c>
      <c r="H73" s="105" t="n">
        <v>0</v>
      </c>
      <c r="I73" s="106" t="n">
        <v>0</v>
      </c>
      <c r="J73" s="93" t="n">
        <v>0</v>
      </c>
      <c r="K73" s="91"/>
      <c r="L73" s="73"/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/>
      <c r="S73" s="73"/>
      <c r="T73" s="15"/>
      <c r="U73" s="29"/>
      <c r="V73" s="39"/>
      <c r="W73" s="74" t="e">
        <f aca="false">Q73/J73</f>
        <v>#DIV/0!</v>
      </c>
      <c r="X73" s="74" t="e">
        <f aca="false">R73/K73</f>
        <v>#DIV/0!</v>
      </c>
      <c r="Y73" s="15"/>
      <c r="Z73" s="39"/>
      <c r="AA73" s="56"/>
      <c r="AB73" s="73"/>
      <c r="AC73" s="107" t="n">
        <f aca="false">F73*AC$2</f>
        <v>0</v>
      </c>
      <c r="AD73" s="105" t="n">
        <f aca="false">AC73*1.1</f>
        <v>0</v>
      </c>
      <c r="AE73" s="106" t="n">
        <f aca="false">AC73*0.9</f>
        <v>0</v>
      </c>
      <c r="AF73" s="73"/>
      <c r="AG73" s="107" t="n">
        <v>1821.0888</v>
      </c>
      <c r="AH73" s="105" t="n">
        <v>38.4826</v>
      </c>
      <c r="AI73" s="105" t="n">
        <v>41.1866</v>
      </c>
      <c r="AJ73" s="106" t="n">
        <v>42.7829</v>
      </c>
      <c r="AK73" s="73"/>
      <c r="AL73" s="107" t="n">
        <f aca="false">F73/AG73</f>
        <v>0</v>
      </c>
      <c r="AM73" s="106" t="n">
        <f aca="false">M73/AG73</f>
        <v>0</v>
      </c>
      <c r="AO73" s="89" t="n">
        <f aca="false">F73+AG73</f>
        <v>1821.0888</v>
      </c>
      <c r="AP73" s="90" t="n">
        <f aca="false">M73+AG73</f>
        <v>1821.0888</v>
      </c>
      <c r="AQ73" s="89"/>
      <c r="AR73" s="90"/>
      <c r="AS73" s="12"/>
      <c r="AU73" s="82" t="n">
        <f aca="false">ABS(AG73-Test!H423)</f>
        <v>1821.0888</v>
      </c>
      <c r="AV73" s="82" t="n">
        <f aca="false">ABS(AH73-Test!I423)</f>
        <v>38.4826</v>
      </c>
      <c r="AW73" s="82" t="n">
        <f aca="false">ABS(AI73-Test!J423)</f>
        <v>41.1866</v>
      </c>
      <c r="AX73" s="82" t="n">
        <f aca="false">ABS(AJ73-Test!K423)</f>
        <v>42.7829</v>
      </c>
    </row>
    <row r="74" customFormat="false" ht="16.5" hidden="false" customHeight="false" outlineLevel="0" collapsed="false">
      <c r="A74" s="35"/>
      <c r="B74" s="35"/>
      <c r="C74" s="37"/>
      <c r="D74" s="177" t="n">
        <v>30</v>
      </c>
      <c r="E74" s="177" t="n">
        <v>28</v>
      </c>
      <c r="F74" s="94" t="n">
        <v>0</v>
      </c>
      <c r="G74" s="108" t="n">
        <v>0</v>
      </c>
      <c r="H74" s="108" t="n">
        <v>0</v>
      </c>
      <c r="I74" s="109" t="n">
        <v>0</v>
      </c>
      <c r="J74" s="95" t="n">
        <v>0</v>
      </c>
      <c r="K74" s="96"/>
      <c r="L74" s="73"/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/>
      <c r="S74" s="73"/>
      <c r="T74" s="24"/>
      <c r="U74" s="131"/>
      <c r="V74" s="131"/>
      <c r="W74" s="74" t="e">
        <f aca="false">Q74/J74</f>
        <v>#DIV/0!</v>
      </c>
      <c r="X74" s="74" t="e">
        <f aca="false">R74/K74</f>
        <v>#DIV/0!</v>
      </c>
      <c r="Y74" s="24"/>
      <c r="Z74" s="131"/>
      <c r="AA74" s="132"/>
      <c r="AB74" s="73"/>
      <c r="AC74" s="110" t="n">
        <f aca="false">F74*AC$2</f>
        <v>0</v>
      </c>
      <c r="AD74" s="108" t="n">
        <f aca="false">AC74*1.1</f>
        <v>0</v>
      </c>
      <c r="AE74" s="109" t="n">
        <f aca="false">AC74*0.9</f>
        <v>0</v>
      </c>
      <c r="AF74" s="73"/>
      <c r="AG74" s="110" t="n">
        <v>1821.0888</v>
      </c>
      <c r="AH74" s="108" t="n">
        <v>38.4826</v>
      </c>
      <c r="AI74" s="108" t="n">
        <v>41.1866</v>
      </c>
      <c r="AJ74" s="109" t="n">
        <v>42.7829</v>
      </c>
      <c r="AK74" s="73"/>
      <c r="AL74" s="110" t="n">
        <f aca="false">F74/AG74</f>
        <v>0</v>
      </c>
      <c r="AM74" s="109" t="n">
        <f aca="false">M74/AG74</f>
        <v>0</v>
      </c>
      <c r="AO74" s="101" t="n">
        <f aca="false">F74+AG74</f>
        <v>1821.0888</v>
      </c>
      <c r="AP74" s="102" t="n">
        <f aca="false">M74+AG74</f>
        <v>1821.0888</v>
      </c>
      <c r="AQ74" s="101"/>
      <c r="AR74" s="102"/>
      <c r="AS74" s="27"/>
      <c r="AU74" s="82" t="n">
        <f aca="false">ABS(AG74-Test!H424)</f>
        <v>1821.0888</v>
      </c>
      <c r="AV74" s="82" t="n">
        <f aca="false">ABS(AH74-Test!I424)</f>
        <v>38.4826</v>
      </c>
      <c r="AW74" s="82" t="n">
        <f aca="false">ABS(AI74-Test!J424)</f>
        <v>41.1866</v>
      </c>
      <c r="AX74" s="82" t="n">
        <f aca="false">ABS(AJ74-Test!K424)</f>
        <v>42.7829</v>
      </c>
    </row>
    <row r="75" customFormat="false" ht="16.5" hidden="false" customHeight="false" outlineLevel="0" collapsed="false">
      <c r="A75" s="35"/>
      <c r="B75" s="35"/>
      <c r="C75" s="32" t="s">
        <v>62</v>
      </c>
      <c r="D75" s="174" t="n">
        <v>34</v>
      </c>
      <c r="E75" s="175" t="n">
        <v>26</v>
      </c>
      <c r="F75" s="70" t="n">
        <v>0</v>
      </c>
      <c r="G75" s="85" t="n">
        <v>0</v>
      </c>
      <c r="H75" s="85" t="n">
        <v>0</v>
      </c>
      <c r="I75" s="86" t="n">
        <v>0</v>
      </c>
      <c r="J75" s="70" t="n">
        <v>0</v>
      </c>
      <c r="K75" s="71"/>
      <c r="L75" s="73"/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/>
      <c r="S75" s="73"/>
      <c r="T75" s="80" t="e">
        <f aca="false">bdrate($F75:$F78,G75:G78,$M75:$M78,N75:N78)</f>
        <v>#VALUE!</v>
      </c>
      <c r="U75" s="11" t="e">
        <f aca="false">bdrate($F75:$F78,H75:H78,$M75:$M78,O75:O78)</f>
        <v>#VALUE!</v>
      </c>
      <c r="V75" s="11" t="e">
        <f aca="false">bdrate($F75:$F78,I75:I78,$M75:$M78,P75:P78)</f>
        <v>#VALUE!</v>
      </c>
      <c r="W75" s="74" t="e">
        <f aca="false">Q75/J75</f>
        <v>#DIV/0!</v>
      </c>
      <c r="X75" s="74" t="e">
        <f aca="false">R75/K75</f>
        <v>#DIV/0!</v>
      </c>
      <c r="Y75" s="124" t="e">
        <f aca="false">bdrateOld($F75:$F78,G75:G78,$M75:$M78,N75:N78)</f>
        <v>#VALUE!</v>
      </c>
      <c r="Z75" s="22" t="e">
        <f aca="false">bdrateOld($F75:$F78,H75:H78,$M75:$M78,O75:O78)</f>
        <v>#VALUE!</v>
      </c>
      <c r="AA75" s="130" t="e">
        <f aca="false">bdrateOld($F75:$F78,I75:I78,$M75:$M78,P75:P78)</f>
        <v>#VALUE!</v>
      </c>
      <c r="AB75" s="73"/>
      <c r="AC75" s="93" t="n">
        <f aca="false">F75*AC$2</f>
        <v>0</v>
      </c>
      <c r="AD75" s="91" t="n">
        <f aca="false">AC75*1.1</f>
        <v>0</v>
      </c>
      <c r="AE75" s="92" t="n">
        <f aca="false">AC75*0.9</f>
        <v>0</v>
      </c>
      <c r="AF75" s="73"/>
      <c r="AG75" s="93" t="n">
        <v>1040.3856</v>
      </c>
      <c r="AH75" s="91" t="n">
        <v>36.436</v>
      </c>
      <c r="AI75" s="91" t="n">
        <v>40.3374</v>
      </c>
      <c r="AJ75" s="92" t="n">
        <v>41.9352</v>
      </c>
      <c r="AK75" s="73"/>
      <c r="AL75" s="93" t="n">
        <f aca="false">F75/AG75</f>
        <v>0</v>
      </c>
      <c r="AM75" s="92" t="n">
        <f aca="false">M75/AG75</f>
        <v>0</v>
      </c>
      <c r="AO75" s="78" t="n">
        <f aca="false">F75+AG75</f>
        <v>1040.3856</v>
      </c>
      <c r="AP75" s="79" t="n">
        <f aca="false">M75+AG75</f>
        <v>1040.3856</v>
      </c>
      <c r="AQ75" s="80" t="e">
        <f aca="false">bdrate($AO75:$AO78,G75:G78,$AP75:$AP78,N75:N78)</f>
        <v>#VALUE!</v>
      </c>
      <c r="AR75" s="11" t="e">
        <f aca="false">bdrate($AO75:$AO78,H75:H78,$AP75:$AP78,O75:O78)</f>
        <v>#VALUE!</v>
      </c>
      <c r="AS75" s="81" t="e">
        <f aca="false">bdrate($AO75:$AO78,I75:I78,$AP75:$AP78,P75:P78)</f>
        <v>#VALUE!</v>
      </c>
      <c r="AU75" s="82" t="n">
        <f aca="false">ABS(AG75-Test!H425)</f>
        <v>1040.3856</v>
      </c>
      <c r="AV75" s="82" t="n">
        <f aca="false">ABS(AH75-Test!I425)</f>
        <v>36.436</v>
      </c>
      <c r="AW75" s="82" t="n">
        <f aca="false">ABS(AI75-Test!J425)</f>
        <v>40.3374</v>
      </c>
      <c r="AX75" s="82" t="n">
        <f aca="false">ABS(AJ75-Test!K425)</f>
        <v>41.9352</v>
      </c>
    </row>
    <row r="76" customFormat="false" ht="16.5" hidden="false" customHeight="false" outlineLevel="0" collapsed="false">
      <c r="A76" s="35"/>
      <c r="B76" s="35"/>
      <c r="C76" s="35"/>
      <c r="D76" s="176" t="n">
        <v>34</v>
      </c>
      <c r="E76" s="175" t="n">
        <v>28</v>
      </c>
      <c r="F76" s="84" t="n">
        <v>0</v>
      </c>
      <c r="G76" s="91" t="n">
        <v>0</v>
      </c>
      <c r="H76" s="91" t="n">
        <v>0</v>
      </c>
      <c r="I76" s="92" t="n">
        <v>0</v>
      </c>
      <c r="J76" s="84" t="n">
        <v>0</v>
      </c>
      <c r="K76" s="85"/>
      <c r="L76" s="73"/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/>
      <c r="S76" s="73"/>
      <c r="T76" s="15"/>
      <c r="U76" s="39"/>
      <c r="V76" s="39"/>
      <c r="W76" s="74" t="e">
        <f aca="false">Q76/J76</f>
        <v>#DIV/0!</v>
      </c>
      <c r="X76" s="74" t="e">
        <f aca="false">R76/K76</f>
        <v>#DIV/0!</v>
      </c>
      <c r="Y76" s="15"/>
      <c r="Z76" s="39"/>
      <c r="AA76" s="56"/>
      <c r="AB76" s="73"/>
      <c r="AC76" s="107" t="n">
        <f aca="false">F76*AC$2</f>
        <v>0</v>
      </c>
      <c r="AD76" s="105" t="n">
        <f aca="false">AC76*1.1</f>
        <v>0</v>
      </c>
      <c r="AE76" s="106" t="n">
        <f aca="false">AC76*0.9</f>
        <v>0</v>
      </c>
      <c r="AF76" s="73"/>
      <c r="AG76" s="107" t="n">
        <v>1040.3856</v>
      </c>
      <c r="AH76" s="105" t="n">
        <v>36.436</v>
      </c>
      <c r="AI76" s="105" t="n">
        <v>40.3374</v>
      </c>
      <c r="AJ76" s="106" t="n">
        <v>41.9352</v>
      </c>
      <c r="AK76" s="73"/>
      <c r="AL76" s="107" t="n">
        <f aca="false">F76/AG76</f>
        <v>0</v>
      </c>
      <c r="AM76" s="106" t="n">
        <f aca="false">M76/AG76</f>
        <v>0</v>
      </c>
      <c r="AO76" s="89" t="n">
        <f aca="false">F76+AG76</f>
        <v>1040.3856</v>
      </c>
      <c r="AP76" s="90" t="n">
        <f aca="false">M76+AG76</f>
        <v>1040.3856</v>
      </c>
      <c r="AQ76" s="89"/>
      <c r="AR76" s="90"/>
      <c r="AS76" s="12"/>
      <c r="AU76" s="82" t="n">
        <f aca="false">ABS(AG76-Test!H426)</f>
        <v>1040.3856</v>
      </c>
      <c r="AV76" s="82" t="n">
        <f aca="false">ABS(AH76-Test!I426)</f>
        <v>36.436</v>
      </c>
      <c r="AW76" s="82" t="n">
        <f aca="false">ABS(AI76-Test!J426)</f>
        <v>40.3374</v>
      </c>
      <c r="AX76" s="82" t="n">
        <f aca="false">ABS(AJ76-Test!K426)</f>
        <v>41.9352</v>
      </c>
    </row>
    <row r="77" customFormat="false" ht="16.5" hidden="false" customHeight="false" outlineLevel="0" collapsed="false">
      <c r="A77" s="35"/>
      <c r="B77" s="35"/>
      <c r="C77" s="35"/>
      <c r="D77" s="176" t="n">
        <v>34</v>
      </c>
      <c r="E77" s="175" t="n">
        <v>30</v>
      </c>
      <c r="F77" s="84" t="n">
        <v>0</v>
      </c>
      <c r="G77" s="91" t="n">
        <v>0</v>
      </c>
      <c r="H77" s="91" t="n">
        <v>0</v>
      </c>
      <c r="I77" s="92" t="n">
        <v>0</v>
      </c>
      <c r="J77" s="93" t="n">
        <v>0</v>
      </c>
      <c r="K77" s="91"/>
      <c r="L77" s="73"/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/>
      <c r="S77" s="73"/>
      <c r="T77" s="15"/>
      <c r="U77" s="39"/>
      <c r="V77" s="39"/>
      <c r="W77" s="74" t="e">
        <f aca="false">Q77/J77</f>
        <v>#DIV/0!</v>
      </c>
      <c r="X77" s="74" t="e">
        <f aca="false">R77/K77</f>
        <v>#DIV/0!</v>
      </c>
      <c r="Y77" s="15"/>
      <c r="Z77" s="39"/>
      <c r="AA77" s="56"/>
      <c r="AB77" s="73"/>
      <c r="AC77" s="107" t="n">
        <f aca="false">F77*AC$2</f>
        <v>0</v>
      </c>
      <c r="AD77" s="105" t="n">
        <f aca="false">AC77*1.1</f>
        <v>0</v>
      </c>
      <c r="AE77" s="106" t="n">
        <f aca="false">AC77*0.9</f>
        <v>0</v>
      </c>
      <c r="AF77" s="73"/>
      <c r="AG77" s="107" t="n">
        <v>1040.3856</v>
      </c>
      <c r="AH77" s="105" t="n">
        <v>36.436</v>
      </c>
      <c r="AI77" s="105" t="n">
        <v>40.3374</v>
      </c>
      <c r="AJ77" s="106" t="n">
        <v>41.9352</v>
      </c>
      <c r="AK77" s="73"/>
      <c r="AL77" s="107" t="n">
        <f aca="false">F77/AG77</f>
        <v>0</v>
      </c>
      <c r="AM77" s="106" t="n">
        <f aca="false">M77/AG77</f>
        <v>0</v>
      </c>
      <c r="AO77" s="89" t="n">
        <f aca="false">F77+AG77</f>
        <v>1040.3856</v>
      </c>
      <c r="AP77" s="90" t="n">
        <f aca="false">M77+AG77</f>
        <v>1040.3856</v>
      </c>
      <c r="AQ77" s="89"/>
      <c r="AR77" s="90"/>
      <c r="AS77" s="12"/>
      <c r="AU77" s="82" t="n">
        <f aca="false">ABS(AG77-Test!H427)</f>
        <v>1040.3856</v>
      </c>
      <c r="AV77" s="82" t="n">
        <f aca="false">ABS(AH77-Test!I427)</f>
        <v>36.436</v>
      </c>
      <c r="AW77" s="82" t="n">
        <f aca="false">ABS(AI77-Test!J427)</f>
        <v>40.3374</v>
      </c>
      <c r="AX77" s="82" t="n">
        <f aca="false">ABS(AJ77-Test!K427)</f>
        <v>41.9352</v>
      </c>
    </row>
    <row r="78" customFormat="false" ht="16.5" hidden="false" customHeight="false" outlineLevel="0" collapsed="false">
      <c r="A78" s="35"/>
      <c r="B78" s="35"/>
      <c r="C78" s="37"/>
      <c r="D78" s="177" t="n">
        <v>34</v>
      </c>
      <c r="E78" s="177" t="n">
        <v>32</v>
      </c>
      <c r="F78" s="94" t="n">
        <v>0</v>
      </c>
      <c r="G78" s="108" t="n">
        <v>0</v>
      </c>
      <c r="H78" s="108" t="n">
        <v>0</v>
      </c>
      <c r="I78" s="109" t="n">
        <v>0</v>
      </c>
      <c r="J78" s="95" t="n">
        <v>0</v>
      </c>
      <c r="K78" s="96"/>
      <c r="L78" s="73"/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/>
      <c r="S78" s="73"/>
      <c r="T78" s="24"/>
      <c r="U78" s="131"/>
      <c r="V78" s="131"/>
      <c r="W78" s="74" t="e">
        <f aca="false">Q78/J78</f>
        <v>#DIV/0!</v>
      </c>
      <c r="X78" s="74" t="e">
        <f aca="false">R78/K78</f>
        <v>#DIV/0!</v>
      </c>
      <c r="Y78" s="24"/>
      <c r="Z78" s="131"/>
      <c r="AA78" s="132"/>
      <c r="AB78" s="73"/>
      <c r="AC78" s="110" t="n">
        <f aca="false">F78*AC$2</f>
        <v>0</v>
      </c>
      <c r="AD78" s="108" t="n">
        <f aca="false">AC78*1.1</f>
        <v>0</v>
      </c>
      <c r="AE78" s="109" t="n">
        <f aca="false">AC78*0.9</f>
        <v>0</v>
      </c>
      <c r="AF78" s="73"/>
      <c r="AG78" s="110" t="n">
        <v>1040.3856</v>
      </c>
      <c r="AH78" s="108" t="n">
        <v>36.436</v>
      </c>
      <c r="AI78" s="108" t="n">
        <v>40.3374</v>
      </c>
      <c r="AJ78" s="109" t="n">
        <v>41.9352</v>
      </c>
      <c r="AK78" s="73"/>
      <c r="AL78" s="110" t="n">
        <f aca="false">F78/AG78</f>
        <v>0</v>
      </c>
      <c r="AM78" s="109" t="n">
        <f aca="false">M78/AG78</f>
        <v>0</v>
      </c>
      <c r="AO78" s="101" t="n">
        <f aca="false">F78+AG78</f>
        <v>1040.3856</v>
      </c>
      <c r="AP78" s="102" t="n">
        <f aca="false">M78+AG78</f>
        <v>1040.3856</v>
      </c>
      <c r="AQ78" s="101"/>
      <c r="AR78" s="102"/>
      <c r="AS78" s="27"/>
      <c r="AU78" s="82" t="n">
        <f aca="false">ABS(AG78-Test!H428)</f>
        <v>1040.3856</v>
      </c>
      <c r="AV78" s="82" t="n">
        <f aca="false">ABS(AH78-Test!I428)</f>
        <v>36.436</v>
      </c>
      <c r="AW78" s="82" t="n">
        <f aca="false">ABS(AI78-Test!J428)</f>
        <v>40.3374</v>
      </c>
      <c r="AX78" s="82" t="n">
        <f aca="false">ABS(AJ78-Test!K428)</f>
        <v>41.9352</v>
      </c>
    </row>
    <row r="79" customFormat="false" ht="16.5" hidden="false" customHeight="false" outlineLevel="0" collapsed="false">
      <c r="A79" s="35"/>
      <c r="B79" s="35"/>
      <c r="C79" s="32" t="s">
        <v>146</v>
      </c>
      <c r="D79" s="174" t="n">
        <v>38</v>
      </c>
      <c r="E79" s="175" t="n">
        <v>30</v>
      </c>
      <c r="F79" s="70" t="n">
        <v>0</v>
      </c>
      <c r="G79" s="103" t="n">
        <v>0</v>
      </c>
      <c r="H79" s="103" t="n">
        <v>0</v>
      </c>
      <c r="I79" s="104" t="n">
        <v>0</v>
      </c>
      <c r="J79" s="70" t="n">
        <v>0</v>
      </c>
      <c r="K79" s="71"/>
      <c r="L79" s="73"/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/>
      <c r="S79" s="73"/>
      <c r="T79" s="80" t="e">
        <f aca="false">bdrate($F79:$F82,G79:G82,$M79:$M82,N79:N82)</f>
        <v>#VALUE!</v>
      </c>
      <c r="U79" s="11" t="e">
        <f aca="false">bdrate($F79:$F82,H79:H82,$M79:$M82,O79:O82)</f>
        <v>#VALUE!</v>
      </c>
      <c r="V79" s="11" t="e">
        <f aca="false">bdrate($F79:$F82,I79:I82,$M79:$M82,P79:P82)</f>
        <v>#VALUE!</v>
      </c>
      <c r="W79" s="74" t="e">
        <f aca="false">Q79/J79</f>
        <v>#DIV/0!</v>
      </c>
      <c r="X79" s="74" t="e">
        <f aca="false">R79/K79</f>
        <v>#DIV/0!</v>
      </c>
      <c r="Y79" s="124" t="e">
        <f aca="false">bdrateOld($F79:$F82,G79:G82,$M79:$M82,N79:N82)</f>
        <v>#VALUE!</v>
      </c>
      <c r="Z79" s="22" t="e">
        <f aca="false">bdrateOld($F79:$F82,H79:H82,$M79:$M82,O79:O82)</f>
        <v>#VALUE!</v>
      </c>
      <c r="AA79" s="130" t="e">
        <f aca="false">bdrateOld($F79:$F82,I79:I82,$M79:$M82,P79:P82)</f>
        <v>#VALUE!</v>
      </c>
      <c r="AB79" s="73"/>
      <c r="AC79" s="93" t="n">
        <f aca="false">F79*AC$2</f>
        <v>0</v>
      </c>
      <c r="AD79" s="91" t="n">
        <f aca="false">AC79*1.1</f>
        <v>0</v>
      </c>
      <c r="AE79" s="92" t="n">
        <f aca="false">AC79*0.9</f>
        <v>0</v>
      </c>
      <c r="AF79" s="73"/>
      <c r="AG79" s="93" t="n">
        <v>607.0392</v>
      </c>
      <c r="AH79" s="91" t="n">
        <v>34.4834</v>
      </c>
      <c r="AI79" s="91" t="n">
        <v>39.6737</v>
      </c>
      <c r="AJ79" s="92" t="n">
        <v>41.3211</v>
      </c>
      <c r="AK79" s="73"/>
      <c r="AL79" s="93" t="n">
        <f aca="false">F79/AG79</f>
        <v>0</v>
      </c>
      <c r="AM79" s="92" t="n">
        <f aca="false">M79/AG79</f>
        <v>0</v>
      </c>
      <c r="AO79" s="78" t="n">
        <f aca="false">F79+AG79</f>
        <v>607.0392</v>
      </c>
      <c r="AP79" s="79" t="n">
        <f aca="false">M79+AG79</f>
        <v>607.0392</v>
      </c>
      <c r="AQ79" s="80" t="e">
        <f aca="false">bdrate($AO79:$AO82,G79:G82,$AP79:$AP82,N79:N82)</f>
        <v>#VALUE!</v>
      </c>
      <c r="AR79" s="11" t="e">
        <f aca="false">bdrate($AO79:$AO82,H79:H82,$AP79:$AP82,O79:O82)</f>
        <v>#VALUE!</v>
      </c>
      <c r="AS79" s="81" t="e">
        <f aca="false">bdrate($AO79:$AO82,I79:I82,$AP79:$AP82,P79:P82)</f>
        <v>#VALUE!</v>
      </c>
      <c r="AU79" s="82" t="n">
        <f aca="false">ABS(AG79-Test!H429)</f>
        <v>607.0392</v>
      </c>
      <c r="AV79" s="82" t="n">
        <f aca="false">ABS(AH79-Test!I429)</f>
        <v>34.4834</v>
      </c>
      <c r="AW79" s="82" t="n">
        <f aca="false">ABS(AI79-Test!J429)</f>
        <v>39.6737</v>
      </c>
      <c r="AX79" s="82" t="n">
        <f aca="false">ABS(AJ79-Test!K429)</f>
        <v>41.3211</v>
      </c>
    </row>
    <row r="80" customFormat="false" ht="16.5" hidden="false" customHeight="false" outlineLevel="0" collapsed="false">
      <c r="A80" s="35"/>
      <c r="B80" s="35"/>
      <c r="C80" s="35"/>
      <c r="D80" s="176" t="n">
        <v>38</v>
      </c>
      <c r="E80" s="175" t="n">
        <v>32</v>
      </c>
      <c r="F80" s="84" t="n">
        <v>0</v>
      </c>
      <c r="G80" s="105" t="n">
        <v>0</v>
      </c>
      <c r="H80" s="105" t="n">
        <v>0</v>
      </c>
      <c r="I80" s="106" t="n">
        <v>0</v>
      </c>
      <c r="J80" s="84" t="n">
        <v>0</v>
      </c>
      <c r="K80" s="85"/>
      <c r="L80" s="73"/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/>
      <c r="S80" s="73"/>
      <c r="T80" s="15"/>
      <c r="U80" s="39"/>
      <c r="V80" s="39"/>
      <c r="W80" s="74" t="e">
        <f aca="false">Q80/J80</f>
        <v>#DIV/0!</v>
      </c>
      <c r="X80" s="74" t="e">
        <f aca="false">R80/K80</f>
        <v>#DIV/0!</v>
      </c>
      <c r="Y80" s="15"/>
      <c r="Z80" s="39"/>
      <c r="AA80" s="56"/>
      <c r="AB80" s="73"/>
      <c r="AC80" s="107" t="n">
        <f aca="false">F80*AC$2</f>
        <v>0</v>
      </c>
      <c r="AD80" s="105" t="n">
        <f aca="false">AC80*1.1</f>
        <v>0</v>
      </c>
      <c r="AE80" s="106" t="n">
        <f aca="false">AC80*0.9</f>
        <v>0</v>
      </c>
      <c r="AF80" s="73"/>
      <c r="AG80" s="107" t="n">
        <v>607.0392</v>
      </c>
      <c r="AH80" s="105" t="n">
        <v>34.4834</v>
      </c>
      <c r="AI80" s="105" t="n">
        <v>39.6737</v>
      </c>
      <c r="AJ80" s="106" t="n">
        <v>41.3211</v>
      </c>
      <c r="AK80" s="73"/>
      <c r="AL80" s="107" t="n">
        <f aca="false">F80/AG80</f>
        <v>0</v>
      </c>
      <c r="AM80" s="106" t="n">
        <f aca="false">M80/AG80</f>
        <v>0</v>
      </c>
      <c r="AO80" s="89" t="n">
        <f aca="false">F80+AG80</f>
        <v>607.0392</v>
      </c>
      <c r="AP80" s="90" t="n">
        <f aca="false">M80+AG80</f>
        <v>607.0392</v>
      </c>
      <c r="AQ80" s="89"/>
      <c r="AR80" s="90"/>
      <c r="AS80" s="12"/>
      <c r="AU80" s="82" t="n">
        <f aca="false">ABS(AG80-Test!H430)</f>
        <v>607.0392</v>
      </c>
      <c r="AV80" s="82" t="n">
        <f aca="false">ABS(AH80-Test!I430)</f>
        <v>34.4834</v>
      </c>
      <c r="AW80" s="82" t="n">
        <f aca="false">ABS(AI80-Test!J430)</f>
        <v>39.6737</v>
      </c>
      <c r="AX80" s="82" t="n">
        <f aca="false">ABS(AJ80-Test!K430)</f>
        <v>41.3211</v>
      </c>
    </row>
    <row r="81" customFormat="false" ht="16.5" hidden="false" customHeight="false" outlineLevel="0" collapsed="false">
      <c r="A81" s="35"/>
      <c r="B81" s="35"/>
      <c r="C81" s="35"/>
      <c r="D81" s="176" t="n">
        <v>38</v>
      </c>
      <c r="E81" s="175" t="n">
        <v>34</v>
      </c>
      <c r="F81" s="84" t="n">
        <v>0</v>
      </c>
      <c r="G81" s="105" t="n">
        <v>0</v>
      </c>
      <c r="H81" s="105" t="n">
        <v>0</v>
      </c>
      <c r="I81" s="106" t="n">
        <v>0</v>
      </c>
      <c r="J81" s="93" t="n">
        <v>0</v>
      </c>
      <c r="K81" s="91"/>
      <c r="L81" s="73"/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/>
      <c r="S81" s="73"/>
      <c r="T81" s="15"/>
      <c r="U81" s="39"/>
      <c r="V81" s="39"/>
      <c r="W81" s="74" t="e">
        <f aca="false">Q81/J81</f>
        <v>#DIV/0!</v>
      </c>
      <c r="X81" s="74" t="e">
        <f aca="false">R81/K81</f>
        <v>#DIV/0!</v>
      </c>
      <c r="Y81" s="15"/>
      <c r="Z81" s="39"/>
      <c r="AA81" s="56"/>
      <c r="AB81" s="73"/>
      <c r="AC81" s="107" t="n">
        <f aca="false">F81*AC$2</f>
        <v>0</v>
      </c>
      <c r="AD81" s="105" t="n">
        <f aca="false">AC81*1.1</f>
        <v>0</v>
      </c>
      <c r="AE81" s="106" t="n">
        <f aca="false">AC81*0.9</f>
        <v>0</v>
      </c>
      <c r="AF81" s="73"/>
      <c r="AG81" s="107" t="n">
        <v>607.0392</v>
      </c>
      <c r="AH81" s="105" t="n">
        <v>34.4834</v>
      </c>
      <c r="AI81" s="105" t="n">
        <v>39.6737</v>
      </c>
      <c r="AJ81" s="106" t="n">
        <v>41.3211</v>
      </c>
      <c r="AK81" s="73"/>
      <c r="AL81" s="107" t="n">
        <f aca="false">F81/AG81</f>
        <v>0</v>
      </c>
      <c r="AM81" s="106" t="n">
        <f aca="false">M81/AG81</f>
        <v>0</v>
      </c>
      <c r="AO81" s="89" t="n">
        <f aca="false">F81+AG81</f>
        <v>607.0392</v>
      </c>
      <c r="AP81" s="90" t="n">
        <f aca="false">M81+AG81</f>
        <v>607.0392</v>
      </c>
      <c r="AQ81" s="89"/>
      <c r="AR81" s="90"/>
      <c r="AS81" s="12"/>
      <c r="AU81" s="82" t="n">
        <f aca="false">ABS(AG81-Test!H431)</f>
        <v>607.0392</v>
      </c>
      <c r="AV81" s="82" t="n">
        <f aca="false">ABS(AH81-Test!I431)</f>
        <v>34.4834</v>
      </c>
      <c r="AW81" s="82" t="n">
        <f aca="false">ABS(AI81-Test!J431)</f>
        <v>39.6737</v>
      </c>
      <c r="AX81" s="82" t="n">
        <f aca="false">ABS(AJ81-Test!K431)</f>
        <v>41.3211</v>
      </c>
    </row>
    <row r="82" customFormat="false" ht="16.5" hidden="false" customHeight="false" outlineLevel="0" collapsed="false">
      <c r="A82" s="35"/>
      <c r="B82" s="35"/>
      <c r="C82" s="37"/>
      <c r="D82" s="177" t="n">
        <v>38</v>
      </c>
      <c r="E82" s="177" t="n">
        <v>36</v>
      </c>
      <c r="F82" s="94" t="n">
        <v>0</v>
      </c>
      <c r="G82" s="108" t="n">
        <v>0</v>
      </c>
      <c r="H82" s="108" t="n">
        <v>0</v>
      </c>
      <c r="I82" s="109" t="n">
        <v>0</v>
      </c>
      <c r="J82" s="95" t="n">
        <v>0</v>
      </c>
      <c r="K82" s="96"/>
      <c r="L82" s="73"/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/>
      <c r="S82" s="73"/>
      <c r="T82" s="24"/>
      <c r="U82" s="131"/>
      <c r="V82" s="131"/>
      <c r="W82" s="74" t="e">
        <f aca="false">Q82/J82</f>
        <v>#DIV/0!</v>
      </c>
      <c r="X82" s="74" t="e">
        <f aca="false">R82/K82</f>
        <v>#DIV/0!</v>
      </c>
      <c r="Y82" s="24"/>
      <c r="Z82" s="131"/>
      <c r="AA82" s="132"/>
      <c r="AB82" s="73"/>
      <c r="AC82" s="110" t="n">
        <f aca="false">F82*AC$2</f>
        <v>0</v>
      </c>
      <c r="AD82" s="108" t="n">
        <f aca="false">AC82*1.1</f>
        <v>0</v>
      </c>
      <c r="AE82" s="109" t="n">
        <f aca="false">AC82*0.9</f>
        <v>0</v>
      </c>
      <c r="AF82" s="73"/>
      <c r="AG82" s="110" t="n">
        <v>607.0392</v>
      </c>
      <c r="AH82" s="108" t="n">
        <v>34.4834</v>
      </c>
      <c r="AI82" s="108" t="n">
        <v>39.6737</v>
      </c>
      <c r="AJ82" s="109" t="n">
        <v>41.3211</v>
      </c>
      <c r="AK82" s="73"/>
      <c r="AL82" s="110" t="n">
        <f aca="false">F82/AG82</f>
        <v>0</v>
      </c>
      <c r="AM82" s="109" t="n">
        <f aca="false">M82/AG82</f>
        <v>0</v>
      </c>
      <c r="AO82" s="101" t="n">
        <f aca="false">F82+AG82</f>
        <v>607.0392</v>
      </c>
      <c r="AP82" s="102" t="n">
        <f aca="false">M82+AG82</f>
        <v>607.0392</v>
      </c>
      <c r="AQ82" s="101"/>
      <c r="AR82" s="102"/>
      <c r="AS82" s="27"/>
      <c r="AU82" s="82" t="n">
        <f aca="false">ABS(AG82-Test!H432)</f>
        <v>607.0392</v>
      </c>
      <c r="AV82" s="82" t="n">
        <f aca="false">ABS(AH82-Test!I432)</f>
        <v>34.4834</v>
      </c>
      <c r="AW82" s="82" t="n">
        <f aca="false">ABS(AI82-Test!J432)</f>
        <v>39.6737</v>
      </c>
      <c r="AX82" s="82" t="n">
        <f aca="false">ABS(AJ82-Test!K432)</f>
        <v>41.3211</v>
      </c>
    </row>
    <row r="83" customFormat="false" ht="15.75" hidden="false" customHeight="false" outlineLevel="0" collapsed="false">
      <c r="A83" s="35"/>
      <c r="B83" s="111"/>
      <c r="C83" s="32" t="s">
        <v>147</v>
      </c>
      <c r="D83" s="32" t="n">
        <v>26</v>
      </c>
      <c r="E83" s="32" t="n">
        <v>18</v>
      </c>
      <c r="F83" s="112" t="n">
        <f aca="false">F67</f>
        <v>0</v>
      </c>
      <c r="G83" s="113" t="n">
        <f aca="false">G67</f>
        <v>0</v>
      </c>
      <c r="H83" s="113" t="n">
        <f aca="false">H67</f>
        <v>0</v>
      </c>
      <c r="I83" s="114" t="n">
        <f aca="false">I67</f>
        <v>0</v>
      </c>
      <c r="J83" s="112" t="n">
        <f aca="false">J67</f>
        <v>0</v>
      </c>
      <c r="K83" s="113"/>
      <c r="L83" s="73"/>
      <c r="M83" s="115" t="n">
        <f aca="false">M67</f>
        <v>0</v>
      </c>
      <c r="N83" s="113" t="n">
        <f aca="false">N67</f>
        <v>0</v>
      </c>
      <c r="O83" s="113" t="n">
        <f aca="false">O67</f>
        <v>0</v>
      </c>
      <c r="P83" s="114" t="n">
        <f aca="false">P67</f>
        <v>0</v>
      </c>
      <c r="Q83" s="114" t="n">
        <f aca="false">Q67</f>
        <v>0</v>
      </c>
      <c r="R83" s="114"/>
      <c r="S83" s="73"/>
      <c r="T83" s="80" t="e">
        <f aca="false">bdrate($F83:$F86,G83:G86,$M83:$M86,N83:N86)</f>
        <v>#VALUE!</v>
      </c>
      <c r="U83" s="11" t="e">
        <f aca="false">bdrate($F83:$F86,H83:H86,$M83:$M86,O83:O86)</f>
        <v>#VALUE!</v>
      </c>
      <c r="V83" s="81" t="e">
        <f aca="false">bdrate($F83:$F86,I83:I86,$M83:$M86,P83:P86)</f>
        <v>#VALUE!</v>
      </c>
      <c r="W83" s="74" t="e">
        <f aca="false">Q83/J83</f>
        <v>#DIV/0!</v>
      </c>
      <c r="X83" s="74" t="e">
        <f aca="false">R83/K83</f>
        <v>#DIV/0!</v>
      </c>
      <c r="Y83" s="80" t="e">
        <f aca="false">bdrateOld($F83:$F86,G83:G86,$M83:$M86,N83:N86)</f>
        <v>#VALUE!</v>
      </c>
      <c r="Z83" s="11" t="e">
        <f aca="false">bdrateOld($F83:$F86,H83:H86,$M83:$M86,O83:O86)</f>
        <v>#VALUE!</v>
      </c>
      <c r="AA83" s="81" t="e">
        <f aca="false">bdrateOld($F83:$F86,I83:I86,$M83:$M86,P83:P86)</f>
        <v>#VALUE!</v>
      </c>
      <c r="AB83" s="73"/>
      <c r="AC83" s="112" t="n">
        <f aca="false">F83*AC$2</f>
        <v>0</v>
      </c>
      <c r="AD83" s="113" t="n">
        <f aca="false">AC83*1.1</f>
        <v>0</v>
      </c>
      <c r="AE83" s="114" t="n">
        <f aca="false">AC83*0.9</f>
        <v>0</v>
      </c>
      <c r="AF83" s="73"/>
      <c r="AG83" s="112" t="n">
        <f aca="false">AG67</f>
        <v>3174.1656</v>
      </c>
      <c r="AH83" s="113" t="n">
        <f aca="false">AH67</f>
        <v>40.3402</v>
      </c>
      <c r="AI83" s="113" t="n">
        <f aca="false">AI67</f>
        <v>42.092</v>
      </c>
      <c r="AJ83" s="114" t="n">
        <f aca="false">AJ67</f>
        <v>43.7919</v>
      </c>
      <c r="AK83" s="73"/>
      <c r="AL83" s="112" t="n">
        <f aca="false">F83/AG83</f>
        <v>0</v>
      </c>
      <c r="AM83" s="114" t="n">
        <f aca="false">M83/AG83</f>
        <v>0</v>
      </c>
      <c r="AO83" s="78" t="n">
        <f aca="false">F83+AG83</f>
        <v>3174.1656</v>
      </c>
      <c r="AP83" s="79" t="n">
        <f aca="false">M83+AG83</f>
        <v>3174.1656</v>
      </c>
      <c r="AQ83" s="80" t="e">
        <f aca="false">bdrate($AO83:$AO86,G83:G86,$AP83:$AP86,N83:N86)</f>
        <v>#VALUE!</v>
      </c>
      <c r="AR83" s="11" t="e">
        <f aca="false">bdrate($AO83:$AO86,H83:H86,$AP83:$AP86,O83:O86)</f>
        <v>#VALUE!</v>
      </c>
      <c r="AS83" s="81" t="e">
        <f aca="false">bdrate($AO83:$AO86,I83:I86,$AP83:$AP86,P83:P86)</f>
        <v>#VALUE!</v>
      </c>
    </row>
    <row r="84" customFormat="false" ht="15.75" hidden="false" customHeight="false" outlineLevel="0" collapsed="false">
      <c r="A84" s="35"/>
      <c r="B84" s="35"/>
      <c r="C84" s="35"/>
      <c r="D84" s="35" t="n">
        <v>30</v>
      </c>
      <c r="E84" s="35" t="n">
        <v>22</v>
      </c>
      <c r="F84" s="116" t="n">
        <f aca="false">F71</f>
        <v>0</v>
      </c>
      <c r="G84" s="117" t="n">
        <f aca="false">G71</f>
        <v>0</v>
      </c>
      <c r="H84" s="117" t="n">
        <f aca="false">H71</f>
        <v>0</v>
      </c>
      <c r="I84" s="118" t="n">
        <f aca="false">I71</f>
        <v>0</v>
      </c>
      <c r="J84" s="116" t="n">
        <f aca="false">J71</f>
        <v>0</v>
      </c>
      <c r="K84" s="117"/>
      <c r="L84" s="73"/>
      <c r="M84" s="119" t="n">
        <f aca="false">M71</f>
        <v>0</v>
      </c>
      <c r="N84" s="117" t="n">
        <f aca="false">N71</f>
        <v>0</v>
      </c>
      <c r="O84" s="117" t="n">
        <f aca="false">O71</f>
        <v>0</v>
      </c>
      <c r="P84" s="118" t="n">
        <f aca="false">P71</f>
        <v>0</v>
      </c>
      <c r="Q84" s="118" t="n">
        <f aca="false">Q71</f>
        <v>0</v>
      </c>
      <c r="R84" s="118"/>
      <c r="S84" s="73"/>
      <c r="T84" s="15"/>
      <c r="U84" s="39"/>
      <c r="V84" s="56"/>
      <c r="W84" s="74" t="e">
        <f aca="false">Q84/J84</f>
        <v>#DIV/0!</v>
      </c>
      <c r="X84" s="74" t="e">
        <f aca="false">R84/K84</f>
        <v>#DIV/0!</v>
      </c>
      <c r="Y84" s="15"/>
      <c r="Z84" s="39"/>
      <c r="AA84" s="56"/>
      <c r="AB84" s="73"/>
      <c r="AC84" s="116" t="n">
        <f aca="false">F84*AC$2</f>
        <v>0</v>
      </c>
      <c r="AD84" s="117" t="n">
        <f aca="false">AC84*1.1</f>
        <v>0</v>
      </c>
      <c r="AE84" s="118" t="n">
        <f aca="false">AC84*0.9</f>
        <v>0</v>
      </c>
      <c r="AF84" s="73"/>
      <c r="AG84" s="116" t="n">
        <f aca="false">AG71</f>
        <v>1821.0888</v>
      </c>
      <c r="AH84" s="117" t="n">
        <f aca="false">AH71</f>
        <v>38.4826</v>
      </c>
      <c r="AI84" s="117" t="n">
        <f aca="false">AI71</f>
        <v>41.1866</v>
      </c>
      <c r="AJ84" s="118" t="n">
        <f aca="false">AJ71</f>
        <v>42.7829</v>
      </c>
      <c r="AK84" s="73"/>
      <c r="AL84" s="116" t="n">
        <f aca="false">F84/AG84</f>
        <v>0</v>
      </c>
      <c r="AM84" s="118" t="n">
        <f aca="false">M84/AG84</f>
        <v>0</v>
      </c>
      <c r="AO84" s="89" t="n">
        <f aca="false">F84+AG84</f>
        <v>1821.0888</v>
      </c>
      <c r="AP84" s="90" t="n">
        <f aca="false">M84+AG84</f>
        <v>1821.0888</v>
      </c>
      <c r="AQ84" s="89"/>
      <c r="AR84" s="90"/>
      <c r="AS84" s="12"/>
    </row>
    <row r="85" customFormat="false" ht="15.75" hidden="false" customHeight="false" outlineLevel="0" collapsed="false">
      <c r="A85" s="35"/>
      <c r="B85" s="35"/>
      <c r="C85" s="35"/>
      <c r="D85" s="35" t="n">
        <v>34</v>
      </c>
      <c r="E85" s="35" t="n">
        <v>26</v>
      </c>
      <c r="F85" s="116" t="n">
        <f aca="false">F75</f>
        <v>0</v>
      </c>
      <c r="G85" s="117" t="n">
        <f aca="false">G75</f>
        <v>0</v>
      </c>
      <c r="H85" s="117" t="n">
        <f aca="false">H75</f>
        <v>0</v>
      </c>
      <c r="I85" s="118" t="n">
        <f aca="false">I75</f>
        <v>0</v>
      </c>
      <c r="J85" s="116" t="n">
        <f aca="false">J75</f>
        <v>0</v>
      </c>
      <c r="K85" s="117"/>
      <c r="L85" s="73"/>
      <c r="M85" s="119" t="n">
        <f aca="false">M75</f>
        <v>0</v>
      </c>
      <c r="N85" s="117" t="n">
        <f aca="false">N75</f>
        <v>0</v>
      </c>
      <c r="O85" s="117" t="n">
        <f aca="false">O75</f>
        <v>0</v>
      </c>
      <c r="P85" s="118" t="n">
        <f aca="false">P75</f>
        <v>0</v>
      </c>
      <c r="Q85" s="118" t="n">
        <f aca="false">Q75</f>
        <v>0</v>
      </c>
      <c r="R85" s="118"/>
      <c r="S85" s="73"/>
      <c r="T85" s="15"/>
      <c r="U85" s="39"/>
      <c r="V85" s="56"/>
      <c r="W85" s="74" t="e">
        <f aca="false">Q85/J85</f>
        <v>#DIV/0!</v>
      </c>
      <c r="X85" s="74" t="e">
        <f aca="false">R85/K85</f>
        <v>#DIV/0!</v>
      </c>
      <c r="Y85" s="15"/>
      <c r="Z85" s="39"/>
      <c r="AA85" s="56"/>
      <c r="AB85" s="73"/>
      <c r="AC85" s="116" t="n">
        <f aca="false">F85*AC$2</f>
        <v>0</v>
      </c>
      <c r="AD85" s="117" t="n">
        <f aca="false">AC85*1.1</f>
        <v>0</v>
      </c>
      <c r="AE85" s="118" t="n">
        <f aca="false">AC85*0.9</f>
        <v>0</v>
      </c>
      <c r="AF85" s="73"/>
      <c r="AG85" s="116" t="n">
        <f aca="false">AG75</f>
        <v>1040.3856</v>
      </c>
      <c r="AH85" s="117" t="n">
        <f aca="false">AH75</f>
        <v>36.436</v>
      </c>
      <c r="AI85" s="117" t="n">
        <f aca="false">AI75</f>
        <v>40.3374</v>
      </c>
      <c r="AJ85" s="118" t="n">
        <f aca="false">AJ75</f>
        <v>41.9352</v>
      </c>
      <c r="AK85" s="73"/>
      <c r="AL85" s="116" t="n">
        <f aca="false">F85/AG85</f>
        <v>0</v>
      </c>
      <c r="AM85" s="118" t="n">
        <f aca="false">M85/AG85</f>
        <v>0</v>
      </c>
      <c r="AO85" s="89" t="n">
        <f aca="false">F85+AG85</f>
        <v>1040.3856</v>
      </c>
      <c r="AP85" s="90" t="n">
        <f aca="false">M85+AG85</f>
        <v>1040.3856</v>
      </c>
      <c r="AQ85" s="89"/>
      <c r="AR85" s="90"/>
      <c r="AS85" s="12"/>
    </row>
    <row r="86" customFormat="false" ht="16.5" hidden="false" customHeight="false" outlineLevel="0" collapsed="false">
      <c r="A86" s="35"/>
      <c r="B86" s="35"/>
      <c r="C86" s="37"/>
      <c r="D86" s="37" t="n">
        <v>38</v>
      </c>
      <c r="E86" s="37" t="n">
        <v>30</v>
      </c>
      <c r="F86" s="120" t="n">
        <f aca="false">F79</f>
        <v>0</v>
      </c>
      <c r="G86" s="121" t="n">
        <f aca="false">G79</f>
        <v>0</v>
      </c>
      <c r="H86" s="121" t="n">
        <f aca="false">H79</f>
        <v>0</v>
      </c>
      <c r="I86" s="122" t="n">
        <f aca="false">I79</f>
        <v>0</v>
      </c>
      <c r="J86" s="120" t="n">
        <f aca="false">J79</f>
        <v>0</v>
      </c>
      <c r="K86" s="121"/>
      <c r="L86" s="73"/>
      <c r="M86" s="123" t="n">
        <f aca="false">M79</f>
        <v>0</v>
      </c>
      <c r="N86" s="121" t="n">
        <f aca="false">N79</f>
        <v>0</v>
      </c>
      <c r="O86" s="121" t="n">
        <f aca="false">O79</f>
        <v>0</v>
      </c>
      <c r="P86" s="122" t="n">
        <f aca="false">P79</f>
        <v>0</v>
      </c>
      <c r="Q86" s="122" t="n">
        <f aca="false">Q79</f>
        <v>0</v>
      </c>
      <c r="R86" s="122"/>
      <c r="S86" s="73"/>
      <c r="T86" s="24"/>
      <c r="U86" s="131"/>
      <c r="V86" s="132"/>
      <c r="W86" s="74" t="e">
        <f aca="false">Q86/J86</f>
        <v>#DIV/0!</v>
      </c>
      <c r="X86" s="74" t="e">
        <f aca="false">R86/K86</f>
        <v>#DIV/0!</v>
      </c>
      <c r="Y86" s="24"/>
      <c r="Z86" s="131"/>
      <c r="AA86" s="132"/>
      <c r="AB86" s="73"/>
      <c r="AC86" s="120" t="n">
        <f aca="false">F86*AC$2</f>
        <v>0</v>
      </c>
      <c r="AD86" s="121" t="n">
        <f aca="false">AC86*1.1</f>
        <v>0</v>
      </c>
      <c r="AE86" s="122" t="n">
        <f aca="false">AC86*0.9</f>
        <v>0</v>
      </c>
      <c r="AF86" s="73"/>
      <c r="AG86" s="120" t="n">
        <f aca="false">AG79</f>
        <v>607.0392</v>
      </c>
      <c r="AH86" s="121" t="n">
        <f aca="false">AH79</f>
        <v>34.4834</v>
      </c>
      <c r="AI86" s="121" t="n">
        <f aca="false">AI79</f>
        <v>39.6737</v>
      </c>
      <c r="AJ86" s="122" t="n">
        <f aca="false">AJ79</f>
        <v>41.3211</v>
      </c>
      <c r="AK86" s="73"/>
      <c r="AL86" s="120" t="n">
        <f aca="false">F86/AG86</f>
        <v>0</v>
      </c>
      <c r="AM86" s="122" t="n">
        <f aca="false">M86/AG86</f>
        <v>0</v>
      </c>
      <c r="AO86" s="101" t="n">
        <f aca="false">F86+AG86</f>
        <v>607.0392</v>
      </c>
      <c r="AP86" s="102" t="n">
        <f aca="false">M86+AG86</f>
        <v>607.0392</v>
      </c>
      <c r="AQ86" s="101"/>
      <c r="AR86" s="102"/>
      <c r="AS86" s="27"/>
    </row>
    <row r="87" customFormat="false" ht="15.75" hidden="false" customHeight="false" outlineLevel="0" collapsed="false">
      <c r="A87" s="35"/>
      <c r="B87" s="35"/>
      <c r="C87" s="32" t="s">
        <v>148</v>
      </c>
      <c r="D87" s="32" t="n">
        <v>26</v>
      </c>
      <c r="E87" s="32" t="n">
        <v>20</v>
      </c>
      <c r="F87" s="112" t="n">
        <f aca="false">F68</f>
        <v>0</v>
      </c>
      <c r="G87" s="113" t="n">
        <f aca="false">G68</f>
        <v>0</v>
      </c>
      <c r="H87" s="113" t="n">
        <f aca="false">H68</f>
        <v>0</v>
      </c>
      <c r="I87" s="114" t="n">
        <f aca="false">I68</f>
        <v>0</v>
      </c>
      <c r="J87" s="112" t="n">
        <f aca="false">J68</f>
        <v>0</v>
      </c>
      <c r="K87" s="113"/>
      <c r="L87" s="73"/>
      <c r="M87" s="115" t="n">
        <f aca="false">M68</f>
        <v>0</v>
      </c>
      <c r="N87" s="113" t="n">
        <f aca="false">N68</f>
        <v>0</v>
      </c>
      <c r="O87" s="113" t="n">
        <f aca="false">O68</f>
        <v>0</v>
      </c>
      <c r="P87" s="114" t="n">
        <f aca="false">P68</f>
        <v>0</v>
      </c>
      <c r="Q87" s="114" t="n">
        <f aca="false">Q68</f>
        <v>0</v>
      </c>
      <c r="R87" s="114"/>
      <c r="S87" s="73"/>
      <c r="T87" s="80" t="e">
        <f aca="false">bdrate($F87:$F90,G87:G90,$M87:$M90,N87:N90)</f>
        <v>#VALUE!</v>
      </c>
      <c r="U87" s="11" t="e">
        <f aca="false">bdrate($F87:$F90,H87:H90,$M87:$M90,O87:O90)</f>
        <v>#VALUE!</v>
      </c>
      <c r="V87" s="11" t="e">
        <f aca="false">bdrate($F87:$F90,I87:I90,$M87:$M90,P87:P90)</f>
        <v>#VALUE!</v>
      </c>
      <c r="W87" s="74" t="e">
        <f aca="false">Q87/J87</f>
        <v>#DIV/0!</v>
      </c>
      <c r="X87" s="74" t="e">
        <f aca="false">R87/K87</f>
        <v>#DIV/0!</v>
      </c>
      <c r="Y87" s="124" t="e">
        <f aca="false">bdrateOld($F87:$F90,G87:G90,$M87:$M90,N87:N90)</f>
        <v>#VALUE!</v>
      </c>
      <c r="Z87" s="22" t="e">
        <f aca="false">bdrateOld($F87:$F90,H87:H90,$M87:$M90,O87:O90)</f>
        <v>#VALUE!</v>
      </c>
      <c r="AA87" s="130" t="e">
        <f aca="false">bdrateOld($F87:$F90,I87:I90,$M87:$M90,P87:P90)</f>
        <v>#VALUE!</v>
      </c>
      <c r="AB87" s="73"/>
      <c r="AC87" s="112" t="n">
        <f aca="false">F87*AC$2</f>
        <v>0</v>
      </c>
      <c r="AD87" s="113" t="n">
        <f aca="false">AC87*1.1</f>
        <v>0</v>
      </c>
      <c r="AE87" s="114" t="n">
        <f aca="false">AC87*0.9</f>
        <v>0</v>
      </c>
      <c r="AF87" s="73"/>
      <c r="AG87" s="112" t="n">
        <f aca="false">AG68</f>
        <v>3174.1656</v>
      </c>
      <c r="AH87" s="113" t="n">
        <f aca="false">AH68</f>
        <v>40.3402</v>
      </c>
      <c r="AI87" s="113" t="n">
        <f aca="false">AI68</f>
        <v>42.092</v>
      </c>
      <c r="AJ87" s="114" t="n">
        <f aca="false">AJ68</f>
        <v>43.7919</v>
      </c>
      <c r="AK87" s="73"/>
      <c r="AL87" s="112" t="n">
        <f aca="false">F87/AG87</f>
        <v>0</v>
      </c>
      <c r="AM87" s="114" t="n">
        <f aca="false">M87/AG87</f>
        <v>0</v>
      </c>
      <c r="AO87" s="78" t="n">
        <f aca="false">F87+AG87</f>
        <v>3174.1656</v>
      </c>
      <c r="AP87" s="79" t="n">
        <f aca="false">M87+AG87</f>
        <v>3174.1656</v>
      </c>
      <c r="AQ87" s="80" t="e">
        <f aca="false">bdrate($AO87:$AO90,G87:G90,$AP87:$AP90,N87:N90)</f>
        <v>#VALUE!</v>
      </c>
      <c r="AR87" s="11" t="e">
        <f aca="false">bdrate($AO87:$AO90,H87:H90,$AP87:$AP90,O87:O90)</f>
        <v>#VALUE!</v>
      </c>
      <c r="AS87" s="81" t="e">
        <f aca="false">bdrate($AO87:$AO90,I87:I90,$AP87:$AP90,P87:P90)</f>
        <v>#VALUE!</v>
      </c>
    </row>
    <row r="88" customFormat="false" ht="15.75" hidden="false" customHeight="false" outlineLevel="0" collapsed="false">
      <c r="A88" s="35"/>
      <c r="B88" s="35"/>
      <c r="C88" s="35"/>
      <c r="D88" s="35" t="n">
        <v>30</v>
      </c>
      <c r="E88" s="35" t="n">
        <v>24</v>
      </c>
      <c r="F88" s="116" t="n">
        <f aca="false">F72</f>
        <v>0</v>
      </c>
      <c r="G88" s="117" t="n">
        <f aca="false">G72</f>
        <v>0</v>
      </c>
      <c r="H88" s="117" t="n">
        <f aca="false">H72</f>
        <v>0</v>
      </c>
      <c r="I88" s="118" t="n">
        <f aca="false">I72</f>
        <v>0</v>
      </c>
      <c r="J88" s="116" t="n">
        <f aca="false">J72</f>
        <v>0</v>
      </c>
      <c r="K88" s="117"/>
      <c r="L88" s="73"/>
      <c r="M88" s="119" t="n">
        <f aca="false">M72</f>
        <v>0</v>
      </c>
      <c r="N88" s="117" t="n">
        <f aca="false">N72</f>
        <v>0</v>
      </c>
      <c r="O88" s="117" t="n">
        <f aca="false">O72</f>
        <v>0</v>
      </c>
      <c r="P88" s="118" t="n">
        <f aca="false">P72</f>
        <v>0</v>
      </c>
      <c r="Q88" s="118" t="n">
        <f aca="false">Q72</f>
        <v>0</v>
      </c>
      <c r="R88" s="118"/>
      <c r="S88" s="73"/>
      <c r="T88" s="15"/>
      <c r="U88" s="39"/>
      <c r="V88" s="39"/>
      <c r="W88" s="74" t="e">
        <f aca="false">Q88/J88</f>
        <v>#DIV/0!</v>
      </c>
      <c r="X88" s="74" t="e">
        <f aca="false">R88/K88</f>
        <v>#DIV/0!</v>
      </c>
      <c r="Y88" s="15"/>
      <c r="Z88" s="39"/>
      <c r="AA88" s="56"/>
      <c r="AB88" s="73"/>
      <c r="AC88" s="116" t="n">
        <f aca="false">F88*AC$2</f>
        <v>0</v>
      </c>
      <c r="AD88" s="117" t="n">
        <f aca="false">AC88*1.1</f>
        <v>0</v>
      </c>
      <c r="AE88" s="118" t="n">
        <f aca="false">AC88*0.9</f>
        <v>0</v>
      </c>
      <c r="AF88" s="73"/>
      <c r="AG88" s="116" t="n">
        <f aca="false">AG72</f>
        <v>1821.0888</v>
      </c>
      <c r="AH88" s="117" t="n">
        <f aca="false">AH72</f>
        <v>38.4826</v>
      </c>
      <c r="AI88" s="117" t="n">
        <f aca="false">AI72</f>
        <v>41.1866</v>
      </c>
      <c r="AJ88" s="118" t="n">
        <f aca="false">AJ72</f>
        <v>42.7829</v>
      </c>
      <c r="AK88" s="73"/>
      <c r="AL88" s="116" t="n">
        <f aca="false">F88/AG88</f>
        <v>0</v>
      </c>
      <c r="AM88" s="118" t="n">
        <f aca="false">M88/AG88</f>
        <v>0</v>
      </c>
      <c r="AO88" s="89" t="n">
        <f aca="false">F88+AG88</f>
        <v>1821.0888</v>
      </c>
      <c r="AP88" s="90" t="n">
        <f aca="false">M88+AG88</f>
        <v>1821.0888</v>
      </c>
      <c r="AQ88" s="89"/>
      <c r="AR88" s="90"/>
      <c r="AS88" s="12"/>
    </row>
    <row r="89" customFormat="false" ht="15.75" hidden="false" customHeight="false" outlineLevel="0" collapsed="false">
      <c r="A89" s="35"/>
      <c r="B89" s="35"/>
      <c r="C89" s="35"/>
      <c r="D89" s="35" t="n">
        <v>34</v>
      </c>
      <c r="E89" s="35" t="n">
        <v>28</v>
      </c>
      <c r="F89" s="116" t="n">
        <f aca="false">F76</f>
        <v>0</v>
      </c>
      <c r="G89" s="117" t="n">
        <f aca="false">G76</f>
        <v>0</v>
      </c>
      <c r="H89" s="117" t="n">
        <f aca="false">H76</f>
        <v>0</v>
      </c>
      <c r="I89" s="118" t="n">
        <f aca="false">I76</f>
        <v>0</v>
      </c>
      <c r="J89" s="116" t="n">
        <f aca="false">J76</f>
        <v>0</v>
      </c>
      <c r="K89" s="117"/>
      <c r="L89" s="73"/>
      <c r="M89" s="119" t="n">
        <f aca="false">M76</f>
        <v>0</v>
      </c>
      <c r="N89" s="117" t="n">
        <f aca="false">N76</f>
        <v>0</v>
      </c>
      <c r="O89" s="117" t="n">
        <f aca="false">O76</f>
        <v>0</v>
      </c>
      <c r="P89" s="118" t="n">
        <f aca="false">P76</f>
        <v>0</v>
      </c>
      <c r="Q89" s="118" t="n">
        <f aca="false">Q76</f>
        <v>0</v>
      </c>
      <c r="R89" s="118"/>
      <c r="S89" s="73"/>
      <c r="T89" s="15"/>
      <c r="U89" s="29"/>
      <c r="V89" s="39"/>
      <c r="W89" s="74" t="e">
        <f aca="false">Q89/J89</f>
        <v>#DIV/0!</v>
      </c>
      <c r="X89" s="74" t="e">
        <f aca="false">R89/K89</f>
        <v>#DIV/0!</v>
      </c>
      <c r="Y89" s="15"/>
      <c r="Z89" s="39"/>
      <c r="AA89" s="56"/>
      <c r="AB89" s="73"/>
      <c r="AC89" s="116" t="n">
        <f aca="false">F89*AC$2</f>
        <v>0</v>
      </c>
      <c r="AD89" s="117" t="n">
        <f aca="false">AC89*1.1</f>
        <v>0</v>
      </c>
      <c r="AE89" s="118" t="n">
        <f aca="false">AC89*0.9</f>
        <v>0</v>
      </c>
      <c r="AF89" s="73"/>
      <c r="AG89" s="116" t="n">
        <f aca="false">AG76</f>
        <v>1040.3856</v>
      </c>
      <c r="AH89" s="117" t="n">
        <f aca="false">AH76</f>
        <v>36.436</v>
      </c>
      <c r="AI89" s="117" t="n">
        <f aca="false">AI76</f>
        <v>40.3374</v>
      </c>
      <c r="AJ89" s="118" t="n">
        <f aca="false">AJ76</f>
        <v>41.9352</v>
      </c>
      <c r="AK89" s="73"/>
      <c r="AL89" s="116" t="n">
        <f aca="false">F89/AG89</f>
        <v>0</v>
      </c>
      <c r="AM89" s="118" t="n">
        <f aca="false">M89/AG89</f>
        <v>0</v>
      </c>
      <c r="AO89" s="89" t="n">
        <f aca="false">F89+AG89</f>
        <v>1040.3856</v>
      </c>
      <c r="AP89" s="90" t="n">
        <f aca="false">M89+AG89</f>
        <v>1040.3856</v>
      </c>
      <c r="AQ89" s="89"/>
      <c r="AR89" s="90"/>
      <c r="AS89" s="12"/>
    </row>
    <row r="90" customFormat="false" ht="16.5" hidden="false" customHeight="false" outlineLevel="0" collapsed="false">
      <c r="A90" s="35"/>
      <c r="B90" s="35"/>
      <c r="C90" s="37"/>
      <c r="D90" s="37" t="n">
        <v>38</v>
      </c>
      <c r="E90" s="37" t="n">
        <v>32</v>
      </c>
      <c r="F90" s="120" t="n">
        <f aca="false">F80</f>
        <v>0</v>
      </c>
      <c r="G90" s="121" t="n">
        <f aca="false">G80</f>
        <v>0</v>
      </c>
      <c r="H90" s="121" t="n">
        <f aca="false">H80</f>
        <v>0</v>
      </c>
      <c r="I90" s="122" t="n">
        <f aca="false">I80</f>
        <v>0</v>
      </c>
      <c r="J90" s="120" t="n">
        <f aca="false">J80</f>
        <v>0</v>
      </c>
      <c r="K90" s="121"/>
      <c r="L90" s="73"/>
      <c r="M90" s="123" t="n">
        <f aca="false">M80</f>
        <v>0</v>
      </c>
      <c r="N90" s="121" t="n">
        <f aca="false">N80</f>
        <v>0</v>
      </c>
      <c r="O90" s="121" t="n">
        <f aca="false">O80</f>
        <v>0</v>
      </c>
      <c r="P90" s="122" t="n">
        <f aca="false">P80</f>
        <v>0</v>
      </c>
      <c r="Q90" s="122" t="n">
        <f aca="false">Q80</f>
        <v>0</v>
      </c>
      <c r="R90" s="122"/>
      <c r="S90" s="73"/>
      <c r="T90" s="24"/>
      <c r="U90" s="131"/>
      <c r="V90" s="131"/>
      <c r="W90" s="74" t="e">
        <f aca="false">Q90/J90</f>
        <v>#DIV/0!</v>
      </c>
      <c r="X90" s="74" t="e">
        <f aca="false">R90/K90</f>
        <v>#DIV/0!</v>
      </c>
      <c r="Y90" s="24"/>
      <c r="Z90" s="131"/>
      <c r="AA90" s="132"/>
      <c r="AB90" s="73"/>
      <c r="AC90" s="120" t="n">
        <f aca="false">F90*AC$2</f>
        <v>0</v>
      </c>
      <c r="AD90" s="121" t="n">
        <f aca="false">AC90*1.1</f>
        <v>0</v>
      </c>
      <c r="AE90" s="122" t="n">
        <f aca="false">AC90*0.9</f>
        <v>0</v>
      </c>
      <c r="AF90" s="73"/>
      <c r="AG90" s="120" t="n">
        <f aca="false">AG80</f>
        <v>607.0392</v>
      </c>
      <c r="AH90" s="121" t="n">
        <f aca="false">AH80</f>
        <v>34.4834</v>
      </c>
      <c r="AI90" s="121" t="n">
        <f aca="false">AI80</f>
        <v>39.6737</v>
      </c>
      <c r="AJ90" s="122" t="n">
        <f aca="false">AJ80</f>
        <v>41.3211</v>
      </c>
      <c r="AK90" s="73"/>
      <c r="AL90" s="120" t="n">
        <f aca="false">F90/AG90</f>
        <v>0</v>
      </c>
      <c r="AM90" s="122" t="n">
        <f aca="false">M90/AG90</f>
        <v>0</v>
      </c>
      <c r="AO90" s="101" t="n">
        <f aca="false">F90+AG90</f>
        <v>607.0392</v>
      </c>
      <c r="AP90" s="102" t="n">
        <f aca="false">M90+AG90</f>
        <v>607.0392</v>
      </c>
      <c r="AQ90" s="101"/>
      <c r="AR90" s="102"/>
      <c r="AS90" s="27"/>
    </row>
    <row r="91" customFormat="false" ht="15.75" hidden="false" customHeight="false" outlineLevel="0" collapsed="false">
      <c r="A91" s="35"/>
      <c r="B91" s="35"/>
      <c r="C91" s="32" t="s">
        <v>149</v>
      </c>
      <c r="D91" s="32" t="n">
        <v>26</v>
      </c>
      <c r="E91" s="32" t="n">
        <v>22</v>
      </c>
      <c r="F91" s="112" t="n">
        <f aca="false">F69</f>
        <v>0</v>
      </c>
      <c r="G91" s="113" t="n">
        <f aca="false">G69</f>
        <v>0</v>
      </c>
      <c r="H91" s="113" t="n">
        <f aca="false">H69</f>
        <v>0</v>
      </c>
      <c r="I91" s="114" t="n">
        <f aca="false">I69</f>
        <v>0</v>
      </c>
      <c r="J91" s="112" t="n">
        <f aca="false">J69</f>
        <v>0</v>
      </c>
      <c r="K91" s="113"/>
      <c r="L91" s="73"/>
      <c r="M91" s="115" t="n">
        <f aca="false">M69</f>
        <v>0</v>
      </c>
      <c r="N91" s="113" t="n">
        <f aca="false">N69</f>
        <v>0</v>
      </c>
      <c r="O91" s="113" t="n">
        <f aca="false">O69</f>
        <v>0</v>
      </c>
      <c r="P91" s="114" t="n">
        <f aca="false">P69</f>
        <v>0</v>
      </c>
      <c r="Q91" s="114" t="n">
        <f aca="false">Q69</f>
        <v>0</v>
      </c>
      <c r="R91" s="114"/>
      <c r="S91" s="73"/>
      <c r="T91" s="80" t="e">
        <f aca="false">bdrate($F91:$F94,G91:G94,$M91:$M94,N91:N94)</f>
        <v>#VALUE!</v>
      </c>
      <c r="U91" s="11" t="e">
        <f aca="false">bdrate($F91:$F94,H91:H94,$M91:$M94,O91:O94)</f>
        <v>#VALUE!</v>
      </c>
      <c r="V91" s="11" t="e">
        <f aca="false">bdrate($F91:$F94,I91:I94,$M91:$M94,P91:P94)</f>
        <v>#VALUE!</v>
      </c>
      <c r="W91" s="74" t="e">
        <f aca="false">Q91/J91</f>
        <v>#DIV/0!</v>
      </c>
      <c r="X91" s="74" t="e">
        <f aca="false">R91/K91</f>
        <v>#DIV/0!</v>
      </c>
      <c r="Y91" s="124" t="e">
        <f aca="false">bdrateOld($F91:$F94,G91:G94,$M91:$M94,N91:N94)</f>
        <v>#VALUE!</v>
      </c>
      <c r="Z91" s="22" t="e">
        <f aca="false">bdrateOld($F91:$F94,H91:H94,$M91:$M94,O91:O94)</f>
        <v>#VALUE!</v>
      </c>
      <c r="AA91" s="130" t="e">
        <f aca="false">bdrateOld($F91:$F94,I91:I94,$M91:$M94,P91:P94)</f>
        <v>#VALUE!</v>
      </c>
      <c r="AB91" s="73"/>
      <c r="AC91" s="112" t="n">
        <f aca="false">F91*AC$2</f>
        <v>0</v>
      </c>
      <c r="AD91" s="113" t="n">
        <f aca="false">AC91*1.1</f>
        <v>0</v>
      </c>
      <c r="AE91" s="114" t="n">
        <f aca="false">AC91*0.9</f>
        <v>0</v>
      </c>
      <c r="AF91" s="73"/>
      <c r="AG91" s="112" t="n">
        <f aca="false">AG69</f>
        <v>3174.1656</v>
      </c>
      <c r="AH91" s="113" t="n">
        <f aca="false">AH69</f>
        <v>40.3402</v>
      </c>
      <c r="AI91" s="113" t="n">
        <f aca="false">AI69</f>
        <v>42.092</v>
      </c>
      <c r="AJ91" s="114" t="n">
        <f aca="false">AJ69</f>
        <v>43.7919</v>
      </c>
      <c r="AK91" s="73"/>
      <c r="AL91" s="112" t="n">
        <f aca="false">F91/AG91</f>
        <v>0</v>
      </c>
      <c r="AM91" s="114" t="n">
        <f aca="false">M91/AG91</f>
        <v>0</v>
      </c>
      <c r="AO91" s="78" t="n">
        <f aca="false">F91+AG91</f>
        <v>3174.1656</v>
      </c>
      <c r="AP91" s="79" t="n">
        <f aca="false">M91+AG91</f>
        <v>3174.1656</v>
      </c>
      <c r="AQ91" s="80" t="e">
        <f aca="false">bdrate($AO91:$AO94,G91:G94,$AP91:$AP94,N91:N94)</f>
        <v>#VALUE!</v>
      </c>
      <c r="AR91" s="11" t="e">
        <f aca="false">bdrate($AO91:$AO94,H91:H94,$AP91:$AP94,O91:O94)</f>
        <v>#VALUE!</v>
      </c>
      <c r="AS91" s="81" t="e">
        <f aca="false">bdrate($AO91:$AO94,I91:I94,$AP91:$AP94,P91:P94)</f>
        <v>#VALUE!</v>
      </c>
    </row>
    <row r="92" customFormat="false" ht="15.75" hidden="false" customHeight="false" outlineLevel="0" collapsed="false">
      <c r="A92" s="35"/>
      <c r="B92" s="35"/>
      <c r="C92" s="35"/>
      <c r="D92" s="35" t="n">
        <v>30</v>
      </c>
      <c r="E92" s="35" t="n">
        <v>26</v>
      </c>
      <c r="F92" s="116" t="n">
        <f aca="false">F73</f>
        <v>0</v>
      </c>
      <c r="G92" s="117" t="n">
        <f aca="false">G73</f>
        <v>0</v>
      </c>
      <c r="H92" s="117" t="n">
        <f aca="false">H73</f>
        <v>0</v>
      </c>
      <c r="I92" s="118" t="n">
        <f aca="false">I73</f>
        <v>0</v>
      </c>
      <c r="J92" s="116" t="n">
        <f aca="false">J73</f>
        <v>0</v>
      </c>
      <c r="K92" s="117"/>
      <c r="L92" s="73"/>
      <c r="M92" s="119" t="n">
        <f aca="false">M73</f>
        <v>0</v>
      </c>
      <c r="N92" s="117" t="n">
        <f aca="false">N73</f>
        <v>0</v>
      </c>
      <c r="O92" s="117" t="n">
        <f aca="false">O73</f>
        <v>0</v>
      </c>
      <c r="P92" s="118" t="n">
        <f aca="false">P73</f>
        <v>0</v>
      </c>
      <c r="Q92" s="118" t="n">
        <f aca="false">Q73</f>
        <v>0</v>
      </c>
      <c r="R92" s="118"/>
      <c r="S92" s="73"/>
      <c r="T92" s="15"/>
      <c r="U92" s="39"/>
      <c r="V92" s="39"/>
      <c r="W92" s="74" t="e">
        <f aca="false">Q92/J92</f>
        <v>#DIV/0!</v>
      </c>
      <c r="X92" s="74" t="e">
        <f aca="false">R92/K92</f>
        <v>#DIV/0!</v>
      </c>
      <c r="Y92" s="15"/>
      <c r="Z92" s="39"/>
      <c r="AA92" s="56"/>
      <c r="AB92" s="73"/>
      <c r="AC92" s="116" t="n">
        <f aca="false">F92*AC$2</f>
        <v>0</v>
      </c>
      <c r="AD92" s="117" t="n">
        <f aca="false">AC92*1.1</f>
        <v>0</v>
      </c>
      <c r="AE92" s="118" t="n">
        <f aca="false">AC92*0.9</f>
        <v>0</v>
      </c>
      <c r="AF92" s="73"/>
      <c r="AG92" s="116" t="n">
        <f aca="false">AG73</f>
        <v>1821.0888</v>
      </c>
      <c r="AH92" s="117" t="n">
        <f aca="false">AH73</f>
        <v>38.4826</v>
      </c>
      <c r="AI92" s="117" t="n">
        <f aca="false">AI73</f>
        <v>41.1866</v>
      </c>
      <c r="AJ92" s="118" t="n">
        <f aca="false">AJ73</f>
        <v>42.7829</v>
      </c>
      <c r="AK92" s="73"/>
      <c r="AL92" s="116" t="n">
        <f aca="false">F92/AG92</f>
        <v>0</v>
      </c>
      <c r="AM92" s="118" t="n">
        <f aca="false">M92/AG92</f>
        <v>0</v>
      </c>
      <c r="AO92" s="89" t="n">
        <f aca="false">F92+AG92</f>
        <v>1821.0888</v>
      </c>
      <c r="AP92" s="90" t="n">
        <f aca="false">M92+AG92</f>
        <v>1821.0888</v>
      </c>
      <c r="AQ92" s="89"/>
      <c r="AR92" s="90"/>
      <c r="AS92" s="12"/>
    </row>
    <row r="93" customFormat="false" ht="15.75" hidden="false" customHeight="false" outlineLevel="0" collapsed="false">
      <c r="A93" s="35"/>
      <c r="B93" s="35"/>
      <c r="C93" s="35"/>
      <c r="D93" s="35" t="n">
        <v>34</v>
      </c>
      <c r="E93" s="35" t="n">
        <v>30</v>
      </c>
      <c r="F93" s="116" t="n">
        <f aca="false">F77</f>
        <v>0</v>
      </c>
      <c r="G93" s="117" t="n">
        <f aca="false">G77</f>
        <v>0</v>
      </c>
      <c r="H93" s="117" t="n">
        <f aca="false">H77</f>
        <v>0</v>
      </c>
      <c r="I93" s="118" t="n">
        <f aca="false">I77</f>
        <v>0</v>
      </c>
      <c r="J93" s="116" t="n">
        <f aca="false">J77</f>
        <v>0</v>
      </c>
      <c r="K93" s="117"/>
      <c r="L93" s="73"/>
      <c r="M93" s="119" t="n">
        <f aca="false">M77</f>
        <v>0</v>
      </c>
      <c r="N93" s="117" t="n">
        <f aca="false">N77</f>
        <v>0</v>
      </c>
      <c r="O93" s="117" t="n">
        <f aca="false">O77</f>
        <v>0</v>
      </c>
      <c r="P93" s="118" t="n">
        <f aca="false">P77</f>
        <v>0</v>
      </c>
      <c r="Q93" s="118" t="n">
        <f aca="false">Q77</f>
        <v>0</v>
      </c>
      <c r="R93" s="118"/>
      <c r="S93" s="73"/>
      <c r="T93" s="15"/>
      <c r="U93" s="39"/>
      <c r="V93" s="39"/>
      <c r="W93" s="74" t="e">
        <f aca="false">Q93/J93</f>
        <v>#DIV/0!</v>
      </c>
      <c r="X93" s="74" t="e">
        <f aca="false">R93/K93</f>
        <v>#DIV/0!</v>
      </c>
      <c r="Y93" s="15"/>
      <c r="Z93" s="39"/>
      <c r="AA93" s="56"/>
      <c r="AB93" s="73"/>
      <c r="AC93" s="116" t="n">
        <f aca="false">F93*AC$2</f>
        <v>0</v>
      </c>
      <c r="AD93" s="117" t="n">
        <f aca="false">AC93*1.1</f>
        <v>0</v>
      </c>
      <c r="AE93" s="118" t="n">
        <f aca="false">AC93*0.9</f>
        <v>0</v>
      </c>
      <c r="AF93" s="73"/>
      <c r="AG93" s="116" t="n">
        <f aca="false">AG77</f>
        <v>1040.3856</v>
      </c>
      <c r="AH93" s="117" t="n">
        <f aca="false">AH77</f>
        <v>36.436</v>
      </c>
      <c r="AI93" s="117" t="n">
        <f aca="false">AI77</f>
        <v>40.3374</v>
      </c>
      <c r="AJ93" s="118" t="n">
        <f aca="false">AJ77</f>
        <v>41.9352</v>
      </c>
      <c r="AK93" s="73"/>
      <c r="AL93" s="116" t="n">
        <f aca="false">F93/AG93</f>
        <v>0</v>
      </c>
      <c r="AM93" s="118" t="n">
        <f aca="false">M93/AG93</f>
        <v>0</v>
      </c>
      <c r="AO93" s="89" t="n">
        <f aca="false">F93+AG93</f>
        <v>1040.3856</v>
      </c>
      <c r="AP93" s="90" t="n">
        <f aca="false">M93+AG93</f>
        <v>1040.3856</v>
      </c>
      <c r="AQ93" s="89"/>
      <c r="AR93" s="90"/>
      <c r="AS93" s="12"/>
    </row>
    <row r="94" customFormat="false" ht="16.5" hidden="false" customHeight="false" outlineLevel="0" collapsed="false">
      <c r="A94" s="35"/>
      <c r="B94" s="35"/>
      <c r="C94" s="37"/>
      <c r="D94" s="37" t="n">
        <v>38</v>
      </c>
      <c r="E94" s="37" t="n">
        <v>34</v>
      </c>
      <c r="F94" s="120" t="n">
        <f aca="false">F81</f>
        <v>0</v>
      </c>
      <c r="G94" s="121" t="n">
        <f aca="false">G81</f>
        <v>0</v>
      </c>
      <c r="H94" s="121" t="n">
        <f aca="false">H81</f>
        <v>0</v>
      </c>
      <c r="I94" s="122" t="n">
        <f aca="false">I81</f>
        <v>0</v>
      </c>
      <c r="J94" s="120" t="n">
        <f aca="false">J81</f>
        <v>0</v>
      </c>
      <c r="K94" s="121"/>
      <c r="L94" s="73"/>
      <c r="M94" s="123" t="n">
        <f aca="false">M81</f>
        <v>0</v>
      </c>
      <c r="N94" s="121" t="n">
        <f aca="false">N81</f>
        <v>0</v>
      </c>
      <c r="O94" s="121" t="n">
        <f aca="false">O81</f>
        <v>0</v>
      </c>
      <c r="P94" s="122" t="n">
        <f aca="false">P81</f>
        <v>0</v>
      </c>
      <c r="Q94" s="122" t="n">
        <f aca="false">Q81</f>
        <v>0</v>
      </c>
      <c r="R94" s="122"/>
      <c r="S94" s="73"/>
      <c r="T94" s="24"/>
      <c r="U94" s="131"/>
      <c r="V94" s="131"/>
      <c r="W94" s="74" t="e">
        <f aca="false">Q94/J94</f>
        <v>#DIV/0!</v>
      </c>
      <c r="X94" s="74" t="e">
        <f aca="false">R94/K94</f>
        <v>#DIV/0!</v>
      </c>
      <c r="Y94" s="24"/>
      <c r="Z94" s="131"/>
      <c r="AA94" s="132"/>
      <c r="AB94" s="73"/>
      <c r="AC94" s="120" t="n">
        <f aca="false">F94*AC$2</f>
        <v>0</v>
      </c>
      <c r="AD94" s="121" t="n">
        <f aca="false">AC94*1.1</f>
        <v>0</v>
      </c>
      <c r="AE94" s="122" t="n">
        <f aca="false">AC94*0.9</f>
        <v>0</v>
      </c>
      <c r="AF94" s="73"/>
      <c r="AG94" s="120" t="n">
        <f aca="false">AG81</f>
        <v>607.0392</v>
      </c>
      <c r="AH94" s="121" t="n">
        <f aca="false">AH81</f>
        <v>34.4834</v>
      </c>
      <c r="AI94" s="121" t="n">
        <f aca="false">AI81</f>
        <v>39.6737</v>
      </c>
      <c r="AJ94" s="122" t="n">
        <f aca="false">AJ81</f>
        <v>41.3211</v>
      </c>
      <c r="AK94" s="73"/>
      <c r="AL94" s="120" t="n">
        <f aca="false">F94/AG94</f>
        <v>0</v>
      </c>
      <c r="AM94" s="122" t="n">
        <f aca="false">M94/AG94</f>
        <v>0</v>
      </c>
      <c r="AO94" s="101" t="n">
        <f aca="false">F94+AG94</f>
        <v>607.0392</v>
      </c>
      <c r="AP94" s="102" t="n">
        <f aca="false">M94+AG94</f>
        <v>607.0392</v>
      </c>
      <c r="AQ94" s="101"/>
      <c r="AR94" s="102"/>
      <c r="AS94" s="27"/>
    </row>
    <row r="95" customFormat="false" ht="15.75" hidden="false" customHeight="false" outlineLevel="0" collapsed="false">
      <c r="A95" s="35"/>
      <c r="B95" s="35"/>
      <c r="C95" s="32" t="s">
        <v>63</v>
      </c>
      <c r="D95" s="32" t="n">
        <v>26</v>
      </c>
      <c r="E95" s="32" t="n">
        <v>24</v>
      </c>
      <c r="F95" s="112" t="n">
        <f aca="false">F70</f>
        <v>0</v>
      </c>
      <c r="G95" s="113" t="n">
        <f aca="false">G70</f>
        <v>0</v>
      </c>
      <c r="H95" s="113" t="n">
        <f aca="false">H70</f>
        <v>0</v>
      </c>
      <c r="I95" s="114" t="n">
        <f aca="false">I70</f>
        <v>0</v>
      </c>
      <c r="J95" s="112" t="n">
        <f aca="false">J70</f>
        <v>0</v>
      </c>
      <c r="K95" s="113"/>
      <c r="L95" s="73"/>
      <c r="M95" s="115" t="n">
        <f aca="false">M70</f>
        <v>0</v>
      </c>
      <c r="N95" s="113" t="n">
        <f aca="false">N70</f>
        <v>0</v>
      </c>
      <c r="O95" s="113" t="n">
        <f aca="false">O70</f>
        <v>0</v>
      </c>
      <c r="P95" s="114" t="n">
        <f aca="false">P70</f>
        <v>0</v>
      </c>
      <c r="Q95" s="114" t="n">
        <f aca="false">Q70</f>
        <v>0</v>
      </c>
      <c r="R95" s="114"/>
      <c r="S95" s="73"/>
      <c r="T95" s="80" t="e">
        <f aca="false">bdrate($F95:$F98,G95:G98,$M95:$M98,N95:N98)</f>
        <v>#VALUE!</v>
      </c>
      <c r="U95" s="11" t="e">
        <f aca="false">bdrate($F95:$F98,H95:H98,$M95:$M98,O95:O98)</f>
        <v>#VALUE!</v>
      </c>
      <c r="V95" s="11" t="e">
        <f aca="false">bdrate($F95:$F98,I95:I98,$M95:$M98,P95:P98)</f>
        <v>#VALUE!</v>
      </c>
      <c r="W95" s="74" t="e">
        <f aca="false">Q95/J95</f>
        <v>#DIV/0!</v>
      </c>
      <c r="X95" s="74" t="e">
        <f aca="false">R95/K95</f>
        <v>#DIV/0!</v>
      </c>
      <c r="Y95" s="124" t="e">
        <f aca="false">bdrateOld($F95:$F98,G95:G98,$M95:$M98,N95:N98)</f>
        <v>#VALUE!</v>
      </c>
      <c r="Z95" s="22" t="e">
        <f aca="false">bdrateOld($F95:$F98,H95:H98,$M95:$M98,O95:O98)</f>
        <v>#VALUE!</v>
      </c>
      <c r="AA95" s="130" t="e">
        <f aca="false">bdrateOld($F95:$F98,I95:I98,$M95:$M98,P95:P98)</f>
        <v>#VALUE!</v>
      </c>
      <c r="AB95" s="73"/>
      <c r="AC95" s="112" t="n">
        <f aca="false">F95*AC$2</f>
        <v>0</v>
      </c>
      <c r="AD95" s="113" t="n">
        <f aca="false">AC95*1.1</f>
        <v>0</v>
      </c>
      <c r="AE95" s="114" t="n">
        <f aca="false">AC95*0.9</f>
        <v>0</v>
      </c>
      <c r="AF95" s="73"/>
      <c r="AG95" s="112" t="n">
        <f aca="false">AG70</f>
        <v>3174.1656</v>
      </c>
      <c r="AH95" s="113" t="n">
        <f aca="false">AH70</f>
        <v>40.3402</v>
      </c>
      <c r="AI95" s="113" t="n">
        <f aca="false">AI70</f>
        <v>42.092</v>
      </c>
      <c r="AJ95" s="114" t="n">
        <f aca="false">AJ70</f>
        <v>43.7919</v>
      </c>
      <c r="AK95" s="73"/>
      <c r="AL95" s="112" t="n">
        <f aca="false">F95/AG95</f>
        <v>0</v>
      </c>
      <c r="AM95" s="114" t="n">
        <f aca="false">M95/AG95</f>
        <v>0</v>
      </c>
      <c r="AO95" s="78" t="n">
        <f aca="false">F95+AG95</f>
        <v>3174.1656</v>
      </c>
      <c r="AP95" s="79" t="n">
        <f aca="false">M95+AG95</f>
        <v>3174.1656</v>
      </c>
      <c r="AQ95" s="80" t="e">
        <f aca="false">bdrate($AO95:$AO98,G95:G98,$AP95:$AP98,N95:N98)</f>
        <v>#VALUE!</v>
      </c>
      <c r="AR95" s="11" t="e">
        <f aca="false">bdrate($AO95:$AO98,H95:H98,$AP95:$AP98,O95:O98)</f>
        <v>#VALUE!</v>
      </c>
      <c r="AS95" s="81" t="e">
        <f aca="false">bdrate($AO95:$AO98,I95:I98,$AP95:$AP98,P95:P98)</f>
        <v>#VALUE!</v>
      </c>
    </row>
    <row r="96" customFormat="false" ht="15.75" hidden="false" customHeight="false" outlineLevel="0" collapsed="false">
      <c r="A96" s="35"/>
      <c r="B96" s="35"/>
      <c r="C96" s="35"/>
      <c r="D96" s="35" t="n">
        <v>30</v>
      </c>
      <c r="E96" s="35" t="n">
        <v>28</v>
      </c>
      <c r="F96" s="116" t="n">
        <f aca="false">F74</f>
        <v>0</v>
      </c>
      <c r="G96" s="117" t="n">
        <f aca="false">G74</f>
        <v>0</v>
      </c>
      <c r="H96" s="117" t="n">
        <f aca="false">H74</f>
        <v>0</v>
      </c>
      <c r="I96" s="118" t="n">
        <f aca="false">I74</f>
        <v>0</v>
      </c>
      <c r="J96" s="116" t="n">
        <f aca="false">J74</f>
        <v>0</v>
      </c>
      <c r="K96" s="117"/>
      <c r="L96" s="73"/>
      <c r="M96" s="119" t="n">
        <f aca="false">M74</f>
        <v>0</v>
      </c>
      <c r="N96" s="117" t="n">
        <f aca="false">N74</f>
        <v>0</v>
      </c>
      <c r="O96" s="117" t="n">
        <f aca="false">O74</f>
        <v>0</v>
      </c>
      <c r="P96" s="118" t="n">
        <f aca="false">P74</f>
        <v>0</v>
      </c>
      <c r="Q96" s="118" t="n">
        <f aca="false">Q74</f>
        <v>0</v>
      </c>
      <c r="R96" s="118"/>
      <c r="S96" s="73"/>
      <c r="T96" s="15"/>
      <c r="U96" s="39"/>
      <c r="V96" s="39"/>
      <c r="W96" s="74" t="e">
        <f aca="false">Q96/J96</f>
        <v>#DIV/0!</v>
      </c>
      <c r="X96" s="74" t="e">
        <f aca="false">R96/K96</f>
        <v>#DIV/0!</v>
      </c>
      <c r="Y96" s="15"/>
      <c r="Z96" s="39"/>
      <c r="AA96" s="56"/>
      <c r="AB96" s="73"/>
      <c r="AC96" s="116" t="n">
        <f aca="false">F96*AC$2</f>
        <v>0</v>
      </c>
      <c r="AD96" s="117" t="n">
        <f aca="false">AC96*1.1</f>
        <v>0</v>
      </c>
      <c r="AE96" s="118" t="n">
        <f aca="false">AC96*0.9</f>
        <v>0</v>
      </c>
      <c r="AF96" s="73"/>
      <c r="AG96" s="116" t="n">
        <f aca="false">AG74</f>
        <v>1821.0888</v>
      </c>
      <c r="AH96" s="117" t="n">
        <f aca="false">AH74</f>
        <v>38.4826</v>
      </c>
      <c r="AI96" s="117" t="n">
        <f aca="false">AI74</f>
        <v>41.1866</v>
      </c>
      <c r="AJ96" s="118" t="n">
        <f aca="false">AJ74</f>
        <v>42.7829</v>
      </c>
      <c r="AK96" s="73"/>
      <c r="AL96" s="116" t="n">
        <f aca="false">F96/AG96</f>
        <v>0</v>
      </c>
      <c r="AM96" s="118" t="n">
        <f aca="false">M96/AG96</f>
        <v>0</v>
      </c>
      <c r="AO96" s="89" t="n">
        <f aca="false">F96+AG96</f>
        <v>1821.0888</v>
      </c>
      <c r="AP96" s="90" t="n">
        <f aca="false">M96+AG96</f>
        <v>1821.0888</v>
      </c>
      <c r="AQ96" s="89"/>
      <c r="AR96" s="90"/>
      <c r="AS96" s="12"/>
    </row>
    <row r="97" customFormat="false" ht="15.75" hidden="false" customHeight="false" outlineLevel="0" collapsed="false">
      <c r="A97" s="35"/>
      <c r="B97" s="35"/>
      <c r="C97" s="35"/>
      <c r="D97" s="35" t="n">
        <v>34</v>
      </c>
      <c r="E97" s="35" t="n">
        <v>32</v>
      </c>
      <c r="F97" s="116" t="n">
        <f aca="false">F78</f>
        <v>0</v>
      </c>
      <c r="G97" s="117" t="n">
        <f aca="false">G78</f>
        <v>0</v>
      </c>
      <c r="H97" s="117" t="n">
        <f aca="false">H78</f>
        <v>0</v>
      </c>
      <c r="I97" s="118" t="n">
        <f aca="false">I78</f>
        <v>0</v>
      </c>
      <c r="J97" s="116" t="n">
        <f aca="false">J78</f>
        <v>0</v>
      </c>
      <c r="K97" s="117"/>
      <c r="L97" s="73"/>
      <c r="M97" s="119" t="n">
        <f aca="false">M78</f>
        <v>0</v>
      </c>
      <c r="N97" s="117" t="n">
        <f aca="false">N78</f>
        <v>0</v>
      </c>
      <c r="O97" s="117" t="n">
        <f aca="false">O78</f>
        <v>0</v>
      </c>
      <c r="P97" s="118" t="n">
        <f aca="false">P78</f>
        <v>0</v>
      </c>
      <c r="Q97" s="118" t="n">
        <f aca="false">Q78</f>
        <v>0</v>
      </c>
      <c r="R97" s="118"/>
      <c r="S97" s="73"/>
      <c r="T97" s="15"/>
      <c r="U97" s="39"/>
      <c r="V97" s="39"/>
      <c r="W97" s="74" t="e">
        <f aca="false">Q97/J97</f>
        <v>#DIV/0!</v>
      </c>
      <c r="X97" s="74" t="e">
        <f aca="false">R97/K97</f>
        <v>#DIV/0!</v>
      </c>
      <c r="Y97" s="15"/>
      <c r="Z97" s="39"/>
      <c r="AA97" s="56"/>
      <c r="AB97" s="73"/>
      <c r="AC97" s="116" t="n">
        <f aca="false">F97*AC$2</f>
        <v>0</v>
      </c>
      <c r="AD97" s="117" t="n">
        <f aca="false">AC97*1.1</f>
        <v>0</v>
      </c>
      <c r="AE97" s="118" t="n">
        <f aca="false">AC97*0.9</f>
        <v>0</v>
      </c>
      <c r="AF97" s="73"/>
      <c r="AG97" s="116" t="n">
        <f aca="false">AG78</f>
        <v>1040.3856</v>
      </c>
      <c r="AH97" s="117" t="n">
        <f aca="false">AH78</f>
        <v>36.436</v>
      </c>
      <c r="AI97" s="117" t="n">
        <f aca="false">AI78</f>
        <v>40.3374</v>
      </c>
      <c r="AJ97" s="118" t="n">
        <f aca="false">AJ78</f>
        <v>41.9352</v>
      </c>
      <c r="AK97" s="73"/>
      <c r="AL97" s="116" t="n">
        <f aca="false">F97/AG97</f>
        <v>0</v>
      </c>
      <c r="AM97" s="118" t="n">
        <f aca="false">M97/AG97</f>
        <v>0</v>
      </c>
      <c r="AO97" s="89" t="n">
        <f aca="false">F97+AG97</f>
        <v>1040.3856</v>
      </c>
      <c r="AP97" s="90" t="n">
        <f aca="false">M97+AG97</f>
        <v>1040.3856</v>
      </c>
      <c r="AQ97" s="89"/>
      <c r="AR97" s="90"/>
      <c r="AS97" s="12"/>
    </row>
    <row r="98" customFormat="false" ht="16.5" hidden="false" customHeight="false" outlineLevel="0" collapsed="false">
      <c r="A98" s="35"/>
      <c r="B98" s="35"/>
      <c r="C98" s="37"/>
      <c r="D98" s="37" t="n">
        <v>38</v>
      </c>
      <c r="E98" s="37" t="n">
        <v>36</v>
      </c>
      <c r="F98" s="120" t="n">
        <f aca="false">F82</f>
        <v>0</v>
      </c>
      <c r="G98" s="121" t="n">
        <f aca="false">G82</f>
        <v>0</v>
      </c>
      <c r="H98" s="121" t="n">
        <f aca="false">H82</f>
        <v>0</v>
      </c>
      <c r="I98" s="122" t="n">
        <f aca="false">I82</f>
        <v>0</v>
      </c>
      <c r="J98" s="120" t="n">
        <f aca="false">J82</f>
        <v>0</v>
      </c>
      <c r="K98" s="121"/>
      <c r="L98" s="73"/>
      <c r="M98" s="123" t="n">
        <f aca="false">M82</f>
        <v>0</v>
      </c>
      <c r="N98" s="121" t="n">
        <f aca="false">N82</f>
        <v>0</v>
      </c>
      <c r="O98" s="121" t="n">
        <f aca="false">O82</f>
        <v>0</v>
      </c>
      <c r="P98" s="122" t="n">
        <f aca="false">P82</f>
        <v>0</v>
      </c>
      <c r="Q98" s="122" t="n">
        <f aca="false">Q82</f>
        <v>0</v>
      </c>
      <c r="R98" s="122"/>
      <c r="S98" s="73"/>
      <c r="T98" s="24"/>
      <c r="U98" s="131"/>
      <c r="V98" s="131"/>
      <c r="W98" s="74" t="e">
        <f aca="false">Q98/J98</f>
        <v>#DIV/0!</v>
      </c>
      <c r="X98" s="74" t="e">
        <f aca="false">R98/K98</f>
        <v>#DIV/0!</v>
      </c>
      <c r="Y98" s="24"/>
      <c r="Z98" s="131"/>
      <c r="AA98" s="132"/>
      <c r="AB98" s="73"/>
      <c r="AC98" s="120" t="n">
        <f aca="false">F98*AC$2</f>
        <v>0</v>
      </c>
      <c r="AD98" s="121" t="n">
        <f aca="false">AC98*1.1</f>
        <v>0</v>
      </c>
      <c r="AE98" s="122" t="n">
        <f aca="false">AC98*0.9</f>
        <v>0</v>
      </c>
      <c r="AF98" s="73"/>
      <c r="AG98" s="120" t="n">
        <f aca="false">AG82</f>
        <v>607.0392</v>
      </c>
      <c r="AH98" s="121" t="n">
        <f aca="false">AH82</f>
        <v>34.4834</v>
      </c>
      <c r="AI98" s="121" t="n">
        <f aca="false">AI82</f>
        <v>39.6737</v>
      </c>
      <c r="AJ98" s="122" t="n">
        <f aca="false">AJ82</f>
        <v>41.3211</v>
      </c>
      <c r="AK98" s="73"/>
      <c r="AL98" s="120" t="n">
        <f aca="false">F98/AG98</f>
        <v>0</v>
      </c>
      <c r="AM98" s="122" t="n">
        <f aca="false">M98/AG98</f>
        <v>0</v>
      </c>
      <c r="AO98" s="101" t="n">
        <f aca="false">F98+AG98</f>
        <v>607.0392</v>
      </c>
      <c r="AP98" s="102" t="n">
        <f aca="false">M98+AG98</f>
        <v>607.0392</v>
      </c>
      <c r="AQ98" s="101"/>
      <c r="AR98" s="102"/>
      <c r="AS98" s="27"/>
    </row>
    <row r="99" customFormat="false" ht="16.5" hidden="false" customHeight="false" outlineLevel="0" collapsed="false">
      <c r="A99" s="35"/>
      <c r="B99" s="32" t="s">
        <v>129</v>
      </c>
      <c r="C99" s="32" t="s">
        <v>68</v>
      </c>
      <c r="D99" s="174" t="n">
        <v>26</v>
      </c>
      <c r="E99" s="175" t="n">
        <v>18</v>
      </c>
      <c r="F99" s="70" t="n">
        <v>0</v>
      </c>
      <c r="G99" s="71" t="n">
        <v>0</v>
      </c>
      <c r="H99" s="71" t="n">
        <v>0</v>
      </c>
      <c r="I99" s="72" t="n">
        <v>0</v>
      </c>
      <c r="J99" s="70" t="n">
        <v>0</v>
      </c>
      <c r="K99" s="71"/>
      <c r="L99" s="73"/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/>
      <c r="S99" s="73"/>
      <c r="T99" s="80" t="e">
        <f aca="false">bdrate($F99:$F102,G99:G102,$M99:$M102,N99:N102)</f>
        <v>#VALUE!</v>
      </c>
      <c r="U99" s="11" t="e">
        <f aca="false">bdrate($F99:$F102,H99:H102,$M99:$M102,O99:O102)</f>
        <v>#VALUE!</v>
      </c>
      <c r="V99" s="81" t="e">
        <f aca="false">bdrate($F99:$F102,I99:I102,$M99:$M102,P99:P102)</f>
        <v>#VALUE!</v>
      </c>
      <c r="W99" s="74" t="e">
        <f aca="false">Q99/J99</f>
        <v>#DIV/0!</v>
      </c>
      <c r="X99" s="74" t="e">
        <f aca="false">R99/K99</f>
        <v>#DIV/0!</v>
      </c>
      <c r="Y99" s="80" t="e">
        <f aca="false">bdrateOld($F99:$F102,G99:G102,$M99:$M102,N99:N102)</f>
        <v>#VALUE!</v>
      </c>
      <c r="Z99" s="11" t="e">
        <f aca="false">bdrateOld($F99:$F102,H99:H102,$M99:$M102,O99:O102)</f>
        <v>#VALUE!</v>
      </c>
      <c r="AA99" s="81" t="e">
        <f aca="false">bdrateOld($F99:$F102,I99:I102,$M99:$M102,P99:P102)</f>
        <v>#VALUE!</v>
      </c>
      <c r="AB99" s="73"/>
      <c r="AC99" s="93" t="n">
        <f aca="false">F99*AC$2</f>
        <v>0</v>
      </c>
      <c r="AD99" s="91" t="n">
        <f aca="false">AC99*1.1</f>
        <v>0</v>
      </c>
      <c r="AE99" s="92" t="n">
        <f aca="false">AC99*0.9</f>
        <v>0</v>
      </c>
      <c r="AF99" s="73"/>
      <c r="AG99" s="93" t="n">
        <v>4365.504</v>
      </c>
      <c r="AH99" s="91" t="n">
        <v>37.9064</v>
      </c>
      <c r="AI99" s="91" t="n">
        <v>40.7067</v>
      </c>
      <c r="AJ99" s="92" t="n">
        <v>41.8759</v>
      </c>
      <c r="AK99" s="73"/>
      <c r="AL99" s="93" t="n">
        <f aca="false">F99/AG99</f>
        <v>0</v>
      </c>
      <c r="AM99" s="92" t="n">
        <f aca="false">M99/AG99</f>
        <v>0</v>
      </c>
      <c r="AO99" s="78" t="n">
        <f aca="false">F99+AG99</f>
        <v>4365.504</v>
      </c>
      <c r="AP99" s="79" t="n">
        <f aca="false">M99+AG99</f>
        <v>4365.504</v>
      </c>
      <c r="AQ99" s="80" t="e">
        <f aca="false">bdrate($AO99:$AO102,G99:G102,$AP99:$AP102,N99:N102)</f>
        <v>#VALUE!</v>
      </c>
      <c r="AR99" s="11" t="e">
        <f aca="false">bdrate($AO99:$AO102,H99:H102,$AP99:$AP102,O99:O102)</f>
        <v>#VALUE!</v>
      </c>
      <c r="AS99" s="81" t="e">
        <f aca="false">bdrate($AO99:$AO102,I99:I102,$AP99:$AP102,P99:P102)</f>
        <v>#VALUE!</v>
      </c>
      <c r="AU99" s="82" t="n">
        <f aca="false">ABS(AG99-Test!H433)</f>
        <v>4365.504</v>
      </c>
      <c r="AV99" s="82" t="n">
        <f aca="false">ABS(AH99-Test!I433)</f>
        <v>37.9064</v>
      </c>
      <c r="AW99" s="82" t="n">
        <f aca="false">ABS(AI99-Test!J433)</f>
        <v>40.7067</v>
      </c>
      <c r="AX99" s="82" t="n">
        <f aca="false">ABS(AJ99-Test!K433)</f>
        <v>41.8759</v>
      </c>
    </row>
    <row r="100" customFormat="false" ht="16.5" hidden="false" customHeight="false" outlineLevel="0" collapsed="false">
      <c r="A100" s="35"/>
      <c r="B100" s="35"/>
      <c r="C100" s="35"/>
      <c r="D100" s="176" t="n">
        <v>26</v>
      </c>
      <c r="E100" s="175" t="n">
        <v>20</v>
      </c>
      <c r="F100" s="84" t="n">
        <v>0</v>
      </c>
      <c r="G100" s="85" t="n">
        <v>0</v>
      </c>
      <c r="H100" s="85" t="n">
        <v>0</v>
      </c>
      <c r="I100" s="86" t="n">
        <v>0</v>
      </c>
      <c r="J100" s="84" t="n">
        <v>0</v>
      </c>
      <c r="K100" s="85"/>
      <c r="L100" s="73"/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/>
      <c r="S100" s="73"/>
      <c r="T100" s="15"/>
      <c r="U100" s="39"/>
      <c r="V100" s="56"/>
      <c r="W100" s="74" t="e">
        <f aca="false">Q100/J100</f>
        <v>#DIV/0!</v>
      </c>
      <c r="X100" s="74" t="e">
        <f aca="false">R100/K100</f>
        <v>#DIV/0!</v>
      </c>
      <c r="Y100" s="15"/>
      <c r="Z100" s="39"/>
      <c r="AA100" s="56"/>
      <c r="AB100" s="73"/>
      <c r="AC100" s="107" t="n">
        <f aca="false">F100*AC$2</f>
        <v>0</v>
      </c>
      <c r="AD100" s="105" t="n">
        <f aca="false">AC100*1.1</f>
        <v>0</v>
      </c>
      <c r="AE100" s="106" t="n">
        <f aca="false">AC100*0.9</f>
        <v>0</v>
      </c>
      <c r="AF100" s="73"/>
      <c r="AG100" s="107" t="n">
        <v>4365.504</v>
      </c>
      <c r="AH100" s="105" t="n">
        <v>37.9064</v>
      </c>
      <c r="AI100" s="105" t="n">
        <v>40.7067</v>
      </c>
      <c r="AJ100" s="106" t="n">
        <v>41.8759</v>
      </c>
      <c r="AK100" s="73"/>
      <c r="AL100" s="107" t="n">
        <f aca="false">F100/AG100</f>
        <v>0</v>
      </c>
      <c r="AM100" s="106" t="n">
        <f aca="false">M100/AG100</f>
        <v>0</v>
      </c>
      <c r="AO100" s="89" t="n">
        <f aca="false">F100+AG100</f>
        <v>4365.504</v>
      </c>
      <c r="AP100" s="90" t="n">
        <f aca="false">M100+AG100</f>
        <v>4365.504</v>
      </c>
      <c r="AQ100" s="89"/>
      <c r="AR100" s="90"/>
      <c r="AS100" s="12"/>
      <c r="AU100" s="82" t="n">
        <f aca="false">ABS(AG100-Test!H434)</f>
        <v>4365.504</v>
      </c>
      <c r="AV100" s="82" t="n">
        <f aca="false">ABS(AH100-Test!I434)</f>
        <v>37.9064</v>
      </c>
      <c r="AW100" s="82" t="n">
        <f aca="false">ABS(AI100-Test!J434)</f>
        <v>40.7067</v>
      </c>
      <c r="AX100" s="82" t="n">
        <f aca="false">ABS(AJ100-Test!K434)</f>
        <v>41.8759</v>
      </c>
    </row>
    <row r="101" customFormat="false" ht="16.5" hidden="false" customHeight="false" outlineLevel="0" collapsed="false">
      <c r="A101" s="35"/>
      <c r="B101" s="35"/>
      <c r="C101" s="35"/>
      <c r="D101" s="176" t="n">
        <v>26</v>
      </c>
      <c r="E101" s="175" t="n">
        <v>22</v>
      </c>
      <c r="F101" s="84" t="n">
        <v>0</v>
      </c>
      <c r="G101" s="91" t="n">
        <v>0</v>
      </c>
      <c r="H101" s="91" t="n">
        <v>0</v>
      </c>
      <c r="I101" s="92" t="n">
        <v>0</v>
      </c>
      <c r="J101" s="93" t="n">
        <v>0</v>
      </c>
      <c r="K101" s="91"/>
      <c r="L101" s="73"/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/>
      <c r="S101" s="73"/>
      <c r="T101" s="15"/>
      <c r="U101" s="39"/>
      <c r="V101" s="56"/>
      <c r="W101" s="74" t="e">
        <f aca="false">Q101/J101</f>
        <v>#DIV/0!</v>
      </c>
      <c r="X101" s="74" t="e">
        <f aca="false">R101/K101</f>
        <v>#DIV/0!</v>
      </c>
      <c r="Y101" s="15"/>
      <c r="Z101" s="39"/>
      <c r="AA101" s="56"/>
      <c r="AB101" s="73"/>
      <c r="AC101" s="107" t="n">
        <f aca="false">F101*AC$2</f>
        <v>0</v>
      </c>
      <c r="AD101" s="105" t="n">
        <f aca="false">AC101*1.1</f>
        <v>0</v>
      </c>
      <c r="AE101" s="106" t="n">
        <f aca="false">AC101*0.9</f>
        <v>0</v>
      </c>
      <c r="AF101" s="73"/>
      <c r="AG101" s="107" t="n">
        <v>4365.504</v>
      </c>
      <c r="AH101" s="105" t="n">
        <v>37.9064</v>
      </c>
      <c r="AI101" s="105" t="n">
        <v>40.7067</v>
      </c>
      <c r="AJ101" s="106" t="n">
        <v>41.8759</v>
      </c>
      <c r="AK101" s="73"/>
      <c r="AL101" s="107" t="n">
        <f aca="false">F101/AG101</f>
        <v>0</v>
      </c>
      <c r="AM101" s="106" t="n">
        <f aca="false">M101/AG101</f>
        <v>0</v>
      </c>
      <c r="AO101" s="89" t="n">
        <f aca="false">F101+AG101</f>
        <v>4365.504</v>
      </c>
      <c r="AP101" s="90" t="n">
        <f aca="false">M101+AG101</f>
        <v>4365.504</v>
      </c>
      <c r="AQ101" s="89"/>
      <c r="AR101" s="90"/>
      <c r="AS101" s="12"/>
      <c r="AU101" s="82" t="n">
        <f aca="false">ABS(AG101-Test!H435)</f>
        <v>4365.504</v>
      </c>
      <c r="AV101" s="82" t="n">
        <f aca="false">ABS(AH101-Test!I435)</f>
        <v>37.9064</v>
      </c>
      <c r="AW101" s="82" t="n">
        <f aca="false">ABS(AI101-Test!J435)</f>
        <v>40.7067</v>
      </c>
      <c r="AX101" s="82" t="n">
        <f aca="false">ABS(AJ101-Test!K435)</f>
        <v>41.8759</v>
      </c>
    </row>
    <row r="102" customFormat="false" ht="16.5" hidden="false" customHeight="false" outlineLevel="0" collapsed="false">
      <c r="A102" s="35"/>
      <c r="B102" s="35"/>
      <c r="C102" s="37"/>
      <c r="D102" s="177" t="n">
        <v>26</v>
      </c>
      <c r="E102" s="177" t="n">
        <v>24</v>
      </c>
      <c r="F102" s="94" t="n">
        <v>0</v>
      </c>
      <c r="G102" s="91" t="n">
        <v>0</v>
      </c>
      <c r="H102" s="91" t="n">
        <v>0</v>
      </c>
      <c r="I102" s="92" t="n">
        <v>0</v>
      </c>
      <c r="J102" s="95" t="n">
        <v>0</v>
      </c>
      <c r="K102" s="96"/>
      <c r="L102" s="73"/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/>
      <c r="S102" s="73"/>
      <c r="T102" s="24"/>
      <c r="U102" s="131"/>
      <c r="V102" s="132"/>
      <c r="W102" s="74" t="e">
        <f aca="false">Q102/J102</f>
        <v>#DIV/0!</v>
      </c>
      <c r="X102" s="74" t="e">
        <f aca="false">R102/K102</f>
        <v>#DIV/0!</v>
      </c>
      <c r="Y102" s="24"/>
      <c r="Z102" s="131"/>
      <c r="AA102" s="132"/>
      <c r="AB102" s="73"/>
      <c r="AC102" s="110" t="n">
        <f aca="false">F102*AC$2</f>
        <v>0</v>
      </c>
      <c r="AD102" s="108" t="n">
        <f aca="false">AC102*1.1</f>
        <v>0</v>
      </c>
      <c r="AE102" s="109" t="n">
        <f aca="false">AC102*0.9</f>
        <v>0</v>
      </c>
      <c r="AF102" s="73"/>
      <c r="AG102" s="110" t="n">
        <v>4365.504</v>
      </c>
      <c r="AH102" s="108" t="n">
        <v>37.9064</v>
      </c>
      <c r="AI102" s="108" t="n">
        <v>40.7067</v>
      </c>
      <c r="AJ102" s="109" t="n">
        <v>41.8759</v>
      </c>
      <c r="AK102" s="73"/>
      <c r="AL102" s="110" t="n">
        <f aca="false">F102/AG102</f>
        <v>0</v>
      </c>
      <c r="AM102" s="109" t="n">
        <f aca="false">M102/AG102</f>
        <v>0</v>
      </c>
      <c r="AO102" s="101" t="n">
        <f aca="false">F102+AG102</f>
        <v>4365.504</v>
      </c>
      <c r="AP102" s="102" t="n">
        <f aca="false">M102+AG102</f>
        <v>4365.504</v>
      </c>
      <c r="AQ102" s="101"/>
      <c r="AR102" s="102"/>
      <c r="AS102" s="27"/>
      <c r="AU102" s="82" t="n">
        <f aca="false">ABS(AG102-Test!H436)</f>
        <v>4365.504</v>
      </c>
      <c r="AV102" s="82" t="n">
        <f aca="false">ABS(AH102-Test!I436)</f>
        <v>37.9064</v>
      </c>
      <c r="AW102" s="82" t="n">
        <f aca="false">ABS(AI102-Test!J436)</f>
        <v>40.7067</v>
      </c>
      <c r="AX102" s="82" t="n">
        <f aca="false">ABS(AJ102-Test!K436)</f>
        <v>41.8759</v>
      </c>
    </row>
    <row r="103" customFormat="false" ht="16.5" hidden="false" customHeight="false" outlineLevel="0" collapsed="false">
      <c r="A103" s="35"/>
      <c r="B103" s="35"/>
      <c r="C103" s="32" t="s">
        <v>130</v>
      </c>
      <c r="D103" s="174" t="n">
        <v>30</v>
      </c>
      <c r="E103" s="175" t="n">
        <v>22</v>
      </c>
      <c r="F103" s="70" t="n">
        <v>0</v>
      </c>
      <c r="G103" s="103" t="n">
        <v>0</v>
      </c>
      <c r="H103" s="103" t="n">
        <v>0</v>
      </c>
      <c r="I103" s="104" t="n">
        <v>0</v>
      </c>
      <c r="J103" s="70" t="n">
        <v>0</v>
      </c>
      <c r="K103" s="71"/>
      <c r="L103" s="73"/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/>
      <c r="S103" s="73"/>
      <c r="T103" s="80" t="e">
        <f aca="false">bdrate($F103:$F106,G103:G106,$M103:$M106,N103:N106)</f>
        <v>#VALUE!</v>
      </c>
      <c r="U103" s="11" t="e">
        <f aca="false">bdrate($F103:$F106,H103:H106,$M103:$M106,O103:O106)</f>
        <v>#VALUE!</v>
      </c>
      <c r="V103" s="11" t="e">
        <f aca="false">bdrate($F103:$F106,I103:I106,$M103:$M106,P103:P106)</f>
        <v>#VALUE!</v>
      </c>
      <c r="W103" s="74" t="e">
        <f aca="false">Q103/J103</f>
        <v>#DIV/0!</v>
      </c>
      <c r="X103" s="74" t="e">
        <f aca="false">R103/K103</f>
        <v>#DIV/0!</v>
      </c>
      <c r="Y103" s="124" t="e">
        <f aca="false">bdrateOld($F103:$F106,G103:G106,$M103:$M106,N103:N106)</f>
        <v>#VALUE!</v>
      </c>
      <c r="Z103" s="22" t="e">
        <f aca="false">bdrateOld($F103:$F106,H103:H106,$M103:$M106,O103:O106)</f>
        <v>#VALUE!</v>
      </c>
      <c r="AA103" s="130" t="e">
        <f aca="false">bdrateOld($F103:$F106,I103:I106,$M103:$M106,P103:P106)</f>
        <v>#VALUE!</v>
      </c>
      <c r="AB103" s="73"/>
      <c r="AC103" s="93" t="n">
        <f aca="false">F103*AC$2</f>
        <v>0</v>
      </c>
      <c r="AD103" s="91" t="n">
        <f aca="false">AC103*1.1</f>
        <v>0</v>
      </c>
      <c r="AE103" s="92" t="n">
        <f aca="false">AC103*0.9</f>
        <v>0</v>
      </c>
      <c r="AF103" s="73"/>
      <c r="AG103" s="93" t="n">
        <v>2378.1648</v>
      </c>
      <c r="AH103" s="91" t="n">
        <v>35.8708</v>
      </c>
      <c r="AI103" s="91" t="n">
        <v>39.5437</v>
      </c>
      <c r="AJ103" s="92" t="n">
        <v>40.677</v>
      </c>
      <c r="AK103" s="73"/>
      <c r="AL103" s="93" t="n">
        <f aca="false">F103/AG103</f>
        <v>0</v>
      </c>
      <c r="AM103" s="92" t="n">
        <f aca="false">M103/AG103</f>
        <v>0</v>
      </c>
      <c r="AO103" s="78" t="n">
        <f aca="false">F103+AG103</f>
        <v>2378.1648</v>
      </c>
      <c r="AP103" s="79" t="n">
        <f aca="false">M103+AG103</f>
        <v>2378.1648</v>
      </c>
      <c r="AQ103" s="80" t="e">
        <f aca="false">bdrate($AO103:$AO106,G103:G106,$AP103:$AP106,N103:N106)</f>
        <v>#VALUE!</v>
      </c>
      <c r="AR103" s="11" t="e">
        <f aca="false">bdrate($AO103:$AO106,H103:H106,$AP103:$AP106,O103:O106)</f>
        <v>#VALUE!</v>
      </c>
      <c r="AS103" s="81" t="e">
        <f aca="false">bdrate($AO103:$AO106,I103:I106,$AP103:$AP106,P103:P106)</f>
        <v>#VALUE!</v>
      </c>
      <c r="AU103" s="82" t="n">
        <f aca="false">ABS(AG103-Test!H437)</f>
        <v>2378.1648</v>
      </c>
      <c r="AV103" s="82" t="n">
        <f aca="false">ABS(AH103-Test!I437)</f>
        <v>35.8708</v>
      </c>
      <c r="AW103" s="82" t="n">
        <f aca="false">ABS(AI103-Test!J437)</f>
        <v>39.5437</v>
      </c>
      <c r="AX103" s="82" t="n">
        <f aca="false">ABS(AJ103-Test!K437)</f>
        <v>40.677</v>
      </c>
    </row>
    <row r="104" customFormat="false" ht="16.5" hidden="false" customHeight="false" outlineLevel="0" collapsed="false">
      <c r="A104" s="35"/>
      <c r="B104" s="35"/>
      <c r="C104" s="35"/>
      <c r="D104" s="176" t="n">
        <v>30</v>
      </c>
      <c r="E104" s="175" t="n">
        <v>24</v>
      </c>
      <c r="F104" s="84" t="n">
        <v>0</v>
      </c>
      <c r="G104" s="105" t="n">
        <v>0</v>
      </c>
      <c r="H104" s="105" t="n">
        <v>0</v>
      </c>
      <c r="I104" s="106" t="n">
        <v>0</v>
      </c>
      <c r="J104" s="84" t="n">
        <v>0</v>
      </c>
      <c r="K104" s="85"/>
      <c r="L104" s="73"/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/>
      <c r="S104" s="73"/>
      <c r="T104" s="15"/>
      <c r="U104" s="39"/>
      <c r="V104" s="39"/>
      <c r="W104" s="74" t="e">
        <f aca="false">Q104/J104</f>
        <v>#DIV/0!</v>
      </c>
      <c r="X104" s="74" t="e">
        <f aca="false">R104/K104</f>
        <v>#DIV/0!</v>
      </c>
      <c r="Y104" s="15"/>
      <c r="Z104" s="39"/>
      <c r="AA104" s="56"/>
      <c r="AB104" s="73"/>
      <c r="AC104" s="107" t="n">
        <f aca="false">F104*AC$2</f>
        <v>0</v>
      </c>
      <c r="AD104" s="105" t="n">
        <f aca="false">AC104*1.1</f>
        <v>0</v>
      </c>
      <c r="AE104" s="106" t="n">
        <f aca="false">AC104*0.9</f>
        <v>0</v>
      </c>
      <c r="AF104" s="73"/>
      <c r="AG104" s="107" t="n">
        <v>2378.1648</v>
      </c>
      <c r="AH104" s="105" t="n">
        <v>35.8708</v>
      </c>
      <c r="AI104" s="105" t="n">
        <v>39.5437</v>
      </c>
      <c r="AJ104" s="106" t="n">
        <v>40.677</v>
      </c>
      <c r="AK104" s="73"/>
      <c r="AL104" s="107" t="n">
        <f aca="false">F104/AG104</f>
        <v>0</v>
      </c>
      <c r="AM104" s="106" t="n">
        <f aca="false">M104/AG104</f>
        <v>0</v>
      </c>
      <c r="AO104" s="89" t="n">
        <f aca="false">F104+AG104</f>
        <v>2378.1648</v>
      </c>
      <c r="AP104" s="90" t="n">
        <f aca="false">M104+AG104</f>
        <v>2378.1648</v>
      </c>
      <c r="AQ104" s="89"/>
      <c r="AR104" s="90"/>
      <c r="AS104" s="12"/>
      <c r="AU104" s="82" t="n">
        <f aca="false">ABS(AG104-Test!H438)</f>
        <v>2378.1648</v>
      </c>
      <c r="AV104" s="82" t="n">
        <f aca="false">ABS(AH104-Test!I438)</f>
        <v>35.8708</v>
      </c>
      <c r="AW104" s="82" t="n">
        <f aca="false">ABS(AI104-Test!J438)</f>
        <v>39.5437</v>
      </c>
      <c r="AX104" s="82" t="n">
        <f aca="false">ABS(AJ104-Test!K438)</f>
        <v>40.677</v>
      </c>
    </row>
    <row r="105" customFormat="false" ht="16.5" hidden="false" customHeight="false" outlineLevel="0" collapsed="false">
      <c r="A105" s="35"/>
      <c r="B105" s="35"/>
      <c r="C105" s="35"/>
      <c r="D105" s="176" t="n">
        <v>30</v>
      </c>
      <c r="E105" s="175" t="n">
        <v>26</v>
      </c>
      <c r="F105" s="84" t="n">
        <v>0</v>
      </c>
      <c r="G105" s="105" t="n">
        <v>0</v>
      </c>
      <c r="H105" s="105" t="n">
        <v>0</v>
      </c>
      <c r="I105" s="106" t="n">
        <v>0</v>
      </c>
      <c r="J105" s="93" t="n">
        <v>0</v>
      </c>
      <c r="K105" s="91"/>
      <c r="L105" s="73"/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/>
      <c r="S105" s="73"/>
      <c r="T105" s="15"/>
      <c r="U105" s="29"/>
      <c r="V105" s="39"/>
      <c r="W105" s="74" t="e">
        <f aca="false">Q105/J105</f>
        <v>#DIV/0!</v>
      </c>
      <c r="X105" s="74" t="e">
        <f aca="false">R105/K105</f>
        <v>#DIV/0!</v>
      </c>
      <c r="Y105" s="15"/>
      <c r="Z105" s="39"/>
      <c r="AA105" s="56"/>
      <c r="AB105" s="73"/>
      <c r="AC105" s="107" t="n">
        <f aca="false">F105*AC$2</f>
        <v>0</v>
      </c>
      <c r="AD105" s="105" t="n">
        <f aca="false">AC105*1.1</f>
        <v>0</v>
      </c>
      <c r="AE105" s="106" t="n">
        <f aca="false">AC105*0.9</f>
        <v>0</v>
      </c>
      <c r="AF105" s="73"/>
      <c r="AG105" s="107" t="n">
        <v>2378.1648</v>
      </c>
      <c r="AH105" s="105" t="n">
        <v>35.8708</v>
      </c>
      <c r="AI105" s="105" t="n">
        <v>39.5437</v>
      </c>
      <c r="AJ105" s="106" t="n">
        <v>40.677</v>
      </c>
      <c r="AK105" s="73"/>
      <c r="AL105" s="107" t="n">
        <f aca="false">F105/AG105</f>
        <v>0</v>
      </c>
      <c r="AM105" s="106" t="n">
        <f aca="false">M105/AG105</f>
        <v>0</v>
      </c>
      <c r="AO105" s="89" t="n">
        <f aca="false">F105+AG105</f>
        <v>2378.1648</v>
      </c>
      <c r="AP105" s="90" t="n">
        <f aca="false">M105+AG105</f>
        <v>2378.1648</v>
      </c>
      <c r="AQ105" s="89"/>
      <c r="AR105" s="90"/>
      <c r="AS105" s="12"/>
      <c r="AU105" s="82" t="n">
        <f aca="false">ABS(AG105-Test!H439)</f>
        <v>2378.1648</v>
      </c>
      <c r="AV105" s="82" t="n">
        <f aca="false">ABS(AH105-Test!I439)</f>
        <v>35.8708</v>
      </c>
      <c r="AW105" s="82" t="n">
        <f aca="false">ABS(AI105-Test!J439)</f>
        <v>39.5437</v>
      </c>
      <c r="AX105" s="82" t="n">
        <f aca="false">ABS(AJ105-Test!K439)</f>
        <v>40.677</v>
      </c>
    </row>
    <row r="106" customFormat="false" ht="16.5" hidden="false" customHeight="false" outlineLevel="0" collapsed="false">
      <c r="A106" s="35"/>
      <c r="B106" s="35"/>
      <c r="C106" s="37"/>
      <c r="D106" s="177" t="n">
        <v>30</v>
      </c>
      <c r="E106" s="177" t="n">
        <v>28</v>
      </c>
      <c r="F106" s="94" t="n">
        <v>0</v>
      </c>
      <c r="G106" s="108" t="n">
        <v>0</v>
      </c>
      <c r="H106" s="108" t="n">
        <v>0</v>
      </c>
      <c r="I106" s="109" t="n">
        <v>0</v>
      </c>
      <c r="J106" s="95" t="n">
        <v>0</v>
      </c>
      <c r="K106" s="96"/>
      <c r="L106" s="73"/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/>
      <c r="S106" s="73"/>
      <c r="T106" s="24"/>
      <c r="U106" s="131"/>
      <c r="V106" s="131"/>
      <c r="W106" s="74" t="e">
        <f aca="false">Q106/J106</f>
        <v>#DIV/0!</v>
      </c>
      <c r="X106" s="74" t="e">
        <f aca="false">R106/K106</f>
        <v>#DIV/0!</v>
      </c>
      <c r="Y106" s="24"/>
      <c r="Z106" s="131"/>
      <c r="AA106" s="132"/>
      <c r="AB106" s="73"/>
      <c r="AC106" s="110" t="n">
        <f aca="false">F106*AC$2</f>
        <v>0</v>
      </c>
      <c r="AD106" s="108" t="n">
        <f aca="false">AC106*1.1</f>
        <v>0</v>
      </c>
      <c r="AE106" s="109" t="n">
        <f aca="false">AC106*0.9</f>
        <v>0</v>
      </c>
      <c r="AF106" s="73"/>
      <c r="AG106" s="110" t="n">
        <v>2378.1648</v>
      </c>
      <c r="AH106" s="108" t="n">
        <v>35.8708</v>
      </c>
      <c r="AI106" s="108" t="n">
        <v>39.5437</v>
      </c>
      <c r="AJ106" s="109" t="n">
        <v>40.677</v>
      </c>
      <c r="AK106" s="73"/>
      <c r="AL106" s="110" t="n">
        <f aca="false">F106/AG106</f>
        <v>0</v>
      </c>
      <c r="AM106" s="109" t="n">
        <f aca="false">M106/AG106</f>
        <v>0</v>
      </c>
      <c r="AO106" s="101" t="n">
        <f aca="false">F106+AG106</f>
        <v>2378.1648</v>
      </c>
      <c r="AP106" s="102" t="n">
        <f aca="false">M106+AG106</f>
        <v>2378.1648</v>
      </c>
      <c r="AQ106" s="101"/>
      <c r="AR106" s="102"/>
      <c r="AS106" s="27"/>
      <c r="AU106" s="82" t="n">
        <f aca="false">ABS(AG106-Test!H440)</f>
        <v>2378.1648</v>
      </c>
      <c r="AV106" s="82" t="n">
        <f aca="false">ABS(AH106-Test!I440)</f>
        <v>35.8708</v>
      </c>
      <c r="AW106" s="82" t="n">
        <f aca="false">ABS(AI106-Test!J440)</f>
        <v>39.5437</v>
      </c>
      <c r="AX106" s="82" t="n">
        <f aca="false">ABS(AJ106-Test!K440)</f>
        <v>40.677</v>
      </c>
    </row>
    <row r="107" customFormat="false" ht="16.5" hidden="false" customHeight="false" outlineLevel="0" collapsed="false">
      <c r="A107" s="35"/>
      <c r="B107" s="35"/>
      <c r="C107" s="32" t="s">
        <v>70</v>
      </c>
      <c r="D107" s="174" t="n">
        <v>34</v>
      </c>
      <c r="E107" s="175" t="n">
        <v>26</v>
      </c>
      <c r="F107" s="70" t="n">
        <v>0</v>
      </c>
      <c r="G107" s="85" t="n">
        <v>0</v>
      </c>
      <c r="H107" s="85" t="n">
        <v>0</v>
      </c>
      <c r="I107" s="86" t="n">
        <v>0</v>
      </c>
      <c r="J107" s="70" t="n">
        <v>0</v>
      </c>
      <c r="K107" s="71"/>
      <c r="L107" s="73"/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/>
      <c r="S107" s="73"/>
      <c r="T107" s="80" t="e">
        <f aca="false">bdrate($F107:$F110,G107:G110,$M107:$M110,N107:N110)</f>
        <v>#VALUE!</v>
      </c>
      <c r="U107" s="11" t="e">
        <f aca="false">bdrate($F107:$F110,H107:H110,$M107:$M110,O107:O110)</f>
        <v>#VALUE!</v>
      </c>
      <c r="V107" s="11" t="e">
        <f aca="false">bdrate($F107:$F110,I107:I110,$M107:$M110,P107:P110)</f>
        <v>#VALUE!</v>
      </c>
      <c r="W107" s="74" t="e">
        <f aca="false">Q107/J107</f>
        <v>#DIV/0!</v>
      </c>
      <c r="X107" s="74" t="e">
        <f aca="false">R107/K107</f>
        <v>#DIV/0!</v>
      </c>
      <c r="Y107" s="124" t="e">
        <f aca="false">bdrateOld($F107:$F110,G107:G110,$M107:$M110,N107:N110)</f>
        <v>#VALUE!</v>
      </c>
      <c r="Z107" s="22" t="e">
        <f aca="false">bdrateOld($F107:$F110,H107:H110,$M107:$M110,O107:O110)</f>
        <v>#VALUE!</v>
      </c>
      <c r="AA107" s="130" t="e">
        <f aca="false">bdrateOld($F107:$F110,I107:I110,$M107:$M110,P107:P110)</f>
        <v>#VALUE!</v>
      </c>
      <c r="AB107" s="73"/>
      <c r="AC107" s="93" t="n">
        <f aca="false">F107*AC$2</f>
        <v>0</v>
      </c>
      <c r="AD107" s="91" t="n">
        <f aca="false">AC107*1.1</f>
        <v>0</v>
      </c>
      <c r="AE107" s="92" t="n">
        <f aca="false">AC107*0.9</f>
        <v>0</v>
      </c>
      <c r="AF107" s="73"/>
      <c r="AG107" s="93" t="n">
        <v>1281.2664</v>
      </c>
      <c r="AH107" s="91" t="n">
        <v>33.8082</v>
      </c>
      <c r="AI107" s="91" t="n">
        <v>38.3759</v>
      </c>
      <c r="AJ107" s="92" t="n">
        <v>39.6834</v>
      </c>
      <c r="AK107" s="73"/>
      <c r="AL107" s="93" t="n">
        <f aca="false">F107/AG107</f>
        <v>0</v>
      </c>
      <c r="AM107" s="92" t="n">
        <f aca="false">M107/AG107</f>
        <v>0</v>
      </c>
      <c r="AO107" s="78" t="n">
        <f aca="false">F107+AG107</f>
        <v>1281.2664</v>
      </c>
      <c r="AP107" s="79" t="n">
        <f aca="false">M107+AG107</f>
        <v>1281.2664</v>
      </c>
      <c r="AQ107" s="80" t="e">
        <f aca="false">bdrate($AO107:$AO110,G107:G110,$AP107:$AP110,N107:N110)</f>
        <v>#VALUE!</v>
      </c>
      <c r="AR107" s="11" t="e">
        <f aca="false">bdrate($AO107:$AO110,H107:H110,$AP107:$AP110,O107:O110)</f>
        <v>#VALUE!</v>
      </c>
      <c r="AS107" s="81" t="e">
        <f aca="false">bdrate($AO107:$AO110,I107:I110,$AP107:$AP110,P107:P110)</f>
        <v>#VALUE!</v>
      </c>
      <c r="AU107" s="82" t="n">
        <f aca="false">ABS(AG107-Test!H441)</f>
        <v>1281.2664</v>
      </c>
      <c r="AV107" s="82" t="n">
        <f aca="false">ABS(AH107-Test!I441)</f>
        <v>33.8082</v>
      </c>
      <c r="AW107" s="82" t="n">
        <f aca="false">ABS(AI107-Test!J441)</f>
        <v>38.3759</v>
      </c>
      <c r="AX107" s="82" t="n">
        <f aca="false">ABS(AJ107-Test!K441)</f>
        <v>39.6834</v>
      </c>
    </row>
    <row r="108" customFormat="false" ht="16.5" hidden="false" customHeight="false" outlineLevel="0" collapsed="false">
      <c r="A108" s="35"/>
      <c r="B108" s="35"/>
      <c r="C108" s="35"/>
      <c r="D108" s="176" t="n">
        <v>34</v>
      </c>
      <c r="E108" s="175" t="n">
        <v>28</v>
      </c>
      <c r="F108" s="84" t="n">
        <v>0</v>
      </c>
      <c r="G108" s="91" t="n">
        <v>0</v>
      </c>
      <c r="H108" s="91" t="n">
        <v>0</v>
      </c>
      <c r="I108" s="92" t="n">
        <v>0</v>
      </c>
      <c r="J108" s="84" t="n">
        <v>0</v>
      </c>
      <c r="K108" s="85"/>
      <c r="L108" s="73"/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/>
      <c r="S108" s="73"/>
      <c r="T108" s="15"/>
      <c r="U108" s="39"/>
      <c r="V108" s="39"/>
      <c r="W108" s="74" t="e">
        <f aca="false">Q108/J108</f>
        <v>#DIV/0!</v>
      </c>
      <c r="X108" s="74" t="e">
        <f aca="false">R108/K108</f>
        <v>#DIV/0!</v>
      </c>
      <c r="Y108" s="15"/>
      <c r="Z108" s="39"/>
      <c r="AA108" s="56"/>
      <c r="AB108" s="73"/>
      <c r="AC108" s="107" t="n">
        <f aca="false">F108*AC$2</f>
        <v>0</v>
      </c>
      <c r="AD108" s="105" t="n">
        <f aca="false">AC108*1.1</f>
        <v>0</v>
      </c>
      <c r="AE108" s="106" t="n">
        <f aca="false">AC108*0.9</f>
        <v>0</v>
      </c>
      <c r="AF108" s="73"/>
      <c r="AG108" s="107" t="n">
        <v>1281.2664</v>
      </c>
      <c r="AH108" s="105" t="n">
        <v>33.8082</v>
      </c>
      <c r="AI108" s="105" t="n">
        <v>38.3759</v>
      </c>
      <c r="AJ108" s="106" t="n">
        <v>39.6834</v>
      </c>
      <c r="AK108" s="73"/>
      <c r="AL108" s="107" t="n">
        <f aca="false">F108/AG108</f>
        <v>0</v>
      </c>
      <c r="AM108" s="106" t="n">
        <f aca="false">M108/AG108</f>
        <v>0</v>
      </c>
      <c r="AO108" s="89" t="n">
        <f aca="false">F108+AG108</f>
        <v>1281.2664</v>
      </c>
      <c r="AP108" s="90" t="n">
        <f aca="false">M108+AG108</f>
        <v>1281.2664</v>
      </c>
      <c r="AQ108" s="89"/>
      <c r="AR108" s="90"/>
      <c r="AS108" s="12"/>
      <c r="AU108" s="82" t="n">
        <f aca="false">ABS(AG108-Test!H442)</f>
        <v>1281.2664</v>
      </c>
      <c r="AV108" s="82" t="n">
        <f aca="false">ABS(AH108-Test!I442)</f>
        <v>33.8082</v>
      </c>
      <c r="AW108" s="82" t="n">
        <f aca="false">ABS(AI108-Test!J442)</f>
        <v>38.3759</v>
      </c>
      <c r="AX108" s="82" t="n">
        <f aca="false">ABS(AJ108-Test!K442)</f>
        <v>39.6834</v>
      </c>
    </row>
    <row r="109" customFormat="false" ht="16.5" hidden="false" customHeight="false" outlineLevel="0" collapsed="false">
      <c r="A109" s="35"/>
      <c r="B109" s="35"/>
      <c r="C109" s="35"/>
      <c r="D109" s="176" t="n">
        <v>34</v>
      </c>
      <c r="E109" s="175" t="n">
        <v>30</v>
      </c>
      <c r="F109" s="84" t="n">
        <v>0</v>
      </c>
      <c r="G109" s="91" t="n">
        <v>0</v>
      </c>
      <c r="H109" s="91" t="n">
        <v>0</v>
      </c>
      <c r="I109" s="92" t="n">
        <v>0</v>
      </c>
      <c r="J109" s="93" t="n">
        <v>0</v>
      </c>
      <c r="K109" s="91"/>
      <c r="L109" s="73"/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/>
      <c r="S109" s="73"/>
      <c r="T109" s="15"/>
      <c r="U109" s="39"/>
      <c r="V109" s="39"/>
      <c r="W109" s="74" t="e">
        <f aca="false">Q109/J109</f>
        <v>#DIV/0!</v>
      </c>
      <c r="X109" s="74" t="e">
        <f aca="false">R109/K109</f>
        <v>#DIV/0!</v>
      </c>
      <c r="Y109" s="15"/>
      <c r="Z109" s="39"/>
      <c r="AA109" s="56"/>
      <c r="AB109" s="73"/>
      <c r="AC109" s="107" t="n">
        <f aca="false">F109*AC$2</f>
        <v>0</v>
      </c>
      <c r="AD109" s="105" t="n">
        <f aca="false">AC109*1.1</f>
        <v>0</v>
      </c>
      <c r="AE109" s="106" t="n">
        <f aca="false">AC109*0.9</f>
        <v>0</v>
      </c>
      <c r="AF109" s="73"/>
      <c r="AG109" s="107" t="n">
        <v>1281.2664</v>
      </c>
      <c r="AH109" s="105" t="n">
        <v>33.8082</v>
      </c>
      <c r="AI109" s="105" t="n">
        <v>38.3759</v>
      </c>
      <c r="AJ109" s="106" t="n">
        <v>39.6834</v>
      </c>
      <c r="AK109" s="73"/>
      <c r="AL109" s="107" t="n">
        <f aca="false">F109/AG109</f>
        <v>0</v>
      </c>
      <c r="AM109" s="106" t="n">
        <f aca="false">M109/AG109</f>
        <v>0</v>
      </c>
      <c r="AO109" s="89" t="n">
        <f aca="false">F109+AG109</f>
        <v>1281.2664</v>
      </c>
      <c r="AP109" s="90" t="n">
        <f aca="false">M109+AG109</f>
        <v>1281.2664</v>
      </c>
      <c r="AQ109" s="89"/>
      <c r="AR109" s="90"/>
      <c r="AS109" s="12"/>
      <c r="AU109" s="82" t="n">
        <f aca="false">ABS(AG109-Test!H443)</f>
        <v>1281.2664</v>
      </c>
      <c r="AV109" s="82" t="n">
        <f aca="false">ABS(AH109-Test!I443)</f>
        <v>33.8082</v>
      </c>
      <c r="AW109" s="82" t="n">
        <f aca="false">ABS(AI109-Test!J443)</f>
        <v>38.3759</v>
      </c>
      <c r="AX109" s="82" t="n">
        <f aca="false">ABS(AJ109-Test!K443)</f>
        <v>39.6834</v>
      </c>
    </row>
    <row r="110" customFormat="false" ht="16.5" hidden="false" customHeight="false" outlineLevel="0" collapsed="false">
      <c r="A110" s="35"/>
      <c r="B110" s="35"/>
      <c r="C110" s="37"/>
      <c r="D110" s="177" t="n">
        <v>34</v>
      </c>
      <c r="E110" s="177" t="n">
        <v>32</v>
      </c>
      <c r="F110" s="94" t="n">
        <v>0</v>
      </c>
      <c r="G110" s="108" t="n">
        <v>0</v>
      </c>
      <c r="H110" s="108" t="n">
        <v>0</v>
      </c>
      <c r="I110" s="109" t="n">
        <v>0</v>
      </c>
      <c r="J110" s="95" t="n">
        <v>0</v>
      </c>
      <c r="K110" s="96"/>
      <c r="L110" s="73"/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/>
      <c r="S110" s="73"/>
      <c r="T110" s="24"/>
      <c r="U110" s="131"/>
      <c r="V110" s="131"/>
      <c r="W110" s="74" t="e">
        <f aca="false">Q110/J110</f>
        <v>#DIV/0!</v>
      </c>
      <c r="X110" s="74" t="e">
        <f aca="false">R110/K110</f>
        <v>#DIV/0!</v>
      </c>
      <c r="Y110" s="24"/>
      <c r="Z110" s="131"/>
      <c r="AA110" s="132"/>
      <c r="AB110" s="73"/>
      <c r="AC110" s="110" t="n">
        <f aca="false">F110*AC$2</f>
        <v>0</v>
      </c>
      <c r="AD110" s="108" t="n">
        <f aca="false">AC110*1.1</f>
        <v>0</v>
      </c>
      <c r="AE110" s="109" t="n">
        <f aca="false">AC110*0.9</f>
        <v>0</v>
      </c>
      <c r="AF110" s="73"/>
      <c r="AG110" s="110" t="n">
        <v>1281.2664</v>
      </c>
      <c r="AH110" s="108" t="n">
        <v>33.8082</v>
      </c>
      <c r="AI110" s="108" t="n">
        <v>38.3759</v>
      </c>
      <c r="AJ110" s="109" t="n">
        <v>39.6834</v>
      </c>
      <c r="AK110" s="73"/>
      <c r="AL110" s="110" t="n">
        <f aca="false">F110/AG110</f>
        <v>0</v>
      </c>
      <c r="AM110" s="109" t="n">
        <f aca="false">M110/AG110</f>
        <v>0</v>
      </c>
      <c r="AO110" s="101" t="n">
        <f aca="false">F110+AG110</f>
        <v>1281.2664</v>
      </c>
      <c r="AP110" s="102" t="n">
        <f aca="false">M110+AG110</f>
        <v>1281.2664</v>
      </c>
      <c r="AQ110" s="101"/>
      <c r="AR110" s="102"/>
      <c r="AS110" s="27"/>
      <c r="AU110" s="82" t="n">
        <f aca="false">ABS(AG110-Test!H444)</f>
        <v>1281.2664</v>
      </c>
      <c r="AV110" s="82" t="n">
        <f aca="false">ABS(AH110-Test!I444)</f>
        <v>33.8082</v>
      </c>
      <c r="AW110" s="82" t="n">
        <f aca="false">ABS(AI110-Test!J444)</f>
        <v>38.3759</v>
      </c>
      <c r="AX110" s="82" t="n">
        <f aca="false">ABS(AJ110-Test!K444)</f>
        <v>39.6834</v>
      </c>
    </row>
    <row r="111" customFormat="false" ht="16.5" hidden="false" customHeight="false" outlineLevel="0" collapsed="false">
      <c r="A111" s="35"/>
      <c r="B111" s="35"/>
      <c r="C111" s="32" t="s">
        <v>150</v>
      </c>
      <c r="D111" s="174" t="n">
        <v>38</v>
      </c>
      <c r="E111" s="175" t="n">
        <v>30</v>
      </c>
      <c r="F111" s="70" t="n">
        <v>0</v>
      </c>
      <c r="G111" s="103" t="n">
        <v>0</v>
      </c>
      <c r="H111" s="103" t="n">
        <v>0</v>
      </c>
      <c r="I111" s="104" t="n">
        <v>0</v>
      </c>
      <c r="J111" s="70" t="n">
        <v>0</v>
      </c>
      <c r="K111" s="71"/>
      <c r="L111" s="73"/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/>
      <c r="S111" s="73"/>
      <c r="T111" s="80" t="e">
        <f aca="false">bdrate($F111:$F114,G111:G114,$M111:$M114,N111:N114)</f>
        <v>#VALUE!</v>
      </c>
      <c r="U111" s="11" t="e">
        <f aca="false">bdrate($F111:$F114,H111:H114,$M111:$M114,O111:O114)</f>
        <v>#VALUE!</v>
      </c>
      <c r="V111" s="11" t="e">
        <f aca="false">bdrate($F111:$F114,I111:I114,$M111:$M114,P111:P114)</f>
        <v>#VALUE!</v>
      </c>
      <c r="W111" s="74" t="e">
        <f aca="false">Q111/J111</f>
        <v>#DIV/0!</v>
      </c>
      <c r="X111" s="74" t="e">
        <f aca="false">R111/K111</f>
        <v>#DIV/0!</v>
      </c>
      <c r="Y111" s="124" t="e">
        <f aca="false">bdrateOld($F111:$F114,G111:G114,$M111:$M114,N111:N114)</f>
        <v>#VALUE!</v>
      </c>
      <c r="Z111" s="22" t="e">
        <f aca="false">bdrateOld($F111:$F114,H111:H114,$M111:$M114,O111:O114)</f>
        <v>#VALUE!</v>
      </c>
      <c r="AA111" s="130" t="e">
        <f aca="false">bdrateOld($F111:$F114,I111:I114,$M111:$M114,P111:P114)</f>
        <v>#VALUE!</v>
      </c>
      <c r="AB111" s="73"/>
      <c r="AC111" s="93" t="n">
        <f aca="false">F111*AC$2</f>
        <v>0</v>
      </c>
      <c r="AD111" s="91" t="n">
        <f aca="false">AC111*1.1</f>
        <v>0</v>
      </c>
      <c r="AE111" s="92" t="n">
        <f aca="false">AC111*0.9</f>
        <v>0</v>
      </c>
      <c r="AF111" s="73"/>
      <c r="AG111" s="93" t="n">
        <v>687.756</v>
      </c>
      <c r="AH111" s="91" t="n">
        <v>31.864</v>
      </c>
      <c r="AI111" s="91" t="n">
        <v>37.3746</v>
      </c>
      <c r="AJ111" s="92" t="n">
        <v>39.0329</v>
      </c>
      <c r="AK111" s="73"/>
      <c r="AL111" s="93" t="n">
        <f aca="false">F111/AG111</f>
        <v>0</v>
      </c>
      <c r="AM111" s="92" t="n">
        <f aca="false">M111/AG111</f>
        <v>0</v>
      </c>
      <c r="AO111" s="78" t="n">
        <f aca="false">F111+AG111</f>
        <v>687.756</v>
      </c>
      <c r="AP111" s="79" t="n">
        <f aca="false">M111+AG111</f>
        <v>687.756</v>
      </c>
      <c r="AQ111" s="80" t="e">
        <f aca="false">bdrate($AO111:$AO114,G111:G114,$AP111:$AP114,N111:N114)</f>
        <v>#VALUE!</v>
      </c>
      <c r="AR111" s="11" t="e">
        <f aca="false">bdrate($AO111:$AO114,H111:H114,$AP111:$AP114,O111:O114)</f>
        <v>#VALUE!</v>
      </c>
      <c r="AS111" s="81" t="e">
        <f aca="false">bdrate($AO111:$AO114,I111:I114,$AP111:$AP114,P111:P114)</f>
        <v>#VALUE!</v>
      </c>
      <c r="AU111" s="82" t="n">
        <f aca="false">ABS(AG111-Test!H445)</f>
        <v>687.756</v>
      </c>
      <c r="AV111" s="82" t="n">
        <f aca="false">ABS(AH111-Test!I445)</f>
        <v>31.864</v>
      </c>
      <c r="AW111" s="82" t="n">
        <f aca="false">ABS(AI111-Test!J445)</f>
        <v>37.3746</v>
      </c>
      <c r="AX111" s="82" t="n">
        <f aca="false">ABS(AJ111-Test!K445)</f>
        <v>39.0329</v>
      </c>
    </row>
    <row r="112" customFormat="false" ht="16.5" hidden="false" customHeight="false" outlineLevel="0" collapsed="false">
      <c r="A112" s="35"/>
      <c r="B112" s="35"/>
      <c r="C112" s="35"/>
      <c r="D112" s="176" t="n">
        <v>38</v>
      </c>
      <c r="E112" s="175" t="n">
        <v>32</v>
      </c>
      <c r="F112" s="84" t="n">
        <v>0</v>
      </c>
      <c r="G112" s="105" t="n">
        <v>0</v>
      </c>
      <c r="H112" s="105" t="n">
        <v>0</v>
      </c>
      <c r="I112" s="106" t="n">
        <v>0</v>
      </c>
      <c r="J112" s="84" t="n">
        <v>0</v>
      </c>
      <c r="K112" s="85"/>
      <c r="L112" s="73"/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/>
      <c r="S112" s="73"/>
      <c r="T112" s="15"/>
      <c r="U112" s="39"/>
      <c r="V112" s="39"/>
      <c r="W112" s="74" t="e">
        <f aca="false">Q112/J112</f>
        <v>#DIV/0!</v>
      </c>
      <c r="X112" s="74" t="e">
        <f aca="false">R112/K112</f>
        <v>#DIV/0!</v>
      </c>
      <c r="Y112" s="15"/>
      <c r="Z112" s="39"/>
      <c r="AA112" s="56"/>
      <c r="AB112" s="73"/>
      <c r="AC112" s="107" t="n">
        <f aca="false">F112*AC$2</f>
        <v>0</v>
      </c>
      <c r="AD112" s="105" t="n">
        <f aca="false">AC112*1.1</f>
        <v>0</v>
      </c>
      <c r="AE112" s="106" t="n">
        <f aca="false">AC112*0.9</f>
        <v>0</v>
      </c>
      <c r="AF112" s="73"/>
      <c r="AG112" s="107" t="n">
        <v>687.756</v>
      </c>
      <c r="AH112" s="105" t="n">
        <v>31.864</v>
      </c>
      <c r="AI112" s="105" t="n">
        <v>37.3746</v>
      </c>
      <c r="AJ112" s="106" t="n">
        <v>39.0329</v>
      </c>
      <c r="AK112" s="73"/>
      <c r="AL112" s="107" t="n">
        <f aca="false">F112/AG112</f>
        <v>0</v>
      </c>
      <c r="AM112" s="106" t="n">
        <f aca="false">M112/AG112</f>
        <v>0</v>
      </c>
      <c r="AO112" s="89" t="n">
        <f aca="false">F112+AG112</f>
        <v>687.756</v>
      </c>
      <c r="AP112" s="90" t="n">
        <f aca="false">M112+AG112</f>
        <v>687.756</v>
      </c>
      <c r="AQ112" s="89"/>
      <c r="AR112" s="90"/>
      <c r="AS112" s="12"/>
      <c r="AU112" s="82" t="n">
        <f aca="false">ABS(AG112-Test!H446)</f>
        <v>687.756</v>
      </c>
      <c r="AV112" s="82" t="n">
        <f aca="false">ABS(AH112-Test!I446)</f>
        <v>31.864</v>
      </c>
      <c r="AW112" s="82" t="n">
        <f aca="false">ABS(AI112-Test!J446)</f>
        <v>37.3746</v>
      </c>
      <c r="AX112" s="82" t="n">
        <f aca="false">ABS(AJ112-Test!K446)</f>
        <v>39.0329</v>
      </c>
    </row>
    <row r="113" customFormat="false" ht="16.5" hidden="false" customHeight="false" outlineLevel="0" collapsed="false">
      <c r="A113" s="35"/>
      <c r="B113" s="35"/>
      <c r="C113" s="35"/>
      <c r="D113" s="176" t="n">
        <v>38</v>
      </c>
      <c r="E113" s="175" t="n">
        <v>34</v>
      </c>
      <c r="F113" s="84" t="n">
        <v>0</v>
      </c>
      <c r="G113" s="105" t="n">
        <v>0</v>
      </c>
      <c r="H113" s="105" t="n">
        <v>0</v>
      </c>
      <c r="I113" s="106" t="n">
        <v>0</v>
      </c>
      <c r="J113" s="93" t="n">
        <v>0</v>
      </c>
      <c r="K113" s="91"/>
      <c r="L113" s="73"/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/>
      <c r="S113" s="73"/>
      <c r="T113" s="15"/>
      <c r="U113" s="39"/>
      <c r="V113" s="39"/>
      <c r="W113" s="74" t="e">
        <f aca="false">Q113/J113</f>
        <v>#DIV/0!</v>
      </c>
      <c r="X113" s="74" t="e">
        <f aca="false">R113/K113</f>
        <v>#DIV/0!</v>
      </c>
      <c r="Y113" s="15"/>
      <c r="Z113" s="39"/>
      <c r="AA113" s="56"/>
      <c r="AB113" s="73"/>
      <c r="AC113" s="107" t="n">
        <f aca="false">F113*AC$2</f>
        <v>0</v>
      </c>
      <c r="AD113" s="105" t="n">
        <f aca="false">AC113*1.1</f>
        <v>0</v>
      </c>
      <c r="AE113" s="106" t="n">
        <f aca="false">AC113*0.9</f>
        <v>0</v>
      </c>
      <c r="AF113" s="73"/>
      <c r="AG113" s="107" t="n">
        <v>687.756</v>
      </c>
      <c r="AH113" s="105" t="n">
        <v>31.864</v>
      </c>
      <c r="AI113" s="105" t="n">
        <v>37.3746</v>
      </c>
      <c r="AJ113" s="106" t="n">
        <v>39.0329</v>
      </c>
      <c r="AK113" s="73"/>
      <c r="AL113" s="107" t="n">
        <f aca="false">F113/AG113</f>
        <v>0</v>
      </c>
      <c r="AM113" s="106" t="n">
        <f aca="false">M113/AG113</f>
        <v>0</v>
      </c>
      <c r="AO113" s="89" t="n">
        <f aca="false">F113+AG113</f>
        <v>687.756</v>
      </c>
      <c r="AP113" s="90" t="n">
        <f aca="false">M113+AG113</f>
        <v>687.756</v>
      </c>
      <c r="AQ113" s="89"/>
      <c r="AR113" s="90"/>
      <c r="AS113" s="12"/>
      <c r="AU113" s="82" t="n">
        <f aca="false">ABS(AG113-Test!H447)</f>
        <v>687.756</v>
      </c>
      <c r="AV113" s="82" t="n">
        <f aca="false">ABS(AH113-Test!I447)</f>
        <v>31.864</v>
      </c>
      <c r="AW113" s="82" t="n">
        <f aca="false">ABS(AI113-Test!J447)</f>
        <v>37.3746</v>
      </c>
      <c r="AX113" s="82" t="n">
        <f aca="false">ABS(AJ113-Test!K447)</f>
        <v>39.0329</v>
      </c>
    </row>
    <row r="114" customFormat="false" ht="16.5" hidden="false" customHeight="false" outlineLevel="0" collapsed="false">
      <c r="A114" s="35"/>
      <c r="B114" s="35"/>
      <c r="C114" s="37"/>
      <c r="D114" s="177" t="n">
        <v>38</v>
      </c>
      <c r="E114" s="177" t="n">
        <v>36</v>
      </c>
      <c r="F114" s="94" t="n">
        <v>0</v>
      </c>
      <c r="G114" s="108" t="n">
        <v>0</v>
      </c>
      <c r="H114" s="108" t="n">
        <v>0</v>
      </c>
      <c r="I114" s="109" t="n">
        <v>0</v>
      </c>
      <c r="J114" s="95" t="n">
        <v>0</v>
      </c>
      <c r="K114" s="96"/>
      <c r="L114" s="73"/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/>
      <c r="S114" s="73"/>
      <c r="T114" s="24"/>
      <c r="U114" s="131"/>
      <c r="V114" s="131"/>
      <c r="W114" s="74" t="e">
        <f aca="false">Q114/J114</f>
        <v>#DIV/0!</v>
      </c>
      <c r="X114" s="74" t="e">
        <f aca="false">R114/K114</f>
        <v>#DIV/0!</v>
      </c>
      <c r="Y114" s="24"/>
      <c r="Z114" s="131"/>
      <c r="AA114" s="132"/>
      <c r="AB114" s="73"/>
      <c r="AC114" s="110" t="n">
        <f aca="false">F114*AC$2</f>
        <v>0</v>
      </c>
      <c r="AD114" s="108" t="n">
        <f aca="false">AC114*1.1</f>
        <v>0</v>
      </c>
      <c r="AE114" s="109" t="n">
        <f aca="false">AC114*0.9</f>
        <v>0</v>
      </c>
      <c r="AF114" s="73"/>
      <c r="AG114" s="110" t="n">
        <v>687.756</v>
      </c>
      <c r="AH114" s="108" t="n">
        <v>31.864</v>
      </c>
      <c r="AI114" s="108" t="n">
        <v>37.3746</v>
      </c>
      <c r="AJ114" s="109" t="n">
        <v>39.0329</v>
      </c>
      <c r="AK114" s="73"/>
      <c r="AL114" s="110" t="n">
        <f aca="false">F114/AG114</f>
        <v>0</v>
      </c>
      <c r="AM114" s="109" t="n">
        <f aca="false">M114/AG114</f>
        <v>0</v>
      </c>
      <c r="AO114" s="101" t="n">
        <f aca="false">F114+AG114</f>
        <v>687.756</v>
      </c>
      <c r="AP114" s="102" t="n">
        <f aca="false">M114+AG114</f>
        <v>687.756</v>
      </c>
      <c r="AQ114" s="101"/>
      <c r="AR114" s="102"/>
      <c r="AS114" s="27"/>
      <c r="AU114" s="82" t="n">
        <f aca="false">ABS(AG114-Test!H448)</f>
        <v>687.756</v>
      </c>
      <c r="AV114" s="82" t="n">
        <f aca="false">ABS(AH114-Test!I448)</f>
        <v>31.864</v>
      </c>
      <c r="AW114" s="82" t="n">
        <f aca="false">ABS(AI114-Test!J448)</f>
        <v>37.3746</v>
      </c>
      <c r="AX114" s="82" t="n">
        <f aca="false">ABS(AJ114-Test!K448)</f>
        <v>39.0329</v>
      </c>
    </row>
    <row r="115" customFormat="false" ht="15.75" hidden="false" customHeight="false" outlineLevel="0" collapsed="false">
      <c r="A115" s="35"/>
      <c r="B115" s="111"/>
      <c r="C115" s="32" t="s">
        <v>151</v>
      </c>
      <c r="D115" s="32" t="n">
        <v>26</v>
      </c>
      <c r="E115" s="32" t="n">
        <v>18</v>
      </c>
      <c r="F115" s="112" t="n">
        <f aca="false">F99</f>
        <v>0</v>
      </c>
      <c r="G115" s="113" t="n">
        <f aca="false">G99</f>
        <v>0</v>
      </c>
      <c r="H115" s="113" t="n">
        <f aca="false">H99</f>
        <v>0</v>
      </c>
      <c r="I115" s="114" t="n">
        <f aca="false">I99</f>
        <v>0</v>
      </c>
      <c r="J115" s="112" t="n">
        <f aca="false">J99</f>
        <v>0</v>
      </c>
      <c r="K115" s="113"/>
      <c r="L115" s="73"/>
      <c r="M115" s="115" t="n">
        <f aca="false">M99</f>
        <v>0</v>
      </c>
      <c r="N115" s="113" t="n">
        <f aca="false">N99</f>
        <v>0</v>
      </c>
      <c r="O115" s="113" t="n">
        <f aca="false">O99</f>
        <v>0</v>
      </c>
      <c r="P115" s="114" t="n">
        <f aca="false">P99</f>
        <v>0</v>
      </c>
      <c r="Q115" s="114" t="n">
        <f aca="false">Q99</f>
        <v>0</v>
      </c>
      <c r="R115" s="114"/>
      <c r="S115" s="73"/>
      <c r="T115" s="80" t="e">
        <f aca="false">bdrate($F115:$F118,G115:G118,$M115:$M118,N115:N118)</f>
        <v>#VALUE!</v>
      </c>
      <c r="U115" s="11" t="e">
        <f aca="false">bdrate($F115:$F118,H115:H118,$M115:$M118,O115:O118)</f>
        <v>#VALUE!</v>
      </c>
      <c r="V115" s="81" t="e">
        <f aca="false">bdrate($F115:$F118,I115:I118,$M115:$M118,P115:P118)</f>
        <v>#VALUE!</v>
      </c>
      <c r="W115" s="74" t="e">
        <f aca="false">Q115/J115</f>
        <v>#DIV/0!</v>
      </c>
      <c r="X115" s="74" t="e">
        <f aca="false">R115/K115</f>
        <v>#DIV/0!</v>
      </c>
      <c r="Y115" s="80" t="e">
        <f aca="false">bdrateOld($F115:$F118,G115:G118,$M115:$M118,N115:N118)</f>
        <v>#VALUE!</v>
      </c>
      <c r="Z115" s="11" t="e">
        <f aca="false">bdrateOld($F115:$F118,H115:H118,$M115:$M118,O115:O118)</f>
        <v>#VALUE!</v>
      </c>
      <c r="AA115" s="81" t="e">
        <f aca="false">bdrateOld($F115:$F118,I115:I118,$M115:$M118,P115:P118)</f>
        <v>#VALUE!</v>
      </c>
      <c r="AB115" s="73"/>
      <c r="AC115" s="112" t="n">
        <f aca="false">F115*AC$2</f>
        <v>0</v>
      </c>
      <c r="AD115" s="113" t="n">
        <f aca="false">AC115*1.1</f>
        <v>0</v>
      </c>
      <c r="AE115" s="114" t="n">
        <f aca="false">AC115*0.9</f>
        <v>0</v>
      </c>
      <c r="AF115" s="73"/>
      <c r="AG115" s="112" t="n">
        <f aca="false">AG99</f>
        <v>4365.504</v>
      </c>
      <c r="AH115" s="113" t="n">
        <f aca="false">AH99</f>
        <v>37.9064</v>
      </c>
      <c r="AI115" s="113" t="n">
        <f aca="false">AI99</f>
        <v>40.7067</v>
      </c>
      <c r="AJ115" s="114" t="n">
        <f aca="false">AJ99</f>
        <v>41.8759</v>
      </c>
      <c r="AK115" s="73"/>
      <c r="AL115" s="112" t="n">
        <f aca="false">F115/AG115</f>
        <v>0</v>
      </c>
      <c r="AM115" s="114" t="n">
        <f aca="false">M115/AG115</f>
        <v>0</v>
      </c>
      <c r="AO115" s="78" t="n">
        <f aca="false">F115+AG115</f>
        <v>4365.504</v>
      </c>
      <c r="AP115" s="79" t="n">
        <f aca="false">M115+AG115</f>
        <v>4365.504</v>
      </c>
      <c r="AQ115" s="80" t="e">
        <f aca="false">bdrate($AO115:$AO118,G115:G118,$AP115:$AP118,N115:N118)</f>
        <v>#VALUE!</v>
      </c>
      <c r="AR115" s="11" t="e">
        <f aca="false">bdrate($AO115:$AO118,H115:H118,$AP115:$AP118,O115:O118)</f>
        <v>#VALUE!</v>
      </c>
      <c r="AS115" s="81" t="e">
        <f aca="false">bdrate($AO115:$AO118,I115:I118,$AP115:$AP118,P115:P118)</f>
        <v>#VALUE!</v>
      </c>
    </row>
    <row r="116" customFormat="false" ht="15.75" hidden="false" customHeight="false" outlineLevel="0" collapsed="false">
      <c r="A116" s="35"/>
      <c r="B116" s="35"/>
      <c r="C116" s="35"/>
      <c r="D116" s="35" t="n">
        <v>30</v>
      </c>
      <c r="E116" s="35" t="n">
        <v>22</v>
      </c>
      <c r="F116" s="116" t="n">
        <f aca="false">F103</f>
        <v>0</v>
      </c>
      <c r="G116" s="117" t="n">
        <f aca="false">G103</f>
        <v>0</v>
      </c>
      <c r="H116" s="117" t="n">
        <f aca="false">H103</f>
        <v>0</v>
      </c>
      <c r="I116" s="118" t="n">
        <f aca="false">I103</f>
        <v>0</v>
      </c>
      <c r="J116" s="116" t="n">
        <f aca="false">J103</f>
        <v>0</v>
      </c>
      <c r="K116" s="117"/>
      <c r="L116" s="73"/>
      <c r="M116" s="119" t="n">
        <f aca="false">M103</f>
        <v>0</v>
      </c>
      <c r="N116" s="117" t="n">
        <f aca="false">N103</f>
        <v>0</v>
      </c>
      <c r="O116" s="117" t="n">
        <f aca="false">O103</f>
        <v>0</v>
      </c>
      <c r="P116" s="118" t="n">
        <f aca="false">P103</f>
        <v>0</v>
      </c>
      <c r="Q116" s="118" t="n">
        <f aca="false">Q103</f>
        <v>0</v>
      </c>
      <c r="R116" s="118"/>
      <c r="S116" s="73"/>
      <c r="T116" s="15"/>
      <c r="U116" s="39"/>
      <c r="V116" s="56"/>
      <c r="W116" s="74" t="e">
        <f aca="false">Q116/J116</f>
        <v>#DIV/0!</v>
      </c>
      <c r="X116" s="74" t="e">
        <f aca="false">R116/K116</f>
        <v>#DIV/0!</v>
      </c>
      <c r="Y116" s="15"/>
      <c r="Z116" s="39"/>
      <c r="AA116" s="56"/>
      <c r="AB116" s="73"/>
      <c r="AC116" s="116" t="n">
        <f aca="false">F116*AC$2</f>
        <v>0</v>
      </c>
      <c r="AD116" s="117" t="n">
        <f aca="false">AC116*1.1</f>
        <v>0</v>
      </c>
      <c r="AE116" s="118" t="n">
        <f aca="false">AC116*0.9</f>
        <v>0</v>
      </c>
      <c r="AF116" s="73"/>
      <c r="AG116" s="116" t="n">
        <f aca="false">AG103</f>
        <v>2378.1648</v>
      </c>
      <c r="AH116" s="117" t="n">
        <f aca="false">AH103</f>
        <v>35.8708</v>
      </c>
      <c r="AI116" s="117" t="n">
        <f aca="false">AI103</f>
        <v>39.5437</v>
      </c>
      <c r="AJ116" s="118" t="n">
        <f aca="false">AJ103</f>
        <v>40.677</v>
      </c>
      <c r="AK116" s="73"/>
      <c r="AL116" s="116" t="n">
        <f aca="false">F116/AG116</f>
        <v>0</v>
      </c>
      <c r="AM116" s="118" t="n">
        <f aca="false">M116/AG116</f>
        <v>0</v>
      </c>
      <c r="AO116" s="89" t="n">
        <f aca="false">F116+AG116</f>
        <v>2378.1648</v>
      </c>
      <c r="AP116" s="90" t="n">
        <f aca="false">M116+AG116</f>
        <v>2378.1648</v>
      </c>
      <c r="AQ116" s="89"/>
      <c r="AR116" s="90"/>
      <c r="AS116" s="12"/>
    </row>
    <row r="117" customFormat="false" ht="15.75" hidden="false" customHeight="false" outlineLevel="0" collapsed="false">
      <c r="A117" s="35"/>
      <c r="B117" s="35"/>
      <c r="C117" s="35"/>
      <c r="D117" s="35" t="n">
        <v>34</v>
      </c>
      <c r="E117" s="35" t="n">
        <v>26</v>
      </c>
      <c r="F117" s="116" t="n">
        <f aca="false">F107</f>
        <v>0</v>
      </c>
      <c r="G117" s="117" t="n">
        <f aca="false">G107</f>
        <v>0</v>
      </c>
      <c r="H117" s="117" t="n">
        <f aca="false">H107</f>
        <v>0</v>
      </c>
      <c r="I117" s="118" t="n">
        <f aca="false">I107</f>
        <v>0</v>
      </c>
      <c r="J117" s="116" t="n">
        <f aca="false">J107</f>
        <v>0</v>
      </c>
      <c r="K117" s="117"/>
      <c r="L117" s="73"/>
      <c r="M117" s="119" t="n">
        <f aca="false">M107</f>
        <v>0</v>
      </c>
      <c r="N117" s="117" t="n">
        <f aca="false">N107</f>
        <v>0</v>
      </c>
      <c r="O117" s="117" t="n">
        <f aca="false">O107</f>
        <v>0</v>
      </c>
      <c r="P117" s="118" t="n">
        <f aca="false">P107</f>
        <v>0</v>
      </c>
      <c r="Q117" s="118" t="n">
        <f aca="false">Q107</f>
        <v>0</v>
      </c>
      <c r="R117" s="118"/>
      <c r="S117" s="73"/>
      <c r="T117" s="15"/>
      <c r="U117" s="39"/>
      <c r="V117" s="56"/>
      <c r="W117" s="74" t="e">
        <f aca="false">Q117/J117</f>
        <v>#DIV/0!</v>
      </c>
      <c r="X117" s="74" t="e">
        <f aca="false">R117/K117</f>
        <v>#DIV/0!</v>
      </c>
      <c r="Y117" s="15"/>
      <c r="Z117" s="39"/>
      <c r="AA117" s="56"/>
      <c r="AB117" s="73"/>
      <c r="AC117" s="116" t="n">
        <f aca="false">F117*AC$2</f>
        <v>0</v>
      </c>
      <c r="AD117" s="117" t="n">
        <f aca="false">AC117*1.1</f>
        <v>0</v>
      </c>
      <c r="AE117" s="118" t="n">
        <f aca="false">AC117*0.9</f>
        <v>0</v>
      </c>
      <c r="AF117" s="73"/>
      <c r="AG117" s="116" t="n">
        <f aca="false">AG107</f>
        <v>1281.2664</v>
      </c>
      <c r="AH117" s="117" t="n">
        <f aca="false">AH107</f>
        <v>33.8082</v>
      </c>
      <c r="AI117" s="117" t="n">
        <f aca="false">AI107</f>
        <v>38.3759</v>
      </c>
      <c r="AJ117" s="118" t="n">
        <f aca="false">AJ107</f>
        <v>39.6834</v>
      </c>
      <c r="AK117" s="73"/>
      <c r="AL117" s="116" t="n">
        <f aca="false">F117/AG117</f>
        <v>0</v>
      </c>
      <c r="AM117" s="118" t="n">
        <f aca="false">M117/AG117</f>
        <v>0</v>
      </c>
      <c r="AO117" s="89" t="n">
        <f aca="false">F117+AG117</f>
        <v>1281.2664</v>
      </c>
      <c r="AP117" s="90" t="n">
        <f aca="false">M117+AG117</f>
        <v>1281.2664</v>
      </c>
      <c r="AQ117" s="89"/>
      <c r="AR117" s="90"/>
      <c r="AS117" s="12"/>
    </row>
    <row r="118" customFormat="false" ht="16.5" hidden="false" customHeight="false" outlineLevel="0" collapsed="false">
      <c r="A118" s="35"/>
      <c r="B118" s="35"/>
      <c r="C118" s="37"/>
      <c r="D118" s="37" t="n">
        <v>38</v>
      </c>
      <c r="E118" s="37" t="n">
        <v>30</v>
      </c>
      <c r="F118" s="120" t="n">
        <f aca="false">F111</f>
        <v>0</v>
      </c>
      <c r="G118" s="121" t="n">
        <f aca="false">G111</f>
        <v>0</v>
      </c>
      <c r="H118" s="121" t="n">
        <f aca="false">H111</f>
        <v>0</v>
      </c>
      <c r="I118" s="122" t="n">
        <f aca="false">I111</f>
        <v>0</v>
      </c>
      <c r="J118" s="120" t="n">
        <f aca="false">J111</f>
        <v>0</v>
      </c>
      <c r="K118" s="121"/>
      <c r="L118" s="73"/>
      <c r="M118" s="123" t="n">
        <f aca="false">M111</f>
        <v>0</v>
      </c>
      <c r="N118" s="121" t="n">
        <f aca="false">N111</f>
        <v>0</v>
      </c>
      <c r="O118" s="121" t="n">
        <f aca="false">O111</f>
        <v>0</v>
      </c>
      <c r="P118" s="122" t="n">
        <f aca="false">P111</f>
        <v>0</v>
      </c>
      <c r="Q118" s="122" t="n">
        <f aca="false">Q111</f>
        <v>0</v>
      </c>
      <c r="R118" s="122"/>
      <c r="S118" s="73"/>
      <c r="T118" s="24"/>
      <c r="U118" s="131"/>
      <c r="V118" s="132"/>
      <c r="W118" s="74" t="e">
        <f aca="false">Q118/J118</f>
        <v>#DIV/0!</v>
      </c>
      <c r="X118" s="74" t="e">
        <f aca="false">R118/K118</f>
        <v>#DIV/0!</v>
      </c>
      <c r="Y118" s="24"/>
      <c r="Z118" s="131"/>
      <c r="AA118" s="132"/>
      <c r="AB118" s="73"/>
      <c r="AC118" s="120" t="n">
        <f aca="false">F118*AC$2</f>
        <v>0</v>
      </c>
      <c r="AD118" s="121" t="n">
        <f aca="false">AC118*1.1</f>
        <v>0</v>
      </c>
      <c r="AE118" s="122" t="n">
        <f aca="false">AC118*0.9</f>
        <v>0</v>
      </c>
      <c r="AF118" s="73"/>
      <c r="AG118" s="120" t="n">
        <f aca="false">AG111</f>
        <v>687.756</v>
      </c>
      <c r="AH118" s="121" t="n">
        <f aca="false">AH111</f>
        <v>31.864</v>
      </c>
      <c r="AI118" s="121" t="n">
        <f aca="false">AI111</f>
        <v>37.3746</v>
      </c>
      <c r="AJ118" s="122" t="n">
        <f aca="false">AJ111</f>
        <v>39.0329</v>
      </c>
      <c r="AK118" s="73"/>
      <c r="AL118" s="120" t="n">
        <f aca="false">F118/AG118</f>
        <v>0</v>
      </c>
      <c r="AM118" s="122" t="n">
        <f aca="false">M118/AG118</f>
        <v>0</v>
      </c>
      <c r="AO118" s="101" t="n">
        <f aca="false">F118+AG118</f>
        <v>687.756</v>
      </c>
      <c r="AP118" s="102" t="n">
        <f aca="false">M118+AG118</f>
        <v>687.756</v>
      </c>
      <c r="AQ118" s="101"/>
      <c r="AR118" s="102"/>
      <c r="AS118" s="27"/>
    </row>
    <row r="119" customFormat="false" ht="15.75" hidden="false" customHeight="false" outlineLevel="0" collapsed="false">
      <c r="A119" s="35"/>
      <c r="B119" s="35"/>
      <c r="C119" s="32" t="s">
        <v>152</v>
      </c>
      <c r="D119" s="32" t="n">
        <v>26</v>
      </c>
      <c r="E119" s="32" t="n">
        <v>20</v>
      </c>
      <c r="F119" s="112" t="n">
        <f aca="false">F100</f>
        <v>0</v>
      </c>
      <c r="G119" s="113" t="n">
        <f aca="false">G100</f>
        <v>0</v>
      </c>
      <c r="H119" s="113" t="n">
        <f aca="false">H100</f>
        <v>0</v>
      </c>
      <c r="I119" s="114" t="n">
        <f aca="false">I100</f>
        <v>0</v>
      </c>
      <c r="J119" s="112" t="n">
        <f aca="false">J100</f>
        <v>0</v>
      </c>
      <c r="K119" s="113"/>
      <c r="L119" s="73"/>
      <c r="M119" s="115" t="n">
        <f aca="false">M100</f>
        <v>0</v>
      </c>
      <c r="N119" s="113" t="n">
        <f aca="false">N100</f>
        <v>0</v>
      </c>
      <c r="O119" s="113" t="n">
        <f aca="false">O100</f>
        <v>0</v>
      </c>
      <c r="P119" s="114" t="n">
        <f aca="false">P100</f>
        <v>0</v>
      </c>
      <c r="Q119" s="114" t="n">
        <f aca="false">Q100</f>
        <v>0</v>
      </c>
      <c r="R119" s="114"/>
      <c r="S119" s="73"/>
      <c r="T119" s="80" t="e">
        <f aca="false">bdrate($F119:$F122,G119:G122,$M119:$M122,N119:N122)</f>
        <v>#VALUE!</v>
      </c>
      <c r="U119" s="11" t="e">
        <f aca="false">bdrate($F119:$F122,H119:H122,$M119:$M122,O119:O122)</f>
        <v>#VALUE!</v>
      </c>
      <c r="V119" s="11" t="e">
        <f aca="false">bdrate($F119:$F122,I119:I122,$M119:$M122,P119:P122)</f>
        <v>#VALUE!</v>
      </c>
      <c r="W119" s="74" t="e">
        <f aca="false">Q119/J119</f>
        <v>#DIV/0!</v>
      </c>
      <c r="X119" s="74" t="e">
        <f aca="false">R119/K119</f>
        <v>#DIV/0!</v>
      </c>
      <c r="Y119" s="124" t="e">
        <f aca="false">bdrateOld($F119:$F122,G119:G122,$M119:$M122,N119:N122)</f>
        <v>#VALUE!</v>
      </c>
      <c r="Z119" s="22" t="e">
        <f aca="false">bdrateOld($F119:$F122,H119:H122,$M119:$M122,O119:O122)</f>
        <v>#VALUE!</v>
      </c>
      <c r="AA119" s="130" t="e">
        <f aca="false">bdrateOld($F119:$F122,I119:I122,$M119:$M122,P119:P122)</f>
        <v>#VALUE!</v>
      </c>
      <c r="AB119" s="73"/>
      <c r="AC119" s="112" t="n">
        <f aca="false">F119*AC$2</f>
        <v>0</v>
      </c>
      <c r="AD119" s="113" t="n">
        <f aca="false">AC119*1.1</f>
        <v>0</v>
      </c>
      <c r="AE119" s="114" t="n">
        <f aca="false">AC119*0.9</f>
        <v>0</v>
      </c>
      <c r="AF119" s="73"/>
      <c r="AG119" s="112" t="n">
        <f aca="false">AG100</f>
        <v>4365.504</v>
      </c>
      <c r="AH119" s="113" t="n">
        <f aca="false">AH100</f>
        <v>37.9064</v>
      </c>
      <c r="AI119" s="113" t="n">
        <f aca="false">AI100</f>
        <v>40.7067</v>
      </c>
      <c r="AJ119" s="114" t="n">
        <f aca="false">AJ100</f>
        <v>41.8759</v>
      </c>
      <c r="AK119" s="73"/>
      <c r="AL119" s="112" t="n">
        <f aca="false">F119/AG119</f>
        <v>0</v>
      </c>
      <c r="AM119" s="114" t="n">
        <f aca="false">M119/AG119</f>
        <v>0</v>
      </c>
      <c r="AO119" s="78" t="n">
        <f aca="false">F119+AG119</f>
        <v>4365.504</v>
      </c>
      <c r="AP119" s="79" t="n">
        <f aca="false">M119+AG119</f>
        <v>4365.504</v>
      </c>
      <c r="AQ119" s="80" t="e">
        <f aca="false">bdrate($AO119:$AO122,G119:G122,$AP119:$AP122,N119:N122)</f>
        <v>#VALUE!</v>
      </c>
      <c r="AR119" s="11" t="e">
        <f aca="false">bdrate($AO119:$AO122,H119:H122,$AP119:$AP122,O119:O122)</f>
        <v>#VALUE!</v>
      </c>
      <c r="AS119" s="81" t="e">
        <f aca="false">bdrate($AO119:$AO122,I119:I122,$AP119:$AP122,P119:P122)</f>
        <v>#VALUE!</v>
      </c>
    </row>
    <row r="120" customFormat="false" ht="15.75" hidden="false" customHeight="false" outlineLevel="0" collapsed="false">
      <c r="A120" s="35"/>
      <c r="B120" s="35"/>
      <c r="C120" s="35"/>
      <c r="D120" s="35" t="n">
        <v>30</v>
      </c>
      <c r="E120" s="35" t="n">
        <v>24</v>
      </c>
      <c r="F120" s="116" t="n">
        <f aca="false">F104</f>
        <v>0</v>
      </c>
      <c r="G120" s="117" t="n">
        <f aca="false">G104</f>
        <v>0</v>
      </c>
      <c r="H120" s="117" t="n">
        <f aca="false">H104</f>
        <v>0</v>
      </c>
      <c r="I120" s="118" t="n">
        <f aca="false">I104</f>
        <v>0</v>
      </c>
      <c r="J120" s="116" t="n">
        <f aca="false">J104</f>
        <v>0</v>
      </c>
      <c r="K120" s="117"/>
      <c r="L120" s="73"/>
      <c r="M120" s="119" t="n">
        <f aca="false">M104</f>
        <v>0</v>
      </c>
      <c r="N120" s="117" t="n">
        <f aca="false">N104</f>
        <v>0</v>
      </c>
      <c r="O120" s="117" t="n">
        <f aca="false">O104</f>
        <v>0</v>
      </c>
      <c r="P120" s="118" t="n">
        <f aca="false">P104</f>
        <v>0</v>
      </c>
      <c r="Q120" s="118" t="n">
        <f aca="false">Q104</f>
        <v>0</v>
      </c>
      <c r="R120" s="118"/>
      <c r="S120" s="73"/>
      <c r="T120" s="15"/>
      <c r="U120" s="39"/>
      <c r="V120" s="39"/>
      <c r="W120" s="74" t="e">
        <f aca="false">Q120/J120</f>
        <v>#DIV/0!</v>
      </c>
      <c r="X120" s="74" t="e">
        <f aca="false">R120/K120</f>
        <v>#DIV/0!</v>
      </c>
      <c r="Y120" s="15"/>
      <c r="Z120" s="39"/>
      <c r="AA120" s="56"/>
      <c r="AB120" s="73"/>
      <c r="AC120" s="116" t="n">
        <f aca="false">F120*AC$2</f>
        <v>0</v>
      </c>
      <c r="AD120" s="117" t="n">
        <f aca="false">AC120*1.1</f>
        <v>0</v>
      </c>
      <c r="AE120" s="118" t="n">
        <f aca="false">AC120*0.9</f>
        <v>0</v>
      </c>
      <c r="AF120" s="73"/>
      <c r="AG120" s="116" t="n">
        <f aca="false">AG104</f>
        <v>2378.1648</v>
      </c>
      <c r="AH120" s="117" t="n">
        <f aca="false">AH104</f>
        <v>35.8708</v>
      </c>
      <c r="AI120" s="117" t="n">
        <f aca="false">AI104</f>
        <v>39.5437</v>
      </c>
      <c r="AJ120" s="118" t="n">
        <f aca="false">AJ104</f>
        <v>40.677</v>
      </c>
      <c r="AK120" s="73"/>
      <c r="AL120" s="116" t="n">
        <f aca="false">F120/AG120</f>
        <v>0</v>
      </c>
      <c r="AM120" s="118" t="n">
        <f aca="false">M120/AG120</f>
        <v>0</v>
      </c>
      <c r="AO120" s="89" t="n">
        <f aca="false">F120+AG120</f>
        <v>2378.1648</v>
      </c>
      <c r="AP120" s="90" t="n">
        <f aca="false">M120+AG120</f>
        <v>2378.1648</v>
      </c>
      <c r="AQ120" s="89"/>
      <c r="AR120" s="90"/>
      <c r="AS120" s="12"/>
    </row>
    <row r="121" customFormat="false" ht="15.75" hidden="false" customHeight="false" outlineLevel="0" collapsed="false">
      <c r="A121" s="35"/>
      <c r="B121" s="35"/>
      <c r="C121" s="35"/>
      <c r="D121" s="35" t="n">
        <v>34</v>
      </c>
      <c r="E121" s="35" t="n">
        <v>28</v>
      </c>
      <c r="F121" s="116" t="n">
        <f aca="false">F108</f>
        <v>0</v>
      </c>
      <c r="G121" s="117" t="n">
        <f aca="false">G108</f>
        <v>0</v>
      </c>
      <c r="H121" s="117" t="n">
        <f aca="false">H108</f>
        <v>0</v>
      </c>
      <c r="I121" s="118" t="n">
        <f aca="false">I108</f>
        <v>0</v>
      </c>
      <c r="J121" s="116" t="n">
        <f aca="false">J108</f>
        <v>0</v>
      </c>
      <c r="K121" s="117"/>
      <c r="L121" s="73"/>
      <c r="M121" s="119" t="n">
        <f aca="false">M108</f>
        <v>0</v>
      </c>
      <c r="N121" s="117" t="n">
        <f aca="false">N108</f>
        <v>0</v>
      </c>
      <c r="O121" s="117" t="n">
        <f aca="false">O108</f>
        <v>0</v>
      </c>
      <c r="P121" s="118" t="n">
        <f aca="false">P108</f>
        <v>0</v>
      </c>
      <c r="Q121" s="118" t="n">
        <f aca="false">Q108</f>
        <v>0</v>
      </c>
      <c r="R121" s="118"/>
      <c r="S121" s="73"/>
      <c r="T121" s="15"/>
      <c r="U121" s="29"/>
      <c r="V121" s="39"/>
      <c r="W121" s="74" t="e">
        <f aca="false">Q121/J121</f>
        <v>#DIV/0!</v>
      </c>
      <c r="X121" s="74" t="e">
        <f aca="false">R121/K121</f>
        <v>#DIV/0!</v>
      </c>
      <c r="Y121" s="15"/>
      <c r="Z121" s="39"/>
      <c r="AA121" s="56"/>
      <c r="AB121" s="73"/>
      <c r="AC121" s="116" t="n">
        <f aca="false">F121*AC$2</f>
        <v>0</v>
      </c>
      <c r="AD121" s="117" t="n">
        <f aca="false">AC121*1.1</f>
        <v>0</v>
      </c>
      <c r="AE121" s="118" t="n">
        <f aca="false">AC121*0.9</f>
        <v>0</v>
      </c>
      <c r="AF121" s="73"/>
      <c r="AG121" s="116" t="n">
        <f aca="false">AG108</f>
        <v>1281.2664</v>
      </c>
      <c r="AH121" s="117" t="n">
        <f aca="false">AH108</f>
        <v>33.8082</v>
      </c>
      <c r="AI121" s="117" t="n">
        <f aca="false">AI108</f>
        <v>38.3759</v>
      </c>
      <c r="AJ121" s="118" t="n">
        <f aca="false">AJ108</f>
        <v>39.6834</v>
      </c>
      <c r="AK121" s="73"/>
      <c r="AL121" s="116" t="n">
        <f aca="false">F121/AG121</f>
        <v>0</v>
      </c>
      <c r="AM121" s="118" t="n">
        <f aca="false">M121/AG121</f>
        <v>0</v>
      </c>
      <c r="AO121" s="89" t="n">
        <f aca="false">F121+AG121</f>
        <v>1281.2664</v>
      </c>
      <c r="AP121" s="90" t="n">
        <f aca="false">M121+AG121</f>
        <v>1281.2664</v>
      </c>
      <c r="AQ121" s="89"/>
      <c r="AR121" s="90"/>
      <c r="AS121" s="12"/>
    </row>
    <row r="122" customFormat="false" ht="16.5" hidden="false" customHeight="false" outlineLevel="0" collapsed="false">
      <c r="A122" s="35"/>
      <c r="B122" s="35"/>
      <c r="C122" s="37"/>
      <c r="D122" s="37" t="n">
        <v>38</v>
      </c>
      <c r="E122" s="37" t="n">
        <v>32</v>
      </c>
      <c r="F122" s="120" t="n">
        <f aca="false">F112</f>
        <v>0</v>
      </c>
      <c r="G122" s="121" t="n">
        <f aca="false">G112</f>
        <v>0</v>
      </c>
      <c r="H122" s="121" t="n">
        <f aca="false">H112</f>
        <v>0</v>
      </c>
      <c r="I122" s="122" t="n">
        <f aca="false">I112</f>
        <v>0</v>
      </c>
      <c r="J122" s="120" t="n">
        <f aca="false">J112</f>
        <v>0</v>
      </c>
      <c r="K122" s="121"/>
      <c r="L122" s="73"/>
      <c r="M122" s="123" t="n">
        <f aca="false">M112</f>
        <v>0</v>
      </c>
      <c r="N122" s="121" t="n">
        <f aca="false">N112</f>
        <v>0</v>
      </c>
      <c r="O122" s="121" t="n">
        <f aca="false">O112</f>
        <v>0</v>
      </c>
      <c r="P122" s="122" t="n">
        <f aca="false">P112</f>
        <v>0</v>
      </c>
      <c r="Q122" s="122" t="n">
        <f aca="false">Q112</f>
        <v>0</v>
      </c>
      <c r="R122" s="122"/>
      <c r="S122" s="73"/>
      <c r="T122" s="24"/>
      <c r="U122" s="131"/>
      <c r="V122" s="131"/>
      <c r="W122" s="74" t="e">
        <f aca="false">Q122/J122</f>
        <v>#DIV/0!</v>
      </c>
      <c r="X122" s="74" t="e">
        <f aca="false">R122/K122</f>
        <v>#DIV/0!</v>
      </c>
      <c r="Y122" s="24"/>
      <c r="Z122" s="131"/>
      <c r="AA122" s="132"/>
      <c r="AB122" s="73"/>
      <c r="AC122" s="120" t="n">
        <f aca="false">F122*AC$2</f>
        <v>0</v>
      </c>
      <c r="AD122" s="121" t="n">
        <f aca="false">AC122*1.1</f>
        <v>0</v>
      </c>
      <c r="AE122" s="122" t="n">
        <f aca="false">AC122*0.9</f>
        <v>0</v>
      </c>
      <c r="AF122" s="73"/>
      <c r="AG122" s="120" t="n">
        <f aca="false">AG112</f>
        <v>687.756</v>
      </c>
      <c r="AH122" s="121" t="n">
        <f aca="false">AH112</f>
        <v>31.864</v>
      </c>
      <c r="AI122" s="121" t="n">
        <f aca="false">AI112</f>
        <v>37.3746</v>
      </c>
      <c r="AJ122" s="122" t="n">
        <f aca="false">AJ112</f>
        <v>39.0329</v>
      </c>
      <c r="AK122" s="73"/>
      <c r="AL122" s="120" t="n">
        <f aca="false">F122/AG122</f>
        <v>0</v>
      </c>
      <c r="AM122" s="122" t="n">
        <f aca="false">M122/AG122</f>
        <v>0</v>
      </c>
      <c r="AO122" s="101" t="n">
        <f aca="false">F122+AG122</f>
        <v>687.756</v>
      </c>
      <c r="AP122" s="102" t="n">
        <f aca="false">M122+AG122</f>
        <v>687.756</v>
      </c>
      <c r="AQ122" s="101"/>
      <c r="AR122" s="102"/>
      <c r="AS122" s="27"/>
    </row>
    <row r="123" customFormat="false" ht="15.75" hidden="false" customHeight="false" outlineLevel="0" collapsed="false">
      <c r="A123" s="35"/>
      <c r="B123" s="35"/>
      <c r="C123" s="32" t="s">
        <v>153</v>
      </c>
      <c r="D123" s="32" t="n">
        <v>26</v>
      </c>
      <c r="E123" s="32" t="n">
        <v>22</v>
      </c>
      <c r="F123" s="112" t="n">
        <f aca="false">F101</f>
        <v>0</v>
      </c>
      <c r="G123" s="113" t="n">
        <f aca="false">G101</f>
        <v>0</v>
      </c>
      <c r="H123" s="113" t="n">
        <f aca="false">H101</f>
        <v>0</v>
      </c>
      <c r="I123" s="114" t="n">
        <f aca="false">I101</f>
        <v>0</v>
      </c>
      <c r="J123" s="112" t="n">
        <f aca="false">J101</f>
        <v>0</v>
      </c>
      <c r="K123" s="113"/>
      <c r="L123" s="73"/>
      <c r="M123" s="115" t="n">
        <f aca="false">M101</f>
        <v>0</v>
      </c>
      <c r="N123" s="113" t="n">
        <f aca="false">N101</f>
        <v>0</v>
      </c>
      <c r="O123" s="113" t="n">
        <f aca="false">O101</f>
        <v>0</v>
      </c>
      <c r="P123" s="114" t="n">
        <f aca="false">P101</f>
        <v>0</v>
      </c>
      <c r="Q123" s="114" t="n">
        <f aca="false">Q101</f>
        <v>0</v>
      </c>
      <c r="R123" s="114"/>
      <c r="S123" s="73"/>
      <c r="T123" s="80" t="e">
        <f aca="false">bdrate($F123:$F126,G123:G126,$M123:$M126,N123:N126)</f>
        <v>#VALUE!</v>
      </c>
      <c r="U123" s="11" t="e">
        <f aca="false">bdrate($F123:$F126,H123:H126,$M123:$M126,O123:O126)</f>
        <v>#VALUE!</v>
      </c>
      <c r="V123" s="11" t="e">
        <f aca="false">bdrate($F123:$F126,I123:I126,$M123:$M126,P123:P126)</f>
        <v>#VALUE!</v>
      </c>
      <c r="W123" s="74" t="e">
        <f aca="false">Q123/J123</f>
        <v>#DIV/0!</v>
      </c>
      <c r="X123" s="74" t="e">
        <f aca="false">R123/K123</f>
        <v>#DIV/0!</v>
      </c>
      <c r="Y123" s="124" t="e">
        <f aca="false">bdrateOld($F123:$F126,G123:G126,$M123:$M126,N123:N126)</f>
        <v>#VALUE!</v>
      </c>
      <c r="Z123" s="22" t="e">
        <f aca="false">bdrateOld($F123:$F126,H123:H126,$M123:$M126,O123:O126)</f>
        <v>#VALUE!</v>
      </c>
      <c r="AA123" s="130" t="e">
        <f aca="false">bdrateOld($F123:$F126,I123:I126,$M123:$M126,P123:P126)</f>
        <v>#VALUE!</v>
      </c>
      <c r="AB123" s="73"/>
      <c r="AC123" s="112" t="n">
        <f aca="false">F123*AC$2</f>
        <v>0</v>
      </c>
      <c r="AD123" s="113" t="n">
        <f aca="false">AC123*1.1</f>
        <v>0</v>
      </c>
      <c r="AE123" s="114" t="n">
        <f aca="false">AC123*0.9</f>
        <v>0</v>
      </c>
      <c r="AF123" s="73"/>
      <c r="AG123" s="112" t="n">
        <f aca="false">AG101</f>
        <v>4365.504</v>
      </c>
      <c r="AH123" s="113" t="n">
        <f aca="false">AH101</f>
        <v>37.9064</v>
      </c>
      <c r="AI123" s="113" t="n">
        <f aca="false">AI101</f>
        <v>40.7067</v>
      </c>
      <c r="AJ123" s="114" t="n">
        <f aca="false">AJ101</f>
        <v>41.8759</v>
      </c>
      <c r="AK123" s="73"/>
      <c r="AL123" s="112" t="n">
        <f aca="false">F123/AG123</f>
        <v>0</v>
      </c>
      <c r="AM123" s="114" t="n">
        <f aca="false">M123/AG123</f>
        <v>0</v>
      </c>
      <c r="AO123" s="78" t="n">
        <f aca="false">F123+AG123</f>
        <v>4365.504</v>
      </c>
      <c r="AP123" s="79" t="n">
        <f aca="false">M123+AG123</f>
        <v>4365.504</v>
      </c>
      <c r="AQ123" s="80" t="e">
        <f aca="false">bdrate($AO123:$AO126,G123:G126,$AP123:$AP126,N123:N126)</f>
        <v>#VALUE!</v>
      </c>
      <c r="AR123" s="11" t="e">
        <f aca="false">bdrate($AO123:$AO126,H123:H126,$AP123:$AP126,O123:O126)</f>
        <v>#VALUE!</v>
      </c>
      <c r="AS123" s="81" t="e">
        <f aca="false">bdrate($AO123:$AO126,I123:I126,$AP123:$AP126,P123:P126)</f>
        <v>#VALUE!</v>
      </c>
    </row>
    <row r="124" customFormat="false" ht="15.75" hidden="false" customHeight="false" outlineLevel="0" collapsed="false">
      <c r="A124" s="35"/>
      <c r="B124" s="35"/>
      <c r="C124" s="35"/>
      <c r="D124" s="35" t="n">
        <v>30</v>
      </c>
      <c r="E124" s="35" t="n">
        <v>26</v>
      </c>
      <c r="F124" s="116" t="n">
        <f aca="false">F105</f>
        <v>0</v>
      </c>
      <c r="G124" s="117" t="n">
        <f aca="false">G105</f>
        <v>0</v>
      </c>
      <c r="H124" s="117" t="n">
        <f aca="false">H105</f>
        <v>0</v>
      </c>
      <c r="I124" s="118" t="n">
        <f aca="false">I105</f>
        <v>0</v>
      </c>
      <c r="J124" s="116" t="n">
        <f aca="false">J105</f>
        <v>0</v>
      </c>
      <c r="K124" s="117"/>
      <c r="L124" s="73"/>
      <c r="M124" s="119" t="n">
        <f aca="false">M105</f>
        <v>0</v>
      </c>
      <c r="N124" s="117" t="n">
        <f aca="false">N105</f>
        <v>0</v>
      </c>
      <c r="O124" s="117" t="n">
        <f aca="false">O105</f>
        <v>0</v>
      </c>
      <c r="P124" s="118" t="n">
        <f aca="false">P105</f>
        <v>0</v>
      </c>
      <c r="Q124" s="118" t="n">
        <f aca="false">Q105</f>
        <v>0</v>
      </c>
      <c r="R124" s="118"/>
      <c r="S124" s="73"/>
      <c r="T124" s="15"/>
      <c r="U124" s="39"/>
      <c r="V124" s="39"/>
      <c r="W124" s="74" t="e">
        <f aca="false">Q124/J124</f>
        <v>#DIV/0!</v>
      </c>
      <c r="X124" s="74" t="e">
        <f aca="false">R124/K124</f>
        <v>#DIV/0!</v>
      </c>
      <c r="Y124" s="15"/>
      <c r="Z124" s="39"/>
      <c r="AA124" s="56"/>
      <c r="AB124" s="73"/>
      <c r="AC124" s="116" t="n">
        <f aca="false">F124*AC$2</f>
        <v>0</v>
      </c>
      <c r="AD124" s="117" t="n">
        <f aca="false">AC124*1.1</f>
        <v>0</v>
      </c>
      <c r="AE124" s="118" t="n">
        <f aca="false">AC124*0.9</f>
        <v>0</v>
      </c>
      <c r="AF124" s="73"/>
      <c r="AG124" s="116" t="n">
        <f aca="false">AG105</f>
        <v>2378.1648</v>
      </c>
      <c r="AH124" s="117" t="n">
        <f aca="false">AH105</f>
        <v>35.8708</v>
      </c>
      <c r="AI124" s="117" t="n">
        <f aca="false">AI105</f>
        <v>39.5437</v>
      </c>
      <c r="AJ124" s="118" t="n">
        <f aca="false">AJ105</f>
        <v>40.677</v>
      </c>
      <c r="AK124" s="73"/>
      <c r="AL124" s="116" t="n">
        <f aca="false">F124/AG124</f>
        <v>0</v>
      </c>
      <c r="AM124" s="118" t="n">
        <f aca="false">M124/AG124</f>
        <v>0</v>
      </c>
      <c r="AO124" s="89" t="n">
        <f aca="false">F124+AG124</f>
        <v>2378.1648</v>
      </c>
      <c r="AP124" s="90" t="n">
        <f aca="false">M124+AG124</f>
        <v>2378.1648</v>
      </c>
      <c r="AQ124" s="89"/>
      <c r="AR124" s="90"/>
      <c r="AS124" s="12"/>
    </row>
    <row r="125" customFormat="false" ht="15.75" hidden="false" customHeight="false" outlineLevel="0" collapsed="false">
      <c r="A125" s="35"/>
      <c r="B125" s="35"/>
      <c r="C125" s="35"/>
      <c r="D125" s="35" t="n">
        <v>34</v>
      </c>
      <c r="E125" s="35" t="n">
        <v>30</v>
      </c>
      <c r="F125" s="116" t="n">
        <f aca="false">F109</f>
        <v>0</v>
      </c>
      <c r="G125" s="117" t="n">
        <f aca="false">G109</f>
        <v>0</v>
      </c>
      <c r="H125" s="117" t="n">
        <f aca="false">H109</f>
        <v>0</v>
      </c>
      <c r="I125" s="118" t="n">
        <f aca="false">I109</f>
        <v>0</v>
      </c>
      <c r="J125" s="116" t="n">
        <f aca="false">J109</f>
        <v>0</v>
      </c>
      <c r="K125" s="117"/>
      <c r="L125" s="73"/>
      <c r="M125" s="119" t="n">
        <f aca="false">M109</f>
        <v>0</v>
      </c>
      <c r="N125" s="117" t="n">
        <f aca="false">N109</f>
        <v>0</v>
      </c>
      <c r="O125" s="117" t="n">
        <f aca="false">O109</f>
        <v>0</v>
      </c>
      <c r="P125" s="118" t="n">
        <f aca="false">P109</f>
        <v>0</v>
      </c>
      <c r="Q125" s="118" t="n">
        <f aca="false">Q109</f>
        <v>0</v>
      </c>
      <c r="R125" s="118"/>
      <c r="S125" s="73"/>
      <c r="T125" s="15"/>
      <c r="U125" s="39"/>
      <c r="V125" s="39"/>
      <c r="W125" s="74" t="e">
        <f aca="false">Q125/J125</f>
        <v>#DIV/0!</v>
      </c>
      <c r="X125" s="74" t="e">
        <f aca="false">R125/K125</f>
        <v>#DIV/0!</v>
      </c>
      <c r="Y125" s="15"/>
      <c r="Z125" s="39"/>
      <c r="AA125" s="56"/>
      <c r="AB125" s="73"/>
      <c r="AC125" s="116" t="n">
        <f aca="false">F125*AC$2</f>
        <v>0</v>
      </c>
      <c r="AD125" s="117" t="n">
        <f aca="false">AC125*1.1</f>
        <v>0</v>
      </c>
      <c r="AE125" s="118" t="n">
        <f aca="false">AC125*0.9</f>
        <v>0</v>
      </c>
      <c r="AF125" s="73"/>
      <c r="AG125" s="116" t="n">
        <f aca="false">AG109</f>
        <v>1281.2664</v>
      </c>
      <c r="AH125" s="117" t="n">
        <f aca="false">AH109</f>
        <v>33.8082</v>
      </c>
      <c r="AI125" s="117" t="n">
        <f aca="false">AI109</f>
        <v>38.3759</v>
      </c>
      <c r="AJ125" s="118" t="n">
        <f aca="false">AJ109</f>
        <v>39.6834</v>
      </c>
      <c r="AK125" s="73"/>
      <c r="AL125" s="116" t="n">
        <f aca="false">F125/AG125</f>
        <v>0</v>
      </c>
      <c r="AM125" s="118" t="n">
        <f aca="false">M125/AG125</f>
        <v>0</v>
      </c>
      <c r="AO125" s="89" t="n">
        <f aca="false">F125+AG125</f>
        <v>1281.2664</v>
      </c>
      <c r="AP125" s="90" t="n">
        <f aca="false">M125+AG125</f>
        <v>1281.2664</v>
      </c>
      <c r="AQ125" s="89"/>
      <c r="AR125" s="90"/>
      <c r="AS125" s="12"/>
    </row>
    <row r="126" customFormat="false" ht="16.5" hidden="false" customHeight="false" outlineLevel="0" collapsed="false">
      <c r="A126" s="35"/>
      <c r="B126" s="35"/>
      <c r="C126" s="37"/>
      <c r="D126" s="37" t="n">
        <v>38</v>
      </c>
      <c r="E126" s="37" t="n">
        <v>34</v>
      </c>
      <c r="F126" s="120" t="n">
        <f aca="false">F113</f>
        <v>0</v>
      </c>
      <c r="G126" s="121" t="n">
        <f aca="false">G113</f>
        <v>0</v>
      </c>
      <c r="H126" s="121" t="n">
        <f aca="false">H113</f>
        <v>0</v>
      </c>
      <c r="I126" s="122" t="n">
        <f aca="false">I113</f>
        <v>0</v>
      </c>
      <c r="J126" s="120" t="n">
        <f aca="false">J113</f>
        <v>0</v>
      </c>
      <c r="K126" s="121"/>
      <c r="L126" s="73"/>
      <c r="M126" s="123" t="n">
        <f aca="false">M113</f>
        <v>0</v>
      </c>
      <c r="N126" s="121" t="n">
        <f aca="false">N113</f>
        <v>0</v>
      </c>
      <c r="O126" s="121" t="n">
        <f aca="false">O113</f>
        <v>0</v>
      </c>
      <c r="P126" s="122" t="n">
        <f aca="false">P113</f>
        <v>0</v>
      </c>
      <c r="Q126" s="122" t="n">
        <f aca="false">Q113</f>
        <v>0</v>
      </c>
      <c r="R126" s="122"/>
      <c r="S126" s="73"/>
      <c r="T126" s="24"/>
      <c r="U126" s="131"/>
      <c r="V126" s="131"/>
      <c r="W126" s="74" t="e">
        <f aca="false">Q126/J126</f>
        <v>#DIV/0!</v>
      </c>
      <c r="X126" s="74" t="e">
        <f aca="false">R126/K126</f>
        <v>#DIV/0!</v>
      </c>
      <c r="Y126" s="24"/>
      <c r="Z126" s="131"/>
      <c r="AA126" s="132"/>
      <c r="AB126" s="73"/>
      <c r="AC126" s="120" t="n">
        <f aca="false">F126*AC$2</f>
        <v>0</v>
      </c>
      <c r="AD126" s="121" t="n">
        <f aca="false">AC126*1.1</f>
        <v>0</v>
      </c>
      <c r="AE126" s="122" t="n">
        <f aca="false">AC126*0.9</f>
        <v>0</v>
      </c>
      <c r="AF126" s="73"/>
      <c r="AG126" s="120" t="n">
        <f aca="false">AG113</f>
        <v>687.756</v>
      </c>
      <c r="AH126" s="121" t="n">
        <f aca="false">AH113</f>
        <v>31.864</v>
      </c>
      <c r="AI126" s="121" t="n">
        <f aca="false">AI113</f>
        <v>37.3746</v>
      </c>
      <c r="AJ126" s="122" t="n">
        <f aca="false">AJ113</f>
        <v>39.0329</v>
      </c>
      <c r="AK126" s="73"/>
      <c r="AL126" s="120" t="n">
        <f aca="false">F126/AG126</f>
        <v>0</v>
      </c>
      <c r="AM126" s="122" t="n">
        <f aca="false">M126/AG126</f>
        <v>0</v>
      </c>
      <c r="AO126" s="101" t="n">
        <f aca="false">F126+AG126</f>
        <v>687.756</v>
      </c>
      <c r="AP126" s="102" t="n">
        <f aca="false">M126+AG126</f>
        <v>687.756</v>
      </c>
      <c r="AQ126" s="101"/>
      <c r="AR126" s="102"/>
      <c r="AS126" s="27"/>
    </row>
    <row r="127" customFormat="false" ht="15.75" hidden="false" customHeight="false" outlineLevel="0" collapsed="false">
      <c r="A127" s="35"/>
      <c r="B127" s="35"/>
      <c r="C127" s="32" t="s">
        <v>71</v>
      </c>
      <c r="D127" s="32" t="n">
        <v>26</v>
      </c>
      <c r="E127" s="32" t="n">
        <v>24</v>
      </c>
      <c r="F127" s="112" t="n">
        <f aca="false">F102</f>
        <v>0</v>
      </c>
      <c r="G127" s="113" t="n">
        <f aca="false">G102</f>
        <v>0</v>
      </c>
      <c r="H127" s="113" t="n">
        <f aca="false">H102</f>
        <v>0</v>
      </c>
      <c r="I127" s="114" t="n">
        <f aca="false">I102</f>
        <v>0</v>
      </c>
      <c r="J127" s="112" t="n">
        <f aca="false">J102</f>
        <v>0</v>
      </c>
      <c r="K127" s="113"/>
      <c r="L127" s="73"/>
      <c r="M127" s="115" t="n">
        <f aca="false">M102</f>
        <v>0</v>
      </c>
      <c r="N127" s="113" t="n">
        <f aca="false">N102</f>
        <v>0</v>
      </c>
      <c r="O127" s="113" t="n">
        <f aca="false">O102</f>
        <v>0</v>
      </c>
      <c r="P127" s="114" t="n">
        <f aca="false">P102</f>
        <v>0</v>
      </c>
      <c r="Q127" s="114" t="n">
        <f aca="false">Q102</f>
        <v>0</v>
      </c>
      <c r="R127" s="114"/>
      <c r="S127" s="73"/>
      <c r="T127" s="80" t="e">
        <f aca="false">bdrate($F127:$F130,G127:G130,$M127:$M130,N127:N130)</f>
        <v>#VALUE!</v>
      </c>
      <c r="U127" s="11" t="e">
        <f aca="false">bdrate($F127:$F130,H127:H130,$M127:$M130,O127:O130)</f>
        <v>#VALUE!</v>
      </c>
      <c r="V127" s="11" t="e">
        <f aca="false">bdrate($F127:$F130,I127:I130,$M127:$M130,P127:P130)</f>
        <v>#VALUE!</v>
      </c>
      <c r="W127" s="74" t="e">
        <f aca="false">Q127/J127</f>
        <v>#DIV/0!</v>
      </c>
      <c r="X127" s="74" t="e">
        <f aca="false">R127/K127</f>
        <v>#DIV/0!</v>
      </c>
      <c r="Y127" s="124" t="e">
        <f aca="false">bdrateOld($F127:$F130,G127:G130,$M127:$M130,N127:N130)</f>
        <v>#VALUE!</v>
      </c>
      <c r="Z127" s="22" t="e">
        <f aca="false">bdrateOld($F127:$F130,H127:H130,$M127:$M130,O127:O130)</f>
        <v>#VALUE!</v>
      </c>
      <c r="AA127" s="130" t="e">
        <f aca="false">bdrateOld($F127:$F130,I127:I130,$M127:$M130,P127:P130)</f>
        <v>#VALUE!</v>
      </c>
      <c r="AB127" s="73"/>
      <c r="AC127" s="112" t="n">
        <f aca="false">F127*AC$2</f>
        <v>0</v>
      </c>
      <c r="AD127" s="113" t="n">
        <f aca="false">AC127*1.1</f>
        <v>0</v>
      </c>
      <c r="AE127" s="114" t="n">
        <f aca="false">AC127*0.9</f>
        <v>0</v>
      </c>
      <c r="AF127" s="73"/>
      <c r="AG127" s="112" t="n">
        <f aca="false">AG102</f>
        <v>4365.504</v>
      </c>
      <c r="AH127" s="113" t="n">
        <f aca="false">AH102</f>
        <v>37.9064</v>
      </c>
      <c r="AI127" s="113" t="n">
        <f aca="false">AI102</f>
        <v>40.7067</v>
      </c>
      <c r="AJ127" s="114" t="n">
        <f aca="false">AJ102</f>
        <v>41.8759</v>
      </c>
      <c r="AK127" s="73"/>
      <c r="AL127" s="112" t="n">
        <f aca="false">F127/AG127</f>
        <v>0</v>
      </c>
      <c r="AM127" s="114" t="n">
        <f aca="false">M127/AG127</f>
        <v>0</v>
      </c>
      <c r="AO127" s="78" t="n">
        <f aca="false">F127+AG127</f>
        <v>4365.504</v>
      </c>
      <c r="AP127" s="79" t="n">
        <f aca="false">M127+AG127</f>
        <v>4365.504</v>
      </c>
      <c r="AQ127" s="80" t="e">
        <f aca="false">bdrate($AO127:$AO130,G127:G130,$AP127:$AP130,N127:N130)</f>
        <v>#VALUE!</v>
      </c>
      <c r="AR127" s="11" t="e">
        <f aca="false">bdrate($AO127:$AO130,H127:H130,$AP127:$AP130,O127:O130)</f>
        <v>#VALUE!</v>
      </c>
      <c r="AS127" s="81" t="e">
        <f aca="false">bdrate($AO127:$AO130,I127:I130,$AP127:$AP130,P127:P130)</f>
        <v>#VALUE!</v>
      </c>
    </row>
    <row r="128" customFormat="false" ht="15.75" hidden="false" customHeight="false" outlineLevel="0" collapsed="false">
      <c r="A128" s="35"/>
      <c r="B128" s="35"/>
      <c r="C128" s="35"/>
      <c r="D128" s="35" t="n">
        <v>30</v>
      </c>
      <c r="E128" s="35" t="n">
        <v>28</v>
      </c>
      <c r="F128" s="116" t="n">
        <f aca="false">F106</f>
        <v>0</v>
      </c>
      <c r="G128" s="117" t="n">
        <f aca="false">G106</f>
        <v>0</v>
      </c>
      <c r="H128" s="117" t="n">
        <f aca="false">H106</f>
        <v>0</v>
      </c>
      <c r="I128" s="118" t="n">
        <f aca="false">I106</f>
        <v>0</v>
      </c>
      <c r="J128" s="116" t="n">
        <f aca="false">J106</f>
        <v>0</v>
      </c>
      <c r="K128" s="117"/>
      <c r="L128" s="73"/>
      <c r="M128" s="119" t="n">
        <f aca="false">M106</f>
        <v>0</v>
      </c>
      <c r="N128" s="117" t="n">
        <f aca="false">N106</f>
        <v>0</v>
      </c>
      <c r="O128" s="117" t="n">
        <f aca="false">O106</f>
        <v>0</v>
      </c>
      <c r="P128" s="118" t="n">
        <f aca="false">P106</f>
        <v>0</v>
      </c>
      <c r="Q128" s="118" t="n">
        <f aca="false">Q106</f>
        <v>0</v>
      </c>
      <c r="R128" s="118"/>
      <c r="S128" s="73"/>
      <c r="T128" s="15"/>
      <c r="U128" s="39"/>
      <c r="V128" s="39"/>
      <c r="W128" s="74" t="e">
        <f aca="false">Q128/J128</f>
        <v>#DIV/0!</v>
      </c>
      <c r="X128" s="74" t="e">
        <f aca="false">R128/K128</f>
        <v>#DIV/0!</v>
      </c>
      <c r="Y128" s="15"/>
      <c r="Z128" s="39"/>
      <c r="AA128" s="56"/>
      <c r="AB128" s="73"/>
      <c r="AC128" s="116" t="n">
        <f aca="false">F128*AC$2</f>
        <v>0</v>
      </c>
      <c r="AD128" s="117" t="n">
        <f aca="false">AC128*1.1</f>
        <v>0</v>
      </c>
      <c r="AE128" s="118" t="n">
        <f aca="false">AC128*0.9</f>
        <v>0</v>
      </c>
      <c r="AF128" s="73"/>
      <c r="AG128" s="116" t="n">
        <f aca="false">AG106</f>
        <v>2378.1648</v>
      </c>
      <c r="AH128" s="117" t="n">
        <f aca="false">AH106</f>
        <v>35.8708</v>
      </c>
      <c r="AI128" s="117" t="n">
        <f aca="false">AI106</f>
        <v>39.5437</v>
      </c>
      <c r="AJ128" s="118" t="n">
        <f aca="false">AJ106</f>
        <v>40.677</v>
      </c>
      <c r="AK128" s="73"/>
      <c r="AL128" s="116" t="n">
        <f aca="false">F128/AG128</f>
        <v>0</v>
      </c>
      <c r="AM128" s="118" t="n">
        <f aca="false">M128/AG128</f>
        <v>0</v>
      </c>
      <c r="AO128" s="89" t="n">
        <f aca="false">F128+AG128</f>
        <v>2378.1648</v>
      </c>
      <c r="AP128" s="90" t="n">
        <f aca="false">M128+AG128</f>
        <v>2378.1648</v>
      </c>
      <c r="AQ128" s="89"/>
      <c r="AR128" s="90"/>
      <c r="AS128" s="12"/>
    </row>
    <row r="129" customFormat="false" ht="15.75" hidden="false" customHeight="false" outlineLevel="0" collapsed="false">
      <c r="A129" s="35"/>
      <c r="B129" s="35"/>
      <c r="C129" s="35"/>
      <c r="D129" s="35" t="n">
        <v>34</v>
      </c>
      <c r="E129" s="35" t="n">
        <v>32</v>
      </c>
      <c r="F129" s="116" t="n">
        <f aca="false">F110</f>
        <v>0</v>
      </c>
      <c r="G129" s="117" t="n">
        <f aca="false">G110</f>
        <v>0</v>
      </c>
      <c r="H129" s="117" t="n">
        <f aca="false">H110</f>
        <v>0</v>
      </c>
      <c r="I129" s="118" t="n">
        <f aca="false">I110</f>
        <v>0</v>
      </c>
      <c r="J129" s="116" t="n">
        <f aca="false">J110</f>
        <v>0</v>
      </c>
      <c r="K129" s="117"/>
      <c r="L129" s="73"/>
      <c r="M129" s="119" t="n">
        <f aca="false">M110</f>
        <v>0</v>
      </c>
      <c r="N129" s="117" t="n">
        <f aca="false">N110</f>
        <v>0</v>
      </c>
      <c r="O129" s="117" t="n">
        <f aca="false">O110</f>
        <v>0</v>
      </c>
      <c r="P129" s="118" t="n">
        <f aca="false">P110</f>
        <v>0</v>
      </c>
      <c r="Q129" s="118" t="n">
        <f aca="false">Q110</f>
        <v>0</v>
      </c>
      <c r="R129" s="118"/>
      <c r="S129" s="73"/>
      <c r="T129" s="15"/>
      <c r="U129" s="39"/>
      <c r="V129" s="39"/>
      <c r="W129" s="74" t="e">
        <f aca="false">Q129/J129</f>
        <v>#DIV/0!</v>
      </c>
      <c r="X129" s="74" t="e">
        <f aca="false">R129/K129</f>
        <v>#DIV/0!</v>
      </c>
      <c r="Y129" s="15"/>
      <c r="Z129" s="39"/>
      <c r="AA129" s="56"/>
      <c r="AB129" s="73"/>
      <c r="AC129" s="116" t="n">
        <f aca="false">F129*AC$2</f>
        <v>0</v>
      </c>
      <c r="AD129" s="117" t="n">
        <f aca="false">AC129*1.1</f>
        <v>0</v>
      </c>
      <c r="AE129" s="118" t="n">
        <f aca="false">AC129*0.9</f>
        <v>0</v>
      </c>
      <c r="AF129" s="73"/>
      <c r="AG129" s="116" t="n">
        <f aca="false">AG110</f>
        <v>1281.2664</v>
      </c>
      <c r="AH129" s="117" t="n">
        <f aca="false">AH110</f>
        <v>33.8082</v>
      </c>
      <c r="AI129" s="117" t="n">
        <f aca="false">AI110</f>
        <v>38.3759</v>
      </c>
      <c r="AJ129" s="118" t="n">
        <f aca="false">AJ110</f>
        <v>39.6834</v>
      </c>
      <c r="AK129" s="73"/>
      <c r="AL129" s="116" t="n">
        <f aca="false">F129/AG129</f>
        <v>0</v>
      </c>
      <c r="AM129" s="118" t="n">
        <f aca="false">M129/AG129</f>
        <v>0</v>
      </c>
      <c r="AO129" s="89" t="n">
        <f aca="false">F129+AG129</f>
        <v>1281.2664</v>
      </c>
      <c r="AP129" s="90" t="n">
        <f aca="false">M129+AG129</f>
        <v>1281.2664</v>
      </c>
      <c r="AQ129" s="89"/>
      <c r="AR129" s="90"/>
      <c r="AS129" s="12"/>
    </row>
    <row r="130" customFormat="false" ht="16.5" hidden="false" customHeight="false" outlineLevel="0" collapsed="false">
      <c r="A130" s="35"/>
      <c r="B130" s="35"/>
      <c r="C130" s="37"/>
      <c r="D130" s="37" t="n">
        <v>38</v>
      </c>
      <c r="E130" s="37" t="n">
        <v>36</v>
      </c>
      <c r="F130" s="120" t="n">
        <f aca="false">F114</f>
        <v>0</v>
      </c>
      <c r="G130" s="121" t="n">
        <f aca="false">G114</f>
        <v>0</v>
      </c>
      <c r="H130" s="121" t="n">
        <f aca="false">H114</f>
        <v>0</v>
      </c>
      <c r="I130" s="122" t="n">
        <f aca="false">I114</f>
        <v>0</v>
      </c>
      <c r="J130" s="120" t="n">
        <f aca="false">J114</f>
        <v>0</v>
      </c>
      <c r="K130" s="121"/>
      <c r="L130" s="73"/>
      <c r="M130" s="123" t="n">
        <f aca="false">M114</f>
        <v>0</v>
      </c>
      <c r="N130" s="121" t="n">
        <f aca="false">N114</f>
        <v>0</v>
      </c>
      <c r="O130" s="121" t="n">
        <f aca="false">O114</f>
        <v>0</v>
      </c>
      <c r="P130" s="122" t="n">
        <f aca="false">P114</f>
        <v>0</v>
      </c>
      <c r="Q130" s="122" t="n">
        <f aca="false">Q114</f>
        <v>0</v>
      </c>
      <c r="R130" s="122"/>
      <c r="S130" s="73"/>
      <c r="T130" s="24"/>
      <c r="U130" s="131"/>
      <c r="V130" s="131"/>
      <c r="W130" s="74" t="e">
        <f aca="false">Q130/J130</f>
        <v>#DIV/0!</v>
      </c>
      <c r="X130" s="74" t="e">
        <f aca="false">R130/K130</f>
        <v>#DIV/0!</v>
      </c>
      <c r="Y130" s="24"/>
      <c r="Z130" s="131"/>
      <c r="AA130" s="132"/>
      <c r="AB130" s="73"/>
      <c r="AC130" s="120" t="n">
        <f aca="false">F130*AC$2</f>
        <v>0</v>
      </c>
      <c r="AD130" s="121" t="n">
        <f aca="false">AC130*1.1</f>
        <v>0</v>
      </c>
      <c r="AE130" s="122" t="n">
        <f aca="false">AC130*0.9</f>
        <v>0</v>
      </c>
      <c r="AF130" s="73"/>
      <c r="AG130" s="120" t="n">
        <f aca="false">AG114</f>
        <v>687.756</v>
      </c>
      <c r="AH130" s="121" t="n">
        <f aca="false">AH114</f>
        <v>31.864</v>
      </c>
      <c r="AI130" s="121" t="n">
        <f aca="false">AI114</f>
        <v>37.3746</v>
      </c>
      <c r="AJ130" s="122" t="n">
        <f aca="false">AJ114</f>
        <v>39.0329</v>
      </c>
      <c r="AK130" s="73"/>
      <c r="AL130" s="120" t="n">
        <f aca="false">F130/AG130</f>
        <v>0</v>
      </c>
      <c r="AM130" s="122" t="n">
        <f aca="false">M130/AG130</f>
        <v>0</v>
      </c>
      <c r="AO130" s="101" t="n">
        <f aca="false">F130+AG130</f>
        <v>687.756</v>
      </c>
      <c r="AP130" s="102" t="n">
        <f aca="false">M130+AG130</f>
        <v>687.756</v>
      </c>
      <c r="AQ130" s="101"/>
      <c r="AR130" s="102"/>
      <c r="AS130" s="27"/>
    </row>
    <row r="131" customFormat="false" ht="16.5" hidden="false" customHeight="false" outlineLevel="0" collapsed="false">
      <c r="A131" s="35"/>
      <c r="B131" s="32" t="s">
        <v>131</v>
      </c>
      <c r="C131" s="32" t="s">
        <v>76</v>
      </c>
      <c r="D131" s="174" t="n">
        <v>26</v>
      </c>
      <c r="E131" s="175" t="n">
        <v>18</v>
      </c>
      <c r="F131" s="70" t="n">
        <v>0</v>
      </c>
      <c r="G131" s="71" t="n">
        <v>0</v>
      </c>
      <c r="H131" s="71" t="n">
        <v>0</v>
      </c>
      <c r="I131" s="72" t="n">
        <v>0</v>
      </c>
      <c r="J131" s="70" t="n">
        <v>0</v>
      </c>
      <c r="K131" s="71"/>
      <c r="L131" s="73"/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/>
      <c r="S131" s="73"/>
      <c r="T131" s="80" t="e">
        <f aca="false">bdrate($F131:$F134,G131:G134,$M131:$M134,N131:N134)</f>
        <v>#VALUE!</v>
      </c>
      <c r="U131" s="11" t="e">
        <f aca="false">bdrate($F131:$F134,H131:H134,$M131:$M134,O131:O134)</f>
        <v>#VALUE!</v>
      </c>
      <c r="V131" s="81" t="e">
        <f aca="false">bdrate($F131:$F134,I131:I134,$M131:$M134,P131:P134)</f>
        <v>#VALUE!</v>
      </c>
      <c r="W131" s="74" t="e">
        <f aca="false">Q131/J131</f>
        <v>#DIV/0!</v>
      </c>
      <c r="X131" s="74" t="e">
        <f aca="false">R131/K131</f>
        <v>#DIV/0!</v>
      </c>
      <c r="Y131" s="80" t="e">
        <f aca="false">bdrateOld($F131:$F134,G131:G134,$M131:$M134,N131:N134)</f>
        <v>#VALUE!</v>
      </c>
      <c r="Z131" s="11" t="e">
        <f aca="false">bdrateOld($F131:$F134,H131:H134,$M131:$M134,O131:O134)</f>
        <v>#VALUE!</v>
      </c>
      <c r="AA131" s="81" t="e">
        <f aca="false">bdrateOld($F131:$F134,I131:I134,$M131:$M134,P131:P134)</f>
        <v>#VALUE!</v>
      </c>
      <c r="AB131" s="73"/>
      <c r="AC131" s="93" t="n">
        <f aca="false">F131*AC$2</f>
        <v>0</v>
      </c>
      <c r="AD131" s="91" t="n">
        <f aca="false">AC131*1.1</f>
        <v>0</v>
      </c>
      <c r="AE131" s="92" t="n">
        <f aca="false">AC131*0.9</f>
        <v>0</v>
      </c>
      <c r="AF131" s="73"/>
      <c r="AG131" s="93" t="n">
        <v>7605.764</v>
      </c>
      <c r="AH131" s="91" t="n">
        <v>37.0722</v>
      </c>
      <c r="AI131" s="91" t="n">
        <v>39.1781</v>
      </c>
      <c r="AJ131" s="92" t="n">
        <v>42.0561</v>
      </c>
      <c r="AK131" s="73"/>
      <c r="AL131" s="93" t="n">
        <f aca="false">F131/AG131</f>
        <v>0</v>
      </c>
      <c r="AM131" s="92" t="n">
        <f aca="false">M131/AG131</f>
        <v>0</v>
      </c>
      <c r="AO131" s="78" t="n">
        <f aca="false">F131+AG131</f>
        <v>7605.764</v>
      </c>
      <c r="AP131" s="79" t="n">
        <f aca="false">M131+AG131</f>
        <v>7605.764</v>
      </c>
      <c r="AQ131" s="80" t="e">
        <f aca="false">bdrate($AO131:$AO134,G131:G134,$AP131:$AP134,N131:N134)</f>
        <v>#VALUE!</v>
      </c>
      <c r="AR131" s="11" t="e">
        <f aca="false">bdrate($AO131:$AO134,H131:H134,$AP131:$AP134,O131:O134)</f>
        <v>#VALUE!</v>
      </c>
      <c r="AS131" s="81" t="e">
        <f aca="false">bdrate($AO131:$AO134,I131:I134,$AP131:$AP134,P131:P134)</f>
        <v>#VALUE!</v>
      </c>
      <c r="AU131" s="82" t="n">
        <f aca="false">ABS(AG131-Test!H449)</f>
        <v>7605.764</v>
      </c>
      <c r="AV131" s="82" t="n">
        <f aca="false">ABS(AH131-Test!I449)</f>
        <v>37.0722</v>
      </c>
      <c r="AW131" s="82" t="n">
        <f aca="false">ABS(AI131-Test!J449)</f>
        <v>39.1781</v>
      </c>
      <c r="AX131" s="82" t="n">
        <f aca="false">ABS(AJ131-Test!K449)</f>
        <v>42.0561</v>
      </c>
    </row>
    <row r="132" customFormat="false" ht="16.5" hidden="false" customHeight="false" outlineLevel="0" collapsed="false">
      <c r="A132" s="35"/>
      <c r="B132" s="35"/>
      <c r="C132" s="35"/>
      <c r="D132" s="176" t="n">
        <v>26</v>
      </c>
      <c r="E132" s="175" t="n">
        <v>20</v>
      </c>
      <c r="F132" s="84" t="n">
        <v>0</v>
      </c>
      <c r="G132" s="85" t="n">
        <v>0</v>
      </c>
      <c r="H132" s="85" t="n">
        <v>0</v>
      </c>
      <c r="I132" s="86" t="n">
        <v>0</v>
      </c>
      <c r="J132" s="84" t="n">
        <v>0</v>
      </c>
      <c r="K132" s="85"/>
      <c r="L132" s="73"/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/>
      <c r="S132" s="73"/>
      <c r="T132" s="15"/>
      <c r="U132" s="39"/>
      <c r="V132" s="56"/>
      <c r="W132" s="74" t="e">
        <f aca="false">Q132/J132</f>
        <v>#DIV/0!</v>
      </c>
      <c r="X132" s="74" t="e">
        <f aca="false">R132/K132</f>
        <v>#DIV/0!</v>
      </c>
      <c r="Y132" s="15"/>
      <c r="Z132" s="39"/>
      <c r="AA132" s="56"/>
      <c r="AB132" s="73"/>
      <c r="AC132" s="107" t="n">
        <f aca="false">F132*AC$2</f>
        <v>0</v>
      </c>
      <c r="AD132" s="105" t="n">
        <f aca="false">AC132*1.1</f>
        <v>0</v>
      </c>
      <c r="AE132" s="106" t="n">
        <f aca="false">AC132*0.9</f>
        <v>0</v>
      </c>
      <c r="AF132" s="73"/>
      <c r="AG132" s="107" t="n">
        <v>7605.764</v>
      </c>
      <c r="AH132" s="105" t="n">
        <v>37.0722</v>
      </c>
      <c r="AI132" s="105" t="n">
        <v>39.1781</v>
      </c>
      <c r="AJ132" s="106" t="n">
        <v>42.0561</v>
      </c>
      <c r="AK132" s="73"/>
      <c r="AL132" s="107" t="n">
        <f aca="false">F132/AG132</f>
        <v>0</v>
      </c>
      <c r="AM132" s="106" t="n">
        <f aca="false">M132/AG132</f>
        <v>0</v>
      </c>
      <c r="AO132" s="89" t="n">
        <f aca="false">F132+AG132</f>
        <v>7605.764</v>
      </c>
      <c r="AP132" s="90" t="n">
        <f aca="false">M132+AG132</f>
        <v>7605.764</v>
      </c>
      <c r="AQ132" s="89"/>
      <c r="AR132" s="90"/>
      <c r="AS132" s="12"/>
      <c r="AU132" s="82" t="n">
        <f aca="false">ABS(AG132-Test!H450)</f>
        <v>7605.764</v>
      </c>
      <c r="AV132" s="82" t="n">
        <f aca="false">ABS(AH132-Test!I450)</f>
        <v>37.0722</v>
      </c>
      <c r="AW132" s="82" t="n">
        <f aca="false">ABS(AI132-Test!J450)</f>
        <v>39.1781</v>
      </c>
      <c r="AX132" s="82" t="n">
        <f aca="false">ABS(AJ132-Test!K450)</f>
        <v>42.0561</v>
      </c>
    </row>
    <row r="133" customFormat="false" ht="16.5" hidden="false" customHeight="false" outlineLevel="0" collapsed="false">
      <c r="A133" s="35"/>
      <c r="B133" s="35"/>
      <c r="C133" s="35"/>
      <c r="D133" s="176" t="n">
        <v>26</v>
      </c>
      <c r="E133" s="175" t="n">
        <v>22</v>
      </c>
      <c r="F133" s="84" t="n">
        <v>0</v>
      </c>
      <c r="G133" s="91" t="n">
        <v>0</v>
      </c>
      <c r="H133" s="91" t="n">
        <v>0</v>
      </c>
      <c r="I133" s="92" t="n">
        <v>0</v>
      </c>
      <c r="J133" s="93" t="n">
        <v>0</v>
      </c>
      <c r="K133" s="91"/>
      <c r="L133" s="73"/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/>
      <c r="S133" s="73"/>
      <c r="T133" s="15"/>
      <c r="U133" s="39"/>
      <c r="V133" s="56"/>
      <c r="W133" s="74" t="e">
        <f aca="false">Q133/J133</f>
        <v>#DIV/0!</v>
      </c>
      <c r="X133" s="74" t="e">
        <f aca="false">R133/K133</f>
        <v>#DIV/0!</v>
      </c>
      <c r="Y133" s="15"/>
      <c r="Z133" s="39"/>
      <c r="AA133" s="56"/>
      <c r="AB133" s="73"/>
      <c r="AC133" s="107" t="n">
        <f aca="false">F133*AC$2</f>
        <v>0</v>
      </c>
      <c r="AD133" s="105" t="n">
        <f aca="false">AC133*1.1</f>
        <v>0</v>
      </c>
      <c r="AE133" s="106" t="n">
        <f aca="false">AC133*0.9</f>
        <v>0</v>
      </c>
      <c r="AF133" s="73"/>
      <c r="AG133" s="107" t="n">
        <v>7605.764</v>
      </c>
      <c r="AH133" s="105" t="n">
        <v>37.0722</v>
      </c>
      <c r="AI133" s="105" t="n">
        <v>39.1781</v>
      </c>
      <c r="AJ133" s="106" t="n">
        <v>42.0561</v>
      </c>
      <c r="AK133" s="73"/>
      <c r="AL133" s="107" t="n">
        <f aca="false">F133/AG133</f>
        <v>0</v>
      </c>
      <c r="AM133" s="106" t="n">
        <f aca="false">M133/AG133</f>
        <v>0</v>
      </c>
      <c r="AO133" s="89" t="n">
        <f aca="false">F133+AG133</f>
        <v>7605.764</v>
      </c>
      <c r="AP133" s="90" t="n">
        <f aca="false">M133+AG133</f>
        <v>7605.764</v>
      </c>
      <c r="AQ133" s="89"/>
      <c r="AR133" s="90"/>
      <c r="AS133" s="12"/>
      <c r="AU133" s="82" t="n">
        <f aca="false">ABS(AG133-Test!H451)</f>
        <v>7605.764</v>
      </c>
      <c r="AV133" s="82" t="n">
        <f aca="false">ABS(AH133-Test!I451)</f>
        <v>37.0722</v>
      </c>
      <c r="AW133" s="82" t="n">
        <f aca="false">ABS(AI133-Test!J451)</f>
        <v>39.1781</v>
      </c>
      <c r="AX133" s="82" t="n">
        <f aca="false">ABS(AJ133-Test!K451)</f>
        <v>42.0561</v>
      </c>
    </row>
    <row r="134" customFormat="false" ht="16.5" hidden="false" customHeight="false" outlineLevel="0" collapsed="false">
      <c r="A134" s="35"/>
      <c r="B134" s="35"/>
      <c r="C134" s="37"/>
      <c r="D134" s="177" t="n">
        <v>26</v>
      </c>
      <c r="E134" s="177" t="n">
        <v>24</v>
      </c>
      <c r="F134" s="94" t="n">
        <v>0</v>
      </c>
      <c r="G134" s="91" t="n">
        <v>0</v>
      </c>
      <c r="H134" s="91" t="n">
        <v>0</v>
      </c>
      <c r="I134" s="92" t="n">
        <v>0</v>
      </c>
      <c r="J134" s="95" t="n">
        <v>0</v>
      </c>
      <c r="K134" s="96"/>
      <c r="L134" s="73"/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/>
      <c r="S134" s="73"/>
      <c r="T134" s="24"/>
      <c r="U134" s="131"/>
      <c r="V134" s="132"/>
      <c r="W134" s="74" t="e">
        <f aca="false">Q134/J134</f>
        <v>#DIV/0!</v>
      </c>
      <c r="X134" s="74" t="e">
        <f aca="false">R134/K134</f>
        <v>#DIV/0!</v>
      </c>
      <c r="Y134" s="24"/>
      <c r="Z134" s="131"/>
      <c r="AA134" s="132"/>
      <c r="AB134" s="73"/>
      <c r="AC134" s="110" t="n">
        <f aca="false">F134*AC$2</f>
        <v>0</v>
      </c>
      <c r="AD134" s="108" t="n">
        <f aca="false">AC134*1.1</f>
        <v>0</v>
      </c>
      <c r="AE134" s="109" t="n">
        <f aca="false">AC134*0.9</f>
        <v>0</v>
      </c>
      <c r="AF134" s="73"/>
      <c r="AG134" s="110" t="n">
        <v>7605.764</v>
      </c>
      <c r="AH134" s="108" t="n">
        <v>37.0722</v>
      </c>
      <c r="AI134" s="108" t="n">
        <v>39.1781</v>
      </c>
      <c r="AJ134" s="109" t="n">
        <v>42.0561</v>
      </c>
      <c r="AK134" s="73"/>
      <c r="AL134" s="110" t="n">
        <f aca="false">F134/AG134</f>
        <v>0</v>
      </c>
      <c r="AM134" s="109" t="n">
        <f aca="false">M134/AG134</f>
        <v>0</v>
      </c>
      <c r="AO134" s="101" t="n">
        <f aca="false">F134+AG134</f>
        <v>7605.764</v>
      </c>
      <c r="AP134" s="102" t="n">
        <f aca="false">M134+AG134</f>
        <v>7605.764</v>
      </c>
      <c r="AQ134" s="101"/>
      <c r="AR134" s="102"/>
      <c r="AS134" s="27"/>
      <c r="AU134" s="82" t="n">
        <f aca="false">ABS(AG134-Test!H452)</f>
        <v>7605.764</v>
      </c>
      <c r="AV134" s="82" t="n">
        <f aca="false">ABS(AH134-Test!I452)</f>
        <v>37.0722</v>
      </c>
      <c r="AW134" s="82" t="n">
        <f aca="false">ABS(AI134-Test!J452)</f>
        <v>39.1781</v>
      </c>
      <c r="AX134" s="82" t="n">
        <f aca="false">ABS(AJ134-Test!K452)</f>
        <v>42.0561</v>
      </c>
    </row>
    <row r="135" customFormat="false" ht="16.5" hidden="false" customHeight="false" outlineLevel="0" collapsed="false">
      <c r="A135" s="35"/>
      <c r="B135" s="35"/>
      <c r="C135" s="32" t="s">
        <v>132</v>
      </c>
      <c r="D135" s="174" t="n">
        <v>30</v>
      </c>
      <c r="E135" s="175" t="n">
        <v>22</v>
      </c>
      <c r="F135" s="70" t="n">
        <v>0</v>
      </c>
      <c r="G135" s="103" t="n">
        <v>0</v>
      </c>
      <c r="H135" s="103" t="n">
        <v>0</v>
      </c>
      <c r="I135" s="104" t="n">
        <v>0</v>
      </c>
      <c r="J135" s="70" t="n">
        <v>0</v>
      </c>
      <c r="K135" s="71"/>
      <c r="L135" s="73"/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/>
      <c r="S135" s="73"/>
      <c r="T135" s="80" t="e">
        <f aca="false">bdrate($F135:$F138,G135:G138,$M135:$M138,N135:N138)</f>
        <v>#VALUE!</v>
      </c>
      <c r="U135" s="11" t="e">
        <f aca="false">bdrate($F135:$F138,H135:H138,$M135:$M138,O135:O138)</f>
        <v>#VALUE!</v>
      </c>
      <c r="V135" s="11" t="e">
        <f aca="false">bdrate($F135:$F138,I135:I138,$M135:$M138,P135:P138)</f>
        <v>#VALUE!</v>
      </c>
      <c r="W135" s="74" t="e">
        <f aca="false">Q135/J135</f>
        <v>#DIV/0!</v>
      </c>
      <c r="X135" s="74" t="e">
        <f aca="false">R135/K135</f>
        <v>#DIV/0!</v>
      </c>
      <c r="Y135" s="124" t="e">
        <f aca="false">bdrateOld($F135:$F138,G135:G138,$M135:$M138,N135:N138)</f>
        <v>#VALUE!</v>
      </c>
      <c r="Z135" s="22" t="e">
        <f aca="false">bdrateOld($F135:$F138,H135:H138,$M135:$M138,O135:O138)</f>
        <v>#VALUE!</v>
      </c>
      <c r="AA135" s="130" t="e">
        <f aca="false">bdrateOld($F135:$F138,I135:I138,$M135:$M138,P135:P138)</f>
        <v>#VALUE!</v>
      </c>
      <c r="AB135" s="73"/>
      <c r="AC135" s="93" t="n">
        <f aca="false">F135*AC$2</f>
        <v>0</v>
      </c>
      <c r="AD135" s="91" t="n">
        <f aca="false">AC135*1.1</f>
        <v>0</v>
      </c>
      <c r="AE135" s="92" t="n">
        <f aca="false">AC135*0.9</f>
        <v>0</v>
      </c>
      <c r="AF135" s="73"/>
      <c r="AG135" s="93" t="n">
        <v>4047.056</v>
      </c>
      <c r="AH135" s="91" t="n">
        <v>35.631</v>
      </c>
      <c r="AI135" s="91" t="n">
        <v>38.5786</v>
      </c>
      <c r="AJ135" s="92" t="n">
        <v>40.9507</v>
      </c>
      <c r="AK135" s="73"/>
      <c r="AL135" s="93" t="n">
        <f aca="false">F135/AG135</f>
        <v>0</v>
      </c>
      <c r="AM135" s="92" t="n">
        <f aca="false">M135/AG135</f>
        <v>0</v>
      </c>
      <c r="AO135" s="78" t="n">
        <f aca="false">F135+AG135</f>
        <v>4047.056</v>
      </c>
      <c r="AP135" s="79" t="n">
        <f aca="false">M135+AG135</f>
        <v>4047.056</v>
      </c>
      <c r="AQ135" s="80" t="e">
        <f aca="false">bdrate($AO135:$AO138,G135:G138,$AP135:$AP138,N135:N138)</f>
        <v>#VALUE!</v>
      </c>
      <c r="AR135" s="11" t="e">
        <f aca="false">bdrate($AO135:$AO138,H135:H138,$AP135:$AP138,O135:O138)</f>
        <v>#VALUE!</v>
      </c>
      <c r="AS135" s="81" t="e">
        <f aca="false">bdrate($AO135:$AO138,I135:I138,$AP135:$AP138,P135:P138)</f>
        <v>#VALUE!</v>
      </c>
      <c r="AU135" s="82" t="n">
        <f aca="false">ABS(AG135-Test!H453)</f>
        <v>4047.056</v>
      </c>
      <c r="AV135" s="82" t="n">
        <f aca="false">ABS(AH135-Test!I453)</f>
        <v>35.631</v>
      </c>
      <c r="AW135" s="82" t="n">
        <f aca="false">ABS(AI135-Test!J453)</f>
        <v>38.5786</v>
      </c>
      <c r="AX135" s="82" t="n">
        <f aca="false">ABS(AJ135-Test!K453)</f>
        <v>40.9507</v>
      </c>
    </row>
    <row r="136" customFormat="false" ht="16.5" hidden="false" customHeight="false" outlineLevel="0" collapsed="false">
      <c r="A136" s="35"/>
      <c r="B136" s="35"/>
      <c r="C136" s="35"/>
      <c r="D136" s="176" t="n">
        <v>30</v>
      </c>
      <c r="E136" s="175" t="n">
        <v>24</v>
      </c>
      <c r="F136" s="84" t="n">
        <v>0</v>
      </c>
      <c r="G136" s="105" t="n">
        <v>0</v>
      </c>
      <c r="H136" s="105" t="n">
        <v>0</v>
      </c>
      <c r="I136" s="106" t="n">
        <v>0</v>
      </c>
      <c r="J136" s="84" t="n">
        <v>0</v>
      </c>
      <c r="K136" s="85"/>
      <c r="L136" s="73"/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/>
      <c r="S136" s="73"/>
      <c r="T136" s="15"/>
      <c r="U136" s="39"/>
      <c r="V136" s="39"/>
      <c r="W136" s="74" t="e">
        <f aca="false">Q136/J136</f>
        <v>#DIV/0!</v>
      </c>
      <c r="X136" s="74" t="e">
        <f aca="false">R136/K136</f>
        <v>#DIV/0!</v>
      </c>
      <c r="Y136" s="15"/>
      <c r="Z136" s="39"/>
      <c r="AA136" s="56"/>
      <c r="AB136" s="73"/>
      <c r="AC136" s="107" t="n">
        <f aca="false">F136*AC$2</f>
        <v>0</v>
      </c>
      <c r="AD136" s="105" t="n">
        <f aca="false">AC136*1.1</f>
        <v>0</v>
      </c>
      <c r="AE136" s="106" t="n">
        <f aca="false">AC136*0.9</f>
        <v>0</v>
      </c>
      <c r="AF136" s="73"/>
      <c r="AG136" s="107" t="n">
        <v>4047.056</v>
      </c>
      <c r="AH136" s="105" t="n">
        <v>35.631</v>
      </c>
      <c r="AI136" s="105" t="n">
        <v>38.5786</v>
      </c>
      <c r="AJ136" s="106" t="n">
        <v>40.9507</v>
      </c>
      <c r="AK136" s="73"/>
      <c r="AL136" s="107" t="n">
        <f aca="false">F136/AG136</f>
        <v>0</v>
      </c>
      <c r="AM136" s="106" t="n">
        <f aca="false">M136/AG136</f>
        <v>0</v>
      </c>
      <c r="AO136" s="89" t="n">
        <f aca="false">F136+AG136</f>
        <v>4047.056</v>
      </c>
      <c r="AP136" s="90" t="n">
        <f aca="false">M136+AG136</f>
        <v>4047.056</v>
      </c>
      <c r="AQ136" s="89"/>
      <c r="AR136" s="90"/>
      <c r="AS136" s="12"/>
      <c r="AU136" s="82" t="n">
        <f aca="false">ABS(AG136-Test!H454)</f>
        <v>4047.056</v>
      </c>
      <c r="AV136" s="82" t="n">
        <f aca="false">ABS(AH136-Test!I454)</f>
        <v>35.631</v>
      </c>
      <c r="AW136" s="82" t="n">
        <f aca="false">ABS(AI136-Test!J454)</f>
        <v>38.5786</v>
      </c>
      <c r="AX136" s="82" t="n">
        <f aca="false">ABS(AJ136-Test!K454)</f>
        <v>40.9507</v>
      </c>
    </row>
    <row r="137" customFormat="false" ht="16.5" hidden="false" customHeight="false" outlineLevel="0" collapsed="false">
      <c r="A137" s="35"/>
      <c r="B137" s="35"/>
      <c r="C137" s="35"/>
      <c r="D137" s="176" t="n">
        <v>30</v>
      </c>
      <c r="E137" s="175" t="n">
        <v>26</v>
      </c>
      <c r="F137" s="84" t="n">
        <v>0</v>
      </c>
      <c r="G137" s="105" t="n">
        <v>0</v>
      </c>
      <c r="H137" s="105" t="n">
        <v>0</v>
      </c>
      <c r="I137" s="106" t="n">
        <v>0</v>
      </c>
      <c r="J137" s="93" t="n">
        <v>0</v>
      </c>
      <c r="K137" s="91"/>
      <c r="L137" s="73"/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/>
      <c r="S137" s="73"/>
      <c r="T137" s="15"/>
      <c r="U137" s="29"/>
      <c r="V137" s="39"/>
      <c r="W137" s="74" t="e">
        <f aca="false">Q137/J137</f>
        <v>#DIV/0!</v>
      </c>
      <c r="X137" s="74" t="e">
        <f aca="false">R137/K137</f>
        <v>#DIV/0!</v>
      </c>
      <c r="Y137" s="15"/>
      <c r="Z137" s="39"/>
      <c r="AA137" s="56"/>
      <c r="AB137" s="73"/>
      <c r="AC137" s="107" t="n">
        <f aca="false">F137*AC$2</f>
        <v>0</v>
      </c>
      <c r="AD137" s="105" t="n">
        <f aca="false">AC137*1.1</f>
        <v>0</v>
      </c>
      <c r="AE137" s="106" t="n">
        <f aca="false">AC137*0.9</f>
        <v>0</v>
      </c>
      <c r="AF137" s="73"/>
      <c r="AG137" s="107" t="n">
        <v>4047.056</v>
      </c>
      <c r="AH137" s="105" t="n">
        <v>35.631</v>
      </c>
      <c r="AI137" s="105" t="n">
        <v>38.5786</v>
      </c>
      <c r="AJ137" s="106" t="n">
        <v>40.9507</v>
      </c>
      <c r="AK137" s="73"/>
      <c r="AL137" s="107" t="n">
        <f aca="false">F137/AG137</f>
        <v>0</v>
      </c>
      <c r="AM137" s="106" t="n">
        <f aca="false">M137/AG137</f>
        <v>0</v>
      </c>
      <c r="AO137" s="89" t="n">
        <f aca="false">F137+AG137</f>
        <v>4047.056</v>
      </c>
      <c r="AP137" s="90" t="n">
        <f aca="false">M137+AG137</f>
        <v>4047.056</v>
      </c>
      <c r="AQ137" s="89"/>
      <c r="AR137" s="90"/>
      <c r="AS137" s="12"/>
      <c r="AU137" s="82" t="n">
        <f aca="false">ABS(AG137-Test!H455)</f>
        <v>4047.056</v>
      </c>
      <c r="AV137" s="82" t="n">
        <f aca="false">ABS(AH137-Test!I455)</f>
        <v>35.631</v>
      </c>
      <c r="AW137" s="82" t="n">
        <f aca="false">ABS(AI137-Test!J455)</f>
        <v>38.5786</v>
      </c>
      <c r="AX137" s="82" t="n">
        <f aca="false">ABS(AJ137-Test!K455)</f>
        <v>40.9507</v>
      </c>
    </row>
    <row r="138" customFormat="false" ht="16.5" hidden="false" customHeight="false" outlineLevel="0" collapsed="false">
      <c r="A138" s="35"/>
      <c r="B138" s="35"/>
      <c r="C138" s="37"/>
      <c r="D138" s="177" t="n">
        <v>30</v>
      </c>
      <c r="E138" s="177" t="n">
        <v>28</v>
      </c>
      <c r="F138" s="94" t="n">
        <v>0</v>
      </c>
      <c r="G138" s="108" t="n">
        <v>0</v>
      </c>
      <c r="H138" s="108" t="n">
        <v>0</v>
      </c>
      <c r="I138" s="109" t="n">
        <v>0</v>
      </c>
      <c r="J138" s="95" t="n">
        <v>0</v>
      </c>
      <c r="K138" s="96"/>
      <c r="L138" s="73"/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/>
      <c r="S138" s="73"/>
      <c r="T138" s="24"/>
      <c r="U138" s="131"/>
      <c r="V138" s="131"/>
      <c r="W138" s="74" t="e">
        <f aca="false">Q138/J138</f>
        <v>#DIV/0!</v>
      </c>
      <c r="X138" s="74" t="e">
        <f aca="false">R138/K138</f>
        <v>#DIV/0!</v>
      </c>
      <c r="Y138" s="24"/>
      <c r="Z138" s="131"/>
      <c r="AA138" s="132"/>
      <c r="AB138" s="73"/>
      <c r="AC138" s="110" t="n">
        <f aca="false">F138*AC$2</f>
        <v>0</v>
      </c>
      <c r="AD138" s="108" t="n">
        <f aca="false">AC138*1.1</f>
        <v>0</v>
      </c>
      <c r="AE138" s="109" t="n">
        <f aca="false">AC138*0.9</f>
        <v>0</v>
      </c>
      <c r="AF138" s="73"/>
      <c r="AG138" s="110" t="n">
        <v>4047.056</v>
      </c>
      <c r="AH138" s="108" t="n">
        <v>35.631</v>
      </c>
      <c r="AI138" s="108" t="n">
        <v>38.5786</v>
      </c>
      <c r="AJ138" s="109" t="n">
        <v>40.9507</v>
      </c>
      <c r="AK138" s="73"/>
      <c r="AL138" s="110" t="n">
        <f aca="false">F138/AG138</f>
        <v>0</v>
      </c>
      <c r="AM138" s="109" t="n">
        <f aca="false">M138/AG138</f>
        <v>0</v>
      </c>
      <c r="AO138" s="101" t="n">
        <f aca="false">F138+AG138</f>
        <v>4047.056</v>
      </c>
      <c r="AP138" s="102" t="n">
        <f aca="false">M138+AG138</f>
        <v>4047.056</v>
      </c>
      <c r="AQ138" s="101"/>
      <c r="AR138" s="102"/>
      <c r="AS138" s="27"/>
      <c r="AU138" s="82" t="n">
        <f aca="false">ABS(AG138-Test!H456)</f>
        <v>4047.056</v>
      </c>
      <c r="AV138" s="82" t="n">
        <f aca="false">ABS(AH138-Test!I456)</f>
        <v>35.631</v>
      </c>
      <c r="AW138" s="82" t="n">
        <f aca="false">ABS(AI138-Test!J456)</f>
        <v>38.5786</v>
      </c>
      <c r="AX138" s="82" t="n">
        <f aca="false">ABS(AJ138-Test!K456)</f>
        <v>40.9507</v>
      </c>
    </row>
    <row r="139" customFormat="false" ht="16.5" hidden="false" customHeight="false" outlineLevel="0" collapsed="false">
      <c r="A139" s="35"/>
      <c r="B139" s="35"/>
      <c r="C139" s="32" t="s">
        <v>78</v>
      </c>
      <c r="D139" s="174" t="n">
        <v>34</v>
      </c>
      <c r="E139" s="175" t="n">
        <v>26</v>
      </c>
      <c r="F139" s="70" t="n">
        <v>0</v>
      </c>
      <c r="G139" s="85" t="n">
        <v>0</v>
      </c>
      <c r="H139" s="85" t="n">
        <v>0</v>
      </c>
      <c r="I139" s="86" t="n">
        <v>0</v>
      </c>
      <c r="J139" s="70" t="n">
        <v>0</v>
      </c>
      <c r="K139" s="71"/>
      <c r="L139" s="73"/>
      <c r="M139" s="70" t="n">
        <v>0</v>
      </c>
      <c r="N139" s="70" t="n">
        <v>0</v>
      </c>
      <c r="O139" s="70" t="n">
        <v>0</v>
      </c>
      <c r="P139" s="70" t="n">
        <v>0</v>
      </c>
      <c r="Q139" s="70" t="n">
        <v>0</v>
      </c>
      <c r="R139" s="70"/>
      <c r="S139" s="73"/>
      <c r="T139" s="80" t="e">
        <f aca="false">bdrate($F139:$F142,G139:G142,$M139:$M142,N139:N142)</f>
        <v>#VALUE!</v>
      </c>
      <c r="U139" s="11" t="e">
        <f aca="false">bdrate($F139:$F142,H139:H142,$M139:$M142,O139:O142)</f>
        <v>#VALUE!</v>
      </c>
      <c r="V139" s="11" t="e">
        <f aca="false">bdrate($F139:$F142,I139:I142,$M139:$M142,P139:P142)</f>
        <v>#VALUE!</v>
      </c>
      <c r="W139" s="74" t="e">
        <f aca="false">Q139/J139</f>
        <v>#DIV/0!</v>
      </c>
      <c r="X139" s="74" t="e">
        <f aca="false">R139/K139</f>
        <v>#DIV/0!</v>
      </c>
      <c r="Y139" s="124" t="e">
        <f aca="false">bdrateOld($F139:$F142,G139:G142,$M139:$M142,N139:N142)</f>
        <v>#VALUE!</v>
      </c>
      <c r="Z139" s="22" t="e">
        <f aca="false">bdrateOld($F139:$F142,H139:H142,$M139:$M142,O139:O142)</f>
        <v>#VALUE!</v>
      </c>
      <c r="AA139" s="130" t="e">
        <f aca="false">bdrateOld($F139:$F142,I139:I142,$M139:$M142,P139:P142)</f>
        <v>#VALUE!</v>
      </c>
      <c r="AB139" s="73"/>
      <c r="AC139" s="93" t="n">
        <f aca="false">F139*AC$2</f>
        <v>0</v>
      </c>
      <c r="AD139" s="91" t="n">
        <f aca="false">AC139*1.1</f>
        <v>0</v>
      </c>
      <c r="AE139" s="92" t="n">
        <f aca="false">AC139*0.9</f>
        <v>0</v>
      </c>
      <c r="AF139" s="73"/>
      <c r="AG139" s="93" t="n">
        <v>2314.452</v>
      </c>
      <c r="AH139" s="91" t="n">
        <v>33.9464</v>
      </c>
      <c r="AI139" s="91" t="n">
        <v>37.9334</v>
      </c>
      <c r="AJ139" s="92" t="n">
        <v>39.8035</v>
      </c>
      <c r="AK139" s="73"/>
      <c r="AL139" s="93" t="n">
        <f aca="false">F139/AG139</f>
        <v>0</v>
      </c>
      <c r="AM139" s="92" t="n">
        <f aca="false">M139/AG139</f>
        <v>0</v>
      </c>
      <c r="AO139" s="78" t="n">
        <f aca="false">F139+AG139</f>
        <v>2314.452</v>
      </c>
      <c r="AP139" s="79" t="n">
        <f aca="false">M139+AG139</f>
        <v>2314.452</v>
      </c>
      <c r="AQ139" s="80" t="e">
        <f aca="false">bdrate($AO139:$AO142,G139:G142,$AP139:$AP142,N139:N142)</f>
        <v>#VALUE!</v>
      </c>
      <c r="AR139" s="11" t="e">
        <f aca="false">bdrate($AO139:$AO142,H139:H142,$AP139:$AP142,O139:O142)</f>
        <v>#VALUE!</v>
      </c>
      <c r="AS139" s="81" t="e">
        <f aca="false">bdrate($AO139:$AO142,I139:I142,$AP139:$AP142,P139:P142)</f>
        <v>#VALUE!</v>
      </c>
      <c r="AU139" s="82" t="n">
        <f aca="false">ABS(AG139-Test!H457)</f>
        <v>2314.452</v>
      </c>
      <c r="AV139" s="82" t="n">
        <f aca="false">ABS(AH139-Test!I457)</f>
        <v>33.9464</v>
      </c>
      <c r="AW139" s="82" t="n">
        <f aca="false">ABS(AI139-Test!J457)</f>
        <v>37.9334</v>
      </c>
      <c r="AX139" s="82" t="n">
        <f aca="false">ABS(AJ139-Test!K457)</f>
        <v>39.8035</v>
      </c>
    </row>
    <row r="140" customFormat="false" ht="16.5" hidden="false" customHeight="false" outlineLevel="0" collapsed="false">
      <c r="A140" s="35"/>
      <c r="B140" s="35"/>
      <c r="C140" s="35"/>
      <c r="D140" s="176" t="n">
        <v>34</v>
      </c>
      <c r="E140" s="175" t="n">
        <v>28</v>
      </c>
      <c r="F140" s="84" t="n">
        <v>0</v>
      </c>
      <c r="G140" s="91" t="n">
        <v>0</v>
      </c>
      <c r="H140" s="91" t="n">
        <v>0</v>
      </c>
      <c r="I140" s="92" t="n">
        <v>0</v>
      </c>
      <c r="J140" s="84" t="n">
        <v>0</v>
      </c>
      <c r="K140" s="85"/>
      <c r="L140" s="73"/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/>
      <c r="S140" s="73"/>
      <c r="T140" s="15"/>
      <c r="U140" s="39"/>
      <c r="V140" s="39"/>
      <c r="W140" s="74" t="e">
        <f aca="false">Q140/J140</f>
        <v>#DIV/0!</v>
      </c>
      <c r="X140" s="74" t="e">
        <f aca="false">R140/K140</f>
        <v>#DIV/0!</v>
      </c>
      <c r="Y140" s="15"/>
      <c r="Z140" s="39"/>
      <c r="AA140" s="56"/>
      <c r="AB140" s="73"/>
      <c r="AC140" s="107" t="n">
        <f aca="false">F140*AC$2</f>
        <v>0</v>
      </c>
      <c r="AD140" s="105" t="n">
        <f aca="false">AC140*1.1</f>
        <v>0</v>
      </c>
      <c r="AE140" s="106" t="n">
        <f aca="false">AC140*0.9</f>
        <v>0</v>
      </c>
      <c r="AF140" s="73"/>
      <c r="AG140" s="107" t="n">
        <v>2314.452</v>
      </c>
      <c r="AH140" s="105" t="n">
        <v>33.9464</v>
      </c>
      <c r="AI140" s="105" t="n">
        <v>37.9334</v>
      </c>
      <c r="AJ140" s="106" t="n">
        <v>39.8035</v>
      </c>
      <c r="AK140" s="73"/>
      <c r="AL140" s="107" t="n">
        <f aca="false">F140/AG140</f>
        <v>0</v>
      </c>
      <c r="AM140" s="106" t="n">
        <f aca="false">M140/AG140</f>
        <v>0</v>
      </c>
      <c r="AO140" s="89" t="n">
        <f aca="false">F140+AG140</f>
        <v>2314.452</v>
      </c>
      <c r="AP140" s="90" t="n">
        <f aca="false">M140+AG140</f>
        <v>2314.452</v>
      </c>
      <c r="AQ140" s="89"/>
      <c r="AR140" s="90"/>
      <c r="AS140" s="12"/>
      <c r="AU140" s="82" t="n">
        <f aca="false">ABS(AG140-Test!H458)</f>
        <v>2314.452</v>
      </c>
      <c r="AV140" s="82" t="n">
        <f aca="false">ABS(AH140-Test!I458)</f>
        <v>33.9464</v>
      </c>
      <c r="AW140" s="82" t="n">
        <f aca="false">ABS(AI140-Test!J458)</f>
        <v>37.9334</v>
      </c>
      <c r="AX140" s="82" t="n">
        <f aca="false">ABS(AJ140-Test!K458)</f>
        <v>39.8035</v>
      </c>
    </row>
    <row r="141" customFormat="false" ht="16.5" hidden="false" customHeight="false" outlineLevel="0" collapsed="false">
      <c r="A141" s="35"/>
      <c r="B141" s="35"/>
      <c r="C141" s="35"/>
      <c r="D141" s="176" t="n">
        <v>34</v>
      </c>
      <c r="E141" s="175" t="n">
        <v>30</v>
      </c>
      <c r="F141" s="84" t="n">
        <v>0</v>
      </c>
      <c r="G141" s="91" t="n">
        <v>0</v>
      </c>
      <c r="H141" s="91" t="n">
        <v>0</v>
      </c>
      <c r="I141" s="92" t="n">
        <v>0</v>
      </c>
      <c r="J141" s="93" t="n">
        <v>0</v>
      </c>
      <c r="K141" s="91"/>
      <c r="L141" s="73"/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/>
      <c r="S141" s="73"/>
      <c r="T141" s="15"/>
      <c r="U141" s="39"/>
      <c r="V141" s="39"/>
      <c r="W141" s="74" t="e">
        <f aca="false">Q141/J141</f>
        <v>#DIV/0!</v>
      </c>
      <c r="X141" s="74" t="e">
        <f aca="false">R141/K141</f>
        <v>#DIV/0!</v>
      </c>
      <c r="Y141" s="15"/>
      <c r="Z141" s="39"/>
      <c r="AA141" s="56"/>
      <c r="AB141" s="73"/>
      <c r="AC141" s="107" t="n">
        <f aca="false">F141*AC$2</f>
        <v>0</v>
      </c>
      <c r="AD141" s="105" t="n">
        <f aca="false">AC141*1.1</f>
        <v>0</v>
      </c>
      <c r="AE141" s="106" t="n">
        <f aca="false">AC141*0.9</f>
        <v>0</v>
      </c>
      <c r="AF141" s="73"/>
      <c r="AG141" s="107" t="n">
        <v>2314.452</v>
      </c>
      <c r="AH141" s="105" t="n">
        <v>33.9464</v>
      </c>
      <c r="AI141" s="105" t="n">
        <v>37.9334</v>
      </c>
      <c r="AJ141" s="106" t="n">
        <v>39.8035</v>
      </c>
      <c r="AK141" s="73"/>
      <c r="AL141" s="107" t="n">
        <f aca="false">F141/AG141</f>
        <v>0</v>
      </c>
      <c r="AM141" s="106" t="n">
        <f aca="false">M141/AG141</f>
        <v>0</v>
      </c>
      <c r="AO141" s="89" t="n">
        <f aca="false">F141+AG141</f>
        <v>2314.452</v>
      </c>
      <c r="AP141" s="90" t="n">
        <f aca="false">M141+AG141</f>
        <v>2314.452</v>
      </c>
      <c r="AQ141" s="89"/>
      <c r="AR141" s="90"/>
      <c r="AS141" s="12"/>
      <c r="AU141" s="82" t="n">
        <f aca="false">ABS(AG141-Test!H459)</f>
        <v>2314.452</v>
      </c>
      <c r="AV141" s="82" t="n">
        <f aca="false">ABS(AH141-Test!I459)</f>
        <v>33.9464</v>
      </c>
      <c r="AW141" s="82" t="n">
        <f aca="false">ABS(AI141-Test!J459)</f>
        <v>37.9334</v>
      </c>
      <c r="AX141" s="82" t="n">
        <f aca="false">ABS(AJ141-Test!K459)</f>
        <v>39.8035</v>
      </c>
    </row>
    <row r="142" customFormat="false" ht="16.5" hidden="false" customHeight="false" outlineLevel="0" collapsed="false">
      <c r="A142" s="35"/>
      <c r="B142" s="35"/>
      <c r="C142" s="37"/>
      <c r="D142" s="177" t="n">
        <v>34</v>
      </c>
      <c r="E142" s="177" t="n">
        <v>32</v>
      </c>
      <c r="F142" s="94" t="n">
        <v>0</v>
      </c>
      <c r="G142" s="108" t="n">
        <v>0</v>
      </c>
      <c r="H142" s="108" t="n">
        <v>0</v>
      </c>
      <c r="I142" s="109" t="n">
        <v>0</v>
      </c>
      <c r="J142" s="95" t="n">
        <v>0</v>
      </c>
      <c r="K142" s="96"/>
      <c r="L142" s="73"/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/>
      <c r="S142" s="73"/>
      <c r="T142" s="24"/>
      <c r="U142" s="131"/>
      <c r="V142" s="131"/>
      <c r="W142" s="74" t="e">
        <f aca="false">Q142/J142</f>
        <v>#DIV/0!</v>
      </c>
      <c r="X142" s="74" t="e">
        <f aca="false">R142/K142</f>
        <v>#DIV/0!</v>
      </c>
      <c r="Y142" s="24"/>
      <c r="Z142" s="131"/>
      <c r="AA142" s="132"/>
      <c r="AB142" s="73"/>
      <c r="AC142" s="110" t="n">
        <f aca="false">F142*AC$2</f>
        <v>0</v>
      </c>
      <c r="AD142" s="108" t="n">
        <f aca="false">AC142*1.1</f>
        <v>0</v>
      </c>
      <c r="AE142" s="109" t="n">
        <f aca="false">AC142*0.9</f>
        <v>0</v>
      </c>
      <c r="AF142" s="73"/>
      <c r="AG142" s="110" t="n">
        <v>2314.452</v>
      </c>
      <c r="AH142" s="108" t="n">
        <v>33.9464</v>
      </c>
      <c r="AI142" s="108" t="n">
        <v>37.9334</v>
      </c>
      <c r="AJ142" s="109" t="n">
        <v>39.8035</v>
      </c>
      <c r="AK142" s="73"/>
      <c r="AL142" s="110" t="n">
        <f aca="false">F142/AG142</f>
        <v>0</v>
      </c>
      <c r="AM142" s="109" t="n">
        <f aca="false">M142/AG142</f>
        <v>0</v>
      </c>
      <c r="AO142" s="101" t="n">
        <f aca="false">F142+AG142</f>
        <v>2314.452</v>
      </c>
      <c r="AP142" s="102" t="n">
        <f aca="false">M142+AG142</f>
        <v>2314.452</v>
      </c>
      <c r="AQ142" s="101"/>
      <c r="AR142" s="102"/>
      <c r="AS142" s="27"/>
      <c r="AU142" s="82" t="n">
        <f aca="false">ABS(AG142-Test!H460)</f>
        <v>2314.452</v>
      </c>
      <c r="AV142" s="82" t="n">
        <f aca="false">ABS(AH142-Test!I460)</f>
        <v>33.9464</v>
      </c>
      <c r="AW142" s="82" t="n">
        <f aca="false">ABS(AI142-Test!J460)</f>
        <v>37.9334</v>
      </c>
      <c r="AX142" s="82" t="n">
        <f aca="false">ABS(AJ142-Test!K460)</f>
        <v>39.8035</v>
      </c>
    </row>
    <row r="143" customFormat="false" ht="16.5" hidden="false" customHeight="false" outlineLevel="0" collapsed="false">
      <c r="A143" s="35"/>
      <c r="B143" s="35"/>
      <c r="C143" s="32" t="s">
        <v>154</v>
      </c>
      <c r="D143" s="174" t="n">
        <v>38</v>
      </c>
      <c r="E143" s="175" t="n">
        <v>30</v>
      </c>
      <c r="F143" s="70" t="n">
        <v>0</v>
      </c>
      <c r="G143" s="103" t="n">
        <v>0</v>
      </c>
      <c r="H143" s="103" t="n">
        <v>0</v>
      </c>
      <c r="I143" s="104" t="n">
        <v>0</v>
      </c>
      <c r="J143" s="70" t="n">
        <v>0</v>
      </c>
      <c r="K143" s="71"/>
      <c r="L143" s="73"/>
      <c r="M143" s="70" t="n">
        <v>0</v>
      </c>
      <c r="N143" s="70" t="n">
        <v>0</v>
      </c>
      <c r="O143" s="70" t="n">
        <v>0</v>
      </c>
      <c r="P143" s="70" t="n">
        <v>0</v>
      </c>
      <c r="Q143" s="70" t="n">
        <v>0</v>
      </c>
      <c r="R143" s="70"/>
      <c r="S143" s="73"/>
      <c r="T143" s="80" t="e">
        <f aca="false">bdrate($F143:$F146,G143:G146,$M143:$M146,N143:N146)</f>
        <v>#VALUE!</v>
      </c>
      <c r="U143" s="11" t="e">
        <f aca="false">bdrate($F143:$F146,H143:H146,$M143:$M146,O143:O146)</f>
        <v>#VALUE!</v>
      </c>
      <c r="V143" s="11" t="e">
        <f aca="false">bdrate($F143:$F146,I143:I146,$M143:$M146,P143:P146)</f>
        <v>#VALUE!</v>
      </c>
      <c r="W143" s="74" t="e">
        <f aca="false">Q143/J143</f>
        <v>#DIV/0!</v>
      </c>
      <c r="X143" s="74" t="e">
        <f aca="false">R143/K143</f>
        <v>#DIV/0!</v>
      </c>
      <c r="Y143" s="124" t="e">
        <f aca="false">bdrateOld($F143:$F146,G143:G146,$M143:$M146,N143:N146)</f>
        <v>#VALUE!</v>
      </c>
      <c r="Z143" s="22" t="e">
        <f aca="false">bdrateOld($F143:$F146,H143:H146,$M143:$M146,O143:O146)</f>
        <v>#VALUE!</v>
      </c>
      <c r="AA143" s="130" t="e">
        <f aca="false">bdrateOld($F143:$F146,I143:I146,$M143:$M146,P143:P146)</f>
        <v>#VALUE!</v>
      </c>
      <c r="AB143" s="73"/>
      <c r="AC143" s="93" t="n">
        <f aca="false">F143*AC$2</f>
        <v>0</v>
      </c>
      <c r="AD143" s="91" t="n">
        <f aca="false">AC143*1.1</f>
        <v>0</v>
      </c>
      <c r="AE143" s="92" t="n">
        <f aca="false">AC143*0.9</f>
        <v>0</v>
      </c>
      <c r="AF143" s="73"/>
      <c r="AG143" s="93" t="n">
        <v>1359.252</v>
      </c>
      <c r="AH143" s="91" t="n">
        <v>32.1417</v>
      </c>
      <c r="AI143" s="91" t="n">
        <v>37.3422</v>
      </c>
      <c r="AJ143" s="92" t="n">
        <v>38.846</v>
      </c>
      <c r="AK143" s="73"/>
      <c r="AL143" s="93" t="n">
        <f aca="false">F143/AG143</f>
        <v>0</v>
      </c>
      <c r="AM143" s="92" t="n">
        <f aca="false">M143/AG143</f>
        <v>0</v>
      </c>
      <c r="AO143" s="78" t="n">
        <f aca="false">F143+AG143</f>
        <v>1359.252</v>
      </c>
      <c r="AP143" s="79" t="n">
        <f aca="false">M143+AG143</f>
        <v>1359.252</v>
      </c>
      <c r="AQ143" s="80" t="e">
        <f aca="false">bdrate($AO143:$AO146,G143:G146,$AP143:$AP146,N143:N146)</f>
        <v>#VALUE!</v>
      </c>
      <c r="AR143" s="11" t="e">
        <f aca="false">bdrate($AO143:$AO146,H143:H146,$AP143:$AP146,O143:O146)</f>
        <v>#VALUE!</v>
      </c>
      <c r="AS143" s="81" t="e">
        <f aca="false">bdrate($AO143:$AO146,I143:I146,$AP143:$AP146,P143:P146)</f>
        <v>#VALUE!</v>
      </c>
      <c r="AU143" s="82" t="n">
        <f aca="false">ABS(AG143-Test!H461)</f>
        <v>1359.252</v>
      </c>
      <c r="AV143" s="82" t="n">
        <f aca="false">ABS(AH143-Test!I461)</f>
        <v>32.1417</v>
      </c>
      <c r="AW143" s="82" t="n">
        <f aca="false">ABS(AI143-Test!J461)</f>
        <v>37.3422</v>
      </c>
      <c r="AX143" s="82" t="n">
        <f aca="false">ABS(AJ143-Test!K461)</f>
        <v>38.846</v>
      </c>
    </row>
    <row r="144" customFormat="false" ht="16.5" hidden="false" customHeight="false" outlineLevel="0" collapsed="false">
      <c r="A144" s="35"/>
      <c r="B144" s="35"/>
      <c r="C144" s="35"/>
      <c r="D144" s="176" t="n">
        <v>38</v>
      </c>
      <c r="E144" s="175" t="n">
        <v>32</v>
      </c>
      <c r="F144" s="84" t="n">
        <v>0</v>
      </c>
      <c r="G144" s="105" t="n">
        <v>0</v>
      </c>
      <c r="H144" s="105" t="n">
        <v>0</v>
      </c>
      <c r="I144" s="106" t="n">
        <v>0</v>
      </c>
      <c r="J144" s="84" t="n">
        <v>0</v>
      </c>
      <c r="K144" s="85"/>
      <c r="L144" s="73"/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/>
      <c r="S144" s="73"/>
      <c r="T144" s="15"/>
      <c r="U144" s="39"/>
      <c r="V144" s="39"/>
      <c r="W144" s="74" t="e">
        <f aca="false">Q144/J144</f>
        <v>#DIV/0!</v>
      </c>
      <c r="X144" s="74" t="e">
        <f aca="false">R144/K144</f>
        <v>#DIV/0!</v>
      </c>
      <c r="Y144" s="15"/>
      <c r="Z144" s="39"/>
      <c r="AA144" s="56"/>
      <c r="AB144" s="73"/>
      <c r="AC144" s="107" t="n">
        <f aca="false">F144*AC$2</f>
        <v>0</v>
      </c>
      <c r="AD144" s="105" t="n">
        <f aca="false">AC144*1.1</f>
        <v>0</v>
      </c>
      <c r="AE144" s="106" t="n">
        <f aca="false">AC144*0.9</f>
        <v>0</v>
      </c>
      <c r="AF144" s="73"/>
      <c r="AG144" s="107" t="n">
        <v>1359.252</v>
      </c>
      <c r="AH144" s="105" t="n">
        <v>32.1417</v>
      </c>
      <c r="AI144" s="105" t="n">
        <v>37.3422</v>
      </c>
      <c r="AJ144" s="106" t="n">
        <v>38.846</v>
      </c>
      <c r="AK144" s="73"/>
      <c r="AL144" s="107" t="n">
        <f aca="false">F144/AG144</f>
        <v>0</v>
      </c>
      <c r="AM144" s="106" t="n">
        <f aca="false">M144/AG144</f>
        <v>0</v>
      </c>
      <c r="AO144" s="89" t="n">
        <f aca="false">F144+AG144</f>
        <v>1359.252</v>
      </c>
      <c r="AP144" s="90" t="n">
        <f aca="false">M144+AG144</f>
        <v>1359.252</v>
      </c>
      <c r="AQ144" s="89"/>
      <c r="AR144" s="90"/>
      <c r="AS144" s="12"/>
      <c r="AU144" s="82" t="n">
        <f aca="false">ABS(AG144-Test!H462)</f>
        <v>1359.252</v>
      </c>
      <c r="AV144" s="82" t="n">
        <f aca="false">ABS(AH144-Test!I462)</f>
        <v>32.1417</v>
      </c>
      <c r="AW144" s="82" t="n">
        <f aca="false">ABS(AI144-Test!J462)</f>
        <v>37.3422</v>
      </c>
      <c r="AX144" s="82" t="n">
        <f aca="false">ABS(AJ144-Test!K462)</f>
        <v>38.846</v>
      </c>
    </row>
    <row r="145" customFormat="false" ht="16.5" hidden="false" customHeight="false" outlineLevel="0" collapsed="false">
      <c r="A145" s="35"/>
      <c r="B145" s="35"/>
      <c r="C145" s="35"/>
      <c r="D145" s="176" t="n">
        <v>38</v>
      </c>
      <c r="E145" s="175" t="n">
        <v>34</v>
      </c>
      <c r="F145" s="84" t="n">
        <v>0</v>
      </c>
      <c r="G145" s="105" t="n">
        <v>0</v>
      </c>
      <c r="H145" s="105" t="n">
        <v>0</v>
      </c>
      <c r="I145" s="106" t="n">
        <v>0</v>
      </c>
      <c r="J145" s="93" t="n">
        <v>0</v>
      </c>
      <c r="K145" s="91"/>
      <c r="L145" s="73"/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/>
      <c r="S145" s="73"/>
      <c r="T145" s="15"/>
      <c r="U145" s="39"/>
      <c r="V145" s="39"/>
      <c r="W145" s="74" t="e">
        <f aca="false">Q145/J145</f>
        <v>#DIV/0!</v>
      </c>
      <c r="X145" s="74" t="e">
        <f aca="false">R145/K145</f>
        <v>#DIV/0!</v>
      </c>
      <c r="Y145" s="15"/>
      <c r="Z145" s="39"/>
      <c r="AA145" s="56"/>
      <c r="AB145" s="73"/>
      <c r="AC145" s="107" t="n">
        <f aca="false">F145*AC$2</f>
        <v>0</v>
      </c>
      <c r="AD145" s="105" t="n">
        <f aca="false">AC145*1.1</f>
        <v>0</v>
      </c>
      <c r="AE145" s="106" t="n">
        <f aca="false">AC145*0.9</f>
        <v>0</v>
      </c>
      <c r="AF145" s="73"/>
      <c r="AG145" s="107" t="n">
        <v>1359.252</v>
      </c>
      <c r="AH145" s="105" t="n">
        <v>32.1417</v>
      </c>
      <c r="AI145" s="105" t="n">
        <v>37.3422</v>
      </c>
      <c r="AJ145" s="106" t="n">
        <v>38.846</v>
      </c>
      <c r="AK145" s="73"/>
      <c r="AL145" s="107" t="n">
        <f aca="false">F145/AG145</f>
        <v>0</v>
      </c>
      <c r="AM145" s="106" t="n">
        <f aca="false">M145/AG145</f>
        <v>0</v>
      </c>
      <c r="AO145" s="89" t="n">
        <f aca="false">F145+AG145</f>
        <v>1359.252</v>
      </c>
      <c r="AP145" s="90" t="n">
        <f aca="false">M145+AG145</f>
        <v>1359.252</v>
      </c>
      <c r="AQ145" s="89"/>
      <c r="AR145" s="90"/>
      <c r="AS145" s="12"/>
      <c r="AU145" s="82" t="n">
        <f aca="false">ABS(AG145-Test!H463)</f>
        <v>1359.252</v>
      </c>
      <c r="AV145" s="82" t="n">
        <f aca="false">ABS(AH145-Test!I463)</f>
        <v>32.1417</v>
      </c>
      <c r="AW145" s="82" t="n">
        <f aca="false">ABS(AI145-Test!J463)</f>
        <v>37.3422</v>
      </c>
      <c r="AX145" s="82" t="n">
        <f aca="false">ABS(AJ145-Test!K463)</f>
        <v>38.846</v>
      </c>
    </row>
    <row r="146" customFormat="false" ht="16.5" hidden="false" customHeight="false" outlineLevel="0" collapsed="false">
      <c r="A146" s="35"/>
      <c r="B146" s="35"/>
      <c r="C146" s="37"/>
      <c r="D146" s="177" t="n">
        <v>38</v>
      </c>
      <c r="E146" s="177" t="n">
        <v>36</v>
      </c>
      <c r="F146" s="94" t="n">
        <v>0</v>
      </c>
      <c r="G146" s="108" t="n">
        <v>0</v>
      </c>
      <c r="H146" s="108" t="n">
        <v>0</v>
      </c>
      <c r="I146" s="109" t="n">
        <v>0</v>
      </c>
      <c r="J146" s="95" t="n">
        <v>0</v>
      </c>
      <c r="K146" s="96"/>
      <c r="L146" s="73"/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/>
      <c r="S146" s="73"/>
      <c r="T146" s="24"/>
      <c r="U146" s="131"/>
      <c r="V146" s="131"/>
      <c r="W146" s="74" t="e">
        <f aca="false">Q146/J146</f>
        <v>#DIV/0!</v>
      </c>
      <c r="X146" s="74" t="e">
        <f aca="false">R146/K146</f>
        <v>#DIV/0!</v>
      </c>
      <c r="Y146" s="24"/>
      <c r="Z146" s="131"/>
      <c r="AA146" s="132"/>
      <c r="AB146" s="73"/>
      <c r="AC146" s="110" t="n">
        <f aca="false">F146*AC$2</f>
        <v>0</v>
      </c>
      <c r="AD146" s="108" t="n">
        <f aca="false">AC146*1.1</f>
        <v>0</v>
      </c>
      <c r="AE146" s="109" t="n">
        <f aca="false">AC146*0.9</f>
        <v>0</v>
      </c>
      <c r="AF146" s="73"/>
      <c r="AG146" s="110" t="n">
        <v>1359.252</v>
      </c>
      <c r="AH146" s="108" t="n">
        <v>32.1417</v>
      </c>
      <c r="AI146" s="108" t="n">
        <v>37.3422</v>
      </c>
      <c r="AJ146" s="109" t="n">
        <v>38.846</v>
      </c>
      <c r="AK146" s="73"/>
      <c r="AL146" s="110" t="n">
        <f aca="false">F146/AG146</f>
        <v>0</v>
      </c>
      <c r="AM146" s="109" t="n">
        <f aca="false">M146/AG146</f>
        <v>0</v>
      </c>
      <c r="AO146" s="101" t="n">
        <f aca="false">F146+AG146</f>
        <v>1359.252</v>
      </c>
      <c r="AP146" s="102" t="n">
        <f aca="false">M146+AG146</f>
        <v>1359.252</v>
      </c>
      <c r="AQ146" s="101"/>
      <c r="AR146" s="102"/>
      <c r="AS146" s="27"/>
      <c r="AU146" s="82" t="n">
        <f aca="false">ABS(AG146-Test!H464)</f>
        <v>1359.252</v>
      </c>
      <c r="AV146" s="82" t="n">
        <f aca="false">ABS(AH146-Test!I464)</f>
        <v>32.1417</v>
      </c>
      <c r="AW146" s="82" t="n">
        <f aca="false">ABS(AI146-Test!J464)</f>
        <v>37.3422</v>
      </c>
      <c r="AX146" s="82" t="n">
        <f aca="false">ABS(AJ146-Test!K464)</f>
        <v>38.846</v>
      </c>
    </row>
    <row r="147" customFormat="false" ht="15.75" hidden="false" customHeight="false" outlineLevel="0" collapsed="false">
      <c r="A147" s="35"/>
      <c r="B147" s="111"/>
      <c r="C147" s="32" t="s">
        <v>155</v>
      </c>
      <c r="D147" s="32" t="n">
        <v>26</v>
      </c>
      <c r="E147" s="32" t="n">
        <v>18</v>
      </c>
      <c r="F147" s="112" t="n">
        <f aca="false">F131</f>
        <v>0</v>
      </c>
      <c r="G147" s="113" t="n">
        <f aca="false">G131</f>
        <v>0</v>
      </c>
      <c r="H147" s="113" t="n">
        <f aca="false">H131</f>
        <v>0</v>
      </c>
      <c r="I147" s="114" t="n">
        <f aca="false">I131</f>
        <v>0</v>
      </c>
      <c r="J147" s="112" t="n">
        <f aca="false">J131</f>
        <v>0</v>
      </c>
      <c r="K147" s="113"/>
      <c r="L147" s="73"/>
      <c r="M147" s="115" t="n">
        <f aca="false">M131</f>
        <v>0</v>
      </c>
      <c r="N147" s="113" t="n">
        <f aca="false">N131</f>
        <v>0</v>
      </c>
      <c r="O147" s="113" t="n">
        <f aca="false">O131</f>
        <v>0</v>
      </c>
      <c r="P147" s="114" t="n">
        <f aca="false">P131</f>
        <v>0</v>
      </c>
      <c r="Q147" s="114" t="n">
        <f aca="false">Q131</f>
        <v>0</v>
      </c>
      <c r="R147" s="114"/>
      <c r="S147" s="73"/>
      <c r="T147" s="80" t="e">
        <f aca="false">bdrate($F147:$F150,G147:G150,$M147:$M150,N147:N150)</f>
        <v>#VALUE!</v>
      </c>
      <c r="U147" s="11" t="e">
        <f aca="false">bdrate($F147:$F150,H147:H150,$M147:$M150,O147:O150)</f>
        <v>#VALUE!</v>
      </c>
      <c r="V147" s="81" t="e">
        <f aca="false">bdrate($F147:$F150,I147:I150,$M147:$M150,P147:P150)</f>
        <v>#VALUE!</v>
      </c>
      <c r="W147" s="74" t="e">
        <f aca="false">Q147/J147</f>
        <v>#DIV/0!</v>
      </c>
      <c r="X147" s="74" t="e">
        <f aca="false">R147/K147</f>
        <v>#DIV/0!</v>
      </c>
      <c r="Y147" s="80" t="e">
        <f aca="false">bdrateOld($F147:$F150,G147:G150,$M147:$M150,N147:N150)</f>
        <v>#VALUE!</v>
      </c>
      <c r="Z147" s="11" t="e">
        <f aca="false">bdrateOld($F147:$F150,H147:H150,$M147:$M150,O147:O150)</f>
        <v>#VALUE!</v>
      </c>
      <c r="AA147" s="81" t="e">
        <f aca="false">bdrateOld($F147:$F150,I147:I150,$M147:$M150,P147:P150)</f>
        <v>#VALUE!</v>
      </c>
      <c r="AB147" s="73"/>
      <c r="AC147" s="112" t="n">
        <f aca="false">F147*AC$2</f>
        <v>0</v>
      </c>
      <c r="AD147" s="113" t="n">
        <f aca="false">AC147*1.1</f>
        <v>0</v>
      </c>
      <c r="AE147" s="114" t="n">
        <f aca="false">AC147*0.9</f>
        <v>0</v>
      </c>
      <c r="AF147" s="73"/>
      <c r="AG147" s="112" t="n">
        <f aca="false">AG131</f>
        <v>7605.764</v>
      </c>
      <c r="AH147" s="113" t="n">
        <f aca="false">AH131</f>
        <v>37.0722</v>
      </c>
      <c r="AI147" s="113" t="n">
        <f aca="false">AI131</f>
        <v>39.1781</v>
      </c>
      <c r="AJ147" s="114" t="n">
        <f aca="false">AJ131</f>
        <v>42.0561</v>
      </c>
      <c r="AK147" s="73"/>
      <c r="AL147" s="112" t="n">
        <f aca="false">F147/AG147</f>
        <v>0</v>
      </c>
      <c r="AM147" s="114" t="n">
        <f aca="false">M147/AG147</f>
        <v>0</v>
      </c>
      <c r="AO147" s="78" t="n">
        <f aca="false">F147+AG147</f>
        <v>7605.764</v>
      </c>
      <c r="AP147" s="79" t="n">
        <f aca="false">M147+AG147</f>
        <v>7605.764</v>
      </c>
      <c r="AQ147" s="80" t="e">
        <f aca="false">bdrate($AO147:$AO150,G147:G150,$AP147:$AP150,N147:N150)</f>
        <v>#VALUE!</v>
      </c>
      <c r="AR147" s="11" t="e">
        <f aca="false">bdrate($AO147:$AO150,H147:H150,$AP147:$AP150,O147:O150)</f>
        <v>#VALUE!</v>
      </c>
      <c r="AS147" s="81" t="e">
        <f aca="false">bdrate($AO147:$AO150,I147:I150,$AP147:$AP150,P147:P150)</f>
        <v>#VALUE!</v>
      </c>
    </row>
    <row r="148" customFormat="false" ht="15.75" hidden="false" customHeight="false" outlineLevel="0" collapsed="false">
      <c r="A148" s="35"/>
      <c r="B148" s="35"/>
      <c r="C148" s="35"/>
      <c r="D148" s="35" t="n">
        <v>30</v>
      </c>
      <c r="E148" s="35" t="n">
        <v>22</v>
      </c>
      <c r="F148" s="116" t="n">
        <f aca="false">F135</f>
        <v>0</v>
      </c>
      <c r="G148" s="117" t="n">
        <f aca="false">G135</f>
        <v>0</v>
      </c>
      <c r="H148" s="117" t="n">
        <f aca="false">H135</f>
        <v>0</v>
      </c>
      <c r="I148" s="118" t="n">
        <f aca="false">I135</f>
        <v>0</v>
      </c>
      <c r="J148" s="116" t="n">
        <f aca="false">J135</f>
        <v>0</v>
      </c>
      <c r="K148" s="117"/>
      <c r="L148" s="73"/>
      <c r="M148" s="119" t="n">
        <f aca="false">M135</f>
        <v>0</v>
      </c>
      <c r="N148" s="117" t="n">
        <f aca="false">N135</f>
        <v>0</v>
      </c>
      <c r="O148" s="117" t="n">
        <f aca="false">O135</f>
        <v>0</v>
      </c>
      <c r="P148" s="118" t="n">
        <f aca="false">P135</f>
        <v>0</v>
      </c>
      <c r="Q148" s="118" t="n">
        <f aca="false">Q135</f>
        <v>0</v>
      </c>
      <c r="R148" s="118"/>
      <c r="S148" s="73"/>
      <c r="T148" s="15"/>
      <c r="U148" s="39"/>
      <c r="V148" s="56"/>
      <c r="W148" s="74" t="e">
        <f aca="false">Q148/J148</f>
        <v>#DIV/0!</v>
      </c>
      <c r="X148" s="74" t="e">
        <f aca="false">R148/K148</f>
        <v>#DIV/0!</v>
      </c>
      <c r="Y148" s="15"/>
      <c r="Z148" s="39"/>
      <c r="AA148" s="56"/>
      <c r="AB148" s="73"/>
      <c r="AC148" s="116" t="n">
        <f aca="false">F148*AC$2</f>
        <v>0</v>
      </c>
      <c r="AD148" s="117" t="n">
        <f aca="false">AC148*1.1</f>
        <v>0</v>
      </c>
      <c r="AE148" s="118" t="n">
        <f aca="false">AC148*0.9</f>
        <v>0</v>
      </c>
      <c r="AF148" s="73"/>
      <c r="AG148" s="116" t="n">
        <f aca="false">AG135</f>
        <v>4047.056</v>
      </c>
      <c r="AH148" s="117" t="n">
        <f aca="false">AH135</f>
        <v>35.631</v>
      </c>
      <c r="AI148" s="117" t="n">
        <f aca="false">AI135</f>
        <v>38.5786</v>
      </c>
      <c r="AJ148" s="118" t="n">
        <f aca="false">AJ135</f>
        <v>40.9507</v>
      </c>
      <c r="AK148" s="73"/>
      <c r="AL148" s="116" t="n">
        <f aca="false">F148/AG148</f>
        <v>0</v>
      </c>
      <c r="AM148" s="118" t="n">
        <f aca="false">M148/AG148</f>
        <v>0</v>
      </c>
      <c r="AO148" s="89" t="n">
        <f aca="false">F148+AG148</f>
        <v>4047.056</v>
      </c>
      <c r="AP148" s="90" t="n">
        <f aca="false">M148+AG148</f>
        <v>4047.056</v>
      </c>
      <c r="AQ148" s="89"/>
      <c r="AR148" s="90"/>
      <c r="AS148" s="12"/>
    </row>
    <row r="149" customFormat="false" ht="15.75" hidden="false" customHeight="false" outlineLevel="0" collapsed="false">
      <c r="A149" s="35"/>
      <c r="B149" s="35"/>
      <c r="C149" s="35"/>
      <c r="D149" s="35" t="n">
        <v>34</v>
      </c>
      <c r="E149" s="35" t="n">
        <v>26</v>
      </c>
      <c r="F149" s="116" t="n">
        <f aca="false">F139</f>
        <v>0</v>
      </c>
      <c r="G149" s="117" t="n">
        <f aca="false">G139</f>
        <v>0</v>
      </c>
      <c r="H149" s="117" t="n">
        <f aca="false">H139</f>
        <v>0</v>
      </c>
      <c r="I149" s="118" t="n">
        <f aca="false">I139</f>
        <v>0</v>
      </c>
      <c r="J149" s="116" t="n">
        <f aca="false">J139</f>
        <v>0</v>
      </c>
      <c r="K149" s="117"/>
      <c r="L149" s="73"/>
      <c r="M149" s="119" t="n">
        <f aca="false">M139</f>
        <v>0</v>
      </c>
      <c r="N149" s="117" t="n">
        <f aca="false">N139</f>
        <v>0</v>
      </c>
      <c r="O149" s="117" t="n">
        <f aca="false">O139</f>
        <v>0</v>
      </c>
      <c r="P149" s="118" t="n">
        <f aca="false">P139</f>
        <v>0</v>
      </c>
      <c r="Q149" s="118" t="n">
        <f aca="false">Q139</f>
        <v>0</v>
      </c>
      <c r="R149" s="118"/>
      <c r="S149" s="73"/>
      <c r="T149" s="15"/>
      <c r="U149" s="39"/>
      <c r="V149" s="56"/>
      <c r="W149" s="74" t="e">
        <f aca="false">Q149/J149</f>
        <v>#DIV/0!</v>
      </c>
      <c r="X149" s="74" t="e">
        <f aca="false">R149/K149</f>
        <v>#DIV/0!</v>
      </c>
      <c r="Y149" s="15"/>
      <c r="Z149" s="39"/>
      <c r="AA149" s="56"/>
      <c r="AB149" s="73"/>
      <c r="AC149" s="116" t="n">
        <f aca="false">F149*AC$2</f>
        <v>0</v>
      </c>
      <c r="AD149" s="117" t="n">
        <f aca="false">AC149*1.1</f>
        <v>0</v>
      </c>
      <c r="AE149" s="118" t="n">
        <f aca="false">AC149*0.9</f>
        <v>0</v>
      </c>
      <c r="AF149" s="73"/>
      <c r="AG149" s="116" t="n">
        <f aca="false">AG139</f>
        <v>2314.452</v>
      </c>
      <c r="AH149" s="117" t="n">
        <f aca="false">AH139</f>
        <v>33.9464</v>
      </c>
      <c r="AI149" s="117" t="n">
        <f aca="false">AI139</f>
        <v>37.9334</v>
      </c>
      <c r="AJ149" s="118" t="n">
        <f aca="false">AJ139</f>
        <v>39.8035</v>
      </c>
      <c r="AK149" s="73"/>
      <c r="AL149" s="116" t="n">
        <f aca="false">F149/AG149</f>
        <v>0</v>
      </c>
      <c r="AM149" s="118" t="n">
        <f aca="false">M149/AG149</f>
        <v>0</v>
      </c>
      <c r="AO149" s="89" t="n">
        <f aca="false">F149+AG149</f>
        <v>2314.452</v>
      </c>
      <c r="AP149" s="90" t="n">
        <f aca="false">M149+AG149</f>
        <v>2314.452</v>
      </c>
      <c r="AQ149" s="89"/>
      <c r="AR149" s="90"/>
      <c r="AS149" s="12"/>
    </row>
    <row r="150" customFormat="false" ht="16.5" hidden="false" customHeight="false" outlineLevel="0" collapsed="false">
      <c r="A150" s="35"/>
      <c r="B150" s="35"/>
      <c r="C150" s="37"/>
      <c r="D150" s="37" t="n">
        <v>38</v>
      </c>
      <c r="E150" s="37" t="n">
        <v>30</v>
      </c>
      <c r="F150" s="120" t="n">
        <f aca="false">F143</f>
        <v>0</v>
      </c>
      <c r="G150" s="121" t="n">
        <f aca="false">G143</f>
        <v>0</v>
      </c>
      <c r="H150" s="121" t="n">
        <f aca="false">H143</f>
        <v>0</v>
      </c>
      <c r="I150" s="122" t="n">
        <f aca="false">I143</f>
        <v>0</v>
      </c>
      <c r="J150" s="120" t="n">
        <f aca="false">J143</f>
        <v>0</v>
      </c>
      <c r="K150" s="121"/>
      <c r="L150" s="73"/>
      <c r="M150" s="123" t="n">
        <f aca="false">M143</f>
        <v>0</v>
      </c>
      <c r="N150" s="121" t="n">
        <f aca="false">N143</f>
        <v>0</v>
      </c>
      <c r="O150" s="121" t="n">
        <f aca="false">O143</f>
        <v>0</v>
      </c>
      <c r="P150" s="122" t="n">
        <f aca="false">P143</f>
        <v>0</v>
      </c>
      <c r="Q150" s="122" t="n">
        <f aca="false">Q143</f>
        <v>0</v>
      </c>
      <c r="R150" s="122"/>
      <c r="S150" s="73"/>
      <c r="T150" s="24"/>
      <c r="U150" s="131"/>
      <c r="V150" s="132"/>
      <c r="W150" s="74" t="e">
        <f aca="false">Q150/J150</f>
        <v>#DIV/0!</v>
      </c>
      <c r="X150" s="74" t="e">
        <f aca="false">R150/K150</f>
        <v>#DIV/0!</v>
      </c>
      <c r="Y150" s="24"/>
      <c r="Z150" s="131"/>
      <c r="AA150" s="132"/>
      <c r="AB150" s="73"/>
      <c r="AC150" s="120" t="n">
        <f aca="false">F150*AC$2</f>
        <v>0</v>
      </c>
      <c r="AD150" s="121" t="n">
        <f aca="false">AC150*1.1</f>
        <v>0</v>
      </c>
      <c r="AE150" s="122" t="n">
        <f aca="false">AC150*0.9</f>
        <v>0</v>
      </c>
      <c r="AF150" s="73"/>
      <c r="AG150" s="120" t="n">
        <f aca="false">AG143</f>
        <v>1359.252</v>
      </c>
      <c r="AH150" s="121" t="n">
        <f aca="false">AH143</f>
        <v>32.1417</v>
      </c>
      <c r="AI150" s="121" t="n">
        <f aca="false">AI143</f>
        <v>37.3422</v>
      </c>
      <c r="AJ150" s="122" t="n">
        <f aca="false">AJ143</f>
        <v>38.846</v>
      </c>
      <c r="AK150" s="73"/>
      <c r="AL150" s="120" t="n">
        <f aca="false">F150/AG150</f>
        <v>0</v>
      </c>
      <c r="AM150" s="122" t="n">
        <f aca="false">M150/AG150</f>
        <v>0</v>
      </c>
      <c r="AO150" s="101" t="n">
        <f aca="false">F150+AG150</f>
        <v>1359.252</v>
      </c>
      <c r="AP150" s="102" t="n">
        <f aca="false">M150+AG150</f>
        <v>1359.252</v>
      </c>
      <c r="AQ150" s="101"/>
      <c r="AR150" s="102"/>
      <c r="AS150" s="27"/>
    </row>
    <row r="151" customFormat="false" ht="15.75" hidden="false" customHeight="false" outlineLevel="0" collapsed="false">
      <c r="A151" s="35"/>
      <c r="B151" s="35"/>
      <c r="C151" s="32" t="s">
        <v>156</v>
      </c>
      <c r="D151" s="32" t="n">
        <v>26</v>
      </c>
      <c r="E151" s="32" t="n">
        <v>20</v>
      </c>
      <c r="F151" s="112" t="n">
        <f aca="false">F132</f>
        <v>0</v>
      </c>
      <c r="G151" s="113" t="n">
        <f aca="false">G132</f>
        <v>0</v>
      </c>
      <c r="H151" s="113" t="n">
        <f aca="false">H132</f>
        <v>0</v>
      </c>
      <c r="I151" s="114" t="n">
        <f aca="false">I132</f>
        <v>0</v>
      </c>
      <c r="J151" s="112" t="n">
        <f aca="false">J132</f>
        <v>0</v>
      </c>
      <c r="K151" s="113"/>
      <c r="L151" s="73"/>
      <c r="M151" s="115" t="n">
        <f aca="false">M132</f>
        <v>0</v>
      </c>
      <c r="N151" s="113" t="n">
        <f aca="false">N132</f>
        <v>0</v>
      </c>
      <c r="O151" s="113" t="n">
        <f aca="false">O132</f>
        <v>0</v>
      </c>
      <c r="P151" s="114" t="n">
        <f aca="false">P132</f>
        <v>0</v>
      </c>
      <c r="Q151" s="114" t="n">
        <f aca="false">Q132</f>
        <v>0</v>
      </c>
      <c r="R151" s="114"/>
      <c r="S151" s="73"/>
      <c r="T151" s="80" t="e">
        <f aca="false">bdrate($F151:$F154,G151:G154,$M151:$M154,N151:N154)</f>
        <v>#VALUE!</v>
      </c>
      <c r="U151" s="11" t="e">
        <f aca="false">bdrate($F151:$F154,H151:H154,$M151:$M154,O151:O154)</f>
        <v>#VALUE!</v>
      </c>
      <c r="V151" s="11" t="e">
        <f aca="false">bdrate($F151:$F154,I151:I154,$M151:$M154,P151:P154)</f>
        <v>#VALUE!</v>
      </c>
      <c r="W151" s="74" t="e">
        <f aca="false">Q151/J151</f>
        <v>#DIV/0!</v>
      </c>
      <c r="X151" s="74" t="e">
        <f aca="false">R151/K151</f>
        <v>#DIV/0!</v>
      </c>
      <c r="Y151" s="124" t="e">
        <f aca="false">bdrateOld($F151:$F154,G151:G154,$M151:$M154,N151:N154)</f>
        <v>#VALUE!</v>
      </c>
      <c r="Z151" s="22" t="e">
        <f aca="false">bdrateOld($F151:$F154,H151:H154,$M151:$M154,O151:O154)</f>
        <v>#VALUE!</v>
      </c>
      <c r="AA151" s="130" t="e">
        <f aca="false">bdrateOld($F151:$F154,I151:I154,$M151:$M154,P151:P154)</f>
        <v>#VALUE!</v>
      </c>
      <c r="AB151" s="73"/>
      <c r="AC151" s="112" t="n">
        <f aca="false">F151*AC$2</f>
        <v>0</v>
      </c>
      <c r="AD151" s="113" t="n">
        <f aca="false">AC151*1.1</f>
        <v>0</v>
      </c>
      <c r="AE151" s="114" t="n">
        <f aca="false">AC151*0.9</f>
        <v>0</v>
      </c>
      <c r="AF151" s="73"/>
      <c r="AG151" s="112" t="n">
        <f aca="false">AG132</f>
        <v>7605.764</v>
      </c>
      <c r="AH151" s="113" t="n">
        <f aca="false">AH132</f>
        <v>37.0722</v>
      </c>
      <c r="AI151" s="113" t="n">
        <f aca="false">AI132</f>
        <v>39.1781</v>
      </c>
      <c r="AJ151" s="114" t="n">
        <f aca="false">AJ132</f>
        <v>42.0561</v>
      </c>
      <c r="AK151" s="73"/>
      <c r="AL151" s="112" t="n">
        <f aca="false">F151/AG151</f>
        <v>0</v>
      </c>
      <c r="AM151" s="114" t="n">
        <f aca="false">M151/AG151</f>
        <v>0</v>
      </c>
      <c r="AO151" s="78" t="n">
        <f aca="false">F151+AG151</f>
        <v>7605.764</v>
      </c>
      <c r="AP151" s="79" t="n">
        <f aca="false">M151+AG151</f>
        <v>7605.764</v>
      </c>
      <c r="AQ151" s="80" t="e">
        <f aca="false">bdrate($AO151:$AO154,G151:G154,$AP151:$AP154,N151:N154)</f>
        <v>#VALUE!</v>
      </c>
      <c r="AR151" s="11" t="e">
        <f aca="false">bdrate($AO151:$AO154,H151:H154,$AP151:$AP154,O151:O154)</f>
        <v>#VALUE!</v>
      </c>
      <c r="AS151" s="81" t="e">
        <f aca="false">bdrate($AO151:$AO154,I151:I154,$AP151:$AP154,P151:P154)</f>
        <v>#VALUE!</v>
      </c>
    </row>
    <row r="152" customFormat="false" ht="15.75" hidden="false" customHeight="false" outlineLevel="0" collapsed="false">
      <c r="A152" s="35"/>
      <c r="B152" s="35"/>
      <c r="C152" s="35"/>
      <c r="D152" s="35" t="n">
        <v>30</v>
      </c>
      <c r="E152" s="35" t="n">
        <v>24</v>
      </c>
      <c r="F152" s="116" t="n">
        <f aca="false">F136</f>
        <v>0</v>
      </c>
      <c r="G152" s="117" t="n">
        <f aca="false">G136</f>
        <v>0</v>
      </c>
      <c r="H152" s="117" t="n">
        <f aca="false">H136</f>
        <v>0</v>
      </c>
      <c r="I152" s="118" t="n">
        <f aca="false">I136</f>
        <v>0</v>
      </c>
      <c r="J152" s="116" t="n">
        <f aca="false">J136</f>
        <v>0</v>
      </c>
      <c r="K152" s="117"/>
      <c r="L152" s="73"/>
      <c r="M152" s="119" t="n">
        <f aca="false">M136</f>
        <v>0</v>
      </c>
      <c r="N152" s="117" t="n">
        <f aca="false">N136</f>
        <v>0</v>
      </c>
      <c r="O152" s="117" t="n">
        <f aca="false">O136</f>
        <v>0</v>
      </c>
      <c r="P152" s="118" t="n">
        <f aca="false">P136</f>
        <v>0</v>
      </c>
      <c r="Q152" s="118" t="n">
        <f aca="false">Q136</f>
        <v>0</v>
      </c>
      <c r="R152" s="118"/>
      <c r="S152" s="73"/>
      <c r="T152" s="15"/>
      <c r="U152" s="39"/>
      <c r="V152" s="39"/>
      <c r="W152" s="74" t="e">
        <f aca="false">Q152/J152</f>
        <v>#DIV/0!</v>
      </c>
      <c r="X152" s="74" t="e">
        <f aca="false">R152/K152</f>
        <v>#DIV/0!</v>
      </c>
      <c r="Y152" s="15"/>
      <c r="Z152" s="39"/>
      <c r="AA152" s="56"/>
      <c r="AB152" s="73"/>
      <c r="AC152" s="116" t="n">
        <f aca="false">F152*AC$2</f>
        <v>0</v>
      </c>
      <c r="AD152" s="117" t="n">
        <f aca="false">AC152*1.1</f>
        <v>0</v>
      </c>
      <c r="AE152" s="118" t="n">
        <f aca="false">AC152*0.9</f>
        <v>0</v>
      </c>
      <c r="AF152" s="73"/>
      <c r="AG152" s="116" t="n">
        <f aca="false">AG136</f>
        <v>4047.056</v>
      </c>
      <c r="AH152" s="117" t="n">
        <f aca="false">AH136</f>
        <v>35.631</v>
      </c>
      <c r="AI152" s="117" t="n">
        <f aca="false">AI136</f>
        <v>38.5786</v>
      </c>
      <c r="AJ152" s="118" t="n">
        <f aca="false">AJ136</f>
        <v>40.9507</v>
      </c>
      <c r="AK152" s="73"/>
      <c r="AL152" s="116" t="n">
        <f aca="false">F152/AG152</f>
        <v>0</v>
      </c>
      <c r="AM152" s="118" t="n">
        <f aca="false">M152/AG152</f>
        <v>0</v>
      </c>
      <c r="AO152" s="89" t="n">
        <f aca="false">F152+AG152</f>
        <v>4047.056</v>
      </c>
      <c r="AP152" s="90" t="n">
        <f aca="false">M152+AG152</f>
        <v>4047.056</v>
      </c>
      <c r="AQ152" s="89"/>
      <c r="AR152" s="90"/>
      <c r="AS152" s="12"/>
    </row>
    <row r="153" customFormat="false" ht="15.75" hidden="false" customHeight="false" outlineLevel="0" collapsed="false">
      <c r="A153" s="35"/>
      <c r="B153" s="35"/>
      <c r="C153" s="35"/>
      <c r="D153" s="35" t="n">
        <v>34</v>
      </c>
      <c r="E153" s="35" t="n">
        <v>28</v>
      </c>
      <c r="F153" s="116" t="n">
        <f aca="false">F140</f>
        <v>0</v>
      </c>
      <c r="G153" s="117" t="n">
        <f aca="false">G140</f>
        <v>0</v>
      </c>
      <c r="H153" s="117" t="n">
        <f aca="false">H140</f>
        <v>0</v>
      </c>
      <c r="I153" s="118" t="n">
        <f aca="false">I140</f>
        <v>0</v>
      </c>
      <c r="J153" s="116" t="n">
        <f aca="false">J140</f>
        <v>0</v>
      </c>
      <c r="K153" s="117"/>
      <c r="L153" s="73"/>
      <c r="M153" s="119" t="n">
        <f aca="false">M140</f>
        <v>0</v>
      </c>
      <c r="N153" s="117" t="n">
        <f aca="false">N140</f>
        <v>0</v>
      </c>
      <c r="O153" s="117" t="n">
        <f aca="false">O140</f>
        <v>0</v>
      </c>
      <c r="P153" s="118" t="n">
        <f aca="false">P140</f>
        <v>0</v>
      </c>
      <c r="Q153" s="118" t="n">
        <f aca="false">Q140</f>
        <v>0</v>
      </c>
      <c r="R153" s="118"/>
      <c r="S153" s="73"/>
      <c r="T153" s="15"/>
      <c r="U153" s="29"/>
      <c r="V153" s="39"/>
      <c r="W153" s="74" t="e">
        <f aca="false">Q153/J153</f>
        <v>#DIV/0!</v>
      </c>
      <c r="X153" s="74" t="e">
        <f aca="false">R153/K153</f>
        <v>#DIV/0!</v>
      </c>
      <c r="Y153" s="15"/>
      <c r="Z153" s="39"/>
      <c r="AA153" s="56"/>
      <c r="AB153" s="73"/>
      <c r="AC153" s="116" t="n">
        <f aca="false">F153*AC$2</f>
        <v>0</v>
      </c>
      <c r="AD153" s="117" t="n">
        <f aca="false">AC153*1.1</f>
        <v>0</v>
      </c>
      <c r="AE153" s="118" t="n">
        <f aca="false">AC153*0.9</f>
        <v>0</v>
      </c>
      <c r="AF153" s="73"/>
      <c r="AG153" s="116" t="n">
        <f aca="false">AG140</f>
        <v>2314.452</v>
      </c>
      <c r="AH153" s="117" t="n">
        <f aca="false">AH140</f>
        <v>33.9464</v>
      </c>
      <c r="AI153" s="117" t="n">
        <f aca="false">AI140</f>
        <v>37.9334</v>
      </c>
      <c r="AJ153" s="118" t="n">
        <f aca="false">AJ140</f>
        <v>39.8035</v>
      </c>
      <c r="AK153" s="73"/>
      <c r="AL153" s="116" t="n">
        <f aca="false">F153/AG153</f>
        <v>0</v>
      </c>
      <c r="AM153" s="118" t="n">
        <f aca="false">M153/AG153</f>
        <v>0</v>
      </c>
      <c r="AO153" s="89" t="n">
        <f aca="false">F153+AG153</f>
        <v>2314.452</v>
      </c>
      <c r="AP153" s="90" t="n">
        <f aca="false">M153+AG153</f>
        <v>2314.452</v>
      </c>
      <c r="AQ153" s="89"/>
      <c r="AR153" s="90"/>
      <c r="AS153" s="12"/>
    </row>
    <row r="154" customFormat="false" ht="16.5" hidden="false" customHeight="false" outlineLevel="0" collapsed="false">
      <c r="A154" s="35"/>
      <c r="B154" s="35"/>
      <c r="C154" s="37"/>
      <c r="D154" s="37" t="n">
        <v>38</v>
      </c>
      <c r="E154" s="37" t="n">
        <v>32</v>
      </c>
      <c r="F154" s="120" t="n">
        <f aca="false">F144</f>
        <v>0</v>
      </c>
      <c r="G154" s="121" t="n">
        <f aca="false">G144</f>
        <v>0</v>
      </c>
      <c r="H154" s="121" t="n">
        <f aca="false">H144</f>
        <v>0</v>
      </c>
      <c r="I154" s="122" t="n">
        <f aca="false">I144</f>
        <v>0</v>
      </c>
      <c r="J154" s="120" t="n">
        <f aca="false">J144</f>
        <v>0</v>
      </c>
      <c r="K154" s="121"/>
      <c r="L154" s="73"/>
      <c r="M154" s="123" t="n">
        <f aca="false">M144</f>
        <v>0</v>
      </c>
      <c r="N154" s="121" t="n">
        <f aca="false">N144</f>
        <v>0</v>
      </c>
      <c r="O154" s="121" t="n">
        <f aca="false">O144</f>
        <v>0</v>
      </c>
      <c r="P154" s="122" t="n">
        <f aca="false">P144</f>
        <v>0</v>
      </c>
      <c r="Q154" s="122" t="n">
        <f aca="false">Q144</f>
        <v>0</v>
      </c>
      <c r="R154" s="122"/>
      <c r="S154" s="73"/>
      <c r="T154" s="24"/>
      <c r="U154" s="131"/>
      <c r="V154" s="131"/>
      <c r="W154" s="74" t="e">
        <f aca="false">Q154/J154</f>
        <v>#DIV/0!</v>
      </c>
      <c r="X154" s="74" t="e">
        <f aca="false">R154/K154</f>
        <v>#DIV/0!</v>
      </c>
      <c r="Y154" s="24"/>
      <c r="Z154" s="131"/>
      <c r="AA154" s="132"/>
      <c r="AB154" s="73"/>
      <c r="AC154" s="120" t="n">
        <f aca="false">F154*AC$2</f>
        <v>0</v>
      </c>
      <c r="AD154" s="121" t="n">
        <f aca="false">AC154*1.1</f>
        <v>0</v>
      </c>
      <c r="AE154" s="122" t="n">
        <f aca="false">AC154*0.9</f>
        <v>0</v>
      </c>
      <c r="AF154" s="73"/>
      <c r="AG154" s="120" t="n">
        <f aca="false">AG144</f>
        <v>1359.252</v>
      </c>
      <c r="AH154" s="121" t="n">
        <f aca="false">AH144</f>
        <v>32.1417</v>
      </c>
      <c r="AI154" s="121" t="n">
        <f aca="false">AI144</f>
        <v>37.3422</v>
      </c>
      <c r="AJ154" s="122" t="n">
        <f aca="false">AJ144</f>
        <v>38.846</v>
      </c>
      <c r="AK154" s="73"/>
      <c r="AL154" s="120" t="n">
        <f aca="false">F154/AG154</f>
        <v>0</v>
      </c>
      <c r="AM154" s="122" t="n">
        <f aca="false">M154/AG154</f>
        <v>0</v>
      </c>
      <c r="AO154" s="101" t="n">
        <f aca="false">F154+AG154</f>
        <v>1359.252</v>
      </c>
      <c r="AP154" s="102" t="n">
        <f aca="false">M154+AG154</f>
        <v>1359.252</v>
      </c>
      <c r="AQ154" s="101"/>
      <c r="AR154" s="102"/>
      <c r="AS154" s="27"/>
    </row>
    <row r="155" customFormat="false" ht="15.75" hidden="false" customHeight="false" outlineLevel="0" collapsed="false">
      <c r="A155" s="35"/>
      <c r="B155" s="35"/>
      <c r="C155" s="32" t="s">
        <v>157</v>
      </c>
      <c r="D155" s="32" t="n">
        <v>26</v>
      </c>
      <c r="E155" s="32" t="n">
        <v>22</v>
      </c>
      <c r="F155" s="112" t="n">
        <f aca="false">F133</f>
        <v>0</v>
      </c>
      <c r="G155" s="113" t="n">
        <f aca="false">G133</f>
        <v>0</v>
      </c>
      <c r="H155" s="113" t="n">
        <f aca="false">H133</f>
        <v>0</v>
      </c>
      <c r="I155" s="114" t="n">
        <f aca="false">I133</f>
        <v>0</v>
      </c>
      <c r="J155" s="112" t="n">
        <f aca="false">J133</f>
        <v>0</v>
      </c>
      <c r="K155" s="113"/>
      <c r="L155" s="73"/>
      <c r="M155" s="115" t="n">
        <f aca="false">M133</f>
        <v>0</v>
      </c>
      <c r="N155" s="113" t="n">
        <f aca="false">N133</f>
        <v>0</v>
      </c>
      <c r="O155" s="113" t="n">
        <f aca="false">O133</f>
        <v>0</v>
      </c>
      <c r="P155" s="114" t="n">
        <f aca="false">P133</f>
        <v>0</v>
      </c>
      <c r="Q155" s="114" t="n">
        <f aca="false">Q133</f>
        <v>0</v>
      </c>
      <c r="R155" s="114"/>
      <c r="S155" s="73"/>
      <c r="T155" s="80" t="e">
        <f aca="false">bdrate($F155:$F158,G155:G158,$M155:$M158,N155:N158)</f>
        <v>#VALUE!</v>
      </c>
      <c r="U155" s="11" t="e">
        <f aca="false">bdrate($F155:$F158,H155:H158,$M155:$M158,O155:O158)</f>
        <v>#VALUE!</v>
      </c>
      <c r="V155" s="11" t="e">
        <f aca="false">bdrate($F155:$F158,I155:I158,$M155:$M158,P155:P158)</f>
        <v>#VALUE!</v>
      </c>
      <c r="W155" s="74" t="e">
        <f aca="false">Q155/J155</f>
        <v>#DIV/0!</v>
      </c>
      <c r="X155" s="74" t="e">
        <f aca="false">R155/K155</f>
        <v>#DIV/0!</v>
      </c>
      <c r="Y155" s="124" t="e">
        <f aca="false">bdrateOld($F155:$F158,G155:G158,$M155:$M158,N155:N158)</f>
        <v>#VALUE!</v>
      </c>
      <c r="Z155" s="22" t="e">
        <f aca="false">bdrateOld($F155:$F158,H155:H158,$M155:$M158,O155:O158)</f>
        <v>#VALUE!</v>
      </c>
      <c r="AA155" s="130" t="e">
        <f aca="false">bdrateOld($F155:$F158,I155:I158,$M155:$M158,P155:P158)</f>
        <v>#VALUE!</v>
      </c>
      <c r="AB155" s="73"/>
      <c r="AC155" s="112" t="n">
        <f aca="false">F155*AC$2</f>
        <v>0</v>
      </c>
      <c r="AD155" s="113" t="n">
        <f aca="false">AC155*1.1</f>
        <v>0</v>
      </c>
      <c r="AE155" s="114" t="n">
        <f aca="false">AC155*0.9</f>
        <v>0</v>
      </c>
      <c r="AF155" s="73"/>
      <c r="AG155" s="112" t="n">
        <f aca="false">AG133</f>
        <v>7605.764</v>
      </c>
      <c r="AH155" s="113" t="n">
        <f aca="false">AH133</f>
        <v>37.0722</v>
      </c>
      <c r="AI155" s="113" t="n">
        <f aca="false">AI133</f>
        <v>39.1781</v>
      </c>
      <c r="AJ155" s="114" t="n">
        <f aca="false">AJ133</f>
        <v>42.0561</v>
      </c>
      <c r="AK155" s="73"/>
      <c r="AL155" s="112" t="n">
        <f aca="false">F155/AG155</f>
        <v>0</v>
      </c>
      <c r="AM155" s="114" t="n">
        <f aca="false">M155/AG155</f>
        <v>0</v>
      </c>
      <c r="AO155" s="78" t="n">
        <f aca="false">F155+AG155</f>
        <v>7605.764</v>
      </c>
      <c r="AP155" s="79" t="n">
        <f aca="false">M155+AG155</f>
        <v>7605.764</v>
      </c>
      <c r="AQ155" s="80" t="e">
        <f aca="false">bdrate($AO155:$AO158,G155:G158,$AP155:$AP158,N155:N158)</f>
        <v>#VALUE!</v>
      </c>
      <c r="AR155" s="11" t="e">
        <f aca="false">bdrate($AO155:$AO158,H155:H158,$AP155:$AP158,O155:O158)</f>
        <v>#VALUE!</v>
      </c>
      <c r="AS155" s="81" t="e">
        <f aca="false">bdrate($AO155:$AO158,I155:I158,$AP155:$AP158,P155:P158)</f>
        <v>#VALUE!</v>
      </c>
    </row>
    <row r="156" customFormat="false" ht="15.75" hidden="false" customHeight="false" outlineLevel="0" collapsed="false">
      <c r="A156" s="35"/>
      <c r="B156" s="35"/>
      <c r="C156" s="35"/>
      <c r="D156" s="35" t="n">
        <v>30</v>
      </c>
      <c r="E156" s="35" t="n">
        <v>26</v>
      </c>
      <c r="F156" s="116" t="n">
        <f aca="false">F137</f>
        <v>0</v>
      </c>
      <c r="G156" s="117" t="n">
        <f aca="false">G137</f>
        <v>0</v>
      </c>
      <c r="H156" s="117" t="n">
        <f aca="false">H137</f>
        <v>0</v>
      </c>
      <c r="I156" s="118" t="n">
        <f aca="false">I137</f>
        <v>0</v>
      </c>
      <c r="J156" s="116" t="n">
        <f aca="false">J137</f>
        <v>0</v>
      </c>
      <c r="K156" s="117"/>
      <c r="L156" s="73"/>
      <c r="M156" s="119" t="n">
        <f aca="false">M137</f>
        <v>0</v>
      </c>
      <c r="N156" s="117" t="n">
        <f aca="false">N137</f>
        <v>0</v>
      </c>
      <c r="O156" s="117" t="n">
        <f aca="false">O137</f>
        <v>0</v>
      </c>
      <c r="P156" s="118" t="n">
        <f aca="false">P137</f>
        <v>0</v>
      </c>
      <c r="Q156" s="118" t="n">
        <f aca="false">Q137</f>
        <v>0</v>
      </c>
      <c r="R156" s="118"/>
      <c r="S156" s="73"/>
      <c r="T156" s="15"/>
      <c r="U156" s="39"/>
      <c r="V156" s="39"/>
      <c r="W156" s="74" t="e">
        <f aca="false">Q156/J156</f>
        <v>#DIV/0!</v>
      </c>
      <c r="X156" s="74" t="e">
        <f aca="false">R156/K156</f>
        <v>#DIV/0!</v>
      </c>
      <c r="Y156" s="15"/>
      <c r="Z156" s="39"/>
      <c r="AA156" s="56"/>
      <c r="AB156" s="73"/>
      <c r="AC156" s="116" t="n">
        <f aca="false">F156*AC$2</f>
        <v>0</v>
      </c>
      <c r="AD156" s="117" t="n">
        <f aca="false">AC156*1.1</f>
        <v>0</v>
      </c>
      <c r="AE156" s="118" t="n">
        <f aca="false">AC156*0.9</f>
        <v>0</v>
      </c>
      <c r="AF156" s="73"/>
      <c r="AG156" s="116" t="n">
        <f aca="false">AG137</f>
        <v>4047.056</v>
      </c>
      <c r="AH156" s="117" t="n">
        <f aca="false">AH137</f>
        <v>35.631</v>
      </c>
      <c r="AI156" s="117" t="n">
        <f aca="false">AI137</f>
        <v>38.5786</v>
      </c>
      <c r="AJ156" s="118" t="n">
        <f aca="false">AJ137</f>
        <v>40.9507</v>
      </c>
      <c r="AK156" s="73"/>
      <c r="AL156" s="116" t="n">
        <f aca="false">F156/AG156</f>
        <v>0</v>
      </c>
      <c r="AM156" s="118" t="n">
        <f aca="false">M156/AG156</f>
        <v>0</v>
      </c>
      <c r="AO156" s="89" t="n">
        <f aca="false">F156+AG156</f>
        <v>4047.056</v>
      </c>
      <c r="AP156" s="90" t="n">
        <f aca="false">M156+AG156</f>
        <v>4047.056</v>
      </c>
      <c r="AQ156" s="89"/>
      <c r="AR156" s="90"/>
      <c r="AS156" s="12"/>
    </row>
    <row r="157" customFormat="false" ht="15.75" hidden="false" customHeight="false" outlineLevel="0" collapsed="false">
      <c r="A157" s="35"/>
      <c r="B157" s="35"/>
      <c r="C157" s="35"/>
      <c r="D157" s="35" t="n">
        <v>34</v>
      </c>
      <c r="E157" s="35" t="n">
        <v>30</v>
      </c>
      <c r="F157" s="116" t="n">
        <f aca="false">F141</f>
        <v>0</v>
      </c>
      <c r="G157" s="117" t="n">
        <f aca="false">G141</f>
        <v>0</v>
      </c>
      <c r="H157" s="117" t="n">
        <f aca="false">H141</f>
        <v>0</v>
      </c>
      <c r="I157" s="118" t="n">
        <f aca="false">I141</f>
        <v>0</v>
      </c>
      <c r="J157" s="116" t="n">
        <f aca="false">J141</f>
        <v>0</v>
      </c>
      <c r="K157" s="117"/>
      <c r="L157" s="73"/>
      <c r="M157" s="119" t="n">
        <f aca="false">M141</f>
        <v>0</v>
      </c>
      <c r="N157" s="117" t="n">
        <f aca="false">N141</f>
        <v>0</v>
      </c>
      <c r="O157" s="117" t="n">
        <f aca="false">O141</f>
        <v>0</v>
      </c>
      <c r="P157" s="118" t="n">
        <f aca="false">P141</f>
        <v>0</v>
      </c>
      <c r="Q157" s="118" t="n">
        <f aca="false">Q141</f>
        <v>0</v>
      </c>
      <c r="R157" s="118"/>
      <c r="S157" s="73"/>
      <c r="T157" s="15"/>
      <c r="U157" s="39"/>
      <c r="V157" s="39"/>
      <c r="W157" s="74" t="e">
        <f aca="false">Q157/J157</f>
        <v>#DIV/0!</v>
      </c>
      <c r="X157" s="74" t="e">
        <f aca="false">R157/K157</f>
        <v>#DIV/0!</v>
      </c>
      <c r="Y157" s="15"/>
      <c r="Z157" s="39"/>
      <c r="AA157" s="56"/>
      <c r="AB157" s="73"/>
      <c r="AC157" s="116" t="n">
        <f aca="false">F157*AC$2</f>
        <v>0</v>
      </c>
      <c r="AD157" s="117" t="n">
        <f aca="false">AC157*1.1</f>
        <v>0</v>
      </c>
      <c r="AE157" s="118" t="n">
        <f aca="false">AC157*0.9</f>
        <v>0</v>
      </c>
      <c r="AF157" s="73"/>
      <c r="AG157" s="116" t="n">
        <f aca="false">AG141</f>
        <v>2314.452</v>
      </c>
      <c r="AH157" s="117" t="n">
        <f aca="false">AH141</f>
        <v>33.9464</v>
      </c>
      <c r="AI157" s="117" t="n">
        <f aca="false">AI141</f>
        <v>37.9334</v>
      </c>
      <c r="AJ157" s="118" t="n">
        <f aca="false">AJ141</f>
        <v>39.8035</v>
      </c>
      <c r="AK157" s="73"/>
      <c r="AL157" s="116" t="n">
        <f aca="false">F157/AG157</f>
        <v>0</v>
      </c>
      <c r="AM157" s="118" t="n">
        <f aca="false">M157/AG157</f>
        <v>0</v>
      </c>
      <c r="AO157" s="89" t="n">
        <f aca="false">F157+AG157</f>
        <v>2314.452</v>
      </c>
      <c r="AP157" s="90" t="n">
        <f aca="false">M157+AG157</f>
        <v>2314.452</v>
      </c>
      <c r="AQ157" s="89"/>
      <c r="AR157" s="90"/>
      <c r="AS157" s="12"/>
    </row>
    <row r="158" customFormat="false" ht="16.5" hidden="false" customHeight="false" outlineLevel="0" collapsed="false">
      <c r="A158" s="35"/>
      <c r="B158" s="35"/>
      <c r="C158" s="37"/>
      <c r="D158" s="37" t="n">
        <v>38</v>
      </c>
      <c r="E158" s="37" t="n">
        <v>34</v>
      </c>
      <c r="F158" s="120" t="n">
        <f aca="false">F145</f>
        <v>0</v>
      </c>
      <c r="G158" s="121" t="n">
        <f aca="false">G145</f>
        <v>0</v>
      </c>
      <c r="H158" s="121" t="n">
        <f aca="false">H145</f>
        <v>0</v>
      </c>
      <c r="I158" s="122" t="n">
        <f aca="false">I145</f>
        <v>0</v>
      </c>
      <c r="J158" s="120" t="n">
        <f aca="false">J145</f>
        <v>0</v>
      </c>
      <c r="K158" s="121"/>
      <c r="L158" s="73"/>
      <c r="M158" s="123" t="n">
        <f aca="false">M145</f>
        <v>0</v>
      </c>
      <c r="N158" s="121" t="n">
        <f aca="false">N145</f>
        <v>0</v>
      </c>
      <c r="O158" s="121" t="n">
        <f aca="false">O145</f>
        <v>0</v>
      </c>
      <c r="P158" s="122" t="n">
        <f aca="false">P145</f>
        <v>0</v>
      </c>
      <c r="Q158" s="122" t="n">
        <f aca="false">Q145</f>
        <v>0</v>
      </c>
      <c r="R158" s="122"/>
      <c r="S158" s="73"/>
      <c r="T158" s="24"/>
      <c r="U158" s="131"/>
      <c r="V158" s="131"/>
      <c r="W158" s="74" t="e">
        <f aca="false">Q158/J158</f>
        <v>#DIV/0!</v>
      </c>
      <c r="X158" s="74" t="e">
        <f aca="false">R158/K158</f>
        <v>#DIV/0!</v>
      </c>
      <c r="Y158" s="24"/>
      <c r="Z158" s="131"/>
      <c r="AA158" s="132"/>
      <c r="AB158" s="73"/>
      <c r="AC158" s="120" t="n">
        <f aca="false">F158*AC$2</f>
        <v>0</v>
      </c>
      <c r="AD158" s="121" t="n">
        <f aca="false">AC158*1.1</f>
        <v>0</v>
      </c>
      <c r="AE158" s="122" t="n">
        <f aca="false">AC158*0.9</f>
        <v>0</v>
      </c>
      <c r="AF158" s="73"/>
      <c r="AG158" s="120" t="n">
        <f aca="false">AG145</f>
        <v>1359.252</v>
      </c>
      <c r="AH158" s="121" t="n">
        <f aca="false">AH145</f>
        <v>32.1417</v>
      </c>
      <c r="AI158" s="121" t="n">
        <f aca="false">AI145</f>
        <v>37.3422</v>
      </c>
      <c r="AJ158" s="122" t="n">
        <f aca="false">AJ145</f>
        <v>38.846</v>
      </c>
      <c r="AK158" s="73"/>
      <c r="AL158" s="120" t="n">
        <f aca="false">F158/AG158</f>
        <v>0</v>
      </c>
      <c r="AM158" s="122" t="n">
        <f aca="false">M158/AG158</f>
        <v>0</v>
      </c>
      <c r="AO158" s="101" t="n">
        <f aca="false">F158+AG158</f>
        <v>1359.252</v>
      </c>
      <c r="AP158" s="102" t="n">
        <f aca="false">M158+AG158</f>
        <v>1359.252</v>
      </c>
      <c r="AQ158" s="101"/>
      <c r="AR158" s="102"/>
      <c r="AS158" s="27"/>
    </row>
    <row r="159" customFormat="false" ht="15.75" hidden="false" customHeight="false" outlineLevel="0" collapsed="false">
      <c r="A159" s="35"/>
      <c r="B159" s="35"/>
      <c r="C159" s="32" t="s">
        <v>79</v>
      </c>
      <c r="D159" s="32" t="n">
        <v>26</v>
      </c>
      <c r="E159" s="32" t="n">
        <v>24</v>
      </c>
      <c r="F159" s="112" t="n">
        <f aca="false">F134</f>
        <v>0</v>
      </c>
      <c r="G159" s="113" t="n">
        <f aca="false">G134</f>
        <v>0</v>
      </c>
      <c r="H159" s="113" t="n">
        <f aca="false">H134</f>
        <v>0</v>
      </c>
      <c r="I159" s="114" t="n">
        <f aca="false">I134</f>
        <v>0</v>
      </c>
      <c r="J159" s="112" t="n">
        <f aca="false">J134</f>
        <v>0</v>
      </c>
      <c r="K159" s="113"/>
      <c r="L159" s="73"/>
      <c r="M159" s="115" t="n">
        <f aca="false">M134</f>
        <v>0</v>
      </c>
      <c r="N159" s="113" t="n">
        <f aca="false">N134</f>
        <v>0</v>
      </c>
      <c r="O159" s="113" t="n">
        <f aca="false">O134</f>
        <v>0</v>
      </c>
      <c r="P159" s="114" t="n">
        <f aca="false">P134</f>
        <v>0</v>
      </c>
      <c r="Q159" s="114" t="n">
        <f aca="false">Q134</f>
        <v>0</v>
      </c>
      <c r="R159" s="114"/>
      <c r="S159" s="73"/>
      <c r="T159" s="80" t="e">
        <f aca="false">bdrate($F159:$F162,G159:G162,$M159:$M162,N159:N162)</f>
        <v>#VALUE!</v>
      </c>
      <c r="U159" s="11" t="e">
        <f aca="false">bdrate($F159:$F162,H159:H162,$M159:$M162,O159:O162)</f>
        <v>#VALUE!</v>
      </c>
      <c r="V159" s="11" t="e">
        <f aca="false">bdrate($F159:$F162,I159:I162,$M159:$M162,P159:P162)</f>
        <v>#VALUE!</v>
      </c>
      <c r="W159" s="74" t="e">
        <f aca="false">Q159/J159</f>
        <v>#DIV/0!</v>
      </c>
      <c r="X159" s="74" t="e">
        <f aca="false">R159/K159</f>
        <v>#DIV/0!</v>
      </c>
      <c r="Y159" s="124" t="e">
        <f aca="false">bdrateOld($F159:$F162,G159:G162,$M159:$M162,N159:N162)</f>
        <v>#VALUE!</v>
      </c>
      <c r="Z159" s="22" t="e">
        <f aca="false">bdrateOld($F159:$F162,H159:H162,$M159:$M162,O159:O162)</f>
        <v>#VALUE!</v>
      </c>
      <c r="AA159" s="130" t="e">
        <f aca="false">bdrateOld($F159:$F162,I159:I162,$M159:$M162,P159:P162)</f>
        <v>#VALUE!</v>
      </c>
      <c r="AB159" s="73"/>
      <c r="AC159" s="112" t="n">
        <f aca="false">F159*AC$2</f>
        <v>0</v>
      </c>
      <c r="AD159" s="113" t="n">
        <f aca="false">AC159*1.1</f>
        <v>0</v>
      </c>
      <c r="AE159" s="114" t="n">
        <f aca="false">AC159*0.9</f>
        <v>0</v>
      </c>
      <c r="AF159" s="73"/>
      <c r="AG159" s="112" t="n">
        <f aca="false">AG134</f>
        <v>7605.764</v>
      </c>
      <c r="AH159" s="113" t="n">
        <f aca="false">AH134</f>
        <v>37.0722</v>
      </c>
      <c r="AI159" s="113" t="n">
        <f aca="false">AI134</f>
        <v>39.1781</v>
      </c>
      <c r="AJ159" s="114" t="n">
        <f aca="false">AJ134</f>
        <v>42.0561</v>
      </c>
      <c r="AK159" s="73"/>
      <c r="AL159" s="112" t="n">
        <f aca="false">F159/AG159</f>
        <v>0</v>
      </c>
      <c r="AM159" s="114" t="n">
        <f aca="false">M159/AG159</f>
        <v>0</v>
      </c>
      <c r="AO159" s="78" t="n">
        <f aca="false">F159+AG159</f>
        <v>7605.764</v>
      </c>
      <c r="AP159" s="79" t="n">
        <f aca="false">M159+AG159</f>
        <v>7605.764</v>
      </c>
      <c r="AQ159" s="80" t="e">
        <f aca="false">bdrate($AO159:$AO162,G159:G162,$AP159:$AP162,N159:N162)</f>
        <v>#VALUE!</v>
      </c>
      <c r="AR159" s="11" t="e">
        <f aca="false">bdrate($AO159:$AO162,H159:H162,$AP159:$AP162,O159:O162)</f>
        <v>#VALUE!</v>
      </c>
      <c r="AS159" s="81" t="e">
        <f aca="false">bdrate($AO159:$AO162,I159:I162,$AP159:$AP162,P159:P162)</f>
        <v>#VALUE!</v>
      </c>
    </row>
    <row r="160" customFormat="false" ht="15.75" hidden="false" customHeight="false" outlineLevel="0" collapsed="false">
      <c r="A160" s="35"/>
      <c r="B160" s="35"/>
      <c r="C160" s="35"/>
      <c r="D160" s="35" t="n">
        <v>30</v>
      </c>
      <c r="E160" s="35" t="n">
        <v>28</v>
      </c>
      <c r="F160" s="116" t="n">
        <f aca="false">F138</f>
        <v>0</v>
      </c>
      <c r="G160" s="117" t="n">
        <f aca="false">G138</f>
        <v>0</v>
      </c>
      <c r="H160" s="117" t="n">
        <f aca="false">H138</f>
        <v>0</v>
      </c>
      <c r="I160" s="118" t="n">
        <f aca="false">I138</f>
        <v>0</v>
      </c>
      <c r="J160" s="116" t="n">
        <f aca="false">J138</f>
        <v>0</v>
      </c>
      <c r="K160" s="117"/>
      <c r="L160" s="73"/>
      <c r="M160" s="119" t="n">
        <f aca="false">M138</f>
        <v>0</v>
      </c>
      <c r="N160" s="117" t="n">
        <f aca="false">N138</f>
        <v>0</v>
      </c>
      <c r="O160" s="117" t="n">
        <f aca="false">O138</f>
        <v>0</v>
      </c>
      <c r="P160" s="118" t="n">
        <f aca="false">P138</f>
        <v>0</v>
      </c>
      <c r="Q160" s="118" t="n">
        <f aca="false">Q138</f>
        <v>0</v>
      </c>
      <c r="R160" s="118"/>
      <c r="S160" s="73"/>
      <c r="T160" s="15"/>
      <c r="U160" s="39"/>
      <c r="V160" s="39"/>
      <c r="W160" s="74" t="e">
        <f aca="false">Q160/J160</f>
        <v>#DIV/0!</v>
      </c>
      <c r="X160" s="74" t="e">
        <f aca="false">R160/K160</f>
        <v>#DIV/0!</v>
      </c>
      <c r="Y160" s="15"/>
      <c r="Z160" s="39"/>
      <c r="AA160" s="56"/>
      <c r="AB160" s="73"/>
      <c r="AC160" s="116" t="n">
        <f aca="false">F160*AC$2</f>
        <v>0</v>
      </c>
      <c r="AD160" s="117" t="n">
        <f aca="false">AC160*1.1</f>
        <v>0</v>
      </c>
      <c r="AE160" s="118" t="n">
        <f aca="false">AC160*0.9</f>
        <v>0</v>
      </c>
      <c r="AF160" s="73"/>
      <c r="AG160" s="116" t="n">
        <f aca="false">AG138</f>
        <v>4047.056</v>
      </c>
      <c r="AH160" s="117" t="n">
        <f aca="false">AH138</f>
        <v>35.631</v>
      </c>
      <c r="AI160" s="117" t="n">
        <f aca="false">AI138</f>
        <v>38.5786</v>
      </c>
      <c r="AJ160" s="118" t="n">
        <f aca="false">AJ138</f>
        <v>40.9507</v>
      </c>
      <c r="AK160" s="73"/>
      <c r="AL160" s="116" t="n">
        <f aca="false">F160/AG160</f>
        <v>0</v>
      </c>
      <c r="AM160" s="118" t="n">
        <f aca="false">M160/AG160</f>
        <v>0</v>
      </c>
      <c r="AO160" s="89" t="n">
        <f aca="false">F160+AG160</f>
        <v>4047.056</v>
      </c>
      <c r="AP160" s="90" t="n">
        <f aca="false">M160+AG160</f>
        <v>4047.056</v>
      </c>
      <c r="AQ160" s="89"/>
      <c r="AR160" s="90"/>
      <c r="AS160" s="12"/>
    </row>
    <row r="161" customFormat="false" ht="15.75" hidden="false" customHeight="false" outlineLevel="0" collapsed="false">
      <c r="A161" s="35"/>
      <c r="B161" s="35"/>
      <c r="C161" s="35"/>
      <c r="D161" s="35" t="n">
        <v>34</v>
      </c>
      <c r="E161" s="35" t="n">
        <v>32</v>
      </c>
      <c r="F161" s="116" t="n">
        <f aca="false">F142</f>
        <v>0</v>
      </c>
      <c r="G161" s="117" t="n">
        <f aca="false">G142</f>
        <v>0</v>
      </c>
      <c r="H161" s="117" t="n">
        <f aca="false">H142</f>
        <v>0</v>
      </c>
      <c r="I161" s="118" t="n">
        <f aca="false">I142</f>
        <v>0</v>
      </c>
      <c r="J161" s="116" t="n">
        <f aca="false">J142</f>
        <v>0</v>
      </c>
      <c r="K161" s="117"/>
      <c r="L161" s="73"/>
      <c r="M161" s="119" t="n">
        <f aca="false">M142</f>
        <v>0</v>
      </c>
      <c r="N161" s="117" t="n">
        <f aca="false">N142</f>
        <v>0</v>
      </c>
      <c r="O161" s="117" t="n">
        <f aca="false">O142</f>
        <v>0</v>
      </c>
      <c r="P161" s="118" t="n">
        <f aca="false">P142</f>
        <v>0</v>
      </c>
      <c r="Q161" s="118" t="n">
        <f aca="false">Q142</f>
        <v>0</v>
      </c>
      <c r="R161" s="118"/>
      <c r="S161" s="73"/>
      <c r="T161" s="15"/>
      <c r="U161" s="39"/>
      <c r="V161" s="39"/>
      <c r="W161" s="74" t="e">
        <f aca="false">Q161/J161</f>
        <v>#DIV/0!</v>
      </c>
      <c r="X161" s="74" t="e">
        <f aca="false">R161/K161</f>
        <v>#DIV/0!</v>
      </c>
      <c r="Y161" s="15"/>
      <c r="Z161" s="39"/>
      <c r="AA161" s="56"/>
      <c r="AB161" s="73"/>
      <c r="AC161" s="116" t="n">
        <f aca="false">F161*AC$2</f>
        <v>0</v>
      </c>
      <c r="AD161" s="117" t="n">
        <f aca="false">AC161*1.1</f>
        <v>0</v>
      </c>
      <c r="AE161" s="118" t="n">
        <f aca="false">AC161*0.9</f>
        <v>0</v>
      </c>
      <c r="AF161" s="73"/>
      <c r="AG161" s="116" t="n">
        <f aca="false">AG142</f>
        <v>2314.452</v>
      </c>
      <c r="AH161" s="117" t="n">
        <f aca="false">AH142</f>
        <v>33.9464</v>
      </c>
      <c r="AI161" s="117" t="n">
        <f aca="false">AI142</f>
        <v>37.9334</v>
      </c>
      <c r="AJ161" s="118" t="n">
        <f aca="false">AJ142</f>
        <v>39.8035</v>
      </c>
      <c r="AK161" s="73"/>
      <c r="AL161" s="116" t="n">
        <f aca="false">F161/AG161</f>
        <v>0</v>
      </c>
      <c r="AM161" s="118" t="n">
        <f aca="false">M161/AG161</f>
        <v>0</v>
      </c>
      <c r="AO161" s="89" t="n">
        <f aca="false">F161+AG161</f>
        <v>2314.452</v>
      </c>
      <c r="AP161" s="90" t="n">
        <f aca="false">M161+AG161</f>
        <v>2314.452</v>
      </c>
      <c r="AQ161" s="89"/>
      <c r="AR161" s="90"/>
      <c r="AS161" s="12"/>
    </row>
    <row r="162" customFormat="false" ht="16.5" hidden="false" customHeight="false" outlineLevel="0" collapsed="false">
      <c r="A162" s="35"/>
      <c r="B162" s="35"/>
      <c r="C162" s="37"/>
      <c r="D162" s="37" t="n">
        <v>38</v>
      </c>
      <c r="E162" s="37" t="n">
        <v>36</v>
      </c>
      <c r="F162" s="120" t="n">
        <f aca="false">F146</f>
        <v>0</v>
      </c>
      <c r="G162" s="121" t="n">
        <f aca="false">G146</f>
        <v>0</v>
      </c>
      <c r="H162" s="121" t="n">
        <f aca="false">H146</f>
        <v>0</v>
      </c>
      <c r="I162" s="122" t="n">
        <f aca="false">I146</f>
        <v>0</v>
      </c>
      <c r="J162" s="120" t="n">
        <f aca="false">J146</f>
        <v>0</v>
      </c>
      <c r="K162" s="121"/>
      <c r="L162" s="73"/>
      <c r="M162" s="123" t="n">
        <f aca="false">M146</f>
        <v>0</v>
      </c>
      <c r="N162" s="121" t="n">
        <f aca="false">N146</f>
        <v>0</v>
      </c>
      <c r="O162" s="121" t="n">
        <f aca="false">O146</f>
        <v>0</v>
      </c>
      <c r="P162" s="122" t="n">
        <f aca="false">P146</f>
        <v>0</v>
      </c>
      <c r="Q162" s="122" t="n">
        <f aca="false">Q146</f>
        <v>0</v>
      </c>
      <c r="R162" s="122"/>
      <c r="S162" s="73"/>
      <c r="T162" s="24"/>
      <c r="U162" s="131"/>
      <c r="V162" s="131"/>
      <c r="W162" s="74" t="e">
        <f aca="false">Q162/J162</f>
        <v>#DIV/0!</v>
      </c>
      <c r="X162" s="74" t="e">
        <f aca="false">R162/K162</f>
        <v>#DIV/0!</v>
      </c>
      <c r="Y162" s="24"/>
      <c r="Z162" s="131"/>
      <c r="AA162" s="132"/>
      <c r="AB162" s="73"/>
      <c r="AC162" s="120" t="n">
        <f aca="false">F162*AC$2</f>
        <v>0</v>
      </c>
      <c r="AD162" s="121" t="n">
        <f aca="false">AC162*1.1</f>
        <v>0</v>
      </c>
      <c r="AE162" s="122" t="n">
        <f aca="false">AC162*0.9</f>
        <v>0</v>
      </c>
      <c r="AF162" s="73"/>
      <c r="AG162" s="120" t="n">
        <f aca="false">AG146</f>
        <v>1359.252</v>
      </c>
      <c r="AH162" s="121" t="n">
        <f aca="false">AH146</f>
        <v>32.1417</v>
      </c>
      <c r="AI162" s="121" t="n">
        <f aca="false">AI146</f>
        <v>37.3422</v>
      </c>
      <c r="AJ162" s="122" t="n">
        <f aca="false">AJ146</f>
        <v>38.846</v>
      </c>
      <c r="AK162" s="73"/>
      <c r="AL162" s="120" t="n">
        <f aca="false">F162/AG162</f>
        <v>0</v>
      </c>
      <c r="AM162" s="122" t="n">
        <f aca="false">M162/AG162</f>
        <v>0</v>
      </c>
      <c r="AO162" s="101" t="n">
        <f aca="false">F162+AG162</f>
        <v>1359.252</v>
      </c>
      <c r="AP162" s="102" t="n">
        <f aca="false">M162+AG162</f>
        <v>1359.252</v>
      </c>
      <c r="AQ162" s="101"/>
      <c r="AR162" s="102"/>
      <c r="AS162" s="27"/>
    </row>
    <row r="163" customFormat="false" ht="16.5" hidden="false" customHeight="false" outlineLevel="0" collapsed="false">
      <c r="A163" s="35"/>
      <c r="B163" s="32" t="s">
        <v>133</v>
      </c>
      <c r="C163" s="32" t="s">
        <v>84</v>
      </c>
      <c r="D163" s="174" t="n">
        <v>26</v>
      </c>
      <c r="E163" s="175" t="n">
        <v>18</v>
      </c>
      <c r="F163" s="70" t="n">
        <v>0</v>
      </c>
      <c r="G163" s="71" t="n">
        <v>0</v>
      </c>
      <c r="H163" s="71" t="n">
        <v>0</v>
      </c>
      <c r="I163" s="72" t="n">
        <v>0</v>
      </c>
      <c r="J163" s="70" t="n">
        <v>0</v>
      </c>
      <c r="K163" s="71"/>
      <c r="L163" s="73"/>
      <c r="M163" s="70" t="n">
        <v>0</v>
      </c>
      <c r="N163" s="70" t="n">
        <v>0</v>
      </c>
      <c r="O163" s="70" t="n">
        <v>0</v>
      </c>
      <c r="P163" s="70" t="n">
        <v>0</v>
      </c>
      <c r="Q163" s="70" t="n">
        <v>0</v>
      </c>
      <c r="R163" s="70"/>
      <c r="S163" s="73"/>
      <c r="T163" s="80" t="e">
        <f aca="false">bdrate($F163:$F166,G163:G166,$M163:$M166,N163:N166)</f>
        <v>#VALUE!</v>
      </c>
      <c r="U163" s="11" t="e">
        <f aca="false">bdrate($F163:$F166,H163:H166,$M163:$M166,O163:O166)</f>
        <v>#VALUE!</v>
      </c>
      <c r="V163" s="81" t="e">
        <f aca="false">bdrate($F163:$F166,I163:I166,$M163:$M166,P163:P166)</f>
        <v>#VALUE!</v>
      </c>
      <c r="W163" s="74" t="e">
        <f aca="false">Q163/J163</f>
        <v>#DIV/0!</v>
      </c>
      <c r="X163" s="74" t="e">
        <f aca="false">R163/K163</f>
        <v>#DIV/0!</v>
      </c>
      <c r="Y163" s="80" t="e">
        <f aca="false">bdrateOld($F163:$F166,G163:G166,$M163:$M166,N163:N166)</f>
        <v>#VALUE!</v>
      </c>
      <c r="Z163" s="11" t="e">
        <f aca="false">bdrateOld($F163:$F166,H163:H166,$M163:$M166,O163:O166)</f>
        <v>#VALUE!</v>
      </c>
      <c r="AA163" s="81" t="e">
        <f aca="false">bdrateOld($F163:$F166,I163:I166,$M163:$M166,P163:P166)</f>
        <v>#VALUE!</v>
      </c>
      <c r="AB163" s="73"/>
      <c r="AC163" s="93" t="n">
        <f aca="false">F163*AC$2</f>
        <v>0</v>
      </c>
      <c r="AD163" s="91" t="n">
        <f aca="false">AC163*1.1</f>
        <v>0</v>
      </c>
      <c r="AE163" s="92" t="n">
        <f aca="false">AC163*0.9</f>
        <v>0</v>
      </c>
      <c r="AF163" s="73"/>
      <c r="AG163" s="93" t="n">
        <v>7061.476</v>
      </c>
      <c r="AH163" s="91" t="n">
        <v>37.999</v>
      </c>
      <c r="AI163" s="91" t="n">
        <v>42.9764</v>
      </c>
      <c r="AJ163" s="92" t="n">
        <v>43.5207</v>
      </c>
      <c r="AK163" s="73"/>
      <c r="AL163" s="93" t="n">
        <f aca="false">F163/AG163</f>
        <v>0</v>
      </c>
      <c r="AM163" s="92" t="n">
        <f aca="false">M163/AG163</f>
        <v>0</v>
      </c>
      <c r="AO163" s="78" t="n">
        <f aca="false">F163+AG163</f>
        <v>7061.476</v>
      </c>
      <c r="AP163" s="79" t="n">
        <f aca="false">M163+AG163</f>
        <v>7061.476</v>
      </c>
      <c r="AQ163" s="80" t="e">
        <f aca="false">bdrate($AO163:$AO166,G163:G166,$AP163:$AP166,N163:N166)</f>
        <v>#VALUE!</v>
      </c>
      <c r="AR163" s="11" t="e">
        <f aca="false">bdrate($AO163:$AO166,H163:H166,$AP163:$AP166,O163:O166)</f>
        <v>#VALUE!</v>
      </c>
      <c r="AS163" s="81" t="e">
        <f aca="false">bdrate($AO163:$AO166,I163:I166,$AP163:$AP166,P163:P166)</f>
        <v>#VALUE!</v>
      </c>
      <c r="AU163" s="82" t="n">
        <f aca="false">ABS(AG163-Test!H465)</f>
        <v>7061.476</v>
      </c>
      <c r="AV163" s="82" t="n">
        <f aca="false">ABS(AH163-Test!I465)</f>
        <v>37.999</v>
      </c>
      <c r="AW163" s="82" t="n">
        <f aca="false">ABS(AI163-Test!J465)</f>
        <v>42.9764</v>
      </c>
      <c r="AX163" s="82" t="n">
        <f aca="false">ABS(AJ163-Test!K465)</f>
        <v>43.5207</v>
      </c>
    </row>
    <row r="164" customFormat="false" ht="16.5" hidden="false" customHeight="false" outlineLevel="0" collapsed="false">
      <c r="A164" s="35"/>
      <c r="B164" s="35"/>
      <c r="C164" s="35"/>
      <c r="D164" s="176" t="n">
        <v>26</v>
      </c>
      <c r="E164" s="175" t="n">
        <v>20</v>
      </c>
      <c r="F164" s="84" t="n">
        <v>0</v>
      </c>
      <c r="G164" s="85" t="n">
        <v>0</v>
      </c>
      <c r="H164" s="85" t="n">
        <v>0</v>
      </c>
      <c r="I164" s="86" t="n">
        <v>0</v>
      </c>
      <c r="J164" s="84" t="n">
        <v>0</v>
      </c>
      <c r="K164" s="85"/>
      <c r="L164" s="73"/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/>
      <c r="S164" s="73"/>
      <c r="T164" s="15"/>
      <c r="U164" s="39"/>
      <c r="V164" s="56"/>
      <c r="W164" s="74" t="e">
        <f aca="false">Q164/J164</f>
        <v>#DIV/0!</v>
      </c>
      <c r="X164" s="74" t="e">
        <f aca="false">R164/K164</f>
        <v>#DIV/0!</v>
      </c>
      <c r="Y164" s="15"/>
      <c r="Z164" s="39"/>
      <c r="AA164" s="56"/>
      <c r="AB164" s="73"/>
      <c r="AC164" s="107" t="n">
        <f aca="false">F164*AC$2</f>
        <v>0</v>
      </c>
      <c r="AD164" s="105" t="n">
        <f aca="false">AC164*1.1</f>
        <v>0</v>
      </c>
      <c r="AE164" s="106" t="n">
        <f aca="false">AC164*0.9</f>
        <v>0</v>
      </c>
      <c r="AF164" s="73"/>
      <c r="AG164" s="107" t="n">
        <v>7061.476</v>
      </c>
      <c r="AH164" s="105" t="n">
        <v>37.999</v>
      </c>
      <c r="AI164" s="105" t="n">
        <v>42.9764</v>
      </c>
      <c r="AJ164" s="106" t="n">
        <v>43.5207</v>
      </c>
      <c r="AK164" s="73"/>
      <c r="AL164" s="107" t="n">
        <f aca="false">F164/AG164</f>
        <v>0</v>
      </c>
      <c r="AM164" s="106" t="n">
        <f aca="false">M164/AG164</f>
        <v>0</v>
      </c>
      <c r="AO164" s="89" t="n">
        <f aca="false">F164+AG164</f>
        <v>7061.476</v>
      </c>
      <c r="AP164" s="90" t="n">
        <f aca="false">M164+AG164</f>
        <v>7061.476</v>
      </c>
      <c r="AQ164" s="89"/>
      <c r="AR164" s="90"/>
      <c r="AS164" s="12"/>
      <c r="AU164" s="82" t="n">
        <f aca="false">ABS(AG164-Test!H466)</f>
        <v>7061.476</v>
      </c>
      <c r="AV164" s="82" t="n">
        <f aca="false">ABS(AH164-Test!I466)</f>
        <v>37.999</v>
      </c>
      <c r="AW164" s="82" t="n">
        <f aca="false">ABS(AI164-Test!J466)</f>
        <v>42.9764</v>
      </c>
      <c r="AX164" s="82" t="n">
        <f aca="false">ABS(AJ164-Test!K466)</f>
        <v>43.5207</v>
      </c>
    </row>
    <row r="165" customFormat="false" ht="16.5" hidden="false" customHeight="false" outlineLevel="0" collapsed="false">
      <c r="A165" s="35"/>
      <c r="B165" s="35"/>
      <c r="C165" s="35"/>
      <c r="D165" s="176" t="n">
        <v>26</v>
      </c>
      <c r="E165" s="175" t="n">
        <v>22</v>
      </c>
      <c r="F165" s="84" t="n">
        <v>0</v>
      </c>
      <c r="G165" s="91" t="n">
        <v>0</v>
      </c>
      <c r="H165" s="91" t="n">
        <v>0</v>
      </c>
      <c r="I165" s="92" t="n">
        <v>0</v>
      </c>
      <c r="J165" s="93" t="n">
        <v>0</v>
      </c>
      <c r="K165" s="91"/>
      <c r="L165" s="73"/>
      <c r="M165" s="70" t="n">
        <v>0</v>
      </c>
      <c r="N165" s="70" t="n">
        <v>0</v>
      </c>
      <c r="O165" s="70" t="n">
        <v>0</v>
      </c>
      <c r="P165" s="70" t="n">
        <v>0</v>
      </c>
      <c r="Q165" s="70" t="n">
        <v>0</v>
      </c>
      <c r="R165" s="70"/>
      <c r="S165" s="73"/>
      <c r="T165" s="15"/>
      <c r="U165" s="39"/>
      <c r="V165" s="56"/>
      <c r="W165" s="74" t="e">
        <f aca="false">Q165/J165</f>
        <v>#DIV/0!</v>
      </c>
      <c r="X165" s="74" t="e">
        <f aca="false">R165/K165</f>
        <v>#DIV/0!</v>
      </c>
      <c r="Y165" s="15"/>
      <c r="Z165" s="39"/>
      <c r="AA165" s="56"/>
      <c r="AB165" s="73"/>
      <c r="AC165" s="107" t="n">
        <f aca="false">F165*AC$2</f>
        <v>0</v>
      </c>
      <c r="AD165" s="105" t="n">
        <f aca="false">AC165*1.1</f>
        <v>0</v>
      </c>
      <c r="AE165" s="106" t="n">
        <f aca="false">AC165*0.9</f>
        <v>0</v>
      </c>
      <c r="AF165" s="73"/>
      <c r="AG165" s="107" t="n">
        <v>7061.476</v>
      </c>
      <c r="AH165" s="105" t="n">
        <v>37.999</v>
      </c>
      <c r="AI165" s="105" t="n">
        <v>42.9764</v>
      </c>
      <c r="AJ165" s="106" t="n">
        <v>43.5207</v>
      </c>
      <c r="AK165" s="73"/>
      <c r="AL165" s="107" t="n">
        <f aca="false">F165/AG165</f>
        <v>0</v>
      </c>
      <c r="AM165" s="106" t="n">
        <f aca="false">M165/AG165</f>
        <v>0</v>
      </c>
      <c r="AO165" s="89" t="n">
        <f aca="false">F165+AG165</f>
        <v>7061.476</v>
      </c>
      <c r="AP165" s="90" t="n">
        <f aca="false">M165+AG165</f>
        <v>7061.476</v>
      </c>
      <c r="AQ165" s="89"/>
      <c r="AR165" s="90"/>
      <c r="AS165" s="12"/>
      <c r="AU165" s="82" t="n">
        <f aca="false">ABS(AG165-Test!H467)</f>
        <v>7061.476</v>
      </c>
      <c r="AV165" s="82" t="n">
        <f aca="false">ABS(AH165-Test!I467)</f>
        <v>37.999</v>
      </c>
      <c r="AW165" s="82" t="n">
        <f aca="false">ABS(AI165-Test!J467)</f>
        <v>42.9764</v>
      </c>
      <c r="AX165" s="82" t="n">
        <f aca="false">ABS(AJ165-Test!K467)</f>
        <v>43.5207</v>
      </c>
    </row>
    <row r="166" customFormat="false" ht="16.5" hidden="false" customHeight="false" outlineLevel="0" collapsed="false">
      <c r="A166" s="35"/>
      <c r="B166" s="35"/>
      <c r="C166" s="37"/>
      <c r="D166" s="177" t="n">
        <v>26</v>
      </c>
      <c r="E166" s="177" t="n">
        <v>24</v>
      </c>
      <c r="F166" s="94" t="n">
        <v>0</v>
      </c>
      <c r="G166" s="91" t="n">
        <v>0</v>
      </c>
      <c r="H166" s="91" t="n">
        <v>0</v>
      </c>
      <c r="I166" s="92" t="n">
        <v>0</v>
      </c>
      <c r="J166" s="95" t="n">
        <v>0</v>
      </c>
      <c r="K166" s="96"/>
      <c r="L166" s="73"/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/>
      <c r="S166" s="73"/>
      <c r="T166" s="24"/>
      <c r="U166" s="131"/>
      <c r="V166" s="132"/>
      <c r="W166" s="74" t="e">
        <f aca="false">Q166/J166</f>
        <v>#DIV/0!</v>
      </c>
      <c r="X166" s="74" t="e">
        <f aca="false">R166/K166</f>
        <v>#DIV/0!</v>
      </c>
      <c r="Y166" s="24"/>
      <c r="Z166" s="131"/>
      <c r="AA166" s="132"/>
      <c r="AB166" s="73"/>
      <c r="AC166" s="110" t="n">
        <f aca="false">F166*AC$2</f>
        <v>0</v>
      </c>
      <c r="AD166" s="108" t="n">
        <f aca="false">AC166*1.1</f>
        <v>0</v>
      </c>
      <c r="AE166" s="109" t="n">
        <f aca="false">AC166*0.9</f>
        <v>0</v>
      </c>
      <c r="AF166" s="73"/>
      <c r="AG166" s="110" t="n">
        <v>7061.476</v>
      </c>
      <c r="AH166" s="108" t="n">
        <v>37.999</v>
      </c>
      <c r="AI166" s="108" t="n">
        <v>42.9764</v>
      </c>
      <c r="AJ166" s="109" t="n">
        <v>43.5207</v>
      </c>
      <c r="AK166" s="73"/>
      <c r="AL166" s="110" t="n">
        <f aca="false">F166/AG166</f>
        <v>0</v>
      </c>
      <c r="AM166" s="109" t="n">
        <f aca="false">M166/AG166</f>
        <v>0</v>
      </c>
      <c r="AO166" s="101" t="n">
        <f aca="false">F166+AG166</f>
        <v>7061.476</v>
      </c>
      <c r="AP166" s="102" t="n">
        <f aca="false">M166+AG166</f>
        <v>7061.476</v>
      </c>
      <c r="AQ166" s="101"/>
      <c r="AR166" s="102"/>
      <c r="AS166" s="27"/>
      <c r="AU166" s="82" t="n">
        <f aca="false">ABS(AG166-Test!H468)</f>
        <v>7061.476</v>
      </c>
      <c r="AV166" s="82" t="n">
        <f aca="false">ABS(AH166-Test!I468)</f>
        <v>37.999</v>
      </c>
      <c r="AW166" s="82" t="n">
        <f aca="false">ABS(AI166-Test!J468)</f>
        <v>42.9764</v>
      </c>
      <c r="AX166" s="82" t="n">
        <f aca="false">ABS(AJ166-Test!K468)</f>
        <v>43.5207</v>
      </c>
    </row>
    <row r="167" customFormat="false" ht="16.5" hidden="false" customHeight="false" outlineLevel="0" collapsed="false">
      <c r="A167" s="35"/>
      <c r="B167" s="35"/>
      <c r="C167" s="32" t="s">
        <v>134</v>
      </c>
      <c r="D167" s="174" t="n">
        <v>30</v>
      </c>
      <c r="E167" s="175" t="n">
        <v>22</v>
      </c>
      <c r="F167" s="70" t="n">
        <v>0</v>
      </c>
      <c r="G167" s="103" t="n">
        <v>0</v>
      </c>
      <c r="H167" s="103" t="n">
        <v>0</v>
      </c>
      <c r="I167" s="104" t="n">
        <v>0</v>
      </c>
      <c r="J167" s="70" t="n">
        <v>0</v>
      </c>
      <c r="K167" s="71"/>
      <c r="L167" s="73"/>
      <c r="M167" s="70" t="n">
        <v>0</v>
      </c>
      <c r="N167" s="70" t="n">
        <v>0</v>
      </c>
      <c r="O167" s="70" t="n">
        <v>0</v>
      </c>
      <c r="P167" s="70" t="n">
        <v>0</v>
      </c>
      <c r="Q167" s="70" t="n">
        <v>0</v>
      </c>
      <c r="R167" s="70"/>
      <c r="S167" s="73"/>
      <c r="T167" s="80" t="e">
        <f aca="false">bdrate($F167:$F170,G167:G170,$M167:$M170,N167:N170)</f>
        <v>#VALUE!</v>
      </c>
      <c r="U167" s="11" t="e">
        <f aca="false">bdrate($F167:$F170,H167:H170,$M167:$M170,O167:O170)</f>
        <v>#VALUE!</v>
      </c>
      <c r="V167" s="11" t="e">
        <f aca="false">bdrate($F167:$F170,I167:I170,$M167:$M170,P167:P170)</f>
        <v>#VALUE!</v>
      </c>
      <c r="W167" s="74" t="e">
        <f aca="false">Q167/J167</f>
        <v>#DIV/0!</v>
      </c>
      <c r="X167" s="74" t="e">
        <f aca="false">R167/K167</f>
        <v>#DIV/0!</v>
      </c>
      <c r="Y167" s="124" t="e">
        <f aca="false">bdrateOld($F167:$F170,G167:G170,$M167:$M170,N167:N170)</f>
        <v>#VALUE!</v>
      </c>
      <c r="Z167" s="22" t="e">
        <f aca="false">bdrateOld($F167:$F170,H167:H170,$M167:$M170,O167:O170)</f>
        <v>#VALUE!</v>
      </c>
      <c r="AA167" s="130" t="e">
        <f aca="false">bdrateOld($F167:$F170,I167:I170,$M167:$M170,P167:P170)</f>
        <v>#VALUE!</v>
      </c>
      <c r="AB167" s="73"/>
      <c r="AC167" s="93" t="n">
        <f aca="false">F167*AC$2</f>
        <v>0</v>
      </c>
      <c r="AD167" s="91" t="n">
        <f aca="false">AC167*1.1</f>
        <v>0</v>
      </c>
      <c r="AE167" s="92" t="n">
        <f aca="false">AC167*0.9</f>
        <v>0</v>
      </c>
      <c r="AF167" s="73"/>
      <c r="AG167" s="93" t="n">
        <v>3794.5</v>
      </c>
      <c r="AH167" s="91" t="n">
        <v>36.6537</v>
      </c>
      <c r="AI167" s="91" t="n">
        <v>42.115</v>
      </c>
      <c r="AJ167" s="92" t="n">
        <v>42.1283</v>
      </c>
      <c r="AK167" s="73"/>
      <c r="AL167" s="93" t="n">
        <f aca="false">F167/AG167</f>
        <v>0</v>
      </c>
      <c r="AM167" s="92" t="n">
        <f aca="false">M167/AG167</f>
        <v>0</v>
      </c>
      <c r="AO167" s="78" t="n">
        <f aca="false">F167+AG167</f>
        <v>3794.5</v>
      </c>
      <c r="AP167" s="79" t="n">
        <f aca="false">M167+AG167</f>
        <v>3794.5</v>
      </c>
      <c r="AQ167" s="80" t="e">
        <f aca="false">bdrate($AO167:$AO170,G167:G170,$AP167:$AP170,N167:N170)</f>
        <v>#VALUE!</v>
      </c>
      <c r="AR167" s="11" t="e">
        <f aca="false">bdrate($AO167:$AO170,H167:H170,$AP167:$AP170,O167:O170)</f>
        <v>#VALUE!</v>
      </c>
      <c r="AS167" s="81" t="e">
        <f aca="false">bdrate($AO167:$AO170,I167:I170,$AP167:$AP170,P167:P170)</f>
        <v>#VALUE!</v>
      </c>
      <c r="AU167" s="82" t="n">
        <f aca="false">ABS(AG167-Test!H469)</f>
        <v>3794.5</v>
      </c>
      <c r="AV167" s="82" t="n">
        <f aca="false">ABS(AH167-Test!I469)</f>
        <v>36.6537</v>
      </c>
      <c r="AW167" s="82" t="n">
        <f aca="false">ABS(AI167-Test!J469)</f>
        <v>42.115</v>
      </c>
      <c r="AX167" s="82" t="n">
        <f aca="false">ABS(AJ167-Test!K469)</f>
        <v>42.1283</v>
      </c>
    </row>
    <row r="168" customFormat="false" ht="16.5" hidden="false" customHeight="false" outlineLevel="0" collapsed="false">
      <c r="A168" s="35"/>
      <c r="B168" s="35"/>
      <c r="C168" s="35"/>
      <c r="D168" s="176" t="n">
        <v>30</v>
      </c>
      <c r="E168" s="175" t="n">
        <v>24</v>
      </c>
      <c r="F168" s="84" t="n">
        <v>0</v>
      </c>
      <c r="G168" s="105" t="n">
        <v>0</v>
      </c>
      <c r="H168" s="105" t="n">
        <v>0</v>
      </c>
      <c r="I168" s="106" t="n">
        <v>0</v>
      </c>
      <c r="J168" s="84" t="n">
        <v>0</v>
      </c>
      <c r="K168" s="85"/>
      <c r="L168" s="73"/>
      <c r="M168" s="70" t="n">
        <v>0</v>
      </c>
      <c r="N168" s="70" t="n">
        <v>0</v>
      </c>
      <c r="O168" s="70" t="n">
        <v>0</v>
      </c>
      <c r="P168" s="70" t="n">
        <v>0</v>
      </c>
      <c r="Q168" s="70" t="n">
        <v>0</v>
      </c>
      <c r="R168" s="70"/>
      <c r="S168" s="73"/>
      <c r="T168" s="15"/>
      <c r="U168" s="39"/>
      <c r="V168" s="39"/>
      <c r="W168" s="74" t="e">
        <f aca="false">Q168/J168</f>
        <v>#DIV/0!</v>
      </c>
      <c r="X168" s="74" t="e">
        <f aca="false">R168/K168</f>
        <v>#DIV/0!</v>
      </c>
      <c r="Y168" s="15"/>
      <c r="Z168" s="39"/>
      <c r="AA168" s="56"/>
      <c r="AB168" s="73"/>
      <c r="AC168" s="107" t="n">
        <f aca="false">F168*AC$2</f>
        <v>0</v>
      </c>
      <c r="AD168" s="105" t="n">
        <f aca="false">AC168*1.1</f>
        <v>0</v>
      </c>
      <c r="AE168" s="106" t="n">
        <f aca="false">AC168*0.9</f>
        <v>0</v>
      </c>
      <c r="AF168" s="73"/>
      <c r="AG168" s="107" t="n">
        <v>3794.5</v>
      </c>
      <c r="AH168" s="105" t="n">
        <v>36.6537</v>
      </c>
      <c r="AI168" s="105" t="n">
        <v>42.115</v>
      </c>
      <c r="AJ168" s="106" t="n">
        <v>42.1283</v>
      </c>
      <c r="AK168" s="73"/>
      <c r="AL168" s="107" t="n">
        <f aca="false">F168/AG168</f>
        <v>0</v>
      </c>
      <c r="AM168" s="106" t="n">
        <f aca="false">M168/AG168</f>
        <v>0</v>
      </c>
      <c r="AO168" s="89" t="n">
        <f aca="false">F168+AG168</f>
        <v>3794.5</v>
      </c>
      <c r="AP168" s="90" t="n">
        <f aca="false">M168+AG168</f>
        <v>3794.5</v>
      </c>
      <c r="AQ168" s="89"/>
      <c r="AR168" s="90"/>
      <c r="AS168" s="12"/>
      <c r="AU168" s="82" t="n">
        <f aca="false">ABS(AG168-Test!H470)</f>
        <v>3794.5</v>
      </c>
      <c r="AV168" s="82" t="n">
        <f aca="false">ABS(AH168-Test!I470)</f>
        <v>36.6537</v>
      </c>
      <c r="AW168" s="82" t="n">
        <f aca="false">ABS(AI168-Test!J470)</f>
        <v>42.115</v>
      </c>
      <c r="AX168" s="82" t="n">
        <f aca="false">ABS(AJ168-Test!K470)</f>
        <v>42.1283</v>
      </c>
    </row>
    <row r="169" customFormat="false" ht="16.5" hidden="false" customHeight="false" outlineLevel="0" collapsed="false">
      <c r="A169" s="35"/>
      <c r="B169" s="35"/>
      <c r="C169" s="35"/>
      <c r="D169" s="176" t="n">
        <v>30</v>
      </c>
      <c r="E169" s="175" t="n">
        <v>26</v>
      </c>
      <c r="F169" s="84" t="n">
        <v>0</v>
      </c>
      <c r="G169" s="105" t="n">
        <v>0</v>
      </c>
      <c r="H169" s="105" t="n">
        <v>0</v>
      </c>
      <c r="I169" s="106" t="n">
        <v>0</v>
      </c>
      <c r="J169" s="93" t="n">
        <v>0</v>
      </c>
      <c r="K169" s="91"/>
      <c r="L169" s="73"/>
      <c r="M169" s="70" t="n">
        <v>0</v>
      </c>
      <c r="N169" s="70" t="n">
        <v>0</v>
      </c>
      <c r="O169" s="70" t="n">
        <v>0</v>
      </c>
      <c r="P169" s="70" t="n">
        <v>0</v>
      </c>
      <c r="Q169" s="70" t="n">
        <v>0</v>
      </c>
      <c r="R169" s="70"/>
      <c r="S169" s="73"/>
      <c r="T169" s="15"/>
      <c r="U169" s="29"/>
      <c r="V169" s="39"/>
      <c r="W169" s="74" t="e">
        <f aca="false">Q169/J169</f>
        <v>#DIV/0!</v>
      </c>
      <c r="X169" s="74" t="e">
        <f aca="false">R169/K169</f>
        <v>#DIV/0!</v>
      </c>
      <c r="Y169" s="15"/>
      <c r="Z169" s="39"/>
      <c r="AA169" s="56"/>
      <c r="AB169" s="73"/>
      <c r="AC169" s="107" t="n">
        <f aca="false">F169*AC$2</f>
        <v>0</v>
      </c>
      <c r="AD169" s="105" t="n">
        <f aca="false">AC169*1.1</f>
        <v>0</v>
      </c>
      <c r="AE169" s="106" t="n">
        <f aca="false">AC169*0.9</f>
        <v>0</v>
      </c>
      <c r="AF169" s="73"/>
      <c r="AG169" s="107" t="n">
        <v>3794.5</v>
      </c>
      <c r="AH169" s="105" t="n">
        <v>36.6537</v>
      </c>
      <c r="AI169" s="105" t="n">
        <v>42.115</v>
      </c>
      <c r="AJ169" s="106" t="n">
        <v>42.1283</v>
      </c>
      <c r="AK169" s="73"/>
      <c r="AL169" s="107" t="n">
        <f aca="false">F169/AG169</f>
        <v>0</v>
      </c>
      <c r="AM169" s="106" t="n">
        <f aca="false">M169/AG169</f>
        <v>0</v>
      </c>
      <c r="AO169" s="89" t="n">
        <f aca="false">F169+AG169</f>
        <v>3794.5</v>
      </c>
      <c r="AP169" s="90" t="n">
        <f aca="false">M169+AG169</f>
        <v>3794.5</v>
      </c>
      <c r="AQ169" s="89"/>
      <c r="AR169" s="90"/>
      <c r="AS169" s="12"/>
      <c r="AU169" s="82" t="n">
        <f aca="false">ABS(AG169-Test!H471)</f>
        <v>3794.5</v>
      </c>
      <c r="AV169" s="82" t="n">
        <f aca="false">ABS(AH169-Test!I471)</f>
        <v>36.6537</v>
      </c>
      <c r="AW169" s="82" t="n">
        <f aca="false">ABS(AI169-Test!J471)</f>
        <v>42.115</v>
      </c>
      <c r="AX169" s="82" t="n">
        <f aca="false">ABS(AJ169-Test!K471)</f>
        <v>42.1283</v>
      </c>
    </row>
    <row r="170" customFormat="false" ht="16.5" hidden="false" customHeight="false" outlineLevel="0" collapsed="false">
      <c r="A170" s="35"/>
      <c r="B170" s="35"/>
      <c r="C170" s="37"/>
      <c r="D170" s="177" t="n">
        <v>30</v>
      </c>
      <c r="E170" s="177" t="n">
        <v>28</v>
      </c>
      <c r="F170" s="94" t="n">
        <v>0</v>
      </c>
      <c r="G170" s="108" t="n">
        <v>0</v>
      </c>
      <c r="H170" s="108" t="n">
        <v>0</v>
      </c>
      <c r="I170" s="109" t="n">
        <v>0</v>
      </c>
      <c r="J170" s="95" t="n">
        <v>0</v>
      </c>
      <c r="K170" s="96"/>
      <c r="L170" s="73"/>
      <c r="M170" s="70" t="n">
        <v>0</v>
      </c>
      <c r="N170" s="70" t="n">
        <v>0</v>
      </c>
      <c r="O170" s="70" t="n">
        <v>0</v>
      </c>
      <c r="P170" s="70" t="n">
        <v>0</v>
      </c>
      <c r="Q170" s="70" t="n">
        <v>0</v>
      </c>
      <c r="R170" s="70"/>
      <c r="S170" s="73"/>
      <c r="T170" s="24"/>
      <c r="U170" s="131"/>
      <c r="V170" s="131"/>
      <c r="W170" s="74" t="e">
        <f aca="false">Q170/J170</f>
        <v>#DIV/0!</v>
      </c>
      <c r="X170" s="74" t="e">
        <f aca="false">R170/K170</f>
        <v>#DIV/0!</v>
      </c>
      <c r="Y170" s="24"/>
      <c r="Z170" s="131"/>
      <c r="AA170" s="132"/>
      <c r="AB170" s="73"/>
      <c r="AC170" s="110" t="n">
        <f aca="false">F170*AC$2</f>
        <v>0</v>
      </c>
      <c r="AD170" s="108" t="n">
        <f aca="false">AC170*1.1</f>
        <v>0</v>
      </c>
      <c r="AE170" s="109" t="n">
        <f aca="false">AC170*0.9</f>
        <v>0</v>
      </c>
      <c r="AF170" s="73"/>
      <c r="AG170" s="110" t="n">
        <v>3794.5</v>
      </c>
      <c r="AH170" s="108" t="n">
        <v>36.6537</v>
      </c>
      <c r="AI170" s="108" t="n">
        <v>42.115</v>
      </c>
      <c r="AJ170" s="109" t="n">
        <v>42.1283</v>
      </c>
      <c r="AK170" s="73"/>
      <c r="AL170" s="110" t="n">
        <f aca="false">F170/AG170</f>
        <v>0</v>
      </c>
      <c r="AM170" s="109" t="n">
        <f aca="false">M170/AG170</f>
        <v>0</v>
      </c>
      <c r="AO170" s="101" t="n">
        <f aca="false">F170+AG170</f>
        <v>3794.5</v>
      </c>
      <c r="AP170" s="102" t="n">
        <f aca="false">M170+AG170</f>
        <v>3794.5</v>
      </c>
      <c r="AQ170" s="101"/>
      <c r="AR170" s="102"/>
      <c r="AS170" s="27"/>
      <c r="AU170" s="82" t="n">
        <f aca="false">ABS(AG170-Test!H472)</f>
        <v>3794.5</v>
      </c>
      <c r="AV170" s="82" t="n">
        <f aca="false">ABS(AH170-Test!I472)</f>
        <v>36.6537</v>
      </c>
      <c r="AW170" s="82" t="n">
        <f aca="false">ABS(AI170-Test!J472)</f>
        <v>42.115</v>
      </c>
      <c r="AX170" s="82" t="n">
        <f aca="false">ABS(AJ170-Test!K472)</f>
        <v>42.1283</v>
      </c>
    </row>
    <row r="171" customFormat="false" ht="16.5" hidden="false" customHeight="false" outlineLevel="0" collapsed="false">
      <c r="A171" s="35"/>
      <c r="B171" s="35"/>
      <c r="C171" s="32" t="s">
        <v>86</v>
      </c>
      <c r="D171" s="174" t="n">
        <v>34</v>
      </c>
      <c r="E171" s="175" t="n">
        <v>26</v>
      </c>
      <c r="F171" s="70" t="n">
        <v>0</v>
      </c>
      <c r="G171" s="85" t="n">
        <v>0</v>
      </c>
      <c r="H171" s="85" t="n">
        <v>0</v>
      </c>
      <c r="I171" s="86" t="n">
        <v>0</v>
      </c>
      <c r="J171" s="70" t="n">
        <v>0</v>
      </c>
      <c r="K171" s="71"/>
      <c r="L171" s="73"/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/>
      <c r="S171" s="73"/>
      <c r="T171" s="80" t="e">
        <f aca="false">bdrate($F171:$F174,G171:G174,$M171:$M174,N171:N174)</f>
        <v>#VALUE!</v>
      </c>
      <c r="U171" s="11" t="e">
        <f aca="false">bdrate($F171:$F174,H171:H174,$M171:$M174,O171:O174)</f>
        <v>#VALUE!</v>
      </c>
      <c r="V171" s="11" t="e">
        <f aca="false">bdrate($F171:$F174,I171:I174,$M171:$M174,P171:P174)</f>
        <v>#VALUE!</v>
      </c>
      <c r="W171" s="74" t="e">
        <f aca="false">Q171/J171</f>
        <v>#DIV/0!</v>
      </c>
      <c r="X171" s="74" t="e">
        <f aca="false">R171/K171</f>
        <v>#DIV/0!</v>
      </c>
      <c r="Y171" s="124" t="e">
        <f aca="false">bdrateOld($F171:$F174,G171:G174,$M171:$M174,N171:N174)</f>
        <v>#VALUE!</v>
      </c>
      <c r="Z171" s="22" t="e">
        <f aca="false">bdrateOld($F171:$F174,H171:H174,$M171:$M174,O171:O174)</f>
        <v>#VALUE!</v>
      </c>
      <c r="AA171" s="130" t="e">
        <f aca="false">bdrateOld($F171:$F174,I171:I174,$M171:$M174,P171:P174)</f>
        <v>#VALUE!</v>
      </c>
      <c r="AB171" s="73"/>
      <c r="AC171" s="93" t="n">
        <f aca="false">F171*AC$2</f>
        <v>0</v>
      </c>
      <c r="AD171" s="91" t="n">
        <f aca="false">AC171*1.1</f>
        <v>0</v>
      </c>
      <c r="AE171" s="92" t="n">
        <f aca="false">AC171*0.9</f>
        <v>0</v>
      </c>
      <c r="AF171" s="73"/>
      <c r="AG171" s="93" t="n">
        <v>2185</v>
      </c>
      <c r="AH171" s="91" t="n">
        <v>35.1113</v>
      </c>
      <c r="AI171" s="91" t="n">
        <v>41.1532</v>
      </c>
      <c r="AJ171" s="92" t="n">
        <v>40.7959</v>
      </c>
      <c r="AK171" s="73"/>
      <c r="AL171" s="93" t="n">
        <f aca="false">F171/AG171</f>
        <v>0</v>
      </c>
      <c r="AM171" s="92" t="n">
        <f aca="false">M171/AG171</f>
        <v>0</v>
      </c>
      <c r="AO171" s="78" t="n">
        <f aca="false">F171+AG171</f>
        <v>2185</v>
      </c>
      <c r="AP171" s="79" t="n">
        <f aca="false">M171+AG171</f>
        <v>2185</v>
      </c>
      <c r="AQ171" s="80" t="e">
        <f aca="false">bdrate($AO171:$AO174,G171:G174,$AP171:$AP174,N171:N174)</f>
        <v>#VALUE!</v>
      </c>
      <c r="AR171" s="11" t="e">
        <f aca="false">bdrate($AO171:$AO174,H171:H174,$AP171:$AP174,O171:O174)</f>
        <v>#VALUE!</v>
      </c>
      <c r="AS171" s="81" t="e">
        <f aca="false">bdrate($AO171:$AO174,I171:I174,$AP171:$AP174,P171:P174)</f>
        <v>#VALUE!</v>
      </c>
      <c r="AU171" s="82" t="n">
        <f aca="false">ABS(AG171-Test!H473)</f>
        <v>2185</v>
      </c>
      <c r="AV171" s="82" t="n">
        <f aca="false">ABS(AH171-Test!I473)</f>
        <v>35.1113</v>
      </c>
      <c r="AW171" s="82" t="n">
        <f aca="false">ABS(AI171-Test!J473)</f>
        <v>41.1532</v>
      </c>
      <c r="AX171" s="82" t="n">
        <f aca="false">ABS(AJ171-Test!K473)</f>
        <v>40.7959</v>
      </c>
    </row>
    <row r="172" customFormat="false" ht="16.5" hidden="false" customHeight="false" outlineLevel="0" collapsed="false">
      <c r="A172" s="35"/>
      <c r="B172" s="35"/>
      <c r="C172" s="35"/>
      <c r="D172" s="176" t="n">
        <v>34</v>
      </c>
      <c r="E172" s="175" t="n">
        <v>28</v>
      </c>
      <c r="F172" s="84" t="n">
        <v>0</v>
      </c>
      <c r="G172" s="91" t="n">
        <v>0</v>
      </c>
      <c r="H172" s="91" t="n">
        <v>0</v>
      </c>
      <c r="I172" s="92" t="n">
        <v>0</v>
      </c>
      <c r="J172" s="84" t="n">
        <v>0</v>
      </c>
      <c r="K172" s="85"/>
      <c r="L172" s="73"/>
      <c r="M172" s="70" t="n">
        <v>0</v>
      </c>
      <c r="N172" s="70" t="n">
        <v>0</v>
      </c>
      <c r="O172" s="70" t="n">
        <v>0</v>
      </c>
      <c r="P172" s="70" t="n">
        <v>0</v>
      </c>
      <c r="Q172" s="70" t="n">
        <v>0</v>
      </c>
      <c r="R172" s="70"/>
      <c r="S172" s="73"/>
      <c r="T172" s="15"/>
      <c r="U172" s="39"/>
      <c r="V172" s="39"/>
      <c r="W172" s="74" t="e">
        <f aca="false">Q172/J172</f>
        <v>#DIV/0!</v>
      </c>
      <c r="X172" s="74" t="e">
        <f aca="false">R172/K172</f>
        <v>#DIV/0!</v>
      </c>
      <c r="Y172" s="15"/>
      <c r="Z172" s="39"/>
      <c r="AA172" s="56"/>
      <c r="AB172" s="73"/>
      <c r="AC172" s="107" t="n">
        <f aca="false">F172*AC$2</f>
        <v>0</v>
      </c>
      <c r="AD172" s="105" t="n">
        <f aca="false">AC172*1.1</f>
        <v>0</v>
      </c>
      <c r="AE172" s="106" t="n">
        <f aca="false">AC172*0.9</f>
        <v>0</v>
      </c>
      <c r="AF172" s="73"/>
      <c r="AG172" s="107" t="n">
        <v>2185</v>
      </c>
      <c r="AH172" s="105" t="n">
        <v>35.1113</v>
      </c>
      <c r="AI172" s="105" t="n">
        <v>41.1532</v>
      </c>
      <c r="AJ172" s="106" t="n">
        <v>40.7959</v>
      </c>
      <c r="AK172" s="73"/>
      <c r="AL172" s="107" t="n">
        <f aca="false">F172/AG172</f>
        <v>0</v>
      </c>
      <c r="AM172" s="106" t="n">
        <f aca="false">M172/AG172</f>
        <v>0</v>
      </c>
      <c r="AO172" s="89" t="n">
        <f aca="false">F172+AG172</f>
        <v>2185</v>
      </c>
      <c r="AP172" s="90" t="n">
        <f aca="false">M172+AG172</f>
        <v>2185</v>
      </c>
      <c r="AQ172" s="89"/>
      <c r="AR172" s="90"/>
      <c r="AS172" s="12"/>
      <c r="AU172" s="82" t="n">
        <f aca="false">ABS(AG172-Test!H474)</f>
        <v>2185</v>
      </c>
      <c r="AV172" s="82" t="n">
        <f aca="false">ABS(AH172-Test!I474)</f>
        <v>35.1113</v>
      </c>
      <c r="AW172" s="82" t="n">
        <f aca="false">ABS(AI172-Test!J474)</f>
        <v>41.1532</v>
      </c>
      <c r="AX172" s="82" t="n">
        <f aca="false">ABS(AJ172-Test!K474)</f>
        <v>40.7959</v>
      </c>
    </row>
    <row r="173" customFormat="false" ht="16.5" hidden="false" customHeight="false" outlineLevel="0" collapsed="false">
      <c r="A173" s="35"/>
      <c r="B173" s="35"/>
      <c r="C173" s="35"/>
      <c r="D173" s="176" t="n">
        <v>34</v>
      </c>
      <c r="E173" s="175" t="n">
        <v>30</v>
      </c>
      <c r="F173" s="84" t="n">
        <v>0</v>
      </c>
      <c r="G173" s="91" t="n">
        <v>0</v>
      </c>
      <c r="H173" s="91" t="n">
        <v>0</v>
      </c>
      <c r="I173" s="92" t="n">
        <v>0</v>
      </c>
      <c r="J173" s="93" t="n">
        <v>0</v>
      </c>
      <c r="K173" s="91"/>
      <c r="L173" s="73"/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/>
      <c r="S173" s="73"/>
      <c r="T173" s="15"/>
      <c r="U173" s="39"/>
      <c r="V173" s="39"/>
      <c r="W173" s="74" t="e">
        <f aca="false">Q173/J173</f>
        <v>#DIV/0!</v>
      </c>
      <c r="X173" s="74" t="e">
        <f aca="false">R173/K173</f>
        <v>#DIV/0!</v>
      </c>
      <c r="Y173" s="15"/>
      <c r="Z173" s="39"/>
      <c r="AA173" s="56"/>
      <c r="AB173" s="73"/>
      <c r="AC173" s="107" t="n">
        <f aca="false">F173*AC$2</f>
        <v>0</v>
      </c>
      <c r="AD173" s="105" t="n">
        <f aca="false">AC173*1.1</f>
        <v>0</v>
      </c>
      <c r="AE173" s="106" t="n">
        <f aca="false">AC173*0.9</f>
        <v>0</v>
      </c>
      <c r="AF173" s="73"/>
      <c r="AG173" s="107" t="n">
        <v>2185</v>
      </c>
      <c r="AH173" s="105" t="n">
        <v>35.1113</v>
      </c>
      <c r="AI173" s="105" t="n">
        <v>41.1532</v>
      </c>
      <c r="AJ173" s="106" t="n">
        <v>40.7959</v>
      </c>
      <c r="AK173" s="73"/>
      <c r="AL173" s="107" t="n">
        <f aca="false">F173/AG173</f>
        <v>0</v>
      </c>
      <c r="AM173" s="106" t="n">
        <f aca="false">M173/AG173</f>
        <v>0</v>
      </c>
      <c r="AO173" s="89" t="n">
        <f aca="false">F173+AG173</f>
        <v>2185</v>
      </c>
      <c r="AP173" s="90" t="n">
        <f aca="false">M173+AG173</f>
        <v>2185</v>
      </c>
      <c r="AQ173" s="89"/>
      <c r="AR173" s="90"/>
      <c r="AS173" s="12"/>
      <c r="AU173" s="82" t="n">
        <f aca="false">ABS(AG173-Test!H475)</f>
        <v>2185</v>
      </c>
      <c r="AV173" s="82" t="n">
        <f aca="false">ABS(AH173-Test!I475)</f>
        <v>35.1113</v>
      </c>
      <c r="AW173" s="82" t="n">
        <f aca="false">ABS(AI173-Test!J475)</f>
        <v>41.1532</v>
      </c>
      <c r="AX173" s="82" t="n">
        <f aca="false">ABS(AJ173-Test!K475)</f>
        <v>40.7959</v>
      </c>
    </row>
    <row r="174" customFormat="false" ht="16.5" hidden="false" customHeight="false" outlineLevel="0" collapsed="false">
      <c r="A174" s="35"/>
      <c r="B174" s="35"/>
      <c r="C174" s="37"/>
      <c r="D174" s="177" t="n">
        <v>34</v>
      </c>
      <c r="E174" s="177" t="n">
        <v>32</v>
      </c>
      <c r="F174" s="94" t="n">
        <v>0</v>
      </c>
      <c r="G174" s="108" t="n">
        <v>0</v>
      </c>
      <c r="H174" s="108" t="n">
        <v>0</v>
      </c>
      <c r="I174" s="109" t="n">
        <v>0</v>
      </c>
      <c r="J174" s="95" t="n">
        <v>0</v>
      </c>
      <c r="K174" s="96"/>
      <c r="L174" s="73"/>
      <c r="M174" s="70" t="n">
        <v>0</v>
      </c>
      <c r="N174" s="70" t="n">
        <v>0</v>
      </c>
      <c r="O174" s="70" t="n">
        <v>0</v>
      </c>
      <c r="P174" s="70" t="n">
        <v>0</v>
      </c>
      <c r="Q174" s="70" t="n">
        <v>0</v>
      </c>
      <c r="R174" s="70"/>
      <c r="S174" s="73"/>
      <c r="T174" s="24"/>
      <c r="U174" s="131"/>
      <c r="V174" s="131"/>
      <c r="W174" s="74" t="e">
        <f aca="false">Q174/J174</f>
        <v>#DIV/0!</v>
      </c>
      <c r="X174" s="74" t="e">
        <f aca="false">R174/K174</f>
        <v>#DIV/0!</v>
      </c>
      <c r="Y174" s="24"/>
      <c r="Z174" s="131"/>
      <c r="AA174" s="132"/>
      <c r="AB174" s="73"/>
      <c r="AC174" s="110" t="n">
        <f aca="false">F174*AC$2</f>
        <v>0</v>
      </c>
      <c r="AD174" s="108" t="n">
        <f aca="false">AC174*1.1</f>
        <v>0</v>
      </c>
      <c r="AE174" s="109" t="n">
        <f aca="false">AC174*0.9</f>
        <v>0</v>
      </c>
      <c r="AF174" s="73"/>
      <c r="AG174" s="110" t="n">
        <v>2185</v>
      </c>
      <c r="AH174" s="108" t="n">
        <v>35.1113</v>
      </c>
      <c r="AI174" s="108" t="n">
        <v>41.1532</v>
      </c>
      <c r="AJ174" s="109" t="n">
        <v>40.7959</v>
      </c>
      <c r="AK174" s="73"/>
      <c r="AL174" s="110" t="n">
        <f aca="false">F174/AG174</f>
        <v>0</v>
      </c>
      <c r="AM174" s="109" t="n">
        <f aca="false">M174/AG174</f>
        <v>0</v>
      </c>
      <c r="AO174" s="101" t="n">
        <f aca="false">F174+AG174</f>
        <v>2185</v>
      </c>
      <c r="AP174" s="102" t="n">
        <f aca="false">M174+AG174</f>
        <v>2185</v>
      </c>
      <c r="AQ174" s="101"/>
      <c r="AR174" s="102"/>
      <c r="AS174" s="27"/>
      <c r="AU174" s="82" t="n">
        <f aca="false">ABS(AG174-Test!H476)</f>
        <v>2185</v>
      </c>
      <c r="AV174" s="82" t="n">
        <f aca="false">ABS(AH174-Test!I476)</f>
        <v>35.1113</v>
      </c>
      <c r="AW174" s="82" t="n">
        <f aca="false">ABS(AI174-Test!J476)</f>
        <v>41.1532</v>
      </c>
      <c r="AX174" s="82" t="n">
        <f aca="false">ABS(AJ174-Test!K476)</f>
        <v>40.7959</v>
      </c>
    </row>
    <row r="175" customFormat="false" ht="16.5" hidden="false" customHeight="false" outlineLevel="0" collapsed="false">
      <c r="A175" s="35"/>
      <c r="B175" s="35"/>
      <c r="C175" s="32" t="s">
        <v>158</v>
      </c>
      <c r="D175" s="174" t="n">
        <v>38</v>
      </c>
      <c r="E175" s="175" t="n">
        <v>30</v>
      </c>
      <c r="F175" s="70" t="n">
        <v>0</v>
      </c>
      <c r="G175" s="103" t="n">
        <v>0</v>
      </c>
      <c r="H175" s="103" t="n">
        <v>0</v>
      </c>
      <c r="I175" s="104" t="n">
        <v>0</v>
      </c>
      <c r="J175" s="70" t="n">
        <v>0</v>
      </c>
      <c r="K175" s="71"/>
      <c r="L175" s="73"/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/>
      <c r="S175" s="73"/>
      <c r="T175" s="80" t="e">
        <f aca="false">bdrate($F175:$F178,G175:G178,$M175:$M178,N175:N178)</f>
        <v>#VALUE!</v>
      </c>
      <c r="U175" s="11" t="e">
        <f aca="false">bdrate($F175:$F178,H175:H178,$M175:$M178,O175:O178)</f>
        <v>#VALUE!</v>
      </c>
      <c r="V175" s="11" t="e">
        <f aca="false">bdrate($F175:$F178,I175:I178,$M175:$M178,P175:P178)</f>
        <v>#VALUE!</v>
      </c>
      <c r="W175" s="74" t="e">
        <f aca="false">Q175/J175</f>
        <v>#DIV/0!</v>
      </c>
      <c r="X175" s="74" t="e">
        <f aca="false">R175/K175</f>
        <v>#DIV/0!</v>
      </c>
      <c r="Y175" s="124" t="e">
        <f aca="false">bdrateOld($F175:$F178,G175:G178,$M175:$M178,N175:N178)</f>
        <v>#VALUE!</v>
      </c>
      <c r="Z175" s="22" t="e">
        <f aca="false">bdrateOld($F175:$F178,H175:H178,$M175:$M178,O175:O178)</f>
        <v>#VALUE!</v>
      </c>
      <c r="AA175" s="130" t="e">
        <f aca="false">bdrateOld($F175:$F178,I175:I178,$M175:$M178,P175:P178)</f>
        <v>#VALUE!</v>
      </c>
      <c r="AB175" s="73"/>
      <c r="AC175" s="93" t="n">
        <f aca="false">F175*AC$2</f>
        <v>0</v>
      </c>
      <c r="AD175" s="91" t="n">
        <f aca="false">AC175*1.1</f>
        <v>0</v>
      </c>
      <c r="AE175" s="92" t="n">
        <f aca="false">AC175*0.9</f>
        <v>0</v>
      </c>
      <c r="AF175" s="73"/>
      <c r="AG175" s="93" t="n">
        <v>1339.124</v>
      </c>
      <c r="AH175" s="91" t="n">
        <v>33.5225</v>
      </c>
      <c r="AI175" s="91" t="n">
        <v>40.3968</v>
      </c>
      <c r="AJ175" s="92" t="n">
        <v>39.7983</v>
      </c>
      <c r="AK175" s="73"/>
      <c r="AL175" s="93" t="n">
        <f aca="false">F175/AG175</f>
        <v>0</v>
      </c>
      <c r="AM175" s="92" t="n">
        <f aca="false">M175/AG175</f>
        <v>0</v>
      </c>
      <c r="AO175" s="78" t="n">
        <f aca="false">F175+AG175</f>
        <v>1339.124</v>
      </c>
      <c r="AP175" s="79" t="n">
        <f aca="false">M175+AG175</f>
        <v>1339.124</v>
      </c>
      <c r="AQ175" s="80" t="e">
        <f aca="false">bdrate($AO175:$AO178,G175:G178,$AP175:$AP178,N175:N178)</f>
        <v>#VALUE!</v>
      </c>
      <c r="AR175" s="11" t="e">
        <f aca="false">bdrate($AO175:$AO178,H175:H178,$AP175:$AP178,O175:O178)</f>
        <v>#VALUE!</v>
      </c>
      <c r="AS175" s="81" t="e">
        <f aca="false">bdrate($AO175:$AO178,I175:I178,$AP175:$AP178,P175:P178)</f>
        <v>#VALUE!</v>
      </c>
      <c r="AU175" s="82" t="n">
        <f aca="false">ABS(AG175-Test!H477)</f>
        <v>1339.124</v>
      </c>
      <c r="AV175" s="82" t="n">
        <f aca="false">ABS(AH175-Test!I477)</f>
        <v>33.5225</v>
      </c>
      <c r="AW175" s="82" t="n">
        <f aca="false">ABS(AI175-Test!J477)</f>
        <v>40.3968</v>
      </c>
      <c r="AX175" s="82" t="n">
        <f aca="false">ABS(AJ175-Test!K477)</f>
        <v>39.7983</v>
      </c>
    </row>
    <row r="176" customFormat="false" ht="16.5" hidden="false" customHeight="false" outlineLevel="0" collapsed="false">
      <c r="A176" s="35"/>
      <c r="B176" s="35"/>
      <c r="C176" s="35"/>
      <c r="D176" s="176" t="n">
        <v>38</v>
      </c>
      <c r="E176" s="175" t="n">
        <v>32</v>
      </c>
      <c r="F176" s="84" t="n">
        <v>0</v>
      </c>
      <c r="G176" s="105" t="n">
        <v>0</v>
      </c>
      <c r="H176" s="105" t="n">
        <v>0</v>
      </c>
      <c r="I176" s="106" t="n">
        <v>0</v>
      </c>
      <c r="J176" s="84" t="n">
        <v>0</v>
      </c>
      <c r="K176" s="85"/>
      <c r="L176" s="73"/>
      <c r="M176" s="70" t="n">
        <v>0</v>
      </c>
      <c r="N176" s="70" t="n">
        <v>0</v>
      </c>
      <c r="O176" s="70" t="n">
        <v>0</v>
      </c>
      <c r="P176" s="70" t="n">
        <v>0</v>
      </c>
      <c r="Q176" s="70" t="n">
        <v>0</v>
      </c>
      <c r="R176" s="70"/>
      <c r="S176" s="73"/>
      <c r="T176" s="15"/>
      <c r="U176" s="39"/>
      <c r="V176" s="39"/>
      <c r="W176" s="74" t="e">
        <f aca="false">Q176/J176</f>
        <v>#DIV/0!</v>
      </c>
      <c r="X176" s="74" t="e">
        <f aca="false">R176/K176</f>
        <v>#DIV/0!</v>
      </c>
      <c r="Y176" s="15"/>
      <c r="Z176" s="39"/>
      <c r="AA176" s="56"/>
      <c r="AB176" s="73"/>
      <c r="AC176" s="107" t="n">
        <f aca="false">F176*AC$2</f>
        <v>0</v>
      </c>
      <c r="AD176" s="105" t="n">
        <f aca="false">AC176*1.1</f>
        <v>0</v>
      </c>
      <c r="AE176" s="106" t="n">
        <f aca="false">AC176*0.9</f>
        <v>0</v>
      </c>
      <c r="AF176" s="73"/>
      <c r="AG176" s="107" t="n">
        <v>1339.124</v>
      </c>
      <c r="AH176" s="105" t="n">
        <v>33.5225</v>
      </c>
      <c r="AI176" s="105" t="n">
        <v>40.3968</v>
      </c>
      <c r="AJ176" s="106" t="n">
        <v>39.7983</v>
      </c>
      <c r="AK176" s="73"/>
      <c r="AL176" s="107" t="n">
        <f aca="false">F176/AG176</f>
        <v>0</v>
      </c>
      <c r="AM176" s="106" t="n">
        <f aca="false">M176/AG176</f>
        <v>0</v>
      </c>
      <c r="AO176" s="89" t="n">
        <f aca="false">F176+AG176</f>
        <v>1339.124</v>
      </c>
      <c r="AP176" s="90" t="n">
        <f aca="false">M176+AG176</f>
        <v>1339.124</v>
      </c>
      <c r="AQ176" s="89"/>
      <c r="AR176" s="90"/>
      <c r="AS176" s="12"/>
      <c r="AU176" s="82" t="n">
        <f aca="false">ABS(AG176-Test!H478)</f>
        <v>1339.124</v>
      </c>
      <c r="AV176" s="82" t="n">
        <f aca="false">ABS(AH176-Test!I478)</f>
        <v>33.5225</v>
      </c>
      <c r="AW176" s="82" t="n">
        <f aca="false">ABS(AI176-Test!J478)</f>
        <v>40.3968</v>
      </c>
      <c r="AX176" s="82" t="n">
        <f aca="false">ABS(AJ176-Test!K478)</f>
        <v>39.7983</v>
      </c>
    </row>
    <row r="177" customFormat="false" ht="16.5" hidden="false" customHeight="false" outlineLevel="0" collapsed="false">
      <c r="A177" s="35"/>
      <c r="B177" s="35"/>
      <c r="C177" s="35"/>
      <c r="D177" s="176" t="n">
        <v>38</v>
      </c>
      <c r="E177" s="175" t="n">
        <v>34</v>
      </c>
      <c r="F177" s="84" t="n">
        <v>0</v>
      </c>
      <c r="G177" s="105" t="n">
        <v>0</v>
      </c>
      <c r="H177" s="105" t="n">
        <v>0</v>
      </c>
      <c r="I177" s="106" t="n">
        <v>0</v>
      </c>
      <c r="J177" s="93" t="n">
        <v>0</v>
      </c>
      <c r="K177" s="91"/>
      <c r="L177" s="73"/>
      <c r="M177" s="70" t="n">
        <v>0</v>
      </c>
      <c r="N177" s="70" t="n">
        <v>0</v>
      </c>
      <c r="O177" s="70" t="n">
        <v>0</v>
      </c>
      <c r="P177" s="70" t="n">
        <v>0</v>
      </c>
      <c r="Q177" s="70" t="n">
        <v>0</v>
      </c>
      <c r="R177" s="70"/>
      <c r="S177" s="73"/>
      <c r="T177" s="15"/>
      <c r="U177" s="39"/>
      <c r="V177" s="39"/>
      <c r="W177" s="74" t="e">
        <f aca="false">Q177/J177</f>
        <v>#DIV/0!</v>
      </c>
      <c r="X177" s="74" t="e">
        <f aca="false">R177/K177</f>
        <v>#DIV/0!</v>
      </c>
      <c r="Y177" s="15"/>
      <c r="Z177" s="39"/>
      <c r="AA177" s="56"/>
      <c r="AB177" s="73"/>
      <c r="AC177" s="107" t="n">
        <f aca="false">F177*AC$2</f>
        <v>0</v>
      </c>
      <c r="AD177" s="105" t="n">
        <f aca="false">AC177*1.1</f>
        <v>0</v>
      </c>
      <c r="AE177" s="106" t="n">
        <f aca="false">AC177*0.9</f>
        <v>0</v>
      </c>
      <c r="AF177" s="73"/>
      <c r="AG177" s="107" t="n">
        <v>1339.124</v>
      </c>
      <c r="AH177" s="105" t="n">
        <v>33.5225</v>
      </c>
      <c r="AI177" s="105" t="n">
        <v>40.3968</v>
      </c>
      <c r="AJ177" s="106" t="n">
        <v>39.7983</v>
      </c>
      <c r="AK177" s="73"/>
      <c r="AL177" s="107" t="n">
        <f aca="false">F177/AG177</f>
        <v>0</v>
      </c>
      <c r="AM177" s="106" t="n">
        <f aca="false">M177/AG177</f>
        <v>0</v>
      </c>
      <c r="AO177" s="89" t="n">
        <f aca="false">F177+AG177</f>
        <v>1339.124</v>
      </c>
      <c r="AP177" s="90" t="n">
        <f aca="false">M177+AG177</f>
        <v>1339.124</v>
      </c>
      <c r="AQ177" s="89"/>
      <c r="AR177" s="90"/>
      <c r="AS177" s="12"/>
      <c r="AU177" s="82" t="n">
        <f aca="false">ABS(AG177-Test!H479)</f>
        <v>1339.124</v>
      </c>
      <c r="AV177" s="82" t="n">
        <f aca="false">ABS(AH177-Test!I479)</f>
        <v>33.5225</v>
      </c>
      <c r="AW177" s="82" t="n">
        <f aca="false">ABS(AI177-Test!J479)</f>
        <v>40.3968</v>
      </c>
      <c r="AX177" s="82" t="n">
        <f aca="false">ABS(AJ177-Test!K479)</f>
        <v>39.7983</v>
      </c>
    </row>
    <row r="178" customFormat="false" ht="16.5" hidden="false" customHeight="false" outlineLevel="0" collapsed="false">
      <c r="A178" s="35"/>
      <c r="B178" s="35"/>
      <c r="C178" s="37"/>
      <c r="D178" s="177" t="n">
        <v>38</v>
      </c>
      <c r="E178" s="177" t="n">
        <v>36</v>
      </c>
      <c r="F178" s="94" t="n">
        <v>0</v>
      </c>
      <c r="G178" s="108" t="n">
        <v>0</v>
      </c>
      <c r="H178" s="108" t="n">
        <v>0</v>
      </c>
      <c r="I178" s="109" t="n">
        <v>0</v>
      </c>
      <c r="J178" s="95" t="n">
        <v>0</v>
      </c>
      <c r="K178" s="96"/>
      <c r="L178" s="73"/>
      <c r="M178" s="70" t="n">
        <v>0</v>
      </c>
      <c r="N178" s="70" t="n">
        <v>0</v>
      </c>
      <c r="O178" s="70" t="n">
        <v>0</v>
      </c>
      <c r="P178" s="70" t="n">
        <v>0</v>
      </c>
      <c r="Q178" s="70" t="n">
        <v>0</v>
      </c>
      <c r="R178" s="70"/>
      <c r="S178" s="73"/>
      <c r="T178" s="24"/>
      <c r="U178" s="131"/>
      <c r="V178" s="131"/>
      <c r="W178" s="74" t="e">
        <f aca="false">Q178/J178</f>
        <v>#DIV/0!</v>
      </c>
      <c r="X178" s="74" t="e">
        <f aca="false">R178/K178</f>
        <v>#DIV/0!</v>
      </c>
      <c r="Y178" s="24"/>
      <c r="Z178" s="131"/>
      <c r="AA178" s="132"/>
      <c r="AB178" s="73"/>
      <c r="AC178" s="110" t="n">
        <f aca="false">F178*AC$2</f>
        <v>0</v>
      </c>
      <c r="AD178" s="108" t="n">
        <f aca="false">AC178*1.1</f>
        <v>0</v>
      </c>
      <c r="AE178" s="109" t="n">
        <f aca="false">AC178*0.9</f>
        <v>0</v>
      </c>
      <c r="AF178" s="73"/>
      <c r="AG178" s="110" t="n">
        <v>1339.124</v>
      </c>
      <c r="AH178" s="108" t="n">
        <v>33.5225</v>
      </c>
      <c r="AI178" s="108" t="n">
        <v>40.3968</v>
      </c>
      <c r="AJ178" s="109" t="n">
        <v>39.7983</v>
      </c>
      <c r="AK178" s="73"/>
      <c r="AL178" s="110" t="n">
        <f aca="false">F178/AG178</f>
        <v>0</v>
      </c>
      <c r="AM178" s="109" t="n">
        <f aca="false">M178/AG178</f>
        <v>0</v>
      </c>
      <c r="AO178" s="101" t="n">
        <f aca="false">F178+AG178</f>
        <v>1339.124</v>
      </c>
      <c r="AP178" s="102" t="n">
        <f aca="false">M178+AG178</f>
        <v>1339.124</v>
      </c>
      <c r="AQ178" s="101"/>
      <c r="AR178" s="102"/>
      <c r="AS178" s="27"/>
      <c r="AU178" s="82" t="n">
        <f aca="false">ABS(AG178-Test!H480)</f>
        <v>1339.124</v>
      </c>
      <c r="AV178" s="82" t="n">
        <f aca="false">ABS(AH178-Test!I480)</f>
        <v>33.5225</v>
      </c>
      <c r="AW178" s="82" t="n">
        <f aca="false">ABS(AI178-Test!J480)</f>
        <v>40.3968</v>
      </c>
      <c r="AX178" s="82" t="n">
        <f aca="false">ABS(AJ178-Test!K480)</f>
        <v>39.7983</v>
      </c>
    </row>
    <row r="179" customFormat="false" ht="15.75" hidden="false" customHeight="false" outlineLevel="0" collapsed="false">
      <c r="A179" s="35"/>
      <c r="B179" s="111"/>
      <c r="C179" s="32" t="s">
        <v>159</v>
      </c>
      <c r="D179" s="32" t="n">
        <v>26</v>
      </c>
      <c r="E179" s="32" t="n">
        <v>18</v>
      </c>
      <c r="F179" s="112" t="n">
        <f aca="false">F163</f>
        <v>0</v>
      </c>
      <c r="G179" s="113" t="n">
        <f aca="false">G163</f>
        <v>0</v>
      </c>
      <c r="H179" s="113" t="n">
        <f aca="false">H163</f>
        <v>0</v>
      </c>
      <c r="I179" s="114" t="n">
        <f aca="false">I163</f>
        <v>0</v>
      </c>
      <c r="J179" s="112" t="n">
        <f aca="false">J163</f>
        <v>0</v>
      </c>
      <c r="K179" s="113"/>
      <c r="L179" s="73"/>
      <c r="M179" s="115" t="n">
        <f aca="false">M163</f>
        <v>0</v>
      </c>
      <c r="N179" s="113" t="n">
        <f aca="false">N163</f>
        <v>0</v>
      </c>
      <c r="O179" s="113" t="n">
        <f aca="false">O163</f>
        <v>0</v>
      </c>
      <c r="P179" s="114" t="n">
        <f aca="false">P163</f>
        <v>0</v>
      </c>
      <c r="Q179" s="114" t="n">
        <f aca="false">Q163</f>
        <v>0</v>
      </c>
      <c r="R179" s="114"/>
      <c r="S179" s="73"/>
      <c r="T179" s="80" t="e">
        <f aca="false">bdrate($F179:$F182,G179:G182,$M179:$M182,N179:N182)</f>
        <v>#VALUE!</v>
      </c>
      <c r="U179" s="11" t="e">
        <f aca="false">bdrate($F179:$F182,H179:H182,$M179:$M182,O179:O182)</f>
        <v>#VALUE!</v>
      </c>
      <c r="V179" s="81" t="e">
        <f aca="false">bdrate($F179:$F182,I179:I182,$M179:$M182,P179:P182)</f>
        <v>#VALUE!</v>
      </c>
      <c r="W179" s="74" t="e">
        <f aca="false">Q179/J179</f>
        <v>#DIV/0!</v>
      </c>
      <c r="X179" s="74" t="e">
        <f aca="false">R179/K179</f>
        <v>#DIV/0!</v>
      </c>
      <c r="Y179" s="80" t="e">
        <f aca="false">bdrateOld($F179:$F182,G179:G182,$M179:$M182,N179:N182)</f>
        <v>#VALUE!</v>
      </c>
      <c r="Z179" s="11" t="e">
        <f aca="false">bdrateOld($F179:$F182,H179:H182,$M179:$M182,O179:O182)</f>
        <v>#VALUE!</v>
      </c>
      <c r="AA179" s="81" t="e">
        <f aca="false">bdrateOld($F179:$F182,I179:I182,$M179:$M182,P179:P182)</f>
        <v>#VALUE!</v>
      </c>
      <c r="AB179" s="73"/>
      <c r="AC179" s="112" t="n">
        <f aca="false">F179*AC$2</f>
        <v>0</v>
      </c>
      <c r="AD179" s="113" t="n">
        <f aca="false">AC179*1.1</f>
        <v>0</v>
      </c>
      <c r="AE179" s="114" t="n">
        <f aca="false">AC179*0.9</f>
        <v>0</v>
      </c>
      <c r="AF179" s="73"/>
      <c r="AG179" s="112" t="n">
        <f aca="false">AG163</f>
        <v>7061.476</v>
      </c>
      <c r="AH179" s="113" t="n">
        <f aca="false">AH163</f>
        <v>37.999</v>
      </c>
      <c r="AI179" s="113" t="n">
        <f aca="false">AI163</f>
        <v>42.9764</v>
      </c>
      <c r="AJ179" s="114" t="n">
        <f aca="false">AJ163</f>
        <v>43.5207</v>
      </c>
      <c r="AK179" s="73"/>
      <c r="AL179" s="112" t="n">
        <f aca="false">F179/AG179</f>
        <v>0</v>
      </c>
      <c r="AM179" s="114" t="n">
        <f aca="false">M179/AG179</f>
        <v>0</v>
      </c>
      <c r="AO179" s="78" t="n">
        <f aca="false">F179+AG179</f>
        <v>7061.476</v>
      </c>
      <c r="AP179" s="79" t="n">
        <f aca="false">M179+AG179</f>
        <v>7061.476</v>
      </c>
      <c r="AQ179" s="80" t="e">
        <f aca="false">bdrate($AO179:$AO182,G179:G182,$AP179:$AP182,N179:N182)</f>
        <v>#VALUE!</v>
      </c>
      <c r="AR179" s="11" t="e">
        <f aca="false">bdrate($AO179:$AO182,H179:H182,$AP179:$AP182,O179:O182)</f>
        <v>#VALUE!</v>
      </c>
      <c r="AS179" s="81" t="e">
        <f aca="false">bdrate($AO179:$AO182,I179:I182,$AP179:$AP182,P179:P182)</f>
        <v>#VALUE!</v>
      </c>
    </row>
    <row r="180" customFormat="false" ht="15.75" hidden="false" customHeight="false" outlineLevel="0" collapsed="false">
      <c r="A180" s="35"/>
      <c r="B180" s="35"/>
      <c r="C180" s="35"/>
      <c r="D180" s="35" t="n">
        <v>30</v>
      </c>
      <c r="E180" s="35" t="n">
        <v>22</v>
      </c>
      <c r="F180" s="116" t="n">
        <f aca="false">F167</f>
        <v>0</v>
      </c>
      <c r="G180" s="117" t="n">
        <f aca="false">G167</f>
        <v>0</v>
      </c>
      <c r="H180" s="117" t="n">
        <f aca="false">H167</f>
        <v>0</v>
      </c>
      <c r="I180" s="118" t="n">
        <f aca="false">I167</f>
        <v>0</v>
      </c>
      <c r="J180" s="116" t="n">
        <f aca="false">J167</f>
        <v>0</v>
      </c>
      <c r="K180" s="117"/>
      <c r="L180" s="73"/>
      <c r="M180" s="119" t="n">
        <f aca="false">M167</f>
        <v>0</v>
      </c>
      <c r="N180" s="117" t="n">
        <f aca="false">N167</f>
        <v>0</v>
      </c>
      <c r="O180" s="117" t="n">
        <f aca="false">O167</f>
        <v>0</v>
      </c>
      <c r="P180" s="118" t="n">
        <f aca="false">P167</f>
        <v>0</v>
      </c>
      <c r="Q180" s="118" t="n">
        <f aca="false">Q167</f>
        <v>0</v>
      </c>
      <c r="R180" s="118"/>
      <c r="S180" s="73"/>
      <c r="T180" s="15"/>
      <c r="U180" s="39"/>
      <c r="V180" s="56"/>
      <c r="W180" s="74" t="e">
        <f aca="false">Q180/J180</f>
        <v>#DIV/0!</v>
      </c>
      <c r="X180" s="74" t="e">
        <f aca="false">R180/K180</f>
        <v>#DIV/0!</v>
      </c>
      <c r="Y180" s="15"/>
      <c r="Z180" s="39"/>
      <c r="AA180" s="56"/>
      <c r="AB180" s="73"/>
      <c r="AC180" s="116" t="n">
        <f aca="false">F180*AC$2</f>
        <v>0</v>
      </c>
      <c r="AD180" s="117" t="n">
        <f aca="false">AC180*1.1</f>
        <v>0</v>
      </c>
      <c r="AE180" s="118" t="n">
        <f aca="false">AC180*0.9</f>
        <v>0</v>
      </c>
      <c r="AF180" s="73"/>
      <c r="AG180" s="116" t="n">
        <f aca="false">AG167</f>
        <v>3794.5</v>
      </c>
      <c r="AH180" s="117" t="n">
        <f aca="false">AH167</f>
        <v>36.6537</v>
      </c>
      <c r="AI180" s="117" t="n">
        <f aca="false">AI167</f>
        <v>42.115</v>
      </c>
      <c r="AJ180" s="118" t="n">
        <f aca="false">AJ167</f>
        <v>42.1283</v>
      </c>
      <c r="AK180" s="73"/>
      <c r="AL180" s="116" t="n">
        <f aca="false">F180/AG180</f>
        <v>0</v>
      </c>
      <c r="AM180" s="118" t="n">
        <f aca="false">M180/AG180</f>
        <v>0</v>
      </c>
      <c r="AO180" s="89" t="n">
        <f aca="false">F180+AG180</f>
        <v>3794.5</v>
      </c>
      <c r="AP180" s="90" t="n">
        <f aca="false">M180+AG180</f>
        <v>3794.5</v>
      </c>
      <c r="AQ180" s="89"/>
      <c r="AR180" s="90"/>
      <c r="AS180" s="12"/>
    </row>
    <row r="181" customFormat="false" ht="15.75" hidden="false" customHeight="false" outlineLevel="0" collapsed="false">
      <c r="A181" s="35"/>
      <c r="B181" s="35"/>
      <c r="C181" s="35"/>
      <c r="D181" s="35" t="n">
        <v>34</v>
      </c>
      <c r="E181" s="35" t="n">
        <v>26</v>
      </c>
      <c r="F181" s="116" t="n">
        <f aca="false">F171</f>
        <v>0</v>
      </c>
      <c r="G181" s="117" t="n">
        <f aca="false">G171</f>
        <v>0</v>
      </c>
      <c r="H181" s="117" t="n">
        <f aca="false">H171</f>
        <v>0</v>
      </c>
      <c r="I181" s="118" t="n">
        <f aca="false">I171</f>
        <v>0</v>
      </c>
      <c r="J181" s="116" t="n">
        <f aca="false">J171</f>
        <v>0</v>
      </c>
      <c r="K181" s="117"/>
      <c r="L181" s="73"/>
      <c r="M181" s="119" t="n">
        <f aca="false">M171</f>
        <v>0</v>
      </c>
      <c r="N181" s="117" t="n">
        <f aca="false">N171</f>
        <v>0</v>
      </c>
      <c r="O181" s="117" t="n">
        <f aca="false">O171</f>
        <v>0</v>
      </c>
      <c r="P181" s="118" t="n">
        <f aca="false">P171</f>
        <v>0</v>
      </c>
      <c r="Q181" s="118" t="n">
        <f aca="false">Q171</f>
        <v>0</v>
      </c>
      <c r="R181" s="118"/>
      <c r="S181" s="73"/>
      <c r="T181" s="15"/>
      <c r="U181" s="39"/>
      <c r="V181" s="56"/>
      <c r="W181" s="74" t="e">
        <f aca="false">Q181/J181</f>
        <v>#DIV/0!</v>
      </c>
      <c r="X181" s="74" t="e">
        <f aca="false">R181/K181</f>
        <v>#DIV/0!</v>
      </c>
      <c r="Y181" s="15"/>
      <c r="Z181" s="39"/>
      <c r="AA181" s="56"/>
      <c r="AB181" s="73"/>
      <c r="AC181" s="116" t="n">
        <f aca="false">F181*AC$2</f>
        <v>0</v>
      </c>
      <c r="AD181" s="117" t="n">
        <f aca="false">AC181*1.1</f>
        <v>0</v>
      </c>
      <c r="AE181" s="118" t="n">
        <f aca="false">AC181*0.9</f>
        <v>0</v>
      </c>
      <c r="AF181" s="73"/>
      <c r="AG181" s="116" t="n">
        <f aca="false">AG171</f>
        <v>2185</v>
      </c>
      <c r="AH181" s="117" t="n">
        <f aca="false">AH171</f>
        <v>35.1113</v>
      </c>
      <c r="AI181" s="117" t="n">
        <f aca="false">AI171</f>
        <v>41.1532</v>
      </c>
      <c r="AJ181" s="118" t="n">
        <f aca="false">AJ171</f>
        <v>40.7959</v>
      </c>
      <c r="AK181" s="73"/>
      <c r="AL181" s="116" t="n">
        <f aca="false">F181/AG181</f>
        <v>0</v>
      </c>
      <c r="AM181" s="118" t="n">
        <f aca="false">M181/AG181</f>
        <v>0</v>
      </c>
      <c r="AO181" s="89" t="n">
        <f aca="false">F181+AG181</f>
        <v>2185</v>
      </c>
      <c r="AP181" s="90" t="n">
        <f aca="false">M181+AG181</f>
        <v>2185</v>
      </c>
      <c r="AQ181" s="89"/>
      <c r="AR181" s="90"/>
      <c r="AS181" s="12"/>
    </row>
    <row r="182" customFormat="false" ht="16.5" hidden="false" customHeight="false" outlineLevel="0" collapsed="false">
      <c r="A182" s="35"/>
      <c r="B182" s="35"/>
      <c r="C182" s="37"/>
      <c r="D182" s="37" t="n">
        <v>38</v>
      </c>
      <c r="E182" s="37" t="n">
        <v>30</v>
      </c>
      <c r="F182" s="120" t="n">
        <f aca="false">F175</f>
        <v>0</v>
      </c>
      <c r="G182" s="121" t="n">
        <f aca="false">G175</f>
        <v>0</v>
      </c>
      <c r="H182" s="121" t="n">
        <f aca="false">H175</f>
        <v>0</v>
      </c>
      <c r="I182" s="122" t="n">
        <f aca="false">I175</f>
        <v>0</v>
      </c>
      <c r="J182" s="120" t="n">
        <f aca="false">J175</f>
        <v>0</v>
      </c>
      <c r="K182" s="121"/>
      <c r="L182" s="73"/>
      <c r="M182" s="123" t="n">
        <f aca="false">M175</f>
        <v>0</v>
      </c>
      <c r="N182" s="121" t="n">
        <f aca="false">N175</f>
        <v>0</v>
      </c>
      <c r="O182" s="121" t="n">
        <f aca="false">O175</f>
        <v>0</v>
      </c>
      <c r="P182" s="122" t="n">
        <f aca="false">P175</f>
        <v>0</v>
      </c>
      <c r="Q182" s="122" t="n">
        <f aca="false">Q175</f>
        <v>0</v>
      </c>
      <c r="R182" s="122"/>
      <c r="S182" s="73"/>
      <c r="T182" s="24"/>
      <c r="U182" s="131"/>
      <c r="V182" s="132"/>
      <c r="W182" s="74" t="e">
        <f aca="false">Q182/J182</f>
        <v>#DIV/0!</v>
      </c>
      <c r="X182" s="74" t="e">
        <f aca="false">R182/K182</f>
        <v>#DIV/0!</v>
      </c>
      <c r="Y182" s="24"/>
      <c r="Z182" s="131"/>
      <c r="AA182" s="132"/>
      <c r="AB182" s="73"/>
      <c r="AC182" s="120" t="n">
        <f aca="false">F182*AC$2</f>
        <v>0</v>
      </c>
      <c r="AD182" s="121" t="n">
        <f aca="false">AC182*1.1</f>
        <v>0</v>
      </c>
      <c r="AE182" s="122" t="n">
        <f aca="false">AC182*0.9</f>
        <v>0</v>
      </c>
      <c r="AF182" s="73"/>
      <c r="AG182" s="120" t="n">
        <f aca="false">AG175</f>
        <v>1339.124</v>
      </c>
      <c r="AH182" s="121" t="n">
        <f aca="false">AH175</f>
        <v>33.5225</v>
      </c>
      <c r="AI182" s="121" t="n">
        <f aca="false">AI175</f>
        <v>40.3968</v>
      </c>
      <c r="AJ182" s="122" t="n">
        <f aca="false">AJ175</f>
        <v>39.7983</v>
      </c>
      <c r="AK182" s="73"/>
      <c r="AL182" s="120" t="n">
        <f aca="false">F182/AG182</f>
        <v>0</v>
      </c>
      <c r="AM182" s="122" t="n">
        <f aca="false">M182/AG182</f>
        <v>0</v>
      </c>
      <c r="AO182" s="101" t="n">
        <f aca="false">F182+AG182</f>
        <v>1339.124</v>
      </c>
      <c r="AP182" s="102" t="n">
        <f aca="false">M182+AG182</f>
        <v>1339.124</v>
      </c>
      <c r="AQ182" s="101"/>
      <c r="AR182" s="102"/>
      <c r="AS182" s="27"/>
    </row>
    <row r="183" customFormat="false" ht="15.75" hidden="false" customHeight="false" outlineLevel="0" collapsed="false">
      <c r="A183" s="35"/>
      <c r="B183" s="35"/>
      <c r="C183" s="32" t="s">
        <v>160</v>
      </c>
      <c r="D183" s="32" t="n">
        <v>26</v>
      </c>
      <c r="E183" s="32" t="n">
        <v>20</v>
      </c>
      <c r="F183" s="112" t="n">
        <f aca="false">F164</f>
        <v>0</v>
      </c>
      <c r="G183" s="113" t="n">
        <f aca="false">G164</f>
        <v>0</v>
      </c>
      <c r="H183" s="113" t="n">
        <f aca="false">H164</f>
        <v>0</v>
      </c>
      <c r="I183" s="114" t="n">
        <f aca="false">I164</f>
        <v>0</v>
      </c>
      <c r="J183" s="112" t="n">
        <f aca="false">J164</f>
        <v>0</v>
      </c>
      <c r="K183" s="113"/>
      <c r="L183" s="73"/>
      <c r="M183" s="115" t="n">
        <f aca="false">M164</f>
        <v>0</v>
      </c>
      <c r="N183" s="113" t="n">
        <f aca="false">N164</f>
        <v>0</v>
      </c>
      <c r="O183" s="113" t="n">
        <f aca="false">O164</f>
        <v>0</v>
      </c>
      <c r="P183" s="114" t="n">
        <f aca="false">P164</f>
        <v>0</v>
      </c>
      <c r="Q183" s="114" t="n">
        <f aca="false">Q164</f>
        <v>0</v>
      </c>
      <c r="R183" s="114"/>
      <c r="S183" s="73"/>
      <c r="T183" s="80" t="e">
        <f aca="false">bdrate($F183:$F186,G183:G186,$M183:$M186,N183:N186)</f>
        <v>#VALUE!</v>
      </c>
      <c r="U183" s="11" t="e">
        <f aca="false">bdrate($F183:$F186,H183:H186,$M183:$M186,O183:O186)</f>
        <v>#VALUE!</v>
      </c>
      <c r="V183" s="11" t="e">
        <f aca="false">bdrate($F183:$F186,I183:I186,$M183:$M186,P183:P186)</f>
        <v>#VALUE!</v>
      </c>
      <c r="W183" s="74" t="e">
        <f aca="false">Q183/J183</f>
        <v>#DIV/0!</v>
      </c>
      <c r="X183" s="74" t="e">
        <f aca="false">R183/K183</f>
        <v>#DIV/0!</v>
      </c>
      <c r="Y183" s="124" t="e">
        <f aca="false">bdrateOld($F183:$F186,G183:G186,$M183:$M186,N183:N186)</f>
        <v>#VALUE!</v>
      </c>
      <c r="Z183" s="22" t="e">
        <f aca="false">bdrateOld($F183:$F186,H183:H186,$M183:$M186,O183:O186)</f>
        <v>#VALUE!</v>
      </c>
      <c r="AA183" s="130" t="e">
        <f aca="false">bdrateOld($F183:$F186,I183:I186,$M183:$M186,P183:P186)</f>
        <v>#VALUE!</v>
      </c>
      <c r="AB183" s="73"/>
      <c r="AC183" s="112" t="n">
        <f aca="false">F183*AC$2</f>
        <v>0</v>
      </c>
      <c r="AD183" s="113" t="n">
        <f aca="false">AC183*1.1</f>
        <v>0</v>
      </c>
      <c r="AE183" s="114" t="n">
        <f aca="false">AC183*0.9</f>
        <v>0</v>
      </c>
      <c r="AF183" s="73"/>
      <c r="AG183" s="112" t="n">
        <f aca="false">AG164</f>
        <v>7061.476</v>
      </c>
      <c r="AH183" s="113" t="n">
        <f aca="false">AH164</f>
        <v>37.999</v>
      </c>
      <c r="AI183" s="113" t="n">
        <f aca="false">AI164</f>
        <v>42.9764</v>
      </c>
      <c r="AJ183" s="114" t="n">
        <f aca="false">AJ164</f>
        <v>43.5207</v>
      </c>
      <c r="AK183" s="73"/>
      <c r="AL183" s="112" t="n">
        <f aca="false">F183/AG183</f>
        <v>0</v>
      </c>
      <c r="AM183" s="114" t="n">
        <f aca="false">M183/AG183</f>
        <v>0</v>
      </c>
      <c r="AO183" s="78" t="n">
        <f aca="false">F183+AG183</f>
        <v>7061.476</v>
      </c>
      <c r="AP183" s="79" t="n">
        <f aca="false">M183+AG183</f>
        <v>7061.476</v>
      </c>
      <c r="AQ183" s="80" t="e">
        <f aca="false">bdrate($AO183:$AO186,G183:G186,$AP183:$AP186,N183:N186)</f>
        <v>#VALUE!</v>
      </c>
      <c r="AR183" s="11" t="e">
        <f aca="false">bdrate($AO183:$AO186,H183:H186,$AP183:$AP186,O183:O186)</f>
        <v>#VALUE!</v>
      </c>
      <c r="AS183" s="81" t="e">
        <f aca="false">bdrate($AO183:$AO186,I183:I186,$AP183:$AP186,P183:P186)</f>
        <v>#VALUE!</v>
      </c>
    </row>
    <row r="184" customFormat="false" ht="15.75" hidden="false" customHeight="false" outlineLevel="0" collapsed="false">
      <c r="A184" s="35"/>
      <c r="B184" s="35"/>
      <c r="C184" s="35"/>
      <c r="D184" s="35" t="n">
        <v>30</v>
      </c>
      <c r="E184" s="35" t="n">
        <v>24</v>
      </c>
      <c r="F184" s="116" t="n">
        <f aca="false">F168</f>
        <v>0</v>
      </c>
      <c r="G184" s="117" t="n">
        <f aca="false">G168</f>
        <v>0</v>
      </c>
      <c r="H184" s="117" t="n">
        <f aca="false">H168</f>
        <v>0</v>
      </c>
      <c r="I184" s="118" t="n">
        <f aca="false">I168</f>
        <v>0</v>
      </c>
      <c r="J184" s="116" t="n">
        <f aca="false">J168</f>
        <v>0</v>
      </c>
      <c r="K184" s="117"/>
      <c r="L184" s="73"/>
      <c r="M184" s="119" t="n">
        <f aca="false">M168</f>
        <v>0</v>
      </c>
      <c r="N184" s="117" t="n">
        <f aca="false">N168</f>
        <v>0</v>
      </c>
      <c r="O184" s="117" t="n">
        <f aca="false">O168</f>
        <v>0</v>
      </c>
      <c r="P184" s="118" t="n">
        <f aca="false">P168</f>
        <v>0</v>
      </c>
      <c r="Q184" s="118" t="n">
        <f aca="false">Q168</f>
        <v>0</v>
      </c>
      <c r="R184" s="118"/>
      <c r="S184" s="73"/>
      <c r="T184" s="15"/>
      <c r="U184" s="39"/>
      <c r="V184" s="39"/>
      <c r="W184" s="74" t="e">
        <f aca="false">Q184/J184</f>
        <v>#DIV/0!</v>
      </c>
      <c r="X184" s="74" t="e">
        <f aca="false">R184/K184</f>
        <v>#DIV/0!</v>
      </c>
      <c r="Y184" s="15"/>
      <c r="Z184" s="39"/>
      <c r="AA184" s="56"/>
      <c r="AB184" s="73"/>
      <c r="AC184" s="116" t="n">
        <f aca="false">F184*AC$2</f>
        <v>0</v>
      </c>
      <c r="AD184" s="117" t="n">
        <f aca="false">AC184*1.1</f>
        <v>0</v>
      </c>
      <c r="AE184" s="118" t="n">
        <f aca="false">AC184*0.9</f>
        <v>0</v>
      </c>
      <c r="AF184" s="73"/>
      <c r="AG184" s="116" t="n">
        <f aca="false">AG168</f>
        <v>3794.5</v>
      </c>
      <c r="AH184" s="117" t="n">
        <f aca="false">AH168</f>
        <v>36.6537</v>
      </c>
      <c r="AI184" s="117" t="n">
        <f aca="false">AI168</f>
        <v>42.115</v>
      </c>
      <c r="AJ184" s="118" t="n">
        <f aca="false">AJ168</f>
        <v>42.1283</v>
      </c>
      <c r="AK184" s="73"/>
      <c r="AL184" s="116" t="n">
        <f aca="false">F184/AG184</f>
        <v>0</v>
      </c>
      <c r="AM184" s="118" t="n">
        <f aca="false">M184/AG184</f>
        <v>0</v>
      </c>
      <c r="AO184" s="89" t="n">
        <f aca="false">F184+AG184</f>
        <v>3794.5</v>
      </c>
      <c r="AP184" s="90" t="n">
        <f aca="false">M184+AG184</f>
        <v>3794.5</v>
      </c>
      <c r="AQ184" s="89"/>
      <c r="AR184" s="90"/>
      <c r="AS184" s="12"/>
    </row>
    <row r="185" customFormat="false" ht="15.75" hidden="false" customHeight="false" outlineLevel="0" collapsed="false">
      <c r="A185" s="35"/>
      <c r="B185" s="35"/>
      <c r="C185" s="35"/>
      <c r="D185" s="35" t="n">
        <v>34</v>
      </c>
      <c r="E185" s="35" t="n">
        <v>28</v>
      </c>
      <c r="F185" s="116" t="n">
        <f aca="false">F172</f>
        <v>0</v>
      </c>
      <c r="G185" s="117" t="n">
        <f aca="false">G172</f>
        <v>0</v>
      </c>
      <c r="H185" s="117" t="n">
        <f aca="false">H172</f>
        <v>0</v>
      </c>
      <c r="I185" s="118" t="n">
        <f aca="false">I172</f>
        <v>0</v>
      </c>
      <c r="J185" s="116" t="n">
        <f aca="false">J172</f>
        <v>0</v>
      </c>
      <c r="K185" s="117"/>
      <c r="L185" s="73"/>
      <c r="M185" s="119" t="n">
        <f aca="false">M172</f>
        <v>0</v>
      </c>
      <c r="N185" s="117" t="n">
        <f aca="false">N172</f>
        <v>0</v>
      </c>
      <c r="O185" s="117" t="n">
        <f aca="false">O172</f>
        <v>0</v>
      </c>
      <c r="P185" s="118" t="n">
        <f aca="false">P172</f>
        <v>0</v>
      </c>
      <c r="Q185" s="118" t="n">
        <f aca="false">Q172</f>
        <v>0</v>
      </c>
      <c r="R185" s="118"/>
      <c r="S185" s="73"/>
      <c r="T185" s="15"/>
      <c r="U185" s="29"/>
      <c r="V185" s="39"/>
      <c r="W185" s="74" t="e">
        <f aca="false">Q185/J185</f>
        <v>#DIV/0!</v>
      </c>
      <c r="X185" s="74" t="e">
        <f aca="false">R185/K185</f>
        <v>#DIV/0!</v>
      </c>
      <c r="Y185" s="15"/>
      <c r="Z185" s="39"/>
      <c r="AA185" s="56"/>
      <c r="AB185" s="73"/>
      <c r="AC185" s="116" t="n">
        <f aca="false">F185*AC$2</f>
        <v>0</v>
      </c>
      <c r="AD185" s="117" t="n">
        <f aca="false">AC185*1.1</f>
        <v>0</v>
      </c>
      <c r="AE185" s="118" t="n">
        <f aca="false">AC185*0.9</f>
        <v>0</v>
      </c>
      <c r="AF185" s="73"/>
      <c r="AG185" s="116" t="n">
        <f aca="false">AG172</f>
        <v>2185</v>
      </c>
      <c r="AH185" s="117" t="n">
        <f aca="false">AH172</f>
        <v>35.1113</v>
      </c>
      <c r="AI185" s="117" t="n">
        <f aca="false">AI172</f>
        <v>41.1532</v>
      </c>
      <c r="AJ185" s="118" t="n">
        <f aca="false">AJ172</f>
        <v>40.7959</v>
      </c>
      <c r="AK185" s="73"/>
      <c r="AL185" s="116" t="n">
        <f aca="false">F185/AG185</f>
        <v>0</v>
      </c>
      <c r="AM185" s="118" t="n">
        <f aca="false">M185/AG185</f>
        <v>0</v>
      </c>
      <c r="AO185" s="89" t="n">
        <f aca="false">F185+AG185</f>
        <v>2185</v>
      </c>
      <c r="AP185" s="90" t="n">
        <f aca="false">M185+AG185</f>
        <v>2185</v>
      </c>
      <c r="AQ185" s="89"/>
      <c r="AR185" s="90"/>
      <c r="AS185" s="12"/>
    </row>
    <row r="186" customFormat="false" ht="16.5" hidden="false" customHeight="false" outlineLevel="0" collapsed="false">
      <c r="A186" s="35"/>
      <c r="B186" s="35"/>
      <c r="C186" s="37"/>
      <c r="D186" s="37" t="n">
        <v>38</v>
      </c>
      <c r="E186" s="37" t="n">
        <v>32</v>
      </c>
      <c r="F186" s="120" t="n">
        <f aca="false">F176</f>
        <v>0</v>
      </c>
      <c r="G186" s="121" t="n">
        <f aca="false">G176</f>
        <v>0</v>
      </c>
      <c r="H186" s="121" t="n">
        <f aca="false">H176</f>
        <v>0</v>
      </c>
      <c r="I186" s="122" t="n">
        <f aca="false">I176</f>
        <v>0</v>
      </c>
      <c r="J186" s="120" t="n">
        <f aca="false">J176</f>
        <v>0</v>
      </c>
      <c r="K186" s="121"/>
      <c r="L186" s="73"/>
      <c r="M186" s="123" t="n">
        <f aca="false">M176</f>
        <v>0</v>
      </c>
      <c r="N186" s="121" t="n">
        <f aca="false">N176</f>
        <v>0</v>
      </c>
      <c r="O186" s="121" t="n">
        <f aca="false">O176</f>
        <v>0</v>
      </c>
      <c r="P186" s="122" t="n">
        <f aca="false">P176</f>
        <v>0</v>
      </c>
      <c r="Q186" s="122" t="n">
        <f aca="false">Q176</f>
        <v>0</v>
      </c>
      <c r="R186" s="122"/>
      <c r="S186" s="73"/>
      <c r="T186" s="24"/>
      <c r="U186" s="131"/>
      <c r="V186" s="131"/>
      <c r="W186" s="74" t="e">
        <f aca="false">Q186/J186</f>
        <v>#DIV/0!</v>
      </c>
      <c r="X186" s="74" t="e">
        <f aca="false">R186/K186</f>
        <v>#DIV/0!</v>
      </c>
      <c r="Y186" s="24"/>
      <c r="Z186" s="131"/>
      <c r="AA186" s="132"/>
      <c r="AB186" s="73"/>
      <c r="AC186" s="120" t="n">
        <f aca="false">F186*AC$2</f>
        <v>0</v>
      </c>
      <c r="AD186" s="121" t="n">
        <f aca="false">AC186*1.1</f>
        <v>0</v>
      </c>
      <c r="AE186" s="122" t="n">
        <f aca="false">AC186*0.9</f>
        <v>0</v>
      </c>
      <c r="AF186" s="73"/>
      <c r="AG186" s="120" t="n">
        <f aca="false">AG176</f>
        <v>1339.124</v>
      </c>
      <c r="AH186" s="121" t="n">
        <f aca="false">AH176</f>
        <v>33.5225</v>
      </c>
      <c r="AI186" s="121" t="n">
        <f aca="false">AI176</f>
        <v>40.3968</v>
      </c>
      <c r="AJ186" s="122" t="n">
        <f aca="false">AJ176</f>
        <v>39.7983</v>
      </c>
      <c r="AK186" s="73"/>
      <c r="AL186" s="120" t="n">
        <f aca="false">F186/AG186</f>
        <v>0</v>
      </c>
      <c r="AM186" s="122" t="n">
        <f aca="false">M186/AG186</f>
        <v>0</v>
      </c>
      <c r="AO186" s="101" t="n">
        <f aca="false">F186+AG186</f>
        <v>1339.124</v>
      </c>
      <c r="AP186" s="102" t="n">
        <f aca="false">M186+AG186</f>
        <v>1339.124</v>
      </c>
      <c r="AQ186" s="101"/>
      <c r="AR186" s="102"/>
      <c r="AS186" s="27"/>
    </row>
    <row r="187" customFormat="false" ht="15.75" hidden="false" customHeight="false" outlineLevel="0" collapsed="false">
      <c r="A187" s="35"/>
      <c r="B187" s="35"/>
      <c r="C187" s="32" t="s">
        <v>161</v>
      </c>
      <c r="D187" s="32" t="n">
        <v>26</v>
      </c>
      <c r="E187" s="32" t="n">
        <v>22</v>
      </c>
      <c r="F187" s="112" t="n">
        <f aca="false">F165</f>
        <v>0</v>
      </c>
      <c r="G187" s="113" t="n">
        <f aca="false">G165</f>
        <v>0</v>
      </c>
      <c r="H187" s="113" t="n">
        <f aca="false">H165</f>
        <v>0</v>
      </c>
      <c r="I187" s="114" t="n">
        <f aca="false">I165</f>
        <v>0</v>
      </c>
      <c r="J187" s="112" t="n">
        <f aca="false">J165</f>
        <v>0</v>
      </c>
      <c r="K187" s="113"/>
      <c r="L187" s="73"/>
      <c r="M187" s="115" t="n">
        <f aca="false">M165</f>
        <v>0</v>
      </c>
      <c r="N187" s="113" t="n">
        <f aca="false">N165</f>
        <v>0</v>
      </c>
      <c r="O187" s="113" t="n">
        <f aca="false">O165</f>
        <v>0</v>
      </c>
      <c r="P187" s="114" t="n">
        <f aca="false">P165</f>
        <v>0</v>
      </c>
      <c r="Q187" s="114" t="n">
        <f aca="false">Q165</f>
        <v>0</v>
      </c>
      <c r="R187" s="114"/>
      <c r="S187" s="73"/>
      <c r="T187" s="80" t="e">
        <f aca="false">bdrate($F187:$F190,G187:G190,$M187:$M190,N187:N190)</f>
        <v>#VALUE!</v>
      </c>
      <c r="U187" s="11" t="e">
        <f aca="false">bdrate($F187:$F190,H187:H190,$M187:$M190,O187:O190)</f>
        <v>#VALUE!</v>
      </c>
      <c r="V187" s="11" t="e">
        <f aca="false">bdrate($F187:$F190,I187:I190,$M187:$M190,P187:P190)</f>
        <v>#VALUE!</v>
      </c>
      <c r="W187" s="74" t="e">
        <f aca="false">Q187/J187</f>
        <v>#DIV/0!</v>
      </c>
      <c r="X187" s="74" t="e">
        <f aca="false">R187/K187</f>
        <v>#DIV/0!</v>
      </c>
      <c r="Y187" s="124" t="e">
        <f aca="false">bdrateOld($F187:$F190,G187:G190,$M187:$M190,N187:N190)</f>
        <v>#VALUE!</v>
      </c>
      <c r="Z187" s="22" t="e">
        <f aca="false">bdrateOld($F187:$F190,H187:H190,$M187:$M190,O187:O190)</f>
        <v>#VALUE!</v>
      </c>
      <c r="AA187" s="130" t="e">
        <f aca="false">bdrateOld($F187:$F190,I187:I190,$M187:$M190,P187:P190)</f>
        <v>#VALUE!</v>
      </c>
      <c r="AB187" s="73"/>
      <c r="AC187" s="112" t="n">
        <f aca="false">F187*AC$2</f>
        <v>0</v>
      </c>
      <c r="AD187" s="113" t="n">
        <f aca="false">AC187*1.1</f>
        <v>0</v>
      </c>
      <c r="AE187" s="114" t="n">
        <f aca="false">AC187*0.9</f>
        <v>0</v>
      </c>
      <c r="AF187" s="73"/>
      <c r="AG187" s="112" t="n">
        <f aca="false">AG165</f>
        <v>7061.476</v>
      </c>
      <c r="AH187" s="113" t="n">
        <f aca="false">AH165</f>
        <v>37.999</v>
      </c>
      <c r="AI187" s="113" t="n">
        <f aca="false">AI165</f>
        <v>42.9764</v>
      </c>
      <c r="AJ187" s="114" t="n">
        <f aca="false">AJ165</f>
        <v>43.5207</v>
      </c>
      <c r="AK187" s="73"/>
      <c r="AL187" s="112" t="n">
        <f aca="false">F187/AG187</f>
        <v>0</v>
      </c>
      <c r="AM187" s="114" t="n">
        <f aca="false">M187/AG187</f>
        <v>0</v>
      </c>
      <c r="AO187" s="78" t="n">
        <f aca="false">F187+AG187</f>
        <v>7061.476</v>
      </c>
      <c r="AP187" s="79" t="n">
        <f aca="false">M187+AG187</f>
        <v>7061.476</v>
      </c>
      <c r="AQ187" s="80" t="e">
        <f aca="false">bdrate($AO187:$AO190,G187:G190,$AP187:$AP190,N187:N190)</f>
        <v>#VALUE!</v>
      </c>
      <c r="AR187" s="11" t="e">
        <f aca="false">bdrate($AO187:$AO190,H187:H190,$AP187:$AP190,O187:O190)</f>
        <v>#VALUE!</v>
      </c>
      <c r="AS187" s="81" t="e">
        <f aca="false">bdrate($AO187:$AO190,I187:I190,$AP187:$AP190,P187:P190)</f>
        <v>#VALUE!</v>
      </c>
    </row>
    <row r="188" customFormat="false" ht="15.75" hidden="false" customHeight="false" outlineLevel="0" collapsed="false">
      <c r="A188" s="35"/>
      <c r="B188" s="35"/>
      <c r="C188" s="35"/>
      <c r="D188" s="35" t="n">
        <v>30</v>
      </c>
      <c r="E188" s="35" t="n">
        <v>26</v>
      </c>
      <c r="F188" s="116" t="n">
        <f aca="false">F169</f>
        <v>0</v>
      </c>
      <c r="G188" s="117" t="n">
        <f aca="false">G169</f>
        <v>0</v>
      </c>
      <c r="H188" s="117" t="n">
        <f aca="false">H169</f>
        <v>0</v>
      </c>
      <c r="I188" s="118" t="n">
        <f aca="false">I169</f>
        <v>0</v>
      </c>
      <c r="J188" s="116" t="n">
        <f aca="false">J169</f>
        <v>0</v>
      </c>
      <c r="K188" s="117"/>
      <c r="L188" s="73"/>
      <c r="M188" s="119" t="n">
        <f aca="false">M169</f>
        <v>0</v>
      </c>
      <c r="N188" s="117" t="n">
        <f aca="false">N169</f>
        <v>0</v>
      </c>
      <c r="O188" s="117" t="n">
        <f aca="false">O169</f>
        <v>0</v>
      </c>
      <c r="P188" s="118" t="n">
        <f aca="false">P169</f>
        <v>0</v>
      </c>
      <c r="Q188" s="118" t="n">
        <f aca="false">Q169</f>
        <v>0</v>
      </c>
      <c r="R188" s="118"/>
      <c r="S188" s="73"/>
      <c r="T188" s="15"/>
      <c r="U188" s="39"/>
      <c r="V188" s="39"/>
      <c r="W188" s="74" t="e">
        <f aca="false">Q188/J188</f>
        <v>#DIV/0!</v>
      </c>
      <c r="X188" s="74" t="e">
        <f aca="false">R188/K188</f>
        <v>#DIV/0!</v>
      </c>
      <c r="Y188" s="15"/>
      <c r="Z188" s="39"/>
      <c r="AA188" s="56"/>
      <c r="AB188" s="73"/>
      <c r="AC188" s="116" t="n">
        <f aca="false">F188*AC$2</f>
        <v>0</v>
      </c>
      <c r="AD188" s="117" t="n">
        <f aca="false">AC188*1.1</f>
        <v>0</v>
      </c>
      <c r="AE188" s="118" t="n">
        <f aca="false">AC188*0.9</f>
        <v>0</v>
      </c>
      <c r="AF188" s="73"/>
      <c r="AG188" s="116" t="n">
        <f aca="false">AG169</f>
        <v>3794.5</v>
      </c>
      <c r="AH188" s="117" t="n">
        <f aca="false">AH169</f>
        <v>36.6537</v>
      </c>
      <c r="AI188" s="117" t="n">
        <f aca="false">AI169</f>
        <v>42.115</v>
      </c>
      <c r="AJ188" s="118" t="n">
        <f aca="false">AJ169</f>
        <v>42.1283</v>
      </c>
      <c r="AK188" s="73"/>
      <c r="AL188" s="116" t="n">
        <f aca="false">F188/AG188</f>
        <v>0</v>
      </c>
      <c r="AM188" s="118" t="n">
        <f aca="false">M188/AG188</f>
        <v>0</v>
      </c>
      <c r="AO188" s="89" t="n">
        <f aca="false">F188+AG188</f>
        <v>3794.5</v>
      </c>
      <c r="AP188" s="90" t="n">
        <f aca="false">M188+AG188</f>
        <v>3794.5</v>
      </c>
      <c r="AQ188" s="89"/>
      <c r="AR188" s="90"/>
      <c r="AS188" s="12"/>
    </row>
    <row r="189" customFormat="false" ht="15.75" hidden="false" customHeight="false" outlineLevel="0" collapsed="false">
      <c r="A189" s="35"/>
      <c r="B189" s="35"/>
      <c r="C189" s="35"/>
      <c r="D189" s="35" t="n">
        <v>34</v>
      </c>
      <c r="E189" s="35" t="n">
        <v>30</v>
      </c>
      <c r="F189" s="116" t="n">
        <f aca="false">F173</f>
        <v>0</v>
      </c>
      <c r="G189" s="117" t="n">
        <f aca="false">G173</f>
        <v>0</v>
      </c>
      <c r="H189" s="117" t="n">
        <f aca="false">H173</f>
        <v>0</v>
      </c>
      <c r="I189" s="118" t="n">
        <f aca="false">I173</f>
        <v>0</v>
      </c>
      <c r="J189" s="116" t="n">
        <f aca="false">J173</f>
        <v>0</v>
      </c>
      <c r="K189" s="117"/>
      <c r="L189" s="73"/>
      <c r="M189" s="119" t="n">
        <f aca="false">M173</f>
        <v>0</v>
      </c>
      <c r="N189" s="117" t="n">
        <f aca="false">N173</f>
        <v>0</v>
      </c>
      <c r="O189" s="117" t="n">
        <f aca="false">O173</f>
        <v>0</v>
      </c>
      <c r="P189" s="118" t="n">
        <f aca="false">P173</f>
        <v>0</v>
      </c>
      <c r="Q189" s="118" t="n">
        <f aca="false">Q173</f>
        <v>0</v>
      </c>
      <c r="R189" s="118"/>
      <c r="S189" s="73"/>
      <c r="T189" s="15"/>
      <c r="U189" s="39"/>
      <c r="V189" s="39"/>
      <c r="W189" s="74" t="e">
        <f aca="false">Q189/J189</f>
        <v>#DIV/0!</v>
      </c>
      <c r="X189" s="74" t="e">
        <f aca="false">R189/K189</f>
        <v>#DIV/0!</v>
      </c>
      <c r="Y189" s="15"/>
      <c r="Z189" s="39"/>
      <c r="AA189" s="56"/>
      <c r="AB189" s="73"/>
      <c r="AC189" s="116" t="n">
        <f aca="false">F189*AC$2</f>
        <v>0</v>
      </c>
      <c r="AD189" s="117" t="n">
        <f aca="false">AC189*1.1</f>
        <v>0</v>
      </c>
      <c r="AE189" s="118" t="n">
        <f aca="false">AC189*0.9</f>
        <v>0</v>
      </c>
      <c r="AF189" s="73"/>
      <c r="AG189" s="116" t="n">
        <f aca="false">AG173</f>
        <v>2185</v>
      </c>
      <c r="AH189" s="117" t="n">
        <f aca="false">AH173</f>
        <v>35.1113</v>
      </c>
      <c r="AI189" s="117" t="n">
        <f aca="false">AI173</f>
        <v>41.1532</v>
      </c>
      <c r="AJ189" s="118" t="n">
        <f aca="false">AJ173</f>
        <v>40.7959</v>
      </c>
      <c r="AK189" s="73"/>
      <c r="AL189" s="116" t="n">
        <f aca="false">F189/AG189</f>
        <v>0</v>
      </c>
      <c r="AM189" s="118" t="n">
        <f aca="false">M189/AG189</f>
        <v>0</v>
      </c>
      <c r="AO189" s="89" t="n">
        <f aca="false">F189+AG189</f>
        <v>2185</v>
      </c>
      <c r="AP189" s="90" t="n">
        <f aca="false">M189+AG189</f>
        <v>2185</v>
      </c>
      <c r="AQ189" s="89"/>
      <c r="AR189" s="90"/>
      <c r="AS189" s="12"/>
    </row>
    <row r="190" customFormat="false" ht="16.5" hidden="false" customHeight="false" outlineLevel="0" collapsed="false">
      <c r="A190" s="35"/>
      <c r="B190" s="35"/>
      <c r="C190" s="37"/>
      <c r="D190" s="37" t="n">
        <v>38</v>
      </c>
      <c r="E190" s="37" t="n">
        <v>34</v>
      </c>
      <c r="F190" s="120" t="n">
        <f aca="false">F177</f>
        <v>0</v>
      </c>
      <c r="G190" s="121" t="n">
        <f aca="false">G177</f>
        <v>0</v>
      </c>
      <c r="H190" s="121" t="n">
        <f aca="false">H177</f>
        <v>0</v>
      </c>
      <c r="I190" s="122" t="n">
        <f aca="false">I177</f>
        <v>0</v>
      </c>
      <c r="J190" s="120" t="n">
        <f aca="false">J177</f>
        <v>0</v>
      </c>
      <c r="K190" s="121"/>
      <c r="L190" s="73"/>
      <c r="M190" s="123" t="n">
        <f aca="false">M177</f>
        <v>0</v>
      </c>
      <c r="N190" s="121" t="n">
        <f aca="false">N177</f>
        <v>0</v>
      </c>
      <c r="O190" s="121" t="n">
        <f aca="false">O177</f>
        <v>0</v>
      </c>
      <c r="P190" s="122" t="n">
        <f aca="false">P177</f>
        <v>0</v>
      </c>
      <c r="Q190" s="122" t="n">
        <f aca="false">Q177</f>
        <v>0</v>
      </c>
      <c r="R190" s="122"/>
      <c r="S190" s="73"/>
      <c r="T190" s="24"/>
      <c r="U190" s="131"/>
      <c r="V190" s="131"/>
      <c r="W190" s="74" t="e">
        <f aca="false">Q190/J190</f>
        <v>#DIV/0!</v>
      </c>
      <c r="X190" s="74" t="e">
        <f aca="false">R190/K190</f>
        <v>#DIV/0!</v>
      </c>
      <c r="Y190" s="24"/>
      <c r="Z190" s="131"/>
      <c r="AA190" s="132"/>
      <c r="AB190" s="73"/>
      <c r="AC190" s="120" t="n">
        <f aca="false">F190*AC$2</f>
        <v>0</v>
      </c>
      <c r="AD190" s="121" t="n">
        <f aca="false">AC190*1.1</f>
        <v>0</v>
      </c>
      <c r="AE190" s="122" t="n">
        <f aca="false">AC190*0.9</f>
        <v>0</v>
      </c>
      <c r="AF190" s="73"/>
      <c r="AG190" s="120" t="n">
        <f aca="false">AG177</f>
        <v>1339.124</v>
      </c>
      <c r="AH190" s="121" t="n">
        <f aca="false">AH177</f>
        <v>33.5225</v>
      </c>
      <c r="AI190" s="121" t="n">
        <f aca="false">AI177</f>
        <v>40.3968</v>
      </c>
      <c r="AJ190" s="122" t="n">
        <f aca="false">AJ177</f>
        <v>39.7983</v>
      </c>
      <c r="AK190" s="73"/>
      <c r="AL190" s="120" t="n">
        <f aca="false">F190/AG190</f>
        <v>0</v>
      </c>
      <c r="AM190" s="122" t="n">
        <f aca="false">M190/AG190</f>
        <v>0</v>
      </c>
      <c r="AO190" s="101" t="n">
        <f aca="false">F190+AG190</f>
        <v>1339.124</v>
      </c>
      <c r="AP190" s="102" t="n">
        <f aca="false">M190+AG190</f>
        <v>1339.124</v>
      </c>
      <c r="AQ190" s="101"/>
      <c r="AR190" s="102"/>
      <c r="AS190" s="27"/>
    </row>
    <row r="191" customFormat="false" ht="15.75" hidden="false" customHeight="false" outlineLevel="0" collapsed="false">
      <c r="A191" s="35"/>
      <c r="B191" s="35"/>
      <c r="C191" s="32" t="s">
        <v>87</v>
      </c>
      <c r="D191" s="32" t="n">
        <v>26</v>
      </c>
      <c r="E191" s="32" t="n">
        <v>24</v>
      </c>
      <c r="F191" s="112" t="n">
        <f aca="false">F166</f>
        <v>0</v>
      </c>
      <c r="G191" s="113" t="n">
        <f aca="false">G166</f>
        <v>0</v>
      </c>
      <c r="H191" s="113" t="n">
        <f aca="false">H166</f>
        <v>0</v>
      </c>
      <c r="I191" s="114" t="n">
        <f aca="false">I166</f>
        <v>0</v>
      </c>
      <c r="J191" s="112" t="n">
        <f aca="false">J166</f>
        <v>0</v>
      </c>
      <c r="K191" s="113"/>
      <c r="L191" s="73"/>
      <c r="M191" s="115" t="n">
        <f aca="false">M166</f>
        <v>0</v>
      </c>
      <c r="N191" s="113" t="n">
        <f aca="false">N166</f>
        <v>0</v>
      </c>
      <c r="O191" s="113" t="n">
        <f aca="false">O166</f>
        <v>0</v>
      </c>
      <c r="P191" s="114" t="n">
        <f aca="false">P166</f>
        <v>0</v>
      </c>
      <c r="Q191" s="114" t="n">
        <f aca="false">Q166</f>
        <v>0</v>
      </c>
      <c r="R191" s="114"/>
      <c r="S191" s="73"/>
      <c r="T191" s="80" t="e">
        <f aca="false">bdrate($F191:$F194,G191:G194,$M191:$M194,N191:N194)</f>
        <v>#VALUE!</v>
      </c>
      <c r="U191" s="11" t="e">
        <f aca="false">bdrate($F191:$F194,H191:H194,$M191:$M194,O191:O194)</f>
        <v>#VALUE!</v>
      </c>
      <c r="V191" s="11" t="e">
        <f aca="false">bdrate($F191:$F194,I191:I194,$M191:$M194,P191:P194)</f>
        <v>#VALUE!</v>
      </c>
      <c r="W191" s="74" t="e">
        <f aca="false">Q191/J191</f>
        <v>#DIV/0!</v>
      </c>
      <c r="X191" s="74" t="e">
        <f aca="false">R191/K191</f>
        <v>#DIV/0!</v>
      </c>
      <c r="Y191" s="124" t="e">
        <f aca="false">bdrateOld($F191:$F194,G191:G194,$M191:$M194,N191:N194)</f>
        <v>#VALUE!</v>
      </c>
      <c r="Z191" s="22" t="e">
        <f aca="false">bdrateOld($F191:$F194,H191:H194,$M191:$M194,O191:O194)</f>
        <v>#VALUE!</v>
      </c>
      <c r="AA191" s="130" t="e">
        <f aca="false">bdrateOld($F191:$F194,I191:I194,$M191:$M194,P191:P194)</f>
        <v>#VALUE!</v>
      </c>
      <c r="AB191" s="73"/>
      <c r="AC191" s="112" t="n">
        <f aca="false">F191*AC$2</f>
        <v>0</v>
      </c>
      <c r="AD191" s="113" t="n">
        <f aca="false">AC191*1.1</f>
        <v>0</v>
      </c>
      <c r="AE191" s="114" t="n">
        <f aca="false">AC191*0.9</f>
        <v>0</v>
      </c>
      <c r="AF191" s="73"/>
      <c r="AG191" s="112" t="n">
        <f aca="false">AG166</f>
        <v>7061.476</v>
      </c>
      <c r="AH191" s="113" t="n">
        <f aca="false">AH166</f>
        <v>37.999</v>
      </c>
      <c r="AI191" s="113" t="n">
        <f aca="false">AI166</f>
        <v>42.9764</v>
      </c>
      <c r="AJ191" s="114" t="n">
        <f aca="false">AJ166</f>
        <v>43.5207</v>
      </c>
      <c r="AK191" s="73"/>
      <c r="AL191" s="112" t="n">
        <f aca="false">F191/AG191</f>
        <v>0</v>
      </c>
      <c r="AM191" s="114" t="n">
        <f aca="false">M191/AG191</f>
        <v>0</v>
      </c>
      <c r="AO191" s="78" t="n">
        <f aca="false">F191+AG191</f>
        <v>7061.476</v>
      </c>
      <c r="AP191" s="79" t="n">
        <f aca="false">M191+AG191</f>
        <v>7061.476</v>
      </c>
      <c r="AQ191" s="80" t="e">
        <f aca="false">bdrate($AO191:$AO194,G191:G194,$AP191:$AP194,N191:N194)</f>
        <v>#VALUE!</v>
      </c>
      <c r="AR191" s="11" t="e">
        <f aca="false">bdrate($AO191:$AO194,H191:H194,$AP191:$AP194,O191:O194)</f>
        <v>#VALUE!</v>
      </c>
      <c r="AS191" s="81" t="e">
        <f aca="false">bdrate($AO191:$AO194,I191:I194,$AP191:$AP194,P191:P194)</f>
        <v>#VALUE!</v>
      </c>
    </row>
    <row r="192" customFormat="false" ht="15.75" hidden="false" customHeight="false" outlineLevel="0" collapsed="false">
      <c r="A192" s="35"/>
      <c r="B192" s="35"/>
      <c r="C192" s="35"/>
      <c r="D192" s="35" t="n">
        <v>30</v>
      </c>
      <c r="E192" s="35" t="n">
        <v>28</v>
      </c>
      <c r="F192" s="116" t="n">
        <f aca="false">F170</f>
        <v>0</v>
      </c>
      <c r="G192" s="117" t="n">
        <f aca="false">G170</f>
        <v>0</v>
      </c>
      <c r="H192" s="117" t="n">
        <f aca="false">H170</f>
        <v>0</v>
      </c>
      <c r="I192" s="118" t="n">
        <f aca="false">I170</f>
        <v>0</v>
      </c>
      <c r="J192" s="116" t="n">
        <f aca="false">J170</f>
        <v>0</v>
      </c>
      <c r="K192" s="117"/>
      <c r="L192" s="73"/>
      <c r="M192" s="119" t="n">
        <f aca="false">M170</f>
        <v>0</v>
      </c>
      <c r="N192" s="117" t="n">
        <f aca="false">N170</f>
        <v>0</v>
      </c>
      <c r="O192" s="117" t="n">
        <f aca="false">O170</f>
        <v>0</v>
      </c>
      <c r="P192" s="118" t="n">
        <f aca="false">P170</f>
        <v>0</v>
      </c>
      <c r="Q192" s="118" t="n">
        <f aca="false">Q170</f>
        <v>0</v>
      </c>
      <c r="R192" s="118"/>
      <c r="S192" s="73"/>
      <c r="T192" s="15"/>
      <c r="U192" s="39"/>
      <c r="V192" s="39"/>
      <c r="W192" s="74" t="e">
        <f aca="false">Q192/J192</f>
        <v>#DIV/0!</v>
      </c>
      <c r="X192" s="74" t="e">
        <f aca="false">R192/K192</f>
        <v>#DIV/0!</v>
      </c>
      <c r="Y192" s="15"/>
      <c r="Z192" s="39"/>
      <c r="AA192" s="56"/>
      <c r="AB192" s="73"/>
      <c r="AC192" s="116" t="n">
        <f aca="false">F192*AC$2</f>
        <v>0</v>
      </c>
      <c r="AD192" s="117" t="n">
        <f aca="false">AC192*1.1</f>
        <v>0</v>
      </c>
      <c r="AE192" s="118" t="n">
        <f aca="false">AC192*0.9</f>
        <v>0</v>
      </c>
      <c r="AF192" s="73"/>
      <c r="AG192" s="116" t="n">
        <f aca="false">AG170</f>
        <v>3794.5</v>
      </c>
      <c r="AH192" s="117" t="n">
        <f aca="false">AH170</f>
        <v>36.6537</v>
      </c>
      <c r="AI192" s="117" t="n">
        <f aca="false">AI170</f>
        <v>42.115</v>
      </c>
      <c r="AJ192" s="118" t="n">
        <f aca="false">AJ170</f>
        <v>42.1283</v>
      </c>
      <c r="AK192" s="73"/>
      <c r="AL192" s="116" t="n">
        <f aca="false">F192/AG192</f>
        <v>0</v>
      </c>
      <c r="AM192" s="118" t="n">
        <f aca="false">M192/AG192</f>
        <v>0</v>
      </c>
      <c r="AO192" s="89" t="n">
        <f aca="false">F192+AG192</f>
        <v>3794.5</v>
      </c>
      <c r="AP192" s="90" t="n">
        <f aca="false">M192+AG192</f>
        <v>3794.5</v>
      </c>
      <c r="AQ192" s="89"/>
      <c r="AR192" s="90"/>
      <c r="AS192" s="12"/>
    </row>
    <row r="193" customFormat="false" ht="15.75" hidden="false" customHeight="false" outlineLevel="0" collapsed="false">
      <c r="A193" s="35"/>
      <c r="B193" s="35"/>
      <c r="C193" s="35"/>
      <c r="D193" s="35" t="n">
        <v>34</v>
      </c>
      <c r="E193" s="35" t="n">
        <v>32</v>
      </c>
      <c r="F193" s="116" t="n">
        <f aca="false">F174</f>
        <v>0</v>
      </c>
      <c r="G193" s="117" t="n">
        <f aca="false">G174</f>
        <v>0</v>
      </c>
      <c r="H193" s="117" t="n">
        <f aca="false">H174</f>
        <v>0</v>
      </c>
      <c r="I193" s="118" t="n">
        <f aca="false">I174</f>
        <v>0</v>
      </c>
      <c r="J193" s="116" t="n">
        <f aca="false">J174</f>
        <v>0</v>
      </c>
      <c r="K193" s="117"/>
      <c r="L193" s="73"/>
      <c r="M193" s="119" t="n">
        <f aca="false">M174</f>
        <v>0</v>
      </c>
      <c r="N193" s="117" t="n">
        <f aca="false">N174</f>
        <v>0</v>
      </c>
      <c r="O193" s="117" t="n">
        <f aca="false">O174</f>
        <v>0</v>
      </c>
      <c r="P193" s="118" t="n">
        <f aca="false">P174</f>
        <v>0</v>
      </c>
      <c r="Q193" s="118" t="n">
        <f aca="false">Q174</f>
        <v>0</v>
      </c>
      <c r="R193" s="118"/>
      <c r="S193" s="73"/>
      <c r="T193" s="15"/>
      <c r="U193" s="39"/>
      <c r="V193" s="39"/>
      <c r="W193" s="74" t="e">
        <f aca="false">Q193/J193</f>
        <v>#DIV/0!</v>
      </c>
      <c r="X193" s="74" t="e">
        <f aca="false">R193/K193</f>
        <v>#DIV/0!</v>
      </c>
      <c r="Y193" s="15"/>
      <c r="Z193" s="39"/>
      <c r="AA193" s="56"/>
      <c r="AB193" s="73"/>
      <c r="AC193" s="116" t="n">
        <f aca="false">F193*AC$2</f>
        <v>0</v>
      </c>
      <c r="AD193" s="117" t="n">
        <f aca="false">AC193*1.1</f>
        <v>0</v>
      </c>
      <c r="AE193" s="118" t="n">
        <f aca="false">AC193*0.9</f>
        <v>0</v>
      </c>
      <c r="AF193" s="73"/>
      <c r="AG193" s="116" t="n">
        <f aca="false">AG174</f>
        <v>2185</v>
      </c>
      <c r="AH193" s="117" t="n">
        <f aca="false">AH174</f>
        <v>35.1113</v>
      </c>
      <c r="AI193" s="117" t="n">
        <f aca="false">AI174</f>
        <v>41.1532</v>
      </c>
      <c r="AJ193" s="118" t="n">
        <f aca="false">AJ174</f>
        <v>40.7959</v>
      </c>
      <c r="AK193" s="73"/>
      <c r="AL193" s="116" t="n">
        <f aca="false">F193/AG193</f>
        <v>0</v>
      </c>
      <c r="AM193" s="118" t="n">
        <f aca="false">M193/AG193</f>
        <v>0</v>
      </c>
      <c r="AO193" s="89" t="n">
        <f aca="false">F193+AG193</f>
        <v>2185</v>
      </c>
      <c r="AP193" s="90" t="n">
        <f aca="false">M193+AG193</f>
        <v>2185</v>
      </c>
      <c r="AQ193" s="89"/>
      <c r="AR193" s="90"/>
      <c r="AS193" s="12"/>
    </row>
    <row r="194" customFormat="false" ht="16.5" hidden="false" customHeight="false" outlineLevel="0" collapsed="false">
      <c r="A194" s="35"/>
      <c r="B194" s="35"/>
      <c r="C194" s="37"/>
      <c r="D194" s="37" t="n">
        <v>38</v>
      </c>
      <c r="E194" s="37" t="n">
        <v>36</v>
      </c>
      <c r="F194" s="120" t="n">
        <f aca="false">F178</f>
        <v>0</v>
      </c>
      <c r="G194" s="121" t="n">
        <f aca="false">G178</f>
        <v>0</v>
      </c>
      <c r="H194" s="121" t="n">
        <f aca="false">H178</f>
        <v>0</v>
      </c>
      <c r="I194" s="122" t="n">
        <f aca="false">I178</f>
        <v>0</v>
      </c>
      <c r="J194" s="120" t="n">
        <f aca="false">J178</f>
        <v>0</v>
      </c>
      <c r="K194" s="121"/>
      <c r="L194" s="73"/>
      <c r="M194" s="123" t="n">
        <f aca="false">M178</f>
        <v>0</v>
      </c>
      <c r="N194" s="121" t="n">
        <f aca="false">N178</f>
        <v>0</v>
      </c>
      <c r="O194" s="121" t="n">
        <f aca="false">O178</f>
        <v>0</v>
      </c>
      <c r="P194" s="122" t="n">
        <f aca="false">P178</f>
        <v>0</v>
      </c>
      <c r="Q194" s="122" t="n">
        <f aca="false">Q178</f>
        <v>0</v>
      </c>
      <c r="R194" s="122"/>
      <c r="S194" s="73"/>
      <c r="T194" s="24"/>
      <c r="U194" s="131"/>
      <c r="V194" s="131"/>
      <c r="W194" s="74" t="e">
        <f aca="false">Q194/J194</f>
        <v>#DIV/0!</v>
      </c>
      <c r="X194" s="74" t="e">
        <f aca="false">R194/K194</f>
        <v>#DIV/0!</v>
      </c>
      <c r="Y194" s="24"/>
      <c r="Z194" s="131"/>
      <c r="AA194" s="132"/>
      <c r="AB194" s="73"/>
      <c r="AC194" s="120" t="n">
        <f aca="false">F194*AC$2</f>
        <v>0</v>
      </c>
      <c r="AD194" s="121" t="n">
        <f aca="false">AC194*1.1</f>
        <v>0</v>
      </c>
      <c r="AE194" s="122" t="n">
        <f aca="false">AC194*0.9</f>
        <v>0</v>
      </c>
      <c r="AF194" s="73"/>
      <c r="AG194" s="120" t="n">
        <f aca="false">AG178</f>
        <v>1339.124</v>
      </c>
      <c r="AH194" s="121" t="n">
        <f aca="false">AH178</f>
        <v>33.5225</v>
      </c>
      <c r="AI194" s="121" t="n">
        <f aca="false">AI178</f>
        <v>40.3968</v>
      </c>
      <c r="AJ194" s="122" t="n">
        <f aca="false">AJ178</f>
        <v>39.7983</v>
      </c>
      <c r="AK194" s="73"/>
      <c r="AL194" s="120" t="n">
        <f aca="false">F194/AG194</f>
        <v>0</v>
      </c>
      <c r="AM194" s="122" t="n">
        <f aca="false">M194/AG194</f>
        <v>0</v>
      </c>
      <c r="AO194" s="101" t="n">
        <f aca="false">F194+AG194</f>
        <v>1339.124</v>
      </c>
      <c r="AP194" s="102" t="n">
        <f aca="false">M194+AG194</f>
        <v>1339.124</v>
      </c>
      <c r="AQ194" s="101"/>
      <c r="AR194" s="102"/>
      <c r="AS194" s="27"/>
    </row>
    <row r="195" customFormat="false" ht="16.5" hidden="false" customHeight="false" outlineLevel="0" collapsed="false">
      <c r="A195" s="35"/>
      <c r="B195" s="32" t="s">
        <v>135</v>
      </c>
      <c r="C195" s="32" t="s">
        <v>92</v>
      </c>
      <c r="D195" s="174" t="n">
        <v>26</v>
      </c>
      <c r="E195" s="175" t="n">
        <v>18</v>
      </c>
      <c r="F195" s="70" t="n">
        <v>0</v>
      </c>
      <c r="G195" s="71" t="n">
        <v>0</v>
      </c>
      <c r="H195" s="71" t="n">
        <v>0</v>
      </c>
      <c r="I195" s="72" t="n">
        <v>0</v>
      </c>
      <c r="J195" s="70" t="n">
        <v>0</v>
      </c>
      <c r="K195" s="71"/>
      <c r="L195" s="73"/>
      <c r="M195" s="70" t="n">
        <v>0</v>
      </c>
      <c r="N195" s="70" t="n">
        <v>0</v>
      </c>
      <c r="O195" s="70" t="n">
        <v>0</v>
      </c>
      <c r="P195" s="70" t="n">
        <v>0</v>
      </c>
      <c r="Q195" s="70" t="n">
        <v>0</v>
      </c>
      <c r="R195" s="70"/>
      <c r="S195" s="73"/>
      <c r="T195" s="80" t="e">
        <f aca="false">bdrate($F195:$F198,G195:G198,$M195:$M198,N195:N198)</f>
        <v>#VALUE!</v>
      </c>
      <c r="U195" s="11" t="e">
        <f aca="false">bdrate($F195:$F198,H195:H198,$M195:$M198,O195:O198)</f>
        <v>#VALUE!</v>
      </c>
      <c r="V195" s="81" t="e">
        <f aca="false">bdrate($F195:$F198,I195:I198,$M195:$M198,P195:P198)</f>
        <v>#VALUE!</v>
      </c>
      <c r="W195" s="74" t="e">
        <f aca="false">Q195/J195</f>
        <v>#DIV/0!</v>
      </c>
      <c r="X195" s="74" t="e">
        <f aca="false">R195/K195</f>
        <v>#DIV/0!</v>
      </c>
      <c r="Y195" s="80" t="e">
        <f aca="false">bdrateOld($F195:$F198,G195:G198,$M195:$M198,N195:N198)</f>
        <v>#VALUE!</v>
      </c>
      <c r="Z195" s="11" t="e">
        <f aca="false">bdrateOld($F195:$F198,H195:H198,$M195:$M198,O195:O198)</f>
        <v>#VALUE!</v>
      </c>
      <c r="AA195" s="81" t="e">
        <f aca="false">bdrateOld($F195:$F198,I195:I198,$M195:$M198,P195:P198)</f>
        <v>#VALUE!</v>
      </c>
      <c r="AB195" s="73"/>
      <c r="AC195" s="93" t="n">
        <f aca="false">F195*AC$2</f>
        <v>0</v>
      </c>
      <c r="AD195" s="91" t="n">
        <f aca="false">AC195*1.1</f>
        <v>0</v>
      </c>
      <c r="AE195" s="92" t="n">
        <f aca="false">AC195*0.9</f>
        <v>0</v>
      </c>
      <c r="AF195" s="73"/>
      <c r="AG195" s="93" t="n">
        <v>10976.328</v>
      </c>
      <c r="AH195" s="91" t="n">
        <v>35.8556</v>
      </c>
      <c r="AI195" s="91" t="n">
        <v>41.0128</v>
      </c>
      <c r="AJ195" s="92" t="n">
        <v>43.1193</v>
      </c>
      <c r="AK195" s="73"/>
      <c r="AL195" s="93" t="n">
        <f aca="false">F195/AG195</f>
        <v>0</v>
      </c>
      <c r="AM195" s="92" t="n">
        <f aca="false">M195/AG195</f>
        <v>0</v>
      </c>
      <c r="AO195" s="78" t="n">
        <f aca="false">F195+AG195</f>
        <v>10976.328</v>
      </c>
      <c r="AP195" s="79" t="n">
        <f aca="false">M195+AG195</f>
        <v>10976.328</v>
      </c>
      <c r="AQ195" s="80" t="e">
        <f aca="false">bdrate($AO195:$AO198,G195:G198,$AP195:$AP198,N195:N198)</f>
        <v>#VALUE!</v>
      </c>
      <c r="AR195" s="11" t="e">
        <f aca="false">bdrate($AO195:$AO198,H195:H198,$AP195:$AP198,O195:O198)</f>
        <v>#VALUE!</v>
      </c>
      <c r="AS195" s="81" t="e">
        <f aca="false">bdrate($AO195:$AO198,I195:I198,$AP195:$AP198,P195:P198)</f>
        <v>#VALUE!</v>
      </c>
      <c r="AU195" s="82" t="n">
        <f aca="false">ABS(AG195-Test!H481)</f>
        <v>10976.328</v>
      </c>
      <c r="AV195" s="82" t="n">
        <f aca="false">ABS(AH195-Test!I481)</f>
        <v>35.8556</v>
      </c>
      <c r="AW195" s="82" t="n">
        <f aca="false">ABS(AI195-Test!J481)</f>
        <v>41.0128</v>
      </c>
      <c r="AX195" s="82" t="n">
        <f aca="false">ABS(AJ195-Test!K481)</f>
        <v>43.1193</v>
      </c>
    </row>
    <row r="196" customFormat="false" ht="16.5" hidden="false" customHeight="false" outlineLevel="0" collapsed="false">
      <c r="A196" s="35"/>
      <c r="B196" s="35"/>
      <c r="C196" s="35"/>
      <c r="D196" s="176" t="n">
        <v>26</v>
      </c>
      <c r="E196" s="175" t="n">
        <v>20</v>
      </c>
      <c r="F196" s="84" t="n">
        <v>0</v>
      </c>
      <c r="G196" s="85" t="n">
        <v>0</v>
      </c>
      <c r="H196" s="85" t="n">
        <v>0</v>
      </c>
      <c r="I196" s="86" t="n">
        <v>0</v>
      </c>
      <c r="J196" s="84" t="n">
        <v>0</v>
      </c>
      <c r="K196" s="85"/>
      <c r="L196" s="73"/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/>
      <c r="S196" s="73"/>
      <c r="T196" s="15"/>
      <c r="U196" s="39"/>
      <c r="V196" s="56"/>
      <c r="W196" s="74" t="e">
        <f aca="false">Q196/J196</f>
        <v>#DIV/0!</v>
      </c>
      <c r="X196" s="74" t="e">
        <f aca="false">R196/K196</f>
        <v>#DIV/0!</v>
      </c>
      <c r="Y196" s="15"/>
      <c r="Z196" s="39"/>
      <c r="AA196" s="56"/>
      <c r="AB196" s="73"/>
      <c r="AC196" s="107" t="n">
        <f aca="false">F196*AC$2</f>
        <v>0</v>
      </c>
      <c r="AD196" s="105" t="n">
        <f aca="false">AC196*1.1</f>
        <v>0</v>
      </c>
      <c r="AE196" s="106" t="n">
        <f aca="false">AC196*0.9</f>
        <v>0</v>
      </c>
      <c r="AF196" s="73"/>
      <c r="AG196" s="107" t="n">
        <v>10976.328</v>
      </c>
      <c r="AH196" s="105" t="n">
        <v>35.8556</v>
      </c>
      <c r="AI196" s="105" t="n">
        <v>41.0128</v>
      </c>
      <c r="AJ196" s="106" t="n">
        <v>43.1193</v>
      </c>
      <c r="AK196" s="73"/>
      <c r="AL196" s="107" t="n">
        <f aca="false">F196/AG196</f>
        <v>0</v>
      </c>
      <c r="AM196" s="106" t="n">
        <f aca="false">M196/AG196</f>
        <v>0</v>
      </c>
      <c r="AO196" s="89" t="n">
        <f aca="false">F196+AG196</f>
        <v>10976.328</v>
      </c>
      <c r="AP196" s="90" t="n">
        <f aca="false">M196+AG196</f>
        <v>10976.328</v>
      </c>
      <c r="AQ196" s="89"/>
      <c r="AR196" s="90"/>
      <c r="AS196" s="12"/>
      <c r="AU196" s="82" t="n">
        <f aca="false">ABS(AG196-Test!H482)</f>
        <v>10976.328</v>
      </c>
      <c r="AV196" s="82" t="n">
        <f aca="false">ABS(AH196-Test!I482)</f>
        <v>35.8556</v>
      </c>
      <c r="AW196" s="82" t="n">
        <f aca="false">ABS(AI196-Test!J482)</f>
        <v>41.0128</v>
      </c>
      <c r="AX196" s="82" t="n">
        <f aca="false">ABS(AJ196-Test!K482)</f>
        <v>43.1193</v>
      </c>
    </row>
    <row r="197" customFormat="false" ht="16.5" hidden="false" customHeight="false" outlineLevel="0" collapsed="false">
      <c r="A197" s="35"/>
      <c r="B197" s="35"/>
      <c r="C197" s="35"/>
      <c r="D197" s="176" t="n">
        <v>26</v>
      </c>
      <c r="E197" s="175" t="n">
        <v>22</v>
      </c>
      <c r="F197" s="84" t="n">
        <v>0</v>
      </c>
      <c r="G197" s="91" t="n">
        <v>0</v>
      </c>
      <c r="H197" s="91" t="n">
        <v>0</v>
      </c>
      <c r="I197" s="92" t="n">
        <v>0</v>
      </c>
      <c r="J197" s="93" t="n">
        <v>0</v>
      </c>
      <c r="K197" s="91"/>
      <c r="L197" s="73"/>
      <c r="M197" s="70" t="n">
        <v>0</v>
      </c>
      <c r="N197" s="70" t="n">
        <v>0</v>
      </c>
      <c r="O197" s="70" t="n">
        <v>0</v>
      </c>
      <c r="P197" s="70" t="n">
        <v>0</v>
      </c>
      <c r="Q197" s="70" t="n">
        <v>0</v>
      </c>
      <c r="R197" s="70"/>
      <c r="S197" s="73"/>
      <c r="T197" s="15"/>
      <c r="U197" s="39"/>
      <c r="V197" s="56"/>
      <c r="W197" s="74" t="e">
        <f aca="false">Q197/J197</f>
        <v>#DIV/0!</v>
      </c>
      <c r="X197" s="74" t="e">
        <f aca="false">R197/K197</f>
        <v>#DIV/0!</v>
      </c>
      <c r="Y197" s="15"/>
      <c r="Z197" s="39"/>
      <c r="AA197" s="56"/>
      <c r="AB197" s="73"/>
      <c r="AC197" s="107" t="n">
        <f aca="false">F197*AC$2</f>
        <v>0</v>
      </c>
      <c r="AD197" s="105" t="n">
        <f aca="false">AC197*1.1</f>
        <v>0</v>
      </c>
      <c r="AE197" s="106" t="n">
        <f aca="false">AC197*0.9</f>
        <v>0</v>
      </c>
      <c r="AF197" s="73"/>
      <c r="AG197" s="107" t="n">
        <v>10976.328</v>
      </c>
      <c r="AH197" s="105" t="n">
        <v>35.8556</v>
      </c>
      <c r="AI197" s="105" t="n">
        <v>41.0128</v>
      </c>
      <c r="AJ197" s="106" t="n">
        <v>43.1193</v>
      </c>
      <c r="AK197" s="73"/>
      <c r="AL197" s="107" t="n">
        <f aca="false">F197/AG197</f>
        <v>0</v>
      </c>
      <c r="AM197" s="106" t="n">
        <f aca="false">M197/AG197</f>
        <v>0</v>
      </c>
      <c r="AO197" s="89" t="n">
        <f aca="false">F197+AG197</f>
        <v>10976.328</v>
      </c>
      <c r="AP197" s="90" t="n">
        <f aca="false">M197+AG197</f>
        <v>10976.328</v>
      </c>
      <c r="AQ197" s="89"/>
      <c r="AR197" s="90"/>
      <c r="AS197" s="12"/>
      <c r="AU197" s="82" t="n">
        <f aca="false">ABS(AG197-Test!H483)</f>
        <v>10976.328</v>
      </c>
      <c r="AV197" s="82" t="n">
        <f aca="false">ABS(AH197-Test!I483)</f>
        <v>35.8556</v>
      </c>
      <c r="AW197" s="82" t="n">
        <f aca="false">ABS(AI197-Test!J483)</f>
        <v>41.0128</v>
      </c>
      <c r="AX197" s="82" t="n">
        <f aca="false">ABS(AJ197-Test!K483)</f>
        <v>43.1193</v>
      </c>
    </row>
    <row r="198" customFormat="false" ht="16.5" hidden="false" customHeight="false" outlineLevel="0" collapsed="false">
      <c r="A198" s="35"/>
      <c r="B198" s="35"/>
      <c r="C198" s="37"/>
      <c r="D198" s="177" t="n">
        <v>26</v>
      </c>
      <c r="E198" s="177" t="n">
        <v>24</v>
      </c>
      <c r="F198" s="94" t="n">
        <v>0</v>
      </c>
      <c r="G198" s="91" t="n">
        <v>0</v>
      </c>
      <c r="H198" s="91" t="n">
        <v>0</v>
      </c>
      <c r="I198" s="92" t="n">
        <v>0</v>
      </c>
      <c r="J198" s="95" t="n">
        <v>0</v>
      </c>
      <c r="K198" s="96"/>
      <c r="L198" s="73"/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/>
      <c r="S198" s="73"/>
      <c r="T198" s="24"/>
      <c r="U198" s="131"/>
      <c r="V198" s="132"/>
      <c r="W198" s="74" t="e">
        <f aca="false">Q198/J198</f>
        <v>#DIV/0!</v>
      </c>
      <c r="X198" s="74" t="e">
        <f aca="false">R198/K198</f>
        <v>#DIV/0!</v>
      </c>
      <c r="Y198" s="24"/>
      <c r="Z198" s="131"/>
      <c r="AA198" s="132"/>
      <c r="AB198" s="73"/>
      <c r="AC198" s="110" t="n">
        <f aca="false">F198*AC$2</f>
        <v>0</v>
      </c>
      <c r="AD198" s="108" t="n">
        <f aca="false">AC198*1.1</f>
        <v>0</v>
      </c>
      <c r="AE198" s="109" t="n">
        <f aca="false">AC198*0.9</f>
        <v>0</v>
      </c>
      <c r="AF198" s="73"/>
      <c r="AG198" s="110" t="n">
        <v>10976.328</v>
      </c>
      <c r="AH198" s="108" t="n">
        <v>35.8556</v>
      </c>
      <c r="AI198" s="108" t="n">
        <v>41.0128</v>
      </c>
      <c r="AJ198" s="109" t="n">
        <v>43.1193</v>
      </c>
      <c r="AK198" s="73"/>
      <c r="AL198" s="110" t="n">
        <f aca="false">F198/AG198</f>
        <v>0</v>
      </c>
      <c r="AM198" s="109" t="n">
        <f aca="false">M198/AG198</f>
        <v>0</v>
      </c>
      <c r="AO198" s="101" t="n">
        <f aca="false">F198+AG198</f>
        <v>10976.328</v>
      </c>
      <c r="AP198" s="102" t="n">
        <f aca="false">M198+AG198</f>
        <v>10976.328</v>
      </c>
      <c r="AQ198" s="101"/>
      <c r="AR198" s="102"/>
      <c r="AS198" s="27"/>
      <c r="AU198" s="82" t="n">
        <f aca="false">ABS(AG198-Test!H484)</f>
        <v>10976.328</v>
      </c>
      <c r="AV198" s="82" t="n">
        <f aca="false">ABS(AH198-Test!I484)</f>
        <v>35.8556</v>
      </c>
      <c r="AW198" s="82" t="n">
        <f aca="false">ABS(AI198-Test!J484)</f>
        <v>41.0128</v>
      </c>
      <c r="AX198" s="82" t="n">
        <f aca="false">ABS(AJ198-Test!K484)</f>
        <v>43.1193</v>
      </c>
    </row>
    <row r="199" customFormat="false" ht="16.5" hidden="false" customHeight="false" outlineLevel="0" collapsed="false">
      <c r="A199" s="35"/>
      <c r="B199" s="35"/>
      <c r="C199" s="32" t="s">
        <v>136</v>
      </c>
      <c r="D199" s="174" t="n">
        <v>30</v>
      </c>
      <c r="E199" s="175" t="n">
        <v>22</v>
      </c>
      <c r="F199" s="70" t="n">
        <v>0</v>
      </c>
      <c r="G199" s="103" t="n">
        <v>0</v>
      </c>
      <c r="H199" s="103" t="n">
        <v>0</v>
      </c>
      <c r="I199" s="104" t="n">
        <v>0</v>
      </c>
      <c r="J199" s="70" t="n">
        <v>0</v>
      </c>
      <c r="K199" s="71"/>
      <c r="L199" s="73"/>
      <c r="M199" s="70" t="n">
        <v>0</v>
      </c>
      <c r="N199" s="70" t="n">
        <v>0</v>
      </c>
      <c r="O199" s="70" t="n">
        <v>0</v>
      </c>
      <c r="P199" s="70" t="n">
        <v>0</v>
      </c>
      <c r="Q199" s="70" t="n">
        <v>0</v>
      </c>
      <c r="R199" s="70"/>
      <c r="S199" s="73"/>
      <c r="T199" s="80" t="e">
        <f aca="false">bdrate($F199:$F202,G199:G202,$M199:$M202,N199:N202)</f>
        <v>#VALUE!</v>
      </c>
      <c r="U199" s="11" t="e">
        <f aca="false">bdrate($F199:$F202,H199:H202,$M199:$M202,O199:O202)</f>
        <v>#VALUE!</v>
      </c>
      <c r="V199" s="11" t="e">
        <f aca="false">bdrate($F199:$F202,I199:I202,$M199:$M202,P199:P202)</f>
        <v>#VALUE!</v>
      </c>
      <c r="W199" s="74" t="e">
        <f aca="false">Q199/J199</f>
        <v>#DIV/0!</v>
      </c>
      <c r="X199" s="74" t="e">
        <f aca="false">R199/K199</f>
        <v>#DIV/0!</v>
      </c>
      <c r="Y199" s="124" t="e">
        <f aca="false">bdrateOld($F199:$F202,G199:G202,$M199:$M202,N199:N202)</f>
        <v>#VALUE!</v>
      </c>
      <c r="Z199" s="22" t="e">
        <f aca="false">bdrateOld($F199:$F202,H199:H202,$M199:$M202,O199:O202)</f>
        <v>#VALUE!</v>
      </c>
      <c r="AA199" s="130" t="e">
        <f aca="false">bdrateOld($F199:$F202,I199:I202,$M199:$M202,P199:P202)</f>
        <v>#VALUE!</v>
      </c>
      <c r="AB199" s="73"/>
      <c r="AC199" s="93" t="n">
        <f aca="false">F199*AC$2</f>
        <v>0</v>
      </c>
      <c r="AD199" s="91" t="n">
        <f aca="false">AC199*1.1</f>
        <v>0</v>
      </c>
      <c r="AE199" s="92" t="n">
        <f aca="false">AC199*0.9</f>
        <v>0</v>
      </c>
      <c r="AF199" s="73"/>
      <c r="AG199" s="93" t="n">
        <v>4201.392</v>
      </c>
      <c r="AH199" s="91" t="n">
        <v>34.5427</v>
      </c>
      <c r="AI199" s="91" t="n">
        <v>40.0517</v>
      </c>
      <c r="AJ199" s="92" t="n">
        <v>42.2379</v>
      </c>
      <c r="AK199" s="73"/>
      <c r="AL199" s="93" t="n">
        <f aca="false">F199/AG199</f>
        <v>0</v>
      </c>
      <c r="AM199" s="92" t="n">
        <f aca="false">M199/AG199</f>
        <v>0</v>
      </c>
      <c r="AO199" s="78" t="n">
        <f aca="false">F199+AG199</f>
        <v>4201.392</v>
      </c>
      <c r="AP199" s="79" t="n">
        <f aca="false">M199+AG199</f>
        <v>4201.392</v>
      </c>
      <c r="AQ199" s="80" t="e">
        <f aca="false">bdrate($AO199:$AO202,G199:G202,$AP199:$AP202,N199:N202)</f>
        <v>#VALUE!</v>
      </c>
      <c r="AR199" s="11" t="e">
        <f aca="false">bdrate($AO199:$AO202,H199:H202,$AP199:$AP202,O199:O202)</f>
        <v>#VALUE!</v>
      </c>
      <c r="AS199" s="81" t="e">
        <f aca="false">bdrate($AO199:$AO202,I199:I202,$AP199:$AP202,P199:P202)</f>
        <v>#VALUE!</v>
      </c>
      <c r="AU199" s="82" t="n">
        <f aca="false">ABS(AG199-Test!H485)</f>
        <v>4201.392</v>
      </c>
      <c r="AV199" s="82" t="n">
        <f aca="false">ABS(AH199-Test!I485)</f>
        <v>34.5427</v>
      </c>
      <c r="AW199" s="82" t="n">
        <f aca="false">ABS(AI199-Test!J485)</f>
        <v>40.0517</v>
      </c>
      <c r="AX199" s="82" t="n">
        <f aca="false">ABS(AJ199-Test!K485)</f>
        <v>42.2379</v>
      </c>
    </row>
    <row r="200" customFormat="false" ht="16.5" hidden="false" customHeight="false" outlineLevel="0" collapsed="false">
      <c r="A200" s="35"/>
      <c r="B200" s="35"/>
      <c r="C200" s="35"/>
      <c r="D200" s="176" t="n">
        <v>30</v>
      </c>
      <c r="E200" s="175" t="n">
        <v>24</v>
      </c>
      <c r="F200" s="84" t="n">
        <v>0</v>
      </c>
      <c r="G200" s="105" t="n">
        <v>0</v>
      </c>
      <c r="H200" s="105" t="n">
        <v>0</v>
      </c>
      <c r="I200" s="106" t="n">
        <v>0</v>
      </c>
      <c r="J200" s="84" t="n">
        <v>0</v>
      </c>
      <c r="K200" s="85"/>
      <c r="L200" s="73"/>
      <c r="M200" s="70" t="n">
        <v>0</v>
      </c>
      <c r="N200" s="70" t="n">
        <v>0</v>
      </c>
      <c r="O200" s="70" t="n">
        <v>0</v>
      </c>
      <c r="P200" s="70" t="n">
        <v>0</v>
      </c>
      <c r="Q200" s="70" t="n">
        <v>0</v>
      </c>
      <c r="R200" s="70"/>
      <c r="S200" s="73"/>
      <c r="T200" s="15"/>
      <c r="U200" s="39"/>
      <c r="V200" s="39"/>
      <c r="W200" s="74" t="e">
        <f aca="false">Q200/J200</f>
        <v>#DIV/0!</v>
      </c>
      <c r="X200" s="74" t="e">
        <f aca="false">R200/K200</f>
        <v>#DIV/0!</v>
      </c>
      <c r="Y200" s="15"/>
      <c r="Z200" s="39"/>
      <c r="AA200" s="56"/>
      <c r="AB200" s="73"/>
      <c r="AC200" s="107" t="n">
        <f aca="false">F200*AC$2</f>
        <v>0</v>
      </c>
      <c r="AD200" s="105" t="n">
        <f aca="false">AC200*1.1</f>
        <v>0</v>
      </c>
      <c r="AE200" s="106" t="n">
        <f aca="false">AC200*0.9</f>
        <v>0</v>
      </c>
      <c r="AF200" s="73"/>
      <c r="AG200" s="107" t="n">
        <v>4201.392</v>
      </c>
      <c r="AH200" s="105" t="n">
        <v>34.5427</v>
      </c>
      <c r="AI200" s="105" t="n">
        <v>40.0517</v>
      </c>
      <c r="AJ200" s="106" t="n">
        <v>42.2379</v>
      </c>
      <c r="AK200" s="73"/>
      <c r="AL200" s="107" t="n">
        <f aca="false">F200/AG200</f>
        <v>0</v>
      </c>
      <c r="AM200" s="106" t="n">
        <f aca="false">M200/AG200</f>
        <v>0</v>
      </c>
      <c r="AO200" s="89" t="n">
        <f aca="false">F200+AG200</f>
        <v>4201.392</v>
      </c>
      <c r="AP200" s="90" t="n">
        <f aca="false">M200+AG200</f>
        <v>4201.392</v>
      </c>
      <c r="AQ200" s="89"/>
      <c r="AR200" s="90"/>
      <c r="AS200" s="12"/>
      <c r="AU200" s="82" t="n">
        <f aca="false">ABS(AG200-Test!H486)</f>
        <v>4201.392</v>
      </c>
      <c r="AV200" s="82" t="n">
        <f aca="false">ABS(AH200-Test!I486)</f>
        <v>34.5427</v>
      </c>
      <c r="AW200" s="82" t="n">
        <f aca="false">ABS(AI200-Test!J486)</f>
        <v>40.0517</v>
      </c>
      <c r="AX200" s="82" t="n">
        <f aca="false">ABS(AJ200-Test!K486)</f>
        <v>42.2379</v>
      </c>
    </row>
    <row r="201" customFormat="false" ht="16.5" hidden="false" customHeight="false" outlineLevel="0" collapsed="false">
      <c r="A201" s="35"/>
      <c r="B201" s="35"/>
      <c r="C201" s="35"/>
      <c r="D201" s="176" t="n">
        <v>30</v>
      </c>
      <c r="E201" s="175" t="n">
        <v>26</v>
      </c>
      <c r="F201" s="84" t="n">
        <v>0</v>
      </c>
      <c r="G201" s="105" t="n">
        <v>0</v>
      </c>
      <c r="H201" s="105" t="n">
        <v>0</v>
      </c>
      <c r="I201" s="106" t="n">
        <v>0</v>
      </c>
      <c r="J201" s="93" t="n">
        <v>0</v>
      </c>
      <c r="K201" s="91"/>
      <c r="L201" s="73"/>
      <c r="M201" s="70" t="n">
        <v>0</v>
      </c>
      <c r="N201" s="70" t="n">
        <v>0</v>
      </c>
      <c r="O201" s="70" t="n">
        <v>0</v>
      </c>
      <c r="P201" s="70" t="n">
        <v>0</v>
      </c>
      <c r="Q201" s="70" t="n">
        <v>0</v>
      </c>
      <c r="R201" s="70"/>
      <c r="S201" s="73"/>
      <c r="T201" s="15"/>
      <c r="U201" s="29"/>
      <c r="V201" s="39"/>
      <c r="W201" s="74" t="e">
        <f aca="false">Q201/J201</f>
        <v>#DIV/0!</v>
      </c>
      <c r="X201" s="74" t="e">
        <f aca="false">R201/K201</f>
        <v>#DIV/0!</v>
      </c>
      <c r="Y201" s="15"/>
      <c r="Z201" s="39"/>
      <c r="AA201" s="56"/>
      <c r="AB201" s="73"/>
      <c r="AC201" s="107" t="n">
        <f aca="false">F201*AC$2</f>
        <v>0</v>
      </c>
      <c r="AD201" s="105" t="n">
        <f aca="false">AC201*1.1</f>
        <v>0</v>
      </c>
      <c r="AE201" s="106" t="n">
        <f aca="false">AC201*0.9</f>
        <v>0</v>
      </c>
      <c r="AF201" s="73"/>
      <c r="AG201" s="107" t="n">
        <v>4201.392</v>
      </c>
      <c r="AH201" s="105" t="n">
        <v>34.5427</v>
      </c>
      <c r="AI201" s="105" t="n">
        <v>40.0517</v>
      </c>
      <c r="AJ201" s="106" t="n">
        <v>42.2379</v>
      </c>
      <c r="AK201" s="73"/>
      <c r="AL201" s="107" t="n">
        <f aca="false">F201/AG201</f>
        <v>0</v>
      </c>
      <c r="AM201" s="106" t="n">
        <f aca="false">M201/AG201</f>
        <v>0</v>
      </c>
      <c r="AO201" s="89" t="n">
        <f aca="false">F201+AG201</f>
        <v>4201.392</v>
      </c>
      <c r="AP201" s="90" t="n">
        <f aca="false">M201+AG201</f>
        <v>4201.392</v>
      </c>
      <c r="AQ201" s="89"/>
      <c r="AR201" s="90"/>
      <c r="AS201" s="12"/>
      <c r="AU201" s="82" t="n">
        <f aca="false">ABS(AG201-Test!H487)</f>
        <v>4201.392</v>
      </c>
      <c r="AV201" s="82" t="n">
        <f aca="false">ABS(AH201-Test!I487)</f>
        <v>34.5427</v>
      </c>
      <c r="AW201" s="82" t="n">
        <f aca="false">ABS(AI201-Test!J487)</f>
        <v>40.0517</v>
      </c>
      <c r="AX201" s="82" t="n">
        <f aca="false">ABS(AJ201-Test!K487)</f>
        <v>42.2379</v>
      </c>
    </row>
    <row r="202" customFormat="false" ht="16.5" hidden="false" customHeight="false" outlineLevel="0" collapsed="false">
      <c r="A202" s="35"/>
      <c r="B202" s="35"/>
      <c r="C202" s="37"/>
      <c r="D202" s="177" t="n">
        <v>30</v>
      </c>
      <c r="E202" s="177" t="n">
        <v>28</v>
      </c>
      <c r="F202" s="94" t="n">
        <v>0</v>
      </c>
      <c r="G202" s="108" t="n">
        <v>0</v>
      </c>
      <c r="H202" s="108" t="n">
        <v>0</v>
      </c>
      <c r="I202" s="109" t="n">
        <v>0</v>
      </c>
      <c r="J202" s="95" t="n">
        <v>0</v>
      </c>
      <c r="K202" s="96"/>
      <c r="L202" s="73"/>
      <c r="M202" s="70" t="n">
        <v>0</v>
      </c>
      <c r="N202" s="70" t="n">
        <v>0</v>
      </c>
      <c r="O202" s="70" t="n">
        <v>0</v>
      </c>
      <c r="P202" s="70" t="n">
        <v>0</v>
      </c>
      <c r="Q202" s="70" t="n">
        <v>0</v>
      </c>
      <c r="R202" s="70"/>
      <c r="S202" s="73"/>
      <c r="T202" s="24"/>
      <c r="U202" s="131"/>
      <c r="V202" s="131"/>
      <c r="W202" s="74" t="e">
        <f aca="false">Q202/J202</f>
        <v>#DIV/0!</v>
      </c>
      <c r="X202" s="74" t="e">
        <f aca="false">R202/K202</f>
        <v>#DIV/0!</v>
      </c>
      <c r="Y202" s="24"/>
      <c r="Z202" s="131"/>
      <c r="AA202" s="132"/>
      <c r="AB202" s="73"/>
      <c r="AC202" s="110" t="n">
        <f aca="false">F202*AC$2</f>
        <v>0</v>
      </c>
      <c r="AD202" s="108" t="n">
        <f aca="false">AC202*1.1</f>
        <v>0</v>
      </c>
      <c r="AE202" s="109" t="n">
        <f aca="false">AC202*0.9</f>
        <v>0</v>
      </c>
      <c r="AF202" s="73"/>
      <c r="AG202" s="110" t="n">
        <v>4201.392</v>
      </c>
      <c r="AH202" s="108" t="n">
        <v>34.5427</v>
      </c>
      <c r="AI202" s="108" t="n">
        <v>40.0517</v>
      </c>
      <c r="AJ202" s="109" t="n">
        <v>42.2379</v>
      </c>
      <c r="AK202" s="73"/>
      <c r="AL202" s="110" t="n">
        <f aca="false">F202/AG202</f>
        <v>0</v>
      </c>
      <c r="AM202" s="109" t="n">
        <f aca="false">M202/AG202</f>
        <v>0</v>
      </c>
      <c r="AO202" s="101" t="n">
        <f aca="false">F202+AG202</f>
        <v>4201.392</v>
      </c>
      <c r="AP202" s="102" t="n">
        <f aca="false">M202+AG202</f>
        <v>4201.392</v>
      </c>
      <c r="AQ202" s="101"/>
      <c r="AR202" s="102"/>
      <c r="AS202" s="27"/>
      <c r="AU202" s="82" t="n">
        <f aca="false">ABS(AG202-Test!H488)</f>
        <v>4201.392</v>
      </c>
      <c r="AV202" s="82" t="n">
        <f aca="false">ABS(AH202-Test!I488)</f>
        <v>34.5427</v>
      </c>
      <c r="AW202" s="82" t="n">
        <f aca="false">ABS(AI202-Test!J488)</f>
        <v>40.0517</v>
      </c>
      <c r="AX202" s="82" t="n">
        <f aca="false">ABS(AJ202-Test!K488)</f>
        <v>42.2379</v>
      </c>
    </row>
    <row r="203" customFormat="false" ht="16.5" hidden="false" customHeight="false" outlineLevel="0" collapsed="false">
      <c r="A203" s="35"/>
      <c r="B203" s="35"/>
      <c r="C203" s="32" t="s">
        <v>94</v>
      </c>
      <c r="D203" s="174" t="n">
        <v>34</v>
      </c>
      <c r="E203" s="175" t="n">
        <v>26</v>
      </c>
      <c r="F203" s="70" t="n">
        <v>0</v>
      </c>
      <c r="G203" s="85" t="n">
        <v>0</v>
      </c>
      <c r="H203" s="85" t="n">
        <v>0</v>
      </c>
      <c r="I203" s="86" t="n">
        <v>0</v>
      </c>
      <c r="J203" s="70" t="n">
        <v>0</v>
      </c>
      <c r="K203" s="71"/>
      <c r="L203" s="73"/>
      <c r="M203" s="70" t="n">
        <v>0</v>
      </c>
      <c r="N203" s="70" t="n">
        <v>0</v>
      </c>
      <c r="O203" s="70" t="n">
        <v>0</v>
      </c>
      <c r="P203" s="70" t="n">
        <v>0</v>
      </c>
      <c r="Q203" s="70" t="n">
        <v>0</v>
      </c>
      <c r="R203" s="70"/>
      <c r="S203" s="73"/>
      <c r="T203" s="80" t="e">
        <f aca="false">bdrate($F203:$F206,G203:G206,$M203:$M206,N203:N206)</f>
        <v>#VALUE!</v>
      </c>
      <c r="U203" s="11" t="e">
        <f aca="false">bdrate($F203:$F206,H203:H206,$M203:$M206,O203:O206)</f>
        <v>#VALUE!</v>
      </c>
      <c r="V203" s="11" t="e">
        <f aca="false">bdrate($F203:$F206,I203:I206,$M203:$M206,P203:P206)</f>
        <v>#VALUE!</v>
      </c>
      <c r="W203" s="74" t="e">
        <f aca="false">Q203/J203</f>
        <v>#DIV/0!</v>
      </c>
      <c r="X203" s="74" t="e">
        <f aca="false">R203/K203</f>
        <v>#DIV/0!</v>
      </c>
      <c r="Y203" s="124" t="e">
        <f aca="false">bdrateOld($F203:$F206,G203:G206,$M203:$M206,N203:N206)</f>
        <v>#VALUE!</v>
      </c>
      <c r="Z203" s="22" t="e">
        <f aca="false">bdrateOld($F203:$F206,H203:H206,$M203:$M206,O203:O206)</f>
        <v>#VALUE!</v>
      </c>
      <c r="AA203" s="130" t="e">
        <f aca="false">bdrateOld($F203:$F206,I203:I206,$M203:$M206,P203:P206)</f>
        <v>#VALUE!</v>
      </c>
      <c r="AB203" s="73"/>
      <c r="AC203" s="93" t="n">
        <f aca="false">F203*AC$2</f>
        <v>0</v>
      </c>
      <c r="AD203" s="91" t="n">
        <f aca="false">AC203*1.1</f>
        <v>0</v>
      </c>
      <c r="AE203" s="92" t="n">
        <f aca="false">AC203*0.9</f>
        <v>0</v>
      </c>
      <c r="AF203" s="73"/>
      <c r="AG203" s="93" t="n">
        <v>1932.4848</v>
      </c>
      <c r="AH203" s="91" t="n">
        <v>33.002</v>
      </c>
      <c r="AI203" s="91" t="n">
        <v>38.9783</v>
      </c>
      <c r="AJ203" s="92" t="n">
        <v>41.3086</v>
      </c>
      <c r="AK203" s="73"/>
      <c r="AL203" s="93" t="n">
        <f aca="false">F203/AG203</f>
        <v>0</v>
      </c>
      <c r="AM203" s="92" t="n">
        <f aca="false">M203/AG203</f>
        <v>0</v>
      </c>
      <c r="AO203" s="78" t="n">
        <f aca="false">F203+AG203</f>
        <v>1932.4848</v>
      </c>
      <c r="AP203" s="79" t="n">
        <f aca="false">M203+AG203</f>
        <v>1932.4848</v>
      </c>
      <c r="AQ203" s="80" t="e">
        <f aca="false">bdrate($AO203:$AO206,G203:G206,$AP203:$AP206,N203:N206)</f>
        <v>#VALUE!</v>
      </c>
      <c r="AR203" s="11" t="e">
        <f aca="false">bdrate($AO203:$AO206,H203:H206,$AP203:$AP206,O203:O206)</f>
        <v>#VALUE!</v>
      </c>
      <c r="AS203" s="81" t="e">
        <f aca="false">bdrate($AO203:$AO206,I203:I206,$AP203:$AP206,P203:P206)</f>
        <v>#VALUE!</v>
      </c>
      <c r="AU203" s="82" t="n">
        <f aca="false">ABS(AG203-Test!H489)</f>
        <v>1932.4848</v>
      </c>
      <c r="AV203" s="82" t="n">
        <f aca="false">ABS(AH203-Test!I489)</f>
        <v>33.002</v>
      </c>
      <c r="AW203" s="82" t="n">
        <f aca="false">ABS(AI203-Test!J489)</f>
        <v>38.9783</v>
      </c>
      <c r="AX203" s="82" t="n">
        <f aca="false">ABS(AJ203-Test!K489)</f>
        <v>41.3086</v>
      </c>
    </row>
    <row r="204" customFormat="false" ht="16.5" hidden="false" customHeight="false" outlineLevel="0" collapsed="false">
      <c r="A204" s="35"/>
      <c r="B204" s="35"/>
      <c r="C204" s="35"/>
      <c r="D204" s="176" t="n">
        <v>34</v>
      </c>
      <c r="E204" s="175" t="n">
        <v>28</v>
      </c>
      <c r="F204" s="84" t="n">
        <v>0</v>
      </c>
      <c r="G204" s="91" t="n">
        <v>0</v>
      </c>
      <c r="H204" s="91" t="n">
        <v>0</v>
      </c>
      <c r="I204" s="92" t="n">
        <v>0</v>
      </c>
      <c r="J204" s="84" t="n">
        <v>0</v>
      </c>
      <c r="K204" s="85"/>
      <c r="L204" s="73"/>
      <c r="M204" s="70" t="n">
        <v>0</v>
      </c>
      <c r="N204" s="70" t="n">
        <v>0</v>
      </c>
      <c r="O204" s="70" t="n">
        <v>0</v>
      </c>
      <c r="P204" s="70" t="n">
        <v>0</v>
      </c>
      <c r="Q204" s="70" t="n">
        <v>0</v>
      </c>
      <c r="R204" s="70"/>
      <c r="S204" s="73"/>
      <c r="T204" s="15"/>
      <c r="U204" s="39"/>
      <c r="V204" s="39"/>
      <c r="W204" s="74" t="e">
        <f aca="false">Q204/J204</f>
        <v>#DIV/0!</v>
      </c>
      <c r="X204" s="74" t="e">
        <f aca="false">R204/K204</f>
        <v>#DIV/0!</v>
      </c>
      <c r="Y204" s="15"/>
      <c r="Z204" s="39"/>
      <c r="AA204" s="56"/>
      <c r="AB204" s="73"/>
      <c r="AC204" s="107" t="n">
        <f aca="false">F204*AC$2</f>
        <v>0</v>
      </c>
      <c r="AD204" s="105" t="n">
        <f aca="false">AC204*1.1</f>
        <v>0</v>
      </c>
      <c r="AE204" s="106" t="n">
        <f aca="false">AC204*0.9</f>
        <v>0</v>
      </c>
      <c r="AF204" s="73"/>
      <c r="AG204" s="107" t="n">
        <v>1932.4848</v>
      </c>
      <c r="AH204" s="105" t="n">
        <v>33.002</v>
      </c>
      <c r="AI204" s="105" t="n">
        <v>38.9783</v>
      </c>
      <c r="AJ204" s="106" t="n">
        <v>41.3086</v>
      </c>
      <c r="AK204" s="73"/>
      <c r="AL204" s="107" t="n">
        <f aca="false">F204/AG204</f>
        <v>0</v>
      </c>
      <c r="AM204" s="106" t="n">
        <f aca="false">M204/AG204</f>
        <v>0</v>
      </c>
      <c r="AO204" s="89" t="n">
        <f aca="false">F204+AG204</f>
        <v>1932.4848</v>
      </c>
      <c r="AP204" s="90" t="n">
        <f aca="false">M204+AG204</f>
        <v>1932.4848</v>
      </c>
      <c r="AQ204" s="89"/>
      <c r="AR204" s="90"/>
      <c r="AS204" s="12"/>
      <c r="AU204" s="82" t="n">
        <f aca="false">ABS(AG204-Test!H490)</f>
        <v>1932.4848</v>
      </c>
      <c r="AV204" s="82" t="n">
        <f aca="false">ABS(AH204-Test!I490)</f>
        <v>33.002</v>
      </c>
      <c r="AW204" s="82" t="n">
        <f aca="false">ABS(AI204-Test!J490)</f>
        <v>38.9783</v>
      </c>
      <c r="AX204" s="82" t="n">
        <f aca="false">ABS(AJ204-Test!K490)</f>
        <v>41.3086</v>
      </c>
    </row>
    <row r="205" customFormat="false" ht="16.5" hidden="false" customHeight="false" outlineLevel="0" collapsed="false">
      <c r="A205" s="35"/>
      <c r="B205" s="35"/>
      <c r="C205" s="35"/>
      <c r="D205" s="176" t="n">
        <v>34</v>
      </c>
      <c r="E205" s="175" t="n">
        <v>30</v>
      </c>
      <c r="F205" s="84" t="n">
        <v>0</v>
      </c>
      <c r="G205" s="91" t="n">
        <v>0</v>
      </c>
      <c r="H205" s="91" t="n">
        <v>0</v>
      </c>
      <c r="I205" s="92" t="n">
        <v>0</v>
      </c>
      <c r="J205" s="93" t="n">
        <v>0</v>
      </c>
      <c r="K205" s="91"/>
      <c r="L205" s="73"/>
      <c r="M205" s="70" t="n">
        <v>0</v>
      </c>
      <c r="N205" s="70" t="n">
        <v>0</v>
      </c>
      <c r="O205" s="70" t="n">
        <v>0</v>
      </c>
      <c r="P205" s="70" t="n">
        <v>0</v>
      </c>
      <c r="Q205" s="70" t="n">
        <v>0</v>
      </c>
      <c r="R205" s="70"/>
      <c r="S205" s="73"/>
      <c r="T205" s="15"/>
      <c r="U205" s="39"/>
      <c r="V205" s="39"/>
      <c r="W205" s="74" t="e">
        <f aca="false">Q205/J205</f>
        <v>#DIV/0!</v>
      </c>
      <c r="X205" s="74" t="e">
        <f aca="false">R205/K205</f>
        <v>#DIV/0!</v>
      </c>
      <c r="Y205" s="15"/>
      <c r="Z205" s="39"/>
      <c r="AA205" s="56"/>
      <c r="AB205" s="73"/>
      <c r="AC205" s="107" t="n">
        <f aca="false">F205*AC$2</f>
        <v>0</v>
      </c>
      <c r="AD205" s="105" t="n">
        <f aca="false">AC205*1.1</f>
        <v>0</v>
      </c>
      <c r="AE205" s="106" t="n">
        <f aca="false">AC205*0.9</f>
        <v>0</v>
      </c>
      <c r="AF205" s="73"/>
      <c r="AG205" s="107" t="n">
        <v>1932.4848</v>
      </c>
      <c r="AH205" s="105" t="n">
        <v>33.002</v>
      </c>
      <c r="AI205" s="105" t="n">
        <v>38.9783</v>
      </c>
      <c r="AJ205" s="106" t="n">
        <v>41.3086</v>
      </c>
      <c r="AK205" s="73"/>
      <c r="AL205" s="107" t="n">
        <f aca="false">F205/AG205</f>
        <v>0</v>
      </c>
      <c r="AM205" s="106" t="n">
        <f aca="false">M205/AG205</f>
        <v>0</v>
      </c>
      <c r="AO205" s="89" t="n">
        <f aca="false">F205+AG205</f>
        <v>1932.4848</v>
      </c>
      <c r="AP205" s="90" t="n">
        <f aca="false">M205+AG205</f>
        <v>1932.4848</v>
      </c>
      <c r="AQ205" s="89"/>
      <c r="AR205" s="90"/>
      <c r="AS205" s="12"/>
      <c r="AU205" s="82" t="n">
        <f aca="false">ABS(AG205-Test!H491)</f>
        <v>1932.4848</v>
      </c>
      <c r="AV205" s="82" t="n">
        <f aca="false">ABS(AH205-Test!I491)</f>
        <v>33.002</v>
      </c>
      <c r="AW205" s="82" t="n">
        <f aca="false">ABS(AI205-Test!J491)</f>
        <v>38.9783</v>
      </c>
      <c r="AX205" s="82" t="n">
        <f aca="false">ABS(AJ205-Test!K491)</f>
        <v>41.3086</v>
      </c>
    </row>
    <row r="206" customFormat="false" ht="16.5" hidden="false" customHeight="false" outlineLevel="0" collapsed="false">
      <c r="A206" s="35"/>
      <c r="B206" s="35"/>
      <c r="C206" s="37"/>
      <c r="D206" s="177" t="n">
        <v>34</v>
      </c>
      <c r="E206" s="177" t="n">
        <v>32</v>
      </c>
      <c r="F206" s="94" t="n">
        <v>0</v>
      </c>
      <c r="G206" s="108" t="n">
        <v>0</v>
      </c>
      <c r="H206" s="108" t="n">
        <v>0</v>
      </c>
      <c r="I206" s="109" t="n">
        <v>0</v>
      </c>
      <c r="J206" s="95" t="n">
        <v>0</v>
      </c>
      <c r="K206" s="96"/>
      <c r="L206" s="73"/>
      <c r="M206" s="70" t="n">
        <v>0</v>
      </c>
      <c r="N206" s="70" t="n">
        <v>0</v>
      </c>
      <c r="O206" s="70" t="n">
        <v>0</v>
      </c>
      <c r="P206" s="70" t="n">
        <v>0</v>
      </c>
      <c r="Q206" s="70" t="n">
        <v>0</v>
      </c>
      <c r="R206" s="70"/>
      <c r="S206" s="73"/>
      <c r="T206" s="24"/>
      <c r="U206" s="131"/>
      <c r="V206" s="131"/>
      <c r="W206" s="74" t="e">
        <f aca="false">Q206/J206</f>
        <v>#DIV/0!</v>
      </c>
      <c r="X206" s="74" t="e">
        <f aca="false">R206/K206</f>
        <v>#DIV/0!</v>
      </c>
      <c r="Y206" s="24"/>
      <c r="Z206" s="131"/>
      <c r="AA206" s="132"/>
      <c r="AB206" s="73"/>
      <c r="AC206" s="110" t="n">
        <f aca="false">F206*AC$2</f>
        <v>0</v>
      </c>
      <c r="AD206" s="108" t="n">
        <f aca="false">AC206*1.1</f>
        <v>0</v>
      </c>
      <c r="AE206" s="109" t="n">
        <f aca="false">AC206*0.9</f>
        <v>0</v>
      </c>
      <c r="AF206" s="73"/>
      <c r="AG206" s="110" t="n">
        <v>1932.4848</v>
      </c>
      <c r="AH206" s="108" t="n">
        <v>33.002</v>
      </c>
      <c r="AI206" s="108" t="n">
        <v>38.9783</v>
      </c>
      <c r="AJ206" s="109" t="n">
        <v>41.3086</v>
      </c>
      <c r="AK206" s="73"/>
      <c r="AL206" s="110" t="n">
        <f aca="false">F206/AG206</f>
        <v>0</v>
      </c>
      <c r="AM206" s="109" t="n">
        <f aca="false">M206/AG206</f>
        <v>0</v>
      </c>
      <c r="AO206" s="101" t="n">
        <f aca="false">F206+AG206</f>
        <v>1932.4848</v>
      </c>
      <c r="AP206" s="102" t="n">
        <f aca="false">M206+AG206</f>
        <v>1932.4848</v>
      </c>
      <c r="AQ206" s="101"/>
      <c r="AR206" s="102"/>
      <c r="AS206" s="27"/>
      <c r="AU206" s="82" t="n">
        <f aca="false">ABS(AG206-Test!H492)</f>
        <v>1932.4848</v>
      </c>
      <c r="AV206" s="82" t="n">
        <f aca="false">ABS(AH206-Test!I492)</f>
        <v>33.002</v>
      </c>
      <c r="AW206" s="82" t="n">
        <f aca="false">ABS(AI206-Test!J492)</f>
        <v>38.9783</v>
      </c>
      <c r="AX206" s="82" t="n">
        <f aca="false">ABS(AJ206-Test!K492)</f>
        <v>41.3086</v>
      </c>
    </row>
    <row r="207" customFormat="false" ht="16.5" hidden="false" customHeight="false" outlineLevel="0" collapsed="false">
      <c r="A207" s="35"/>
      <c r="B207" s="35"/>
      <c r="C207" s="32" t="s">
        <v>162</v>
      </c>
      <c r="D207" s="174" t="n">
        <v>38</v>
      </c>
      <c r="E207" s="175" t="n">
        <v>30</v>
      </c>
      <c r="F207" s="70" t="n">
        <v>0</v>
      </c>
      <c r="G207" s="103" t="n">
        <v>0</v>
      </c>
      <c r="H207" s="103" t="n">
        <v>0</v>
      </c>
      <c r="I207" s="104" t="n">
        <v>0</v>
      </c>
      <c r="J207" s="70" t="n">
        <v>0</v>
      </c>
      <c r="K207" s="71"/>
      <c r="L207" s="73"/>
      <c r="M207" s="70" t="n">
        <v>0</v>
      </c>
      <c r="N207" s="70" t="n">
        <v>0</v>
      </c>
      <c r="O207" s="70" t="n">
        <v>0</v>
      </c>
      <c r="P207" s="70" t="n">
        <v>0</v>
      </c>
      <c r="Q207" s="70" t="n">
        <v>0</v>
      </c>
      <c r="R207" s="70"/>
      <c r="S207" s="73"/>
      <c r="T207" s="80" t="e">
        <f aca="false">bdrate($F207:$F210,G207:G210,$M207:$M210,N207:N210)</f>
        <v>#VALUE!</v>
      </c>
      <c r="U207" s="11" t="e">
        <f aca="false">bdrate($F207:$F210,H207:H210,$M207:$M210,O207:O210)</f>
        <v>#VALUE!</v>
      </c>
      <c r="V207" s="11" t="e">
        <f aca="false">bdrate($F207:$F210,I207:I210,$M207:$M210,P207:P210)</f>
        <v>#VALUE!</v>
      </c>
      <c r="W207" s="74" t="e">
        <f aca="false">Q207/J207</f>
        <v>#DIV/0!</v>
      </c>
      <c r="X207" s="74" t="e">
        <f aca="false">R207/K207</f>
        <v>#DIV/0!</v>
      </c>
      <c r="Y207" s="124" t="e">
        <f aca="false">bdrateOld($F207:$F210,G207:G210,$M207:$M210,N207:N210)</f>
        <v>#VALUE!</v>
      </c>
      <c r="Z207" s="22" t="e">
        <f aca="false">bdrateOld($F207:$F210,H207:H210,$M207:$M210,O207:O210)</f>
        <v>#VALUE!</v>
      </c>
      <c r="AA207" s="130" t="e">
        <f aca="false">bdrateOld($F207:$F210,I207:I210,$M207:$M210,P207:P210)</f>
        <v>#VALUE!</v>
      </c>
      <c r="AB207" s="73"/>
      <c r="AC207" s="93" t="n">
        <f aca="false">F207*AC$2</f>
        <v>0</v>
      </c>
      <c r="AD207" s="91" t="n">
        <f aca="false">AC207*1.1</f>
        <v>0</v>
      </c>
      <c r="AE207" s="92" t="n">
        <f aca="false">AC207*0.9</f>
        <v>0</v>
      </c>
      <c r="AF207" s="73"/>
      <c r="AG207" s="93" t="n">
        <v>999.7632</v>
      </c>
      <c r="AH207" s="91" t="n">
        <v>31.2837</v>
      </c>
      <c r="AI207" s="91" t="n">
        <v>38.1281</v>
      </c>
      <c r="AJ207" s="92" t="n">
        <v>40.55</v>
      </c>
      <c r="AK207" s="73"/>
      <c r="AL207" s="93" t="n">
        <f aca="false">F207/AG207</f>
        <v>0</v>
      </c>
      <c r="AM207" s="92" t="n">
        <f aca="false">M207/AG207</f>
        <v>0</v>
      </c>
      <c r="AO207" s="78" t="n">
        <f aca="false">F207+AG207</f>
        <v>999.7632</v>
      </c>
      <c r="AP207" s="79" t="n">
        <f aca="false">M207+AG207</f>
        <v>999.7632</v>
      </c>
      <c r="AQ207" s="80" t="e">
        <f aca="false">bdrate($AO207:$AO210,G207:G210,$AP207:$AP210,N207:N210)</f>
        <v>#VALUE!</v>
      </c>
      <c r="AR207" s="11" t="e">
        <f aca="false">bdrate($AO207:$AO210,H207:H210,$AP207:$AP210,O207:O210)</f>
        <v>#VALUE!</v>
      </c>
      <c r="AS207" s="81" t="e">
        <f aca="false">bdrate($AO207:$AO210,I207:I210,$AP207:$AP210,P207:P210)</f>
        <v>#VALUE!</v>
      </c>
      <c r="AU207" s="82" t="n">
        <f aca="false">ABS(AG207-Test!H493)</f>
        <v>999.7632</v>
      </c>
      <c r="AV207" s="82" t="n">
        <f aca="false">ABS(AH207-Test!I493)</f>
        <v>31.2837</v>
      </c>
      <c r="AW207" s="82" t="n">
        <f aca="false">ABS(AI207-Test!J493)</f>
        <v>38.1281</v>
      </c>
      <c r="AX207" s="82" t="n">
        <f aca="false">ABS(AJ207-Test!K493)</f>
        <v>40.55</v>
      </c>
    </row>
    <row r="208" customFormat="false" ht="16.5" hidden="false" customHeight="false" outlineLevel="0" collapsed="false">
      <c r="A208" s="35"/>
      <c r="B208" s="35"/>
      <c r="C208" s="35"/>
      <c r="D208" s="176" t="n">
        <v>38</v>
      </c>
      <c r="E208" s="175" t="n">
        <v>32</v>
      </c>
      <c r="F208" s="84" t="n">
        <v>0</v>
      </c>
      <c r="G208" s="105" t="n">
        <v>0</v>
      </c>
      <c r="H208" s="105" t="n">
        <v>0</v>
      </c>
      <c r="I208" s="106" t="n">
        <v>0</v>
      </c>
      <c r="J208" s="84" t="n">
        <v>0</v>
      </c>
      <c r="K208" s="85"/>
      <c r="L208" s="73"/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/>
      <c r="S208" s="73"/>
      <c r="T208" s="15"/>
      <c r="U208" s="39"/>
      <c r="V208" s="39"/>
      <c r="W208" s="74" t="e">
        <f aca="false">Q208/J208</f>
        <v>#DIV/0!</v>
      </c>
      <c r="X208" s="74" t="e">
        <f aca="false">R208/K208</f>
        <v>#DIV/0!</v>
      </c>
      <c r="Y208" s="15"/>
      <c r="Z208" s="39"/>
      <c r="AA208" s="56"/>
      <c r="AB208" s="73"/>
      <c r="AC208" s="107" t="n">
        <f aca="false">F208*AC$2</f>
        <v>0</v>
      </c>
      <c r="AD208" s="105" t="n">
        <f aca="false">AC208*1.1</f>
        <v>0</v>
      </c>
      <c r="AE208" s="106" t="n">
        <f aca="false">AC208*0.9</f>
        <v>0</v>
      </c>
      <c r="AF208" s="73"/>
      <c r="AG208" s="107" t="n">
        <v>999.7632</v>
      </c>
      <c r="AH208" s="105" t="n">
        <v>31.2837</v>
      </c>
      <c r="AI208" s="105" t="n">
        <v>38.1281</v>
      </c>
      <c r="AJ208" s="106" t="n">
        <v>40.55</v>
      </c>
      <c r="AK208" s="73"/>
      <c r="AL208" s="107" t="n">
        <f aca="false">F208/AG208</f>
        <v>0</v>
      </c>
      <c r="AM208" s="106" t="n">
        <f aca="false">M208/AG208</f>
        <v>0</v>
      </c>
      <c r="AO208" s="89" t="n">
        <f aca="false">F208+AG208</f>
        <v>999.7632</v>
      </c>
      <c r="AP208" s="90" t="n">
        <f aca="false">M208+AG208</f>
        <v>999.7632</v>
      </c>
      <c r="AQ208" s="89"/>
      <c r="AR208" s="90"/>
      <c r="AS208" s="12"/>
      <c r="AU208" s="82" t="n">
        <f aca="false">ABS(AG208-Test!H494)</f>
        <v>999.7632</v>
      </c>
      <c r="AV208" s="82" t="n">
        <f aca="false">ABS(AH208-Test!I494)</f>
        <v>31.2837</v>
      </c>
      <c r="AW208" s="82" t="n">
        <f aca="false">ABS(AI208-Test!J494)</f>
        <v>38.1281</v>
      </c>
      <c r="AX208" s="82" t="n">
        <f aca="false">ABS(AJ208-Test!K494)</f>
        <v>40.55</v>
      </c>
    </row>
    <row r="209" customFormat="false" ht="16.5" hidden="false" customHeight="false" outlineLevel="0" collapsed="false">
      <c r="A209" s="35"/>
      <c r="B209" s="35"/>
      <c r="C209" s="35"/>
      <c r="D209" s="176" t="n">
        <v>38</v>
      </c>
      <c r="E209" s="175" t="n">
        <v>34</v>
      </c>
      <c r="F209" s="84" t="n">
        <v>0</v>
      </c>
      <c r="G209" s="105" t="n">
        <v>0</v>
      </c>
      <c r="H209" s="105" t="n">
        <v>0</v>
      </c>
      <c r="I209" s="106" t="n">
        <v>0</v>
      </c>
      <c r="J209" s="93" t="n">
        <v>0</v>
      </c>
      <c r="K209" s="91"/>
      <c r="L209" s="73"/>
      <c r="M209" s="70" t="n">
        <v>0</v>
      </c>
      <c r="N209" s="70" t="n">
        <v>0</v>
      </c>
      <c r="O209" s="70" t="n">
        <v>0</v>
      </c>
      <c r="P209" s="70" t="n">
        <v>0</v>
      </c>
      <c r="Q209" s="70" t="n">
        <v>0</v>
      </c>
      <c r="R209" s="70"/>
      <c r="S209" s="73"/>
      <c r="T209" s="15"/>
      <c r="U209" s="39"/>
      <c r="V209" s="39"/>
      <c r="W209" s="74" t="e">
        <f aca="false">Q209/J209</f>
        <v>#DIV/0!</v>
      </c>
      <c r="X209" s="74" t="e">
        <f aca="false">R209/K209</f>
        <v>#DIV/0!</v>
      </c>
      <c r="Y209" s="15"/>
      <c r="Z209" s="39"/>
      <c r="AA209" s="56"/>
      <c r="AB209" s="73"/>
      <c r="AC209" s="107" t="n">
        <f aca="false">F209*AC$2</f>
        <v>0</v>
      </c>
      <c r="AD209" s="105" t="n">
        <f aca="false">AC209*1.1</f>
        <v>0</v>
      </c>
      <c r="AE209" s="106" t="n">
        <f aca="false">AC209*0.9</f>
        <v>0</v>
      </c>
      <c r="AF209" s="73"/>
      <c r="AG209" s="107" t="n">
        <v>999.7632</v>
      </c>
      <c r="AH209" s="105" t="n">
        <v>31.2837</v>
      </c>
      <c r="AI209" s="105" t="n">
        <v>38.1281</v>
      </c>
      <c r="AJ209" s="106" t="n">
        <v>40.55</v>
      </c>
      <c r="AK209" s="73"/>
      <c r="AL209" s="107" t="n">
        <f aca="false">F209/AG209</f>
        <v>0</v>
      </c>
      <c r="AM209" s="106" t="n">
        <f aca="false">M209/AG209</f>
        <v>0</v>
      </c>
      <c r="AO209" s="89" t="n">
        <f aca="false">F209+AG209</f>
        <v>999.7632</v>
      </c>
      <c r="AP209" s="90" t="n">
        <f aca="false">M209+AG209</f>
        <v>999.7632</v>
      </c>
      <c r="AQ209" s="89"/>
      <c r="AR209" s="90"/>
      <c r="AS209" s="12"/>
      <c r="AU209" s="82" t="n">
        <f aca="false">ABS(AG209-Test!H495)</f>
        <v>999.7632</v>
      </c>
      <c r="AV209" s="82" t="n">
        <f aca="false">ABS(AH209-Test!I495)</f>
        <v>31.2837</v>
      </c>
      <c r="AW209" s="82" t="n">
        <f aca="false">ABS(AI209-Test!J495)</f>
        <v>38.1281</v>
      </c>
      <c r="AX209" s="82" t="n">
        <f aca="false">ABS(AJ209-Test!K495)</f>
        <v>40.55</v>
      </c>
    </row>
    <row r="210" customFormat="false" ht="16.5" hidden="false" customHeight="false" outlineLevel="0" collapsed="false">
      <c r="A210" s="35"/>
      <c r="B210" s="35"/>
      <c r="C210" s="37"/>
      <c r="D210" s="177" t="n">
        <v>38</v>
      </c>
      <c r="E210" s="177" t="n">
        <v>36</v>
      </c>
      <c r="F210" s="94" t="n">
        <v>0</v>
      </c>
      <c r="G210" s="108" t="n">
        <v>0</v>
      </c>
      <c r="H210" s="108" t="n">
        <v>0</v>
      </c>
      <c r="I210" s="109" t="n">
        <v>0</v>
      </c>
      <c r="J210" s="95" t="n">
        <v>0</v>
      </c>
      <c r="K210" s="96"/>
      <c r="L210" s="73"/>
      <c r="M210" s="70" t="n">
        <v>0</v>
      </c>
      <c r="N210" s="70" t="n">
        <v>0</v>
      </c>
      <c r="O210" s="70" t="n">
        <v>0</v>
      </c>
      <c r="P210" s="70" t="n">
        <v>0</v>
      </c>
      <c r="Q210" s="70" t="n">
        <v>0</v>
      </c>
      <c r="R210" s="70"/>
      <c r="S210" s="73"/>
      <c r="T210" s="24"/>
      <c r="U210" s="131"/>
      <c r="V210" s="131"/>
      <c r="W210" s="74" t="e">
        <f aca="false">Q210/J210</f>
        <v>#DIV/0!</v>
      </c>
      <c r="X210" s="74" t="e">
        <f aca="false">R210/K210</f>
        <v>#DIV/0!</v>
      </c>
      <c r="Y210" s="24"/>
      <c r="Z210" s="131"/>
      <c r="AA210" s="132"/>
      <c r="AB210" s="73"/>
      <c r="AC210" s="110" t="n">
        <f aca="false">F210*AC$2</f>
        <v>0</v>
      </c>
      <c r="AD210" s="108" t="n">
        <f aca="false">AC210*1.1</f>
        <v>0</v>
      </c>
      <c r="AE210" s="109" t="n">
        <f aca="false">AC210*0.9</f>
        <v>0</v>
      </c>
      <c r="AF210" s="73"/>
      <c r="AG210" s="110" t="n">
        <v>999.7632</v>
      </c>
      <c r="AH210" s="108" t="n">
        <v>31.2837</v>
      </c>
      <c r="AI210" s="108" t="n">
        <v>38.1281</v>
      </c>
      <c r="AJ210" s="109" t="n">
        <v>40.55</v>
      </c>
      <c r="AK210" s="73"/>
      <c r="AL210" s="110" t="n">
        <f aca="false">F210/AG210</f>
        <v>0</v>
      </c>
      <c r="AM210" s="109" t="n">
        <f aca="false">M210/AG210</f>
        <v>0</v>
      </c>
      <c r="AO210" s="101" t="n">
        <f aca="false">F210+AG210</f>
        <v>999.7632</v>
      </c>
      <c r="AP210" s="102" t="n">
        <f aca="false">M210+AG210</f>
        <v>999.7632</v>
      </c>
      <c r="AQ210" s="101"/>
      <c r="AR210" s="102"/>
      <c r="AS210" s="27"/>
      <c r="AU210" s="82" t="n">
        <f aca="false">ABS(AG210-Test!H496)</f>
        <v>999.7632</v>
      </c>
      <c r="AV210" s="82" t="n">
        <f aca="false">ABS(AH210-Test!I496)</f>
        <v>31.2837</v>
      </c>
      <c r="AW210" s="82" t="n">
        <f aca="false">ABS(AI210-Test!J496)</f>
        <v>38.1281</v>
      </c>
      <c r="AX210" s="82" t="n">
        <f aca="false">ABS(AJ210-Test!K496)</f>
        <v>40.55</v>
      </c>
    </row>
    <row r="211" customFormat="false" ht="15.75" hidden="false" customHeight="false" outlineLevel="0" collapsed="false">
      <c r="A211" s="35"/>
      <c r="B211" s="111"/>
      <c r="C211" s="32" t="s">
        <v>163</v>
      </c>
      <c r="D211" s="32" t="n">
        <v>26</v>
      </c>
      <c r="E211" s="32" t="n">
        <v>18</v>
      </c>
      <c r="F211" s="112" t="n">
        <f aca="false">F195</f>
        <v>0</v>
      </c>
      <c r="G211" s="113" t="n">
        <f aca="false">G195</f>
        <v>0</v>
      </c>
      <c r="H211" s="113" t="n">
        <f aca="false">H195</f>
        <v>0</v>
      </c>
      <c r="I211" s="114" t="n">
        <f aca="false">I195</f>
        <v>0</v>
      </c>
      <c r="J211" s="112" t="n">
        <f aca="false">J195</f>
        <v>0</v>
      </c>
      <c r="K211" s="113"/>
      <c r="L211" s="73"/>
      <c r="M211" s="115" t="n">
        <f aca="false">M195</f>
        <v>0</v>
      </c>
      <c r="N211" s="113" t="n">
        <f aca="false">N195</f>
        <v>0</v>
      </c>
      <c r="O211" s="113" t="n">
        <f aca="false">O195</f>
        <v>0</v>
      </c>
      <c r="P211" s="114" t="n">
        <f aca="false">P195</f>
        <v>0</v>
      </c>
      <c r="Q211" s="114" t="n">
        <f aca="false">Q195</f>
        <v>0</v>
      </c>
      <c r="R211" s="114"/>
      <c r="S211" s="73"/>
      <c r="T211" s="80" t="e">
        <f aca="false">bdrate($F211:$F214,G211:G214,$M211:$M214,N211:N214)</f>
        <v>#VALUE!</v>
      </c>
      <c r="U211" s="11" t="e">
        <f aca="false">bdrate($F211:$F214,H211:H214,$M211:$M214,O211:O214)</f>
        <v>#VALUE!</v>
      </c>
      <c r="V211" s="81" t="e">
        <f aca="false">bdrate($F211:$F214,I211:I214,$M211:$M214,P211:P214)</f>
        <v>#VALUE!</v>
      </c>
      <c r="W211" s="74" t="e">
        <f aca="false">Q211/J211</f>
        <v>#DIV/0!</v>
      </c>
      <c r="X211" s="74" t="e">
        <f aca="false">R211/K211</f>
        <v>#DIV/0!</v>
      </c>
      <c r="Y211" s="80" t="e">
        <f aca="false">bdrateOld($F211:$F214,G211:G214,$M211:$M214,N211:N214)</f>
        <v>#VALUE!</v>
      </c>
      <c r="Z211" s="11" t="e">
        <f aca="false">bdrateOld($F211:$F214,H211:H214,$M211:$M214,O211:O214)</f>
        <v>#VALUE!</v>
      </c>
      <c r="AA211" s="81" t="e">
        <f aca="false">bdrateOld($F211:$F214,I211:I214,$M211:$M214,P211:P214)</f>
        <v>#VALUE!</v>
      </c>
      <c r="AB211" s="73"/>
      <c r="AC211" s="112" t="n">
        <f aca="false">F211*AC$2</f>
        <v>0</v>
      </c>
      <c r="AD211" s="113" t="n">
        <f aca="false">AC211*1.1</f>
        <v>0</v>
      </c>
      <c r="AE211" s="114" t="n">
        <f aca="false">AC211*0.9</f>
        <v>0</v>
      </c>
      <c r="AF211" s="73"/>
      <c r="AG211" s="112" t="n">
        <f aca="false">AG195</f>
        <v>10976.328</v>
      </c>
      <c r="AH211" s="113" t="n">
        <f aca="false">AH195</f>
        <v>35.8556</v>
      </c>
      <c r="AI211" s="113" t="n">
        <f aca="false">AI195</f>
        <v>41.0128</v>
      </c>
      <c r="AJ211" s="114" t="n">
        <f aca="false">AJ195</f>
        <v>43.1193</v>
      </c>
      <c r="AK211" s="73"/>
      <c r="AL211" s="112" t="n">
        <f aca="false">F211/AG211</f>
        <v>0</v>
      </c>
      <c r="AM211" s="114" t="n">
        <f aca="false">M211/AG211</f>
        <v>0</v>
      </c>
      <c r="AO211" s="78" t="n">
        <f aca="false">F211+AG211</f>
        <v>10976.328</v>
      </c>
      <c r="AP211" s="79" t="n">
        <f aca="false">M211+AG211</f>
        <v>10976.328</v>
      </c>
      <c r="AQ211" s="80" t="e">
        <f aca="false">bdrate($AO211:$AO214,G211:G214,$AP211:$AP214,N211:N214)</f>
        <v>#VALUE!</v>
      </c>
      <c r="AR211" s="11" t="e">
        <f aca="false">bdrate($AO211:$AO214,H211:H214,$AP211:$AP214,O211:O214)</f>
        <v>#VALUE!</v>
      </c>
      <c r="AS211" s="81" t="e">
        <f aca="false">bdrate($AO211:$AO214,I211:I214,$AP211:$AP214,P211:P214)</f>
        <v>#VALUE!</v>
      </c>
    </row>
    <row r="212" customFormat="false" ht="15.75" hidden="false" customHeight="false" outlineLevel="0" collapsed="false">
      <c r="A212" s="35"/>
      <c r="B212" s="35"/>
      <c r="C212" s="35"/>
      <c r="D212" s="35" t="n">
        <v>30</v>
      </c>
      <c r="E212" s="35" t="n">
        <v>22</v>
      </c>
      <c r="F212" s="116" t="n">
        <f aca="false">F199</f>
        <v>0</v>
      </c>
      <c r="G212" s="117" t="n">
        <f aca="false">G199</f>
        <v>0</v>
      </c>
      <c r="H212" s="117" t="n">
        <f aca="false">H199</f>
        <v>0</v>
      </c>
      <c r="I212" s="118" t="n">
        <f aca="false">I199</f>
        <v>0</v>
      </c>
      <c r="J212" s="116" t="n">
        <f aca="false">J199</f>
        <v>0</v>
      </c>
      <c r="K212" s="117"/>
      <c r="L212" s="73"/>
      <c r="M212" s="119" t="n">
        <f aca="false">M199</f>
        <v>0</v>
      </c>
      <c r="N212" s="117" t="n">
        <f aca="false">N199</f>
        <v>0</v>
      </c>
      <c r="O212" s="117" t="n">
        <f aca="false">O199</f>
        <v>0</v>
      </c>
      <c r="P212" s="118" t="n">
        <f aca="false">P199</f>
        <v>0</v>
      </c>
      <c r="Q212" s="118" t="n">
        <f aca="false">Q199</f>
        <v>0</v>
      </c>
      <c r="R212" s="118"/>
      <c r="S212" s="73"/>
      <c r="T212" s="15"/>
      <c r="U212" s="39"/>
      <c r="V212" s="56"/>
      <c r="W212" s="74" t="e">
        <f aca="false">Q212/J212</f>
        <v>#DIV/0!</v>
      </c>
      <c r="X212" s="74" t="e">
        <f aca="false">R212/K212</f>
        <v>#DIV/0!</v>
      </c>
      <c r="Y212" s="15"/>
      <c r="Z212" s="39"/>
      <c r="AA212" s="56"/>
      <c r="AB212" s="73"/>
      <c r="AC212" s="116" t="n">
        <f aca="false">F212*AC$2</f>
        <v>0</v>
      </c>
      <c r="AD212" s="117" t="n">
        <f aca="false">AC212*1.1</f>
        <v>0</v>
      </c>
      <c r="AE212" s="118" t="n">
        <f aca="false">AC212*0.9</f>
        <v>0</v>
      </c>
      <c r="AF212" s="73"/>
      <c r="AG212" s="116" t="n">
        <f aca="false">AG199</f>
        <v>4201.392</v>
      </c>
      <c r="AH212" s="117" t="n">
        <f aca="false">AH199</f>
        <v>34.5427</v>
      </c>
      <c r="AI212" s="117" t="n">
        <f aca="false">AI199</f>
        <v>40.0517</v>
      </c>
      <c r="AJ212" s="118" t="n">
        <f aca="false">AJ199</f>
        <v>42.2379</v>
      </c>
      <c r="AK212" s="73"/>
      <c r="AL212" s="116" t="n">
        <f aca="false">F212/AG212</f>
        <v>0</v>
      </c>
      <c r="AM212" s="118" t="n">
        <f aca="false">M212/AG212</f>
        <v>0</v>
      </c>
      <c r="AO212" s="89" t="n">
        <f aca="false">F212+AG212</f>
        <v>4201.392</v>
      </c>
      <c r="AP212" s="90" t="n">
        <f aca="false">M212+AG212</f>
        <v>4201.392</v>
      </c>
      <c r="AQ212" s="89"/>
      <c r="AR212" s="90"/>
      <c r="AS212" s="12"/>
    </row>
    <row r="213" customFormat="false" ht="15.75" hidden="false" customHeight="false" outlineLevel="0" collapsed="false">
      <c r="A213" s="35"/>
      <c r="B213" s="35"/>
      <c r="C213" s="35"/>
      <c r="D213" s="35" t="n">
        <v>34</v>
      </c>
      <c r="E213" s="35" t="n">
        <v>26</v>
      </c>
      <c r="F213" s="116" t="n">
        <f aca="false">F203</f>
        <v>0</v>
      </c>
      <c r="G213" s="117" t="n">
        <f aca="false">G203</f>
        <v>0</v>
      </c>
      <c r="H213" s="117" t="n">
        <f aca="false">H203</f>
        <v>0</v>
      </c>
      <c r="I213" s="118" t="n">
        <f aca="false">I203</f>
        <v>0</v>
      </c>
      <c r="J213" s="116" t="n">
        <f aca="false">J203</f>
        <v>0</v>
      </c>
      <c r="K213" s="117"/>
      <c r="L213" s="73"/>
      <c r="M213" s="119" t="n">
        <f aca="false">M203</f>
        <v>0</v>
      </c>
      <c r="N213" s="117" t="n">
        <f aca="false">N203</f>
        <v>0</v>
      </c>
      <c r="O213" s="117" t="n">
        <f aca="false">O203</f>
        <v>0</v>
      </c>
      <c r="P213" s="118" t="n">
        <f aca="false">P203</f>
        <v>0</v>
      </c>
      <c r="Q213" s="118" t="n">
        <f aca="false">Q203</f>
        <v>0</v>
      </c>
      <c r="R213" s="118"/>
      <c r="S213" s="73"/>
      <c r="T213" s="15"/>
      <c r="U213" s="39"/>
      <c r="V213" s="56"/>
      <c r="W213" s="74" t="e">
        <f aca="false">Q213/J213</f>
        <v>#DIV/0!</v>
      </c>
      <c r="X213" s="74" t="e">
        <f aca="false">R213/K213</f>
        <v>#DIV/0!</v>
      </c>
      <c r="Y213" s="15"/>
      <c r="Z213" s="39"/>
      <c r="AA213" s="56"/>
      <c r="AB213" s="73"/>
      <c r="AC213" s="116" t="n">
        <f aca="false">F213*AC$2</f>
        <v>0</v>
      </c>
      <c r="AD213" s="117" t="n">
        <f aca="false">AC213*1.1</f>
        <v>0</v>
      </c>
      <c r="AE213" s="118" t="n">
        <f aca="false">AC213*0.9</f>
        <v>0</v>
      </c>
      <c r="AF213" s="73"/>
      <c r="AG213" s="116" t="n">
        <f aca="false">AG203</f>
        <v>1932.4848</v>
      </c>
      <c r="AH213" s="117" t="n">
        <f aca="false">AH203</f>
        <v>33.002</v>
      </c>
      <c r="AI213" s="117" t="n">
        <f aca="false">AI203</f>
        <v>38.9783</v>
      </c>
      <c r="AJ213" s="118" t="n">
        <f aca="false">AJ203</f>
        <v>41.3086</v>
      </c>
      <c r="AK213" s="73"/>
      <c r="AL213" s="116" t="n">
        <f aca="false">F213/AG213</f>
        <v>0</v>
      </c>
      <c r="AM213" s="118" t="n">
        <f aca="false">M213/AG213</f>
        <v>0</v>
      </c>
      <c r="AO213" s="89" t="n">
        <f aca="false">F213+AG213</f>
        <v>1932.4848</v>
      </c>
      <c r="AP213" s="90" t="n">
        <f aca="false">M213+AG213</f>
        <v>1932.4848</v>
      </c>
      <c r="AQ213" s="89"/>
      <c r="AR213" s="90"/>
      <c r="AS213" s="12"/>
    </row>
    <row r="214" customFormat="false" ht="16.5" hidden="false" customHeight="false" outlineLevel="0" collapsed="false">
      <c r="A214" s="35"/>
      <c r="B214" s="35"/>
      <c r="C214" s="37"/>
      <c r="D214" s="37" t="n">
        <v>38</v>
      </c>
      <c r="E214" s="37" t="n">
        <v>30</v>
      </c>
      <c r="F214" s="120" t="n">
        <f aca="false">F207</f>
        <v>0</v>
      </c>
      <c r="G214" s="121" t="n">
        <f aca="false">G207</f>
        <v>0</v>
      </c>
      <c r="H214" s="121" t="n">
        <f aca="false">H207</f>
        <v>0</v>
      </c>
      <c r="I214" s="122" t="n">
        <f aca="false">I207</f>
        <v>0</v>
      </c>
      <c r="J214" s="120" t="n">
        <f aca="false">J207</f>
        <v>0</v>
      </c>
      <c r="K214" s="121"/>
      <c r="L214" s="73"/>
      <c r="M214" s="123" t="n">
        <f aca="false">M207</f>
        <v>0</v>
      </c>
      <c r="N214" s="121" t="n">
        <f aca="false">N207</f>
        <v>0</v>
      </c>
      <c r="O214" s="121" t="n">
        <f aca="false">O207</f>
        <v>0</v>
      </c>
      <c r="P214" s="122" t="n">
        <f aca="false">P207</f>
        <v>0</v>
      </c>
      <c r="Q214" s="122" t="n">
        <f aca="false">Q207</f>
        <v>0</v>
      </c>
      <c r="R214" s="122"/>
      <c r="S214" s="73"/>
      <c r="T214" s="24"/>
      <c r="U214" s="131"/>
      <c r="V214" s="132"/>
      <c r="W214" s="74" t="e">
        <f aca="false">Q214/J214</f>
        <v>#DIV/0!</v>
      </c>
      <c r="X214" s="74" t="e">
        <f aca="false">R214/K214</f>
        <v>#DIV/0!</v>
      </c>
      <c r="Y214" s="24"/>
      <c r="Z214" s="131"/>
      <c r="AA214" s="132"/>
      <c r="AB214" s="73"/>
      <c r="AC214" s="120" t="n">
        <f aca="false">F214*AC$2</f>
        <v>0</v>
      </c>
      <c r="AD214" s="121" t="n">
        <f aca="false">AC214*1.1</f>
        <v>0</v>
      </c>
      <c r="AE214" s="122" t="n">
        <f aca="false">AC214*0.9</f>
        <v>0</v>
      </c>
      <c r="AF214" s="73"/>
      <c r="AG214" s="120" t="n">
        <f aca="false">AG207</f>
        <v>999.7632</v>
      </c>
      <c r="AH214" s="121" t="n">
        <f aca="false">AH207</f>
        <v>31.2837</v>
      </c>
      <c r="AI214" s="121" t="n">
        <f aca="false">AI207</f>
        <v>38.1281</v>
      </c>
      <c r="AJ214" s="122" t="n">
        <f aca="false">AJ207</f>
        <v>40.55</v>
      </c>
      <c r="AK214" s="73"/>
      <c r="AL214" s="120" t="n">
        <f aca="false">F214/AG214</f>
        <v>0</v>
      </c>
      <c r="AM214" s="122" t="n">
        <f aca="false">M214/AG214</f>
        <v>0</v>
      </c>
      <c r="AO214" s="101" t="n">
        <f aca="false">F214+AG214</f>
        <v>999.7632</v>
      </c>
      <c r="AP214" s="102" t="n">
        <f aca="false">M214+AG214</f>
        <v>999.7632</v>
      </c>
      <c r="AQ214" s="101"/>
      <c r="AR214" s="102"/>
      <c r="AS214" s="27"/>
    </row>
    <row r="215" customFormat="false" ht="15.75" hidden="false" customHeight="false" outlineLevel="0" collapsed="false">
      <c r="A215" s="35"/>
      <c r="B215" s="35"/>
      <c r="C215" s="32" t="s">
        <v>164</v>
      </c>
      <c r="D215" s="32" t="n">
        <v>26</v>
      </c>
      <c r="E215" s="32" t="n">
        <v>20</v>
      </c>
      <c r="F215" s="112" t="n">
        <f aca="false">F196</f>
        <v>0</v>
      </c>
      <c r="G215" s="113" t="n">
        <f aca="false">G196</f>
        <v>0</v>
      </c>
      <c r="H215" s="113" t="n">
        <f aca="false">H196</f>
        <v>0</v>
      </c>
      <c r="I215" s="114" t="n">
        <f aca="false">I196</f>
        <v>0</v>
      </c>
      <c r="J215" s="112" t="n">
        <f aca="false">J196</f>
        <v>0</v>
      </c>
      <c r="K215" s="113"/>
      <c r="L215" s="73"/>
      <c r="M215" s="115" t="n">
        <f aca="false">M196</f>
        <v>0</v>
      </c>
      <c r="N215" s="113" t="n">
        <f aca="false">N196</f>
        <v>0</v>
      </c>
      <c r="O215" s="113" t="n">
        <f aca="false">O196</f>
        <v>0</v>
      </c>
      <c r="P215" s="114" t="n">
        <f aca="false">P196</f>
        <v>0</v>
      </c>
      <c r="Q215" s="114" t="n">
        <f aca="false">Q196</f>
        <v>0</v>
      </c>
      <c r="R215" s="114"/>
      <c r="S215" s="73"/>
      <c r="T215" s="80" t="e">
        <f aca="false">bdrate($F215:$F218,G215:G218,$M215:$M218,N215:N218)</f>
        <v>#VALUE!</v>
      </c>
      <c r="U215" s="11" t="e">
        <f aca="false">bdrate($F215:$F218,H215:H218,$M215:$M218,O215:O218)</f>
        <v>#VALUE!</v>
      </c>
      <c r="V215" s="11" t="e">
        <f aca="false">bdrate($F215:$F218,I215:I218,$M215:$M218,P215:P218)</f>
        <v>#VALUE!</v>
      </c>
      <c r="W215" s="74" t="e">
        <f aca="false">Q215/J215</f>
        <v>#DIV/0!</v>
      </c>
      <c r="X215" s="74" t="e">
        <f aca="false">R215/K215</f>
        <v>#DIV/0!</v>
      </c>
      <c r="Y215" s="124" t="e">
        <f aca="false">bdrateOld($F215:$F218,G215:G218,$M215:$M218,N215:N218)</f>
        <v>#VALUE!</v>
      </c>
      <c r="Z215" s="22" t="e">
        <f aca="false">bdrateOld($F215:$F218,H215:H218,$M215:$M218,O215:O218)</f>
        <v>#VALUE!</v>
      </c>
      <c r="AA215" s="130" t="e">
        <f aca="false">bdrateOld($F215:$F218,I215:I218,$M215:$M218,P215:P218)</f>
        <v>#VALUE!</v>
      </c>
      <c r="AB215" s="73"/>
      <c r="AC215" s="112" t="n">
        <f aca="false">F215*AC$2</f>
        <v>0</v>
      </c>
      <c r="AD215" s="113" t="n">
        <f aca="false">AC215*1.1</f>
        <v>0</v>
      </c>
      <c r="AE215" s="114" t="n">
        <f aca="false">AC215*0.9</f>
        <v>0</v>
      </c>
      <c r="AF215" s="73"/>
      <c r="AG215" s="112" t="n">
        <f aca="false">AG196</f>
        <v>10976.328</v>
      </c>
      <c r="AH215" s="113" t="n">
        <f aca="false">AH196</f>
        <v>35.8556</v>
      </c>
      <c r="AI215" s="113" t="n">
        <f aca="false">AI196</f>
        <v>41.0128</v>
      </c>
      <c r="AJ215" s="114" t="n">
        <f aca="false">AJ196</f>
        <v>43.1193</v>
      </c>
      <c r="AK215" s="73"/>
      <c r="AL215" s="112" t="n">
        <f aca="false">F215/AG215</f>
        <v>0</v>
      </c>
      <c r="AM215" s="114" t="n">
        <f aca="false">M215/AG215</f>
        <v>0</v>
      </c>
      <c r="AO215" s="78" t="n">
        <f aca="false">F215+AG215</f>
        <v>10976.328</v>
      </c>
      <c r="AP215" s="79" t="n">
        <f aca="false">M215+AG215</f>
        <v>10976.328</v>
      </c>
      <c r="AQ215" s="80" t="e">
        <f aca="false">bdrate($AO215:$AO218,G215:G218,$AP215:$AP218,N215:N218)</f>
        <v>#VALUE!</v>
      </c>
      <c r="AR215" s="11" t="e">
        <f aca="false">bdrate($AO215:$AO218,H215:H218,$AP215:$AP218,O215:O218)</f>
        <v>#VALUE!</v>
      </c>
      <c r="AS215" s="81" t="e">
        <f aca="false">bdrate($AO215:$AO218,I215:I218,$AP215:$AP218,P215:P218)</f>
        <v>#VALUE!</v>
      </c>
    </row>
    <row r="216" customFormat="false" ht="15.75" hidden="false" customHeight="false" outlineLevel="0" collapsed="false">
      <c r="A216" s="35"/>
      <c r="B216" s="35"/>
      <c r="C216" s="35"/>
      <c r="D216" s="35" t="n">
        <v>30</v>
      </c>
      <c r="E216" s="35" t="n">
        <v>24</v>
      </c>
      <c r="F216" s="116" t="n">
        <f aca="false">F200</f>
        <v>0</v>
      </c>
      <c r="G216" s="117" t="n">
        <f aca="false">G200</f>
        <v>0</v>
      </c>
      <c r="H216" s="117" t="n">
        <f aca="false">H200</f>
        <v>0</v>
      </c>
      <c r="I216" s="118" t="n">
        <f aca="false">I200</f>
        <v>0</v>
      </c>
      <c r="J216" s="116" t="n">
        <f aca="false">J200</f>
        <v>0</v>
      </c>
      <c r="K216" s="117"/>
      <c r="L216" s="73"/>
      <c r="M216" s="119" t="n">
        <f aca="false">M200</f>
        <v>0</v>
      </c>
      <c r="N216" s="117" t="n">
        <f aca="false">N200</f>
        <v>0</v>
      </c>
      <c r="O216" s="117" t="n">
        <f aca="false">O200</f>
        <v>0</v>
      </c>
      <c r="P216" s="118" t="n">
        <f aca="false">P200</f>
        <v>0</v>
      </c>
      <c r="Q216" s="118" t="n">
        <f aca="false">Q200</f>
        <v>0</v>
      </c>
      <c r="R216" s="118"/>
      <c r="S216" s="73"/>
      <c r="T216" s="15"/>
      <c r="U216" s="39"/>
      <c r="V216" s="39"/>
      <c r="W216" s="74" t="e">
        <f aca="false">Q216/J216</f>
        <v>#DIV/0!</v>
      </c>
      <c r="X216" s="74" t="e">
        <f aca="false">R216/K216</f>
        <v>#DIV/0!</v>
      </c>
      <c r="Y216" s="15"/>
      <c r="Z216" s="39"/>
      <c r="AA216" s="56"/>
      <c r="AB216" s="73"/>
      <c r="AC216" s="116" t="n">
        <f aca="false">F216*AC$2</f>
        <v>0</v>
      </c>
      <c r="AD216" s="117" t="n">
        <f aca="false">AC216*1.1</f>
        <v>0</v>
      </c>
      <c r="AE216" s="118" t="n">
        <f aca="false">AC216*0.9</f>
        <v>0</v>
      </c>
      <c r="AF216" s="73"/>
      <c r="AG216" s="116" t="n">
        <f aca="false">AG200</f>
        <v>4201.392</v>
      </c>
      <c r="AH216" s="117" t="n">
        <f aca="false">AH200</f>
        <v>34.5427</v>
      </c>
      <c r="AI216" s="117" t="n">
        <f aca="false">AI200</f>
        <v>40.0517</v>
      </c>
      <c r="AJ216" s="118" t="n">
        <f aca="false">AJ200</f>
        <v>42.2379</v>
      </c>
      <c r="AK216" s="73"/>
      <c r="AL216" s="116" t="n">
        <f aca="false">F216/AG216</f>
        <v>0</v>
      </c>
      <c r="AM216" s="118" t="n">
        <f aca="false">M216/AG216</f>
        <v>0</v>
      </c>
      <c r="AO216" s="89" t="n">
        <f aca="false">F216+AG216</f>
        <v>4201.392</v>
      </c>
      <c r="AP216" s="90" t="n">
        <f aca="false">M216+AG216</f>
        <v>4201.392</v>
      </c>
      <c r="AQ216" s="89"/>
      <c r="AR216" s="90"/>
      <c r="AS216" s="12"/>
    </row>
    <row r="217" customFormat="false" ht="15.75" hidden="false" customHeight="false" outlineLevel="0" collapsed="false">
      <c r="A217" s="35"/>
      <c r="B217" s="35"/>
      <c r="C217" s="35"/>
      <c r="D217" s="35" t="n">
        <v>34</v>
      </c>
      <c r="E217" s="35" t="n">
        <v>28</v>
      </c>
      <c r="F217" s="116" t="n">
        <f aca="false">F204</f>
        <v>0</v>
      </c>
      <c r="G217" s="117" t="n">
        <f aca="false">G204</f>
        <v>0</v>
      </c>
      <c r="H217" s="117" t="n">
        <f aca="false">H204</f>
        <v>0</v>
      </c>
      <c r="I217" s="118" t="n">
        <f aca="false">I204</f>
        <v>0</v>
      </c>
      <c r="J217" s="116" t="n">
        <f aca="false">J204</f>
        <v>0</v>
      </c>
      <c r="K217" s="117"/>
      <c r="L217" s="73"/>
      <c r="M217" s="119" t="n">
        <f aca="false">M204</f>
        <v>0</v>
      </c>
      <c r="N217" s="117" t="n">
        <f aca="false">N204</f>
        <v>0</v>
      </c>
      <c r="O217" s="117" t="n">
        <f aca="false">O204</f>
        <v>0</v>
      </c>
      <c r="P217" s="118" t="n">
        <f aca="false">P204</f>
        <v>0</v>
      </c>
      <c r="Q217" s="118" t="n">
        <f aca="false">Q204</f>
        <v>0</v>
      </c>
      <c r="R217" s="118"/>
      <c r="S217" s="73"/>
      <c r="T217" s="15"/>
      <c r="U217" s="29"/>
      <c r="V217" s="39"/>
      <c r="W217" s="74" t="e">
        <f aca="false">Q217/J217</f>
        <v>#DIV/0!</v>
      </c>
      <c r="X217" s="74" t="e">
        <f aca="false">R217/K217</f>
        <v>#DIV/0!</v>
      </c>
      <c r="Y217" s="15"/>
      <c r="Z217" s="39"/>
      <c r="AA217" s="56"/>
      <c r="AB217" s="73"/>
      <c r="AC217" s="116" t="n">
        <f aca="false">F217*AC$2</f>
        <v>0</v>
      </c>
      <c r="AD217" s="117" t="n">
        <f aca="false">AC217*1.1</f>
        <v>0</v>
      </c>
      <c r="AE217" s="118" t="n">
        <f aca="false">AC217*0.9</f>
        <v>0</v>
      </c>
      <c r="AF217" s="73"/>
      <c r="AG217" s="116" t="n">
        <f aca="false">AG204</f>
        <v>1932.4848</v>
      </c>
      <c r="AH217" s="117" t="n">
        <f aca="false">AH204</f>
        <v>33.002</v>
      </c>
      <c r="AI217" s="117" t="n">
        <f aca="false">AI204</f>
        <v>38.9783</v>
      </c>
      <c r="AJ217" s="118" t="n">
        <f aca="false">AJ204</f>
        <v>41.3086</v>
      </c>
      <c r="AK217" s="73"/>
      <c r="AL217" s="116" t="n">
        <f aca="false">F217/AG217</f>
        <v>0</v>
      </c>
      <c r="AM217" s="118" t="n">
        <f aca="false">M217/AG217</f>
        <v>0</v>
      </c>
      <c r="AO217" s="89" t="n">
        <f aca="false">F217+AG217</f>
        <v>1932.4848</v>
      </c>
      <c r="AP217" s="90" t="n">
        <f aca="false">M217+AG217</f>
        <v>1932.4848</v>
      </c>
      <c r="AQ217" s="89"/>
      <c r="AR217" s="90"/>
      <c r="AS217" s="12"/>
    </row>
    <row r="218" customFormat="false" ht="16.5" hidden="false" customHeight="false" outlineLevel="0" collapsed="false">
      <c r="A218" s="35"/>
      <c r="B218" s="35"/>
      <c r="C218" s="37"/>
      <c r="D218" s="37" t="n">
        <v>38</v>
      </c>
      <c r="E218" s="37" t="n">
        <v>32</v>
      </c>
      <c r="F218" s="120" t="n">
        <f aca="false">F208</f>
        <v>0</v>
      </c>
      <c r="G218" s="121" t="n">
        <f aca="false">G208</f>
        <v>0</v>
      </c>
      <c r="H218" s="121" t="n">
        <f aca="false">H208</f>
        <v>0</v>
      </c>
      <c r="I218" s="122" t="n">
        <f aca="false">I208</f>
        <v>0</v>
      </c>
      <c r="J218" s="120" t="n">
        <f aca="false">J208</f>
        <v>0</v>
      </c>
      <c r="K218" s="121"/>
      <c r="L218" s="73"/>
      <c r="M218" s="123" t="n">
        <f aca="false">M208</f>
        <v>0</v>
      </c>
      <c r="N218" s="121" t="n">
        <f aca="false">N208</f>
        <v>0</v>
      </c>
      <c r="O218" s="121" t="n">
        <f aca="false">O208</f>
        <v>0</v>
      </c>
      <c r="P218" s="122" t="n">
        <f aca="false">P208</f>
        <v>0</v>
      </c>
      <c r="Q218" s="122" t="n">
        <f aca="false">Q208</f>
        <v>0</v>
      </c>
      <c r="R218" s="122"/>
      <c r="S218" s="73"/>
      <c r="T218" s="24"/>
      <c r="U218" s="131"/>
      <c r="V218" s="131"/>
      <c r="W218" s="74" t="e">
        <f aca="false">Q218/J218</f>
        <v>#DIV/0!</v>
      </c>
      <c r="X218" s="74" t="e">
        <f aca="false">R218/K218</f>
        <v>#DIV/0!</v>
      </c>
      <c r="Y218" s="24"/>
      <c r="Z218" s="131"/>
      <c r="AA218" s="132"/>
      <c r="AB218" s="73"/>
      <c r="AC218" s="120" t="n">
        <f aca="false">F218*AC$2</f>
        <v>0</v>
      </c>
      <c r="AD218" s="121" t="n">
        <f aca="false">AC218*1.1</f>
        <v>0</v>
      </c>
      <c r="AE218" s="122" t="n">
        <f aca="false">AC218*0.9</f>
        <v>0</v>
      </c>
      <c r="AF218" s="73"/>
      <c r="AG218" s="120" t="n">
        <f aca="false">AG208</f>
        <v>999.7632</v>
      </c>
      <c r="AH218" s="121" t="n">
        <f aca="false">AH208</f>
        <v>31.2837</v>
      </c>
      <c r="AI218" s="121" t="n">
        <f aca="false">AI208</f>
        <v>38.1281</v>
      </c>
      <c r="AJ218" s="122" t="n">
        <f aca="false">AJ208</f>
        <v>40.55</v>
      </c>
      <c r="AK218" s="73"/>
      <c r="AL218" s="120" t="n">
        <f aca="false">F218/AG218</f>
        <v>0</v>
      </c>
      <c r="AM218" s="122" t="n">
        <f aca="false">M218/AG218</f>
        <v>0</v>
      </c>
      <c r="AO218" s="101" t="n">
        <f aca="false">F218+AG218</f>
        <v>999.7632</v>
      </c>
      <c r="AP218" s="102" t="n">
        <f aca="false">M218+AG218</f>
        <v>999.7632</v>
      </c>
      <c r="AQ218" s="101"/>
      <c r="AR218" s="102"/>
      <c r="AS218" s="27"/>
    </row>
    <row r="219" customFormat="false" ht="15.75" hidden="false" customHeight="false" outlineLevel="0" collapsed="false">
      <c r="A219" s="35"/>
      <c r="B219" s="35"/>
      <c r="C219" s="32" t="s">
        <v>165</v>
      </c>
      <c r="D219" s="32" t="n">
        <v>26</v>
      </c>
      <c r="E219" s="32" t="n">
        <v>22</v>
      </c>
      <c r="F219" s="112" t="n">
        <f aca="false">F197</f>
        <v>0</v>
      </c>
      <c r="G219" s="113" t="n">
        <f aca="false">G197</f>
        <v>0</v>
      </c>
      <c r="H219" s="113" t="n">
        <f aca="false">H197</f>
        <v>0</v>
      </c>
      <c r="I219" s="114" t="n">
        <f aca="false">I197</f>
        <v>0</v>
      </c>
      <c r="J219" s="112" t="n">
        <f aca="false">J197</f>
        <v>0</v>
      </c>
      <c r="K219" s="113"/>
      <c r="L219" s="73"/>
      <c r="M219" s="115" t="n">
        <f aca="false">M197</f>
        <v>0</v>
      </c>
      <c r="N219" s="113" t="n">
        <f aca="false">N197</f>
        <v>0</v>
      </c>
      <c r="O219" s="113" t="n">
        <f aca="false">O197</f>
        <v>0</v>
      </c>
      <c r="P219" s="114" t="n">
        <f aca="false">P197</f>
        <v>0</v>
      </c>
      <c r="Q219" s="114" t="n">
        <f aca="false">Q197</f>
        <v>0</v>
      </c>
      <c r="R219" s="114"/>
      <c r="S219" s="73"/>
      <c r="T219" s="80" t="e">
        <f aca="false">bdrate($F219:$F222,G219:G222,$M219:$M222,N219:N222)</f>
        <v>#VALUE!</v>
      </c>
      <c r="U219" s="11" t="e">
        <f aca="false">bdrate($F219:$F222,H219:H222,$M219:$M222,O219:O222)</f>
        <v>#VALUE!</v>
      </c>
      <c r="V219" s="11" t="e">
        <f aca="false">bdrate($F219:$F222,I219:I222,$M219:$M222,P219:P222)</f>
        <v>#VALUE!</v>
      </c>
      <c r="W219" s="74" t="e">
        <f aca="false">Q219/J219</f>
        <v>#DIV/0!</v>
      </c>
      <c r="X219" s="74" t="e">
        <f aca="false">R219/K219</f>
        <v>#DIV/0!</v>
      </c>
      <c r="Y219" s="124" t="e">
        <f aca="false">bdrateOld($F219:$F222,G219:G222,$M219:$M222,N219:N222)</f>
        <v>#VALUE!</v>
      </c>
      <c r="Z219" s="22" t="e">
        <f aca="false">bdrateOld($F219:$F222,H219:H222,$M219:$M222,O219:O222)</f>
        <v>#VALUE!</v>
      </c>
      <c r="AA219" s="130" t="e">
        <f aca="false">bdrateOld($F219:$F222,I219:I222,$M219:$M222,P219:P222)</f>
        <v>#VALUE!</v>
      </c>
      <c r="AB219" s="73"/>
      <c r="AC219" s="112" t="n">
        <f aca="false">F219*AC$2</f>
        <v>0</v>
      </c>
      <c r="AD219" s="113" t="n">
        <f aca="false">AC219*1.1</f>
        <v>0</v>
      </c>
      <c r="AE219" s="114" t="n">
        <f aca="false">AC219*0.9</f>
        <v>0</v>
      </c>
      <c r="AF219" s="73"/>
      <c r="AG219" s="112" t="n">
        <f aca="false">AG197</f>
        <v>10976.328</v>
      </c>
      <c r="AH219" s="113" t="n">
        <f aca="false">AH197</f>
        <v>35.8556</v>
      </c>
      <c r="AI219" s="113" t="n">
        <f aca="false">AI197</f>
        <v>41.0128</v>
      </c>
      <c r="AJ219" s="114" t="n">
        <f aca="false">AJ197</f>
        <v>43.1193</v>
      </c>
      <c r="AK219" s="73"/>
      <c r="AL219" s="112" t="n">
        <f aca="false">F219/AG219</f>
        <v>0</v>
      </c>
      <c r="AM219" s="114" t="n">
        <f aca="false">M219/AG219</f>
        <v>0</v>
      </c>
      <c r="AO219" s="78" t="n">
        <f aca="false">F219+AG219</f>
        <v>10976.328</v>
      </c>
      <c r="AP219" s="79" t="n">
        <f aca="false">M219+AG219</f>
        <v>10976.328</v>
      </c>
      <c r="AQ219" s="80" t="e">
        <f aca="false">bdrate($AO219:$AO222,G219:G222,$AP219:$AP222,N219:N222)</f>
        <v>#VALUE!</v>
      </c>
      <c r="AR219" s="11" t="e">
        <f aca="false">bdrate($AO219:$AO222,H219:H222,$AP219:$AP222,O219:O222)</f>
        <v>#VALUE!</v>
      </c>
      <c r="AS219" s="81" t="e">
        <f aca="false">bdrate($AO219:$AO222,I219:I222,$AP219:$AP222,P219:P222)</f>
        <v>#VALUE!</v>
      </c>
    </row>
    <row r="220" customFormat="false" ht="15.75" hidden="false" customHeight="false" outlineLevel="0" collapsed="false">
      <c r="A220" s="35"/>
      <c r="B220" s="35"/>
      <c r="C220" s="35"/>
      <c r="D220" s="35" t="n">
        <v>30</v>
      </c>
      <c r="E220" s="35" t="n">
        <v>26</v>
      </c>
      <c r="F220" s="116" t="n">
        <f aca="false">F201</f>
        <v>0</v>
      </c>
      <c r="G220" s="117" t="n">
        <f aca="false">G201</f>
        <v>0</v>
      </c>
      <c r="H220" s="117" t="n">
        <f aca="false">H201</f>
        <v>0</v>
      </c>
      <c r="I220" s="118" t="n">
        <f aca="false">I201</f>
        <v>0</v>
      </c>
      <c r="J220" s="116" t="n">
        <f aca="false">J201</f>
        <v>0</v>
      </c>
      <c r="K220" s="117"/>
      <c r="L220" s="73"/>
      <c r="M220" s="119" t="n">
        <f aca="false">M201</f>
        <v>0</v>
      </c>
      <c r="N220" s="117" t="n">
        <f aca="false">N201</f>
        <v>0</v>
      </c>
      <c r="O220" s="117" t="n">
        <f aca="false">O201</f>
        <v>0</v>
      </c>
      <c r="P220" s="118" t="n">
        <f aca="false">P201</f>
        <v>0</v>
      </c>
      <c r="Q220" s="118" t="n">
        <f aca="false">Q201</f>
        <v>0</v>
      </c>
      <c r="R220" s="118"/>
      <c r="S220" s="73"/>
      <c r="T220" s="15"/>
      <c r="U220" s="39"/>
      <c r="V220" s="39"/>
      <c r="W220" s="74" t="e">
        <f aca="false">Q220/J220</f>
        <v>#DIV/0!</v>
      </c>
      <c r="X220" s="74" t="e">
        <f aca="false">R220/K220</f>
        <v>#DIV/0!</v>
      </c>
      <c r="Y220" s="15"/>
      <c r="Z220" s="39"/>
      <c r="AA220" s="56"/>
      <c r="AB220" s="73"/>
      <c r="AC220" s="116" t="n">
        <f aca="false">F220*AC$2</f>
        <v>0</v>
      </c>
      <c r="AD220" s="117" t="n">
        <f aca="false">AC220*1.1</f>
        <v>0</v>
      </c>
      <c r="AE220" s="118" t="n">
        <f aca="false">AC220*0.9</f>
        <v>0</v>
      </c>
      <c r="AF220" s="73"/>
      <c r="AG220" s="116" t="n">
        <f aca="false">AG201</f>
        <v>4201.392</v>
      </c>
      <c r="AH220" s="117" t="n">
        <f aca="false">AH201</f>
        <v>34.5427</v>
      </c>
      <c r="AI220" s="117" t="n">
        <f aca="false">AI201</f>
        <v>40.0517</v>
      </c>
      <c r="AJ220" s="118" t="n">
        <f aca="false">AJ201</f>
        <v>42.2379</v>
      </c>
      <c r="AK220" s="73"/>
      <c r="AL220" s="116" t="n">
        <f aca="false">F220/AG220</f>
        <v>0</v>
      </c>
      <c r="AM220" s="118" t="n">
        <f aca="false">M220/AG220</f>
        <v>0</v>
      </c>
      <c r="AO220" s="89" t="n">
        <f aca="false">F220+AG220</f>
        <v>4201.392</v>
      </c>
      <c r="AP220" s="90" t="n">
        <f aca="false">M220+AG220</f>
        <v>4201.392</v>
      </c>
      <c r="AQ220" s="89"/>
      <c r="AR220" s="90"/>
      <c r="AS220" s="12"/>
    </row>
    <row r="221" customFormat="false" ht="15.75" hidden="false" customHeight="false" outlineLevel="0" collapsed="false">
      <c r="A221" s="35"/>
      <c r="B221" s="35"/>
      <c r="C221" s="35"/>
      <c r="D221" s="35" t="n">
        <v>34</v>
      </c>
      <c r="E221" s="35" t="n">
        <v>30</v>
      </c>
      <c r="F221" s="116" t="n">
        <f aca="false">F205</f>
        <v>0</v>
      </c>
      <c r="G221" s="117" t="n">
        <f aca="false">G205</f>
        <v>0</v>
      </c>
      <c r="H221" s="117" t="n">
        <f aca="false">H205</f>
        <v>0</v>
      </c>
      <c r="I221" s="118" t="n">
        <f aca="false">I205</f>
        <v>0</v>
      </c>
      <c r="J221" s="116" t="n">
        <f aca="false">J205</f>
        <v>0</v>
      </c>
      <c r="K221" s="117"/>
      <c r="L221" s="73"/>
      <c r="M221" s="119" t="n">
        <f aca="false">M205</f>
        <v>0</v>
      </c>
      <c r="N221" s="117" t="n">
        <f aca="false">N205</f>
        <v>0</v>
      </c>
      <c r="O221" s="117" t="n">
        <f aca="false">O205</f>
        <v>0</v>
      </c>
      <c r="P221" s="118" t="n">
        <f aca="false">P205</f>
        <v>0</v>
      </c>
      <c r="Q221" s="118" t="n">
        <f aca="false">Q205</f>
        <v>0</v>
      </c>
      <c r="R221" s="118"/>
      <c r="S221" s="73"/>
      <c r="T221" s="15"/>
      <c r="U221" s="39"/>
      <c r="V221" s="39"/>
      <c r="W221" s="74" t="e">
        <f aca="false">Q221/J221</f>
        <v>#DIV/0!</v>
      </c>
      <c r="X221" s="74" t="e">
        <f aca="false">R221/K221</f>
        <v>#DIV/0!</v>
      </c>
      <c r="Y221" s="15"/>
      <c r="Z221" s="39"/>
      <c r="AA221" s="56"/>
      <c r="AB221" s="73"/>
      <c r="AC221" s="116" t="n">
        <f aca="false">F221*AC$2</f>
        <v>0</v>
      </c>
      <c r="AD221" s="117" t="n">
        <f aca="false">AC221*1.1</f>
        <v>0</v>
      </c>
      <c r="AE221" s="118" t="n">
        <f aca="false">AC221*0.9</f>
        <v>0</v>
      </c>
      <c r="AF221" s="73"/>
      <c r="AG221" s="116" t="n">
        <f aca="false">AG205</f>
        <v>1932.4848</v>
      </c>
      <c r="AH221" s="117" t="n">
        <f aca="false">AH205</f>
        <v>33.002</v>
      </c>
      <c r="AI221" s="117" t="n">
        <f aca="false">AI205</f>
        <v>38.9783</v>
      </c>
      <c r="AJ221" s="118" t="n">
        <f aca="false">AJ205</f>
        <v>41.3086</v>
      </c>
      <c r="AK221" s="73"/>
      <c r="AL221" s="116" t="n">
        <f aca="false">F221/AG221</f>
        <v>0</v>
      </c>
      <c r="AM221" s="118" t="n">
        <f aca="false">M221/AG221</f>
        <v>0</v>
      </c>
      <c r="AO221" s="89" t="n">
        <f aca="false">F221+AG221</f>
        <v>1932.4848</v>
      </c>
      <c r="AP221" s="90" t="n">
        <f aca="false">M221+AG221</f>
        <v>1932.4848</v>
      </c>
      <c r="AQ221" s="89"/>
      <c r="AR221" s="90"/>
      <c r="AS221" s="12"/>
    </row>
    <row r="222" customFormat="false" ht="16.5" hidden="false" customHeight="false" outlineLevel="0" collapsed="false">
      <c r="A222" s="35"/>
      <c r="B222" s="35"/>
      <c r="C222" s="37"/>
      <c r="D222" s="37" t="n">
        <v>38</v>
      </c>
      <c r="E222" s="37" t="n">
        <v>34</v>
      </c>
      <c r="F222" s="120" t="n">
        <f aca="false">F209</f>
        <v>0</v>
      </c>
      <c r="G222" s="121" t="n">
        <f aca="false">G209</f>
        <v>0</v>
      </c>
      <c r="H222" s="121" t="n">
        <f aca="false">H209</f>
        <v>0</v>
      </c>
      <c r="I222" s="122" t="n">
        <f aca="false">I209</f>
        <v>0</v>
      </c>
      <c r="J222" s="120" t="n">
        <f aca="false">J209</f>
        <v>0</v>
      </c>
      <c r="K222" s="121"/>
      <c r="L222" s="73"/>
      <c r="M222" s="123" t="n">
        <f aca="false">M209</f>
        <v>0</v>
      </c>
      <c r="N222" s="121" t="n">
        <f aca="false">N209</f>
        <v>0</v>
      </c>
      <c r="O222" s="121" t="n">
        <f aca="false">O209</f>
        <v>0</v>
      </c>
      <c r="P222" s="122" t="n">
        <f aca="false">P209</f>
        <v>0</v>
      </c>
      <c r="Q222" s="122" t="n">
        <f aca="false">Q209</f>
        <v>0</v>
      </c>
      <c r="R222" s="122"/>
      <c r="S222" s="73"/>
      <c r="T222" s="24"/>
      <c r="U222" s="131"/>
      <c r="V222" s="131"/>
      <c r="W222" s="74" t="e">
        <f aca="false">Q222/J222</f>
        <v>#DIV/0!</v>
      </c>
      <c r="X222" s="74" t="e">
        <f aca="false">R222/K222</f>
        <v>#DIV/0!</v>
      </c>
      <c r="Y222" s="24"/>
      <c r="Z222" s="131"/>
      <c r="AA222" s="132"/>
      <c r="AB222" s="73"/>
      <c r="AC222" s="120" t="n">
        <f aca="false">F222*AC$2</f>
        <v>0</v>
      </c>
      <c r="AD222" s="121" t="n">
        <f aca="false">AC222*1.1</f>
        <v>0</v>
      </c>
      <c r="AE222" s="122" t="n">
        <f aca="false">AC222*0.9</f>
        <v>0</v>
      </c>
      <c r="AF222" s="73"/>
      <c r="AG222" s="120" t="n">
        <f aca="false">AG209</f>
        <v>999.7632</v>
      </c>
      <c r="AH222" s="121" t="n">
        <f aca="false">AH209</f>
        <v>31.2837</v>
      </c>
      <c r="AI222" s="121" t="n">
        <f aca="false">AI209</f>
        <v>38.1281</v>
      </c>
      <c r="AJ222" s="122" t="n">
        <f aca="false">AJ209</f>
        <v>40.55</v>
      </c>
      <c r="AK222" s="73"/>
      <c r="AL222" s="120" t="n">
        <f aca="false">F222/AG222</f>
        <v>0</v>
      </c>
      <c r="AM222" s="122" t="n">
        <f aca="false">M222/AG222</f>
        <v>0</v>
      </c>
      <c r="AO222" s="101" t="n">
        <f aca="false">F222+AG222</f>
        <v>999.7632</v>
      </c>
      <c r="AP222" s="102" t="n">
        <f aca="false">M222+AG222</f>
        <v>999.7632</v>
      </c>
      <c r="AQ222" s="101"/>
      <c r="AR222" s="102"/>
      <c r="AS222" s="27"/>
    </row>
    <row r="223" customFormat="false" ht="15.75" hidden="false" customHeight="false" outlineLevel="0" collapsed="false">
      <c r="A223" s="35"/>
      <c r="B223" s="35"/>
      <c r="C223" s="32" t="s">
        <v>95</v>
      </c>
      <c r="D223" s="32" t="n">
        <v>26</v>
      </c>
      <c r="E223" s="32" t="n">
        <v>24</v>
      </c>
      <c r="F223" s="112" t="n">
        <f aca="false">F198</f>
        <v>0</v>
      </c>
      <c r="G223" s="113" t="n">
        <f aca="false">G198</f>
        <v>0</v>
      </c>
      <c r="H223" s="113" t="n">
        <f aca="false">H198</f>
        <v>0</v>
      </c>
      <c r="I223" s="114" t="n">
        <f aca="false">I198</f>
        <v>0</v>
      </c>
      <c r="J223" s="112" t="n">
        <f aca="false">J198</f>
        <v>0</v>
      </c>
      <c r="K223" s="113"/>
      <c r="L223" s="73"/>
      <c r="M223" s="115" t="n">
        <f aca="false">M198</f>
        <v>0</v>
      </c>
      <c r="N223" s="113" t="n">
        <f aca="false">N198</f>
        <v>0</v>
      </c>
      <c r="O223" s="113" t="n">
        <f aca="false">O198</f>
        <v>0</v>
      </c>
      <c r="P223" s="114" t="n">
        <f aca="false">P198</f>
        <v>0</v>
      </c>
      <c r="Q223" s="114" t="n">
        <f aca="false">Q198</f>
        <v>0</v>
      </c>
      <c r="R223" s="114"/>
      <c r="S223" s="73"/>
      <c r="T223" s="80" t="e">
        <f aca="false">bdrate($F223:$F226,G223:G226,$M223:$M226,N223:N226)</f>
        <v>#VALUE!</v>
      </c>
      <c r="U223" s="11" t="e">
        <f aca="false">bdrate($F223:$F226,H223:H226,$M223:$M226,O223:O226)</f>
        <v>#VALUE!</v>
      </c>
      <c r="V223" s="11" t="e">
        <f aca="false">bdrate($F223:$F226,I223:I226,$M223:$M226,P223:P226)</f>
        <v>#VALUE!</v>
      </c>
      <c r="W223" s="74" t="e">
        <f aca="false">Q223/J223</f>
        <v>#DIV/0!</v>
      </c>
      <c r="X223" s="74" t="e">
        <f aca="false">R223/K223</f>
        <v>#DIV/0!</v>
      </c>
      <c r="Y223" s="124" t="e">
        <f aca="false">bdrateOld($F223:$F226,G223:G226,$M223:$M226,N223:N226)</f>
        <v>#VALUE!</v>
      </c>
      <c r="Z223" s="22" t="e">
        <f aca="false">bdrateOld($F223:$F226,H223:H226,$M223:$M226,O223:O226)</f>
        <v>#VALUE!</v>
      </c>
      <c r="AA223" s="130" t="e">
        <f aca="false">bdrateOld($F223:$F226,I223:I226,$M223:$M226,P223:P226)</f>
        <v>#VALUE!</v>
      </c>
      <c r="AB223" s="73"/>
      <c r="AC223" s="112" t="n">
        <f aca="false">F223*AC$2</f>
        <v>0</v>
      </c>
      <c r="AD223" s="113" t="n">
        <f aca="false">AC223*1.1</f>
        <v>0</v>
      </c>
      <c r="AE223" s="114" t="n">
        <f aca="false">AC223*0.9</f>
        <v>0</v>
      </c>
      <c r="AF223" s="73"/>
      <c r="AG223" s="112" t="n">
        <f aca="false">AG198</f>
        <v>10976.328</v>
      </c>
      <c r="AH223" s="113" t="n">
        <f aca="false">AH198</f>
        <v>35.8556</v>
      </c>
      <c r="AI223" s="113" t="n">
        <f aca="false">AI198</f>
        <v>41.0128</v>
      </c>
      <c r="AJ223" s="114" t="n">
        <f aca="false">AJ198</f>
        <v>43.1193</v>
      </c>
      <c r="AK223" s="73"/>
      <c r="AL223" s="112" t="n">
        <f aca="false">F223/AG223</f>
        <v>0</v>
      </c>
      <c r="AM223" s="114" t="n">
        <f aca="false">M223/AG223</f>
        <v>0</v>
      </c>
      <c r="AO223" s="78" t="n">
        <f aca="false">F223+AG223</f>
        <v>10976.328</v>
      </c>
      <c r="AP223" s="79" t="n">
        <f aca="false">M223+AG223</f>
        <v>10976.328</v>
      </c>
      <c r="AQ223" s="80" t="e">
        <f aca="false">bdrate($AO223:$AO226,G223:G226,$AP223:$AP226,N223:N226)</f>
        <v>#VALUE!</v>
      </c>
      <c r="AR223" s="11" t="e">
        <f aca="false">bdrate($AO223:$AO226,H223:H226,$AP223:$AP226,O223:O226)</f>
        <v>#VALUE!</v>
      </c>
      <c r="AS223" s="81" t="e">
        <f aca="false">bdrate($AO223:$AO226,I223:I226,$AP223:$AP226,P223:P226)</f>
        <v>#VALUE!</v>
      </c>
    </row>
    <row r="224" customFormat="false" ht="15.75" hidden="false" customHeight="false" outlineLevel="0" collapsed="false">
      <c r="A224" s="35"/>
      <c r="B224" s="35"/>
      <c r="C224" s="35"/>
      <c r="D224" s="35" t="n">
        <v>30</v>
      </c>
      <c r="E224" s="35" t="n">
        <v>28</v>
      </c>
      <c r="F224" s="116" t="n">
        <f aca="false">F202</f>
        <v>0</v>
      </c>
      <c r="G224" s="117" t="n">
        <f aca="false">G202</f>
        <v>0</v>
      </c>
      <c r="H224" s="117" t="n">
        <f aca="false">H202</f>
        <v>0</v>
      </c>
      <c r="I224" s="118" t="n">
        <f aca="false">I202</f>
        <v>0</v>
      </c>
      <c r="J224" s="116" t="n">
        <f aca="false">J202</f>
        <v>0</v>
      </c>
      <c r="K224" s="117"/>
      <c r="L224" s="73"/>
      <c r="M224" s="119" t="n">
        <f aca="false">M202</f>
        <v>0</v>
      </c>
      <c r="N224" s="117" t="n">
        <f aca="false">N202</f>
        <v>0</v>
      </c>
      <c r="O224" s="117" t="n">
        <f aca="false">O202</f>
        <v>0</v>
      </c>
      <c r="P224" s="118" t="n">
        <f aca="false">P202</f>
        <v>0</v>
      </c>
      <c r="Q224" s="118" t="n">
        <f aca="false">Q202</f>
        <v>0</v>
      </c>
      <c r="R224" s="118"/>
      <c r="S224" s="73"/>
      <c r="T224" s="15"/>
      <c r="U224" s="39"/>
      <c r="V224" s="39"/>
      <c r="W224" s="74" t="e">
        <f aca="false">Q224/J224</f>
        <v>#DIV/0!</v>
      </c>
      <c r="X224" s="74" t="e">
        <f aca="false">R224/K224</f>
        <v>#DIV/0!</v>
      </c>
      <c r="Y224" s="15"/>
      <c r="Z224" s="39"/>
      <c r="AA224" s="56"/>
      <c r="AB224" s="73"/>
      <c r="AC224" s="116" t="n">
        <f aca="false">F224*AC$2</f>
        <v>0</v>
      </c>
      <c r="AD224" s="117" t="n">
        <f aca="false">AC224*1.1</f>
        <v>0</v>
      </c>
      <c r="AE224" s="118" t="n">
        <f aca="false">AC224*0.9</f>
        <v>0</v>
      </c>
      <c r="AF224" s="73"/>
      <c r="AG224" s="116" t="n">
        <f aca="false">AG202</f>
        <v>4201.392</v>
      </c>
      <c r="AH224" s="117" t="n">
        <f aca="false">AH202</f>
        <v>34.5427</v>
      </c>
      <c r="AI224" s="117" t="n">
        <f aca="false">AI202</f>
        <v>40.0517</v>
      </c>
      <c r="AJ224" s="118" t="n">
        <f aca="false">AJ202</f>
        <v>42.2379</v>
      </c>
      <c r="AK224" s="73"/>
      <c r="AL224" s="116" t="n">
        <f aca="false">F224/AG224</f>
        <v>0</v>
      </c>
      <c r="AM224" s="118" t="n">
        <f aca="false">M224/AG224</f>
        <v>0</v>
      </c>
      <c r="AO224" s="89" t="n">
        <f aca="false">F224+AG224</f>
        <v>4201.392</v>
      </c>
      <c r="AP224" s="90" t="n">
        <f aca="false">M224+AG224</f>
        <v>4201.392</v>
      </c>
      <c r="AQ224" s="89"/>
      <c r="AR224" s="90"/>
      <c r="AS224" s="12"/>
    </row>
    <row r="225" customFormat="false" ht="15.75" hidden="false" customHeight="false" outlineLevel="0" collapsed="false">
      <c r="A225" s="35"/>
      <c r="B225" s="35"/>
      <c r="C225" s="35"/>
      <c r="D225" s="35" t="n">
        <v>34</v>
      </c>
      <c r="E225" s="35" t="n">
        <v>32</v>
      </c>
      <c r="F225" s="116" t="n">
        <f aca="false">F206</f>
        <v>0</v>
      </c>
      <c r="G225" s="117" t="n">
        <f aca="false">G206</f>
        <v>0</v>
      </c>
      <c r="H225" s="117" t="n">
        <f aca="false">H206</f>
        <v>0</v>
      </c>
      <c r="I225" s="118" t="n">
        <f aca="false">I206</f>
        <v>0</v>
      </c>
      <c r="J225" s="116" t="n">
        <f aca="false">J206</f>
        <v>0</v>
      </c>
      <c r="K225" s="117"/>
      <c r="L225" s="73"/>
      <c r="M225" s="119" t="n">
        <f aca="false">M206</f>
        <v>0</v>
      </c>
      <c r="N225" s="117" t="n">
        <f aca="false">N206</f>
        <v>0</v>
      </c>
      <c r="O225" s="117" t="n">
        <f aca="false">O206</f>
        <v>0</v>
      </c>
      <c r="P225" s="118" t="n">
        <f aca="false">P206</f>
        <v>0</v>
      </c>
      <c r="Q225" s="118" t="n">
        <f aca="false">Q206</f>
        <v>0</v>
      </c>
      <c r="R225" s="118"/>
      <c r="S225" s="73"/>
      <c r="T225" s="15"/>
      <c r="U225" s="39"/>
      <c r="V225" s="39"/>
      <c r="W225" s="74" t="e">
        <f aca="false">Q225/J225</f>
        <v>#DIV/0!</v>
      </c>
      <c r="X225" s="74" t="e">
        <f aca="false">R225/K225</f>
        <v>#DIV/0!</v>
      </c>
      <c r="Y225" s="15"/>
      <c r="Z225" s="39"/>
      <c r="AA225" s="56"/>
      <c r="AB225" s="73"/>
      <c r="AC225" s="116" t="n">
        <f aca="false">F225*AC$2</f>
        <v>0</v>
      </c>
      <c r="AD225" s="117" t="n">
        <f aca="false">AC225*1.1</f>
        <v>0</v>
      </c>
      <c r="AE225" s="118" t="n">
        <f aca="false">AC225*0.9</f>
        <v>0</v>
      </c>
      <c r="AF225" s="73"/>
      <c r="AG225" s="116" t="n">
        <f aca="false">AG206</f>
        <v>1932.4848</v>
      </c>
      <c r="AH225" s="117" t="n">
        <f aca="false">AH206</f>
        <v>33.002</v>
      </c>
      <c r="AI225" s="117" t="n">
        <f aca="false">AI206</f>
        <v>38.9783</v>
      </c>
      <c r="AJ225" s="118" t="n">
        <f aca="false">AJ206</f>
        <v>41.3086</v>
      </c>
      <c r="AK225" s="73"/>
      <c r="AL225" s="116" t="n">
        <f aca="false">F225/AG225</f>
        <v>0</v>
      </c>
      <c r="AM225" s="118" t="n">
        <f aca="false">M225/AG225</f>
        <v>0</v>
      </c>
      <c r="AO225" s="89" t="n">
        <f aca="false">F225+AG225</f>
        <v>1932.4848</v>
      </c>
      <c r="AP225" s="90" t="n">
        <f aca="false">M225+AG225</f>
        <v>1932.4848</v>
      </c>
      <c r="AQ225" s="89"/>
      <c r="AR225" s="90"/>
      <c r="AS225" s="12"/>
    </row>
    <row r="226" customFormat="false" ht="16.5" hidden="false" customHeight="false" outlineLevel="0" collapsed="false">
      <c r="A226" s="24"/>
      <c r="B226" s="24"/>
      <c r="C226" s="37"/>
      <c r="D226" s="37" t="n">
        <v>38</v>
      </c>
      <c r="E226" s="37" t="n">
        <v>36</v>
      </c>
      <c r="F226" s="120" t="n">
        <f aca="false">F210</f>
        <v>0</v>
      </c>
      <c r="G226" s="121" t="n">
        <f aca="false">G210</f>
        <v>0</v>
      </c>
      <c r="H226" s="121" t="n">
        <f aca="false">H210</f>
        <v>0</v>
      </c>
      <c r="I226" s="122" t="n">
        <f aca="false">I210</f>
        <v>0</v>
      </c>
      <c r="J226" s="120" t="n">
        <f aca="false">J210</f>
        <v>0</v>
      </c>
      <c r="K226" s="121"/>
      <c r="L226" s="73"/>
      <c r="M226" s="123" t="n">
        <f aca="false">M210</f>
        <v>0</v>
      </c>
      <c r="N226" s="121" t="n">
        <f aca="false">N210</f>
        <v>0</v>
      </c>
      <c r="O226" s="121" t="n">
        <f aca="false">O210</f>
        <v>0</v>
      </c>
      <c r="P226" s="122" t="n">
        <f aca="false">P210</f>
        <v>0</v>
      </c>
      <c r="Q226" s="122" t="n">
        <f aca="false">Q210</f>
        <v>0</v>
      </c>
      <c r="R226" s="122"/>
      <c r="S226" s="73"/>
      <c r="T226" s="24"/>
      <c r="U226" s="131"/>
      <c r="V226" s="131"/>
      <c r="W226" s="74" t="e">
        <f aca="false">Q226/J226</f>
        <v>#DIV/0!</v>
      </c>
      <c r="X226" s="74" t="e">
        <f aca="false">R226/K226</f>
        <v>#DIV/0!</v>
      </c>
      <c r="Y226" s="24"/>
      <c r="Z226" s="131"/>
      <c r="AA226" s="132"/>
      <c r="AB226" s="73"/>
      <c r="AC226" s="120" t="n">
        <f aca="false">F226*AC$2</f>
        <v>0</v>
      </c>
      <c r="AD226" s="121" t="n">
        <f aca="false">AC226*1.1</f>
        <v>0</v>
      </c>
      <c r="AE226" s="122" t="n">
        <f aca="false">AC226*0.9</f>
        <v>0</v>
      </c>
      <c r="AF226" s="73"/>
      <c r="AG226" s="120" t="n">
        <f aca="false">AG210</f>
        <v>999.7632</v>
      </c>
      <c r="AH226" s="121" t="n">
        <f aca="false">AH210</f>
        <v>31.2837</v>
      </c>
      <c r="AI226" s="121" t="n">
        <f aca="false">AI210</f>
        <v>38.1281</v>
      </c>
      <c r="AJ226" s="122" t="n">
        <f aca="false">AJ210</f>
        <v>40.55</v>
      </c>
      <c r="AK226" s="73"/>
      <c r="AL226" s="120" t="n">
        <f aca="false">F226/AG226</f>
        <v>0</v>
      </c>
      <c r="AM226" s="122" t="n">
        <f aca="false">M226/AG226</f>
        <v>0</v>
      </c>
      <c r="AO226" s="101" t="n">
        <f aca="false">F226+AG226</f>
        <v>999.7632</v>
      </c>
      <c r="AP226" s="102" t="n">
        <f aca="false">M226+AG226</f>
        <v>999.7632</v>
      </c>
      <c r="AQ226" s="101"/>
      <c r="AR226" s="102"/>
      <c r="AS226" s="27"/>
    </row>
    <row r="227" customFormat="false" ht="12" hidden="false" customHeight="false" outlineLevel="0" collapsed="false">
      <c r="C227" s="39"/>
      <c r="D227" s="39"/>
      <c r="E227" s="39"/>
      <c r="L227" s="73"/>
      <c r="S227" s="73"/>
      <c r="T227" s="15"/>
      <c r="U227" s="39"/>
      <c r="V227" s="39"/>
      <c r="W227" s="29"/>
      <c r="X227" s="29"/>
      <c r="Y227" s="15"/>
      <c r="Z227" s="39"/>
      <c r="AA227" s="56"/>
      <c r="AB227" s="73"/>
      <c r="AF227" s="73"/>
      <c r="AK227" s="73"/>
      <c r="AQ227" s="124"/>
      <c r="AR227" s="22"/>
      <c r="AS227" s="2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L228" s="73"/>
      <c r="S228" s="73"/>
      <c r="T228" s="15"/>
      <c r="U228" s="39"/>
      <c r="V228" s="39"/>
      <c r="W228" s="29"/>
      <c r="X228" s="29"/>
      <c r="Y228" s="15"/>
      <c r="Z228" s="39"/>
      <c r="AA228" s="56"/>
      <c r="AB228" s="73"/>
      <c r="AF228" s="73"/>
      <c r="AK228" s="73"/>
      <c r="AQ228" s="89"/>
      <c r="AR228" s="90"/>
    </row>
    <row r="229" customFormat="false" ht="12" hidden="false" customHeight="false" outlineLevel="0" collapsed="false">
      <c r="C229" s="1" t="s">
        <v>118</v>
      </c>
      <c r="T229" s="80" t="e">
        <f aca="false">AVERAGE(T3:T66)</f>
        <v>#VALUE!</v>
      </c>
      <c r="U229" s="11" t="e">
        <f aca="false">AVERAGE(U3:U66)</f>
        <v>#VALUE!</v>
      </c>
      <c r="V229" s="11" t="e">
        <f aca="false">AVERAGE(V3:V66)</f>
        <v>#VALUE!</v>
      </c>
      <c r="W229" s="10" t="e">
        <f aca="false">(GEOMEAN(W3:W66))</f>
        <v>#DIV/0!</v>
      </c>
      <c r="X229" s="10" t="e">
        <f aca="false">(GEOMEAN(X3:X66))</f>
        <v>#DIV/0!</v>
      </c>
      <c r="Y229" s="80" t="e">
        <f aca="false">AVERAGE(Y3:Y66)</f>
        <v>#VALUE!</v>
      </c>
      <c r="Z229" s="11" t="e">
        <f aca="false">AVERAGE(Z3:Z66)</f>
        <v>#VALUE!</v>
      </c>
      <c r="AA229" s="81" t="e">
        <f aca="false">AVERAGE(AA3:AA66)</f>
        <v>#VALUE!</v>
      </c>
      <c r="AQ229" s="80" t="e">
        <f aca="false">AVERAGE(AQ3:AQ66)</f>
        <v>#VALUE!</v>
      </c>
      <c r="AR229" s="11" t="e">
        <f aca="false">AVERAGE(AR3:AR66)</f>
        <v>#VALUE!</v>
      </c>
      <c r="AS229" s="11" t="e">
        <f aca="false">AVERAGE(AS3:AS66)</f>
        <v>#VALUE!</v>
      </c>
    </row>
    <row r="230" customFormat="false" ht="12.75" hidden="false" customHeight="false" outlineLevel="0" collapsed="false">
      <c r="C230" s="1" t="s">
        <v>14</v>
      </c>
      <c r="T230" s="124" t="e">
        <f aca="false">AVERAGE(T67:T226)</f>
        <v>#VALUE!</v>
      </c>
      <c r="U230" s="22" t="e">
        <f aca="false">AVERAGE(U67:U226)</f>
        <v>#VALUE!</v>
      </c>
      <c r="V230" s="22" t="e">
        <f aca="false">AVERAGE(V67:V226)</f>
        <v>#VALUE!</v>
      </c>
      <c r="W230" s="21" t="e">
        <f aca="false">(GEOMEAN(W67:W226))</f>
        <v>#DIV/0!</v>
      </c>
      <c r="X230" s="21" t="e">
        <f aca="false">(GEOMEAN(X67:X226))</f>
        <v>#DIV/0!</v>
      </c>
      <c r="Y230" s="124" t="e">
        <f aca="false">AVERAGE(Y67:Y226)</f>
        <v>#VALUE!</v>
      </c>
      <c r="Z230" s="22" t="e">
        <f aca="false">AVERAGE(Z67:Z226)</f>
        <v>#VALUE!</v>
      </c>
      <c r="AA230" s="130" t="e">
        <f aca="false">AVERAGE(AA67:AA226)</f>
        <v>#VALUE!</v>
      </c>
      <c r="AQ230" s="124" t="e">
        <f aca="false">AVERAGE(AQ67:AQ226)</f>
        <v>#VALUE!</v>
      </c>
      <c r="AR230" s="22" t="e">
        <f aca="false">AVERAGE(AR67:AR226)</f>
        <v>#VALUE!</v>
      </c>
      <c r="AS230" s="22" t="e">
        <f aca="false">AVERAGE(AS67:AS226)</f>
        <v>#VALUE!</v>
      </c>
    </row>
    <row r="231" customFormat="false" ht="12.75" hidden="false" customHeight="false" outlineLevel="0" collapsed="false">
      <c r="A231" s="65"/>
      <c r="B231" s="66"/>
      <c r="C231" s="66" t="s">
        <v>137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127" t="e">
        <f aca="false">AVERAGE(T3:T225)</f>
        <v>#VALUE!</v>
      </c>
      <c r="U231" s="172" t="e">
        <f aca="false">AVERAGE(U3:U225)</f>
        <v>#VALUE!</v>
      </c>
      <c r="V231" s="172" t="e">
        <f aca="false">AVERAGE(V3:V225)</f>
        <v>#VALUE!</v>
      </c>
      <c r="W231" s="126" t="e">
        <f aca="false">(GEOMEAN(W3:W226))</f>
        <v>#DIV/0!</v>
      </c>
      <c r="X231" s="126" t="e">
        <f aca="false">(GEOMEAN(X3:X226))</f>
        <v>#DIV/0!</v>
      </c>
      <c r="Y231" s="127" t="e">
        <f aca="false">AVERAGE(Y3:Y225)</f>
        <v>#VALUE!</v>
      </c>
      <c r="Z231" s="172" t="e">
        <f aca="false">AVERAGE(Z3:Z225)</f>
        <v>#VALUE!</v>
      </c>
      <c r="AA231" s="173" t="e">
        <f aca="false">AVERAGE(AA3:AA225)</f>
        <v>#VALUE!</v>
      </c>
      <c r="AB231" s="66"/>
      <c r="AC231" s="66"/>
      <c r="AD231" s="66"/>
      <c r="AE231" s="67"/>
      <c r="AF231" s="66"/>
      <c r="AG231" s="66"/>
      <c r="AH231" s="66"/>
      <c r="AI231" s="66"/>
      <c r="AJ231" s="66"/>
      <c r="AK231" s="66"/>
      <c r="AL231" s="128"/>
      <c r="AM231" s="66"/>
      <c r="AQ231" s="129" t="e">
        <f aca="false">AVERAGE(AQ229:AQ230)</f>
        <v>#VALUE!</v>
      </c>
      <c r="AR231" s="18" t="e">
        <f aca="false">AVERAGE(AR229:AR230)</f>
        <v>#VALUE!</v>
      </c>
      <c r="AS231" s="18" t="e">
        <f aca="false">AVERAGE(AS229:AS230)</f>
        <v>#VALUE!</v>
      </c>
      <c r="AU231" s="1" t="n">
        <f aca="false">MAX(AU1:AU226)</f>
        <v>35193.752</v>
      </c>
      <c r="AV231" s="1" t="n">
        <f aca="false">MAX(AV1:AV226)</f>
        <v>40.3402</v>
      </c>
      <c r="AW231" s="1" t="n">
        <f aca="false">MAX(AW1:AW226)</f>
        <v>43.7419</v>
      </c>
      <c r="AX231" s="1" t="n">
        <f aca="false">MAX(AX1:AX226)</f>
        <v>44.0328</v>
      </c>
    </row>
    <row r="232" customFormat="false" ht="12.75" hidden="false" customHeight="false" outlineLevel="0" collapsed="false">
      <c r="W232" s="28"/>
      <c r="X232" s="28"/>
      <c r="AQ232" s="5"/>
      <c r="AU232" s="31" t="str">
        <f aca="false">IF(AND(AU231&lt;1,AV231=0,AW231=0,AX231=0),"Y","N")</f>
        <v>N</v>
      </c>
    </row>
    <row r="233" customFormat="false" ht="12" hidden="false" customHeight="false" outlineLevel="0" collapsed="false">
      <c r="C233" s="1" t="s">
        <v>119</v>
      </c>
      <c r="T233" s="9" t="e">
        <f aca="false">AVERAGE(T3:T34)</f>
        <v>#VALUE!</v>
      </c>
      <c r="U233" s="10" t="e">
        <f aca="false">AVERAGE(U3:U34)</f>
        <v>#VALUE!</v>
      </c>
      <c r="V233" s="23" t="e">
        <f aca="false">AVERAGE(V3:V34)</f>
        <v>#VALUE!</v>
      </c>
      <c r="W233" s="179" t="e">
        <f aca="false">T233+(U233+V233)/20</f>
        <v>#VALUE!</v>
      </c>
      <c r="X233" s="23"/>
      <c r="Y233" s="80" t="e">
        <f aca="false">AVERAGE(Y3:Y34)</f>
        <v>#VALUE!</v>
      </c>
      <c r="Z233" s="11" t="e">
        <f aca="false">AVERAGE(Z3:Z34)</f>
        <v>#VALUE!</v>
      </c>
      <c r="AA233" s="81" t="e">
        <f aca="false">AVERAGE(AA3:AA34)</f>
        <v>#VALUE!</v>
      </c>
      <c r="AQ233" s="80" t="e">
        <f aca="false">AVERAGE(AQ3:AQ34)</f>
        <v>#VALUE!</v>
      </c>
      <c r="AR233" s="11" t="e">
        <f aca="false">AVERAGE(AR3:AR34)</f>
        <v>#VALUE!</v>
      </c>
      <c r="AS233" s="81" t="e">
        <f aca="false">AVERAGE(AS3:AS34)</f>
        <v>#VALUE!</v>
      </c>
    </row>
    <row r="234" customFormat="false" ht="12" hidden="false" customHeight="false" outlineLevel="0" collapsed="false">
      <c r="C234" s="1" t="s">
        <v>123</v>
      </c>
      <c r="T234" s="20" t="e">
        <f aca="false">AVERAGE(T35:T66)</f>
        <v>#VALUE!</v>
      </c>
      <c r="U234" s="21" t="e">
        <f aca="false">AVERAGE(U35:U66)</f>
        <v>#VALUE!</v>
      </c>
      <c r="V234" s="41" t="e">
        <f aca="false">AVERAGE(V35:V66)</f>
        <v>#VALUE!</v>
      </c>
      <c r="W234" s="87" t="e">
        <f aca="false">T234+(U234+V234)/20</f>
        <v>#VALUE!</v>
      </c>
      <c r="X234" s="41"/>
      <c r="Y234" s="124" t="e">
        <f aca="false">AVERAGE(Y35:Y66)</f>
        <v>#VALUE!</v>
      </c>
      <c r="Z234" s="22" t="e">
        <f aca="false">AVERAGE(Z35:Z66)</f>
        <v>#VALUE!</v>
      </c>
      <c r="AA234" s="130" t="e">
        <f aca="false">AVERAGE(AA35:AA66)</f>
        <v>#VALUE!</v>
      </c>
      <c r="AQ234" s="124" t="e">
        <f aca="false">AVERAGE(AQ35:AQ66)</f>
        <v>#VALUE!</v>
      </c>
      <c r="AR234" s="22" t="e">
        <f aca="false">AVERAGE(AR35:AR66)</f>
        <v>#VALUE!</v>
      </c>
      <c r="AS234" s="130" t="e">
        <f aca="false">AVERAGE(AS35:AS66)</f>
        <v>#VALUE!</v>
      </c>
    </row>
    <row r="235" customFormat="false" ht="12" hidden="false" customHeight="false" outlineLevel="0" collapsed="false">
      <c r="C235" s="1" t="s">
        <v>126</v>
      </c>
      <c r="T235" s="20" t="e">
        <f aca="false">AVERAGE(T67:T98)</f>
        <v>#VALUE!</v>
      </c>
      <c r="U235" s="21" t="e">
        <f aca="false">AVERAGE(U67:U98)</f>
        <v>#VALUE!</v>
      </c>
      <c r="V235" s="41" t="e">
        <f aca="false">AVERAGE(V67:V98)</f>
        <v>#VALUE!</v>
      </c>
      <c r="W235" s="87" t="e">
        <f aca="false">T235+(U235+V235)/20</f>
        <v>#VALUE!</v>
      </c>
      <c r="X235" s="41"/>
      <c r="Y235" s="124" t="e">
        <f aca="false">AVERAGE(Y67:Y98)</f>
        <v>#VALUE!</v>
      </c>
      <c r="Z235" s="22" t="e">
        <f aca="false">AVERAGE(Z67:Z98)</f>
        <v>#VALUE!</v>
      </c>
      <c r="AA235" s="130" t="e">
        <f aca="false">AVERAGE(AA67:AA98)</f>
        <v>#VALUE!</v>
      </c>
      <c r="AQ235" s="124" t="e">
        <f aca="false">AVERAGE(AQ67:AQ98)</f>
        <v>#VALUE!</v>
      </c>
      <c r="AR235" s="22" t="e">
        <f aca="false">AVERAGE(AR67:AR98)</f>
        <v>#VALUE!</v>
      </c>
      <c r="AS235" s="130" t="e">
        <f aca="false">AVERAGE(AS67:AS98)</f>
        <v>#VALUE!</v>
      </c>
    </row>
    <row r="236" customFormat="false" ht="12" hidden="false" customHeight="false" outlineLevel="0" collapsed="false">
      <c r="C236" s="1" t="s">
        <v>129</v>
      </c>
      <c r="T236" s="20" t="e">
        <f aca="false">AVERAGE(T99:T130)</f>
        <v>#VALUE!</v>
      </c>
      <c r="U236" s="21" t="e">
        <f aca="false">AVERAGE(U99:U130)</f>
        <v>#VALUE!</v>
      </c>
      <c r="V236" s="41" t="e">
        <f aca="false">AVERAGE(V99:V130)</f>
        <v>#VALUE!</v>
      </c>
      <c r="W236" s="87" t="e">
        <f aca="false">T236+(U236+V236)/20</f>
        <v>#VALUE!</v>
      </c>
      <c r="X236" s="41"/>
      <c r="Y236" s="124" t="e">
        <f aca="false">AVERAGE(Y99:Y130)</f>
        <v>#VALUE!</v>
      </c>
      <c r="Z236" s="22" t="e">
        <f aca="false">AVERAGE(Z99:Z130)</f>
        <v>#VALUE!</v>
      </c>
      <c r="AA236" s="130" t="e">
        <f aca="false">AVERAGE(AA99:AA130)</f>
        <v>#VALUE!</v>
      </c>
      <c r="AQ236" s="124" t="e">
        <f aca="false">AVERAGE(AQ99:AQ130)</f>
        <v>#VALUE!</v>
      </c>
      <c r="AR236" s="22" t="e">
        <f aca="false">AVERAGE(AR99:AR130)</f>
        <v>#VALUE!</v>
      </c>
      <c r="AS236" s="130" t="e">
        <f aca="false">AVERAGE(AS99:AS130)</f>
        <v>#VALUE!</v>
      </c>
    </row>
    <row r="237" customFormat="false" ht="12" hidden="false" customHeight="false" outlineLevel="0" collapsed="false">
      <c r="C237" s="1" t="s">
        <v>131</v>
      </c>
      <c r="T237" s="20" t="e">
        <f aca="false">AVERAGE(T131:T162)</f>
        <v>#VALUE!</v>
      </c>
      <c r="U237" s="21" t="e">
        <f aca="false">AVERAGE(U131:U162)</f>
        <v>#VALUE!</v>
      </c>
      <c r="V237" s="41" t="e">
        <f aca="false">AVERAGE(V131:V162)</f>
        <v>#VALUE!</v>
      </c>
      <c r="W237" s="87" t="e">
        <f aca="false">T237+(U237+V237)/20</f>
        <v>#VALUE!</v>
      </c>
      <c r="X237" s="41"/>
      <c r="Y237" s="124" t="e">
        <f aca="false">AVERAGE(Y131:Y162)</f>
        <v>#VALUE!</v>
      </c>
      <c r="Z237" s="22" t="e">
        <f aca="false">AVERAGE(Z131:Z162)</f>
        <v>#VALUE!</v>
      </c>
      <c r="AA237" s="130" t="e">
        <f aca="false">AVERAGE(AA131:AA162)</f>
        <v>#VALUE!</v>
      </c>
      <c r="AQ237" s="124" t="e">
        <f aca="false">AVERAGE(AQ131:AQ162)</f>
        <v>#VALUE!</v>
      </c>
      <c r="AR237" s="22" t="e">
        <f aca="false">AVERAGE(AR131:AR162)</f>
        <v>#VALUE!</v>
      </c>
      <c r="AS237" s="130" t="e">
        <f aca="false">AVERAGE(AS131:AS162)</f>
        <v>#VALUE!</v>
      </c>
    </row>
    <row r="238" customFormat="false" ht="12" hidden="false" customHeight="false" outlineLevel="0" collapsed="false">
      <c r="C238" s="1" t="s">
        <v>133</v>
      </c>
      <c r="T238" s="20" t="e">
        <f aca="false">AVERAGE(T163:T194)</f>
        <v>#VALUE!</v>
      </c>
      <c r="U238" s="21" t="e">
        <f aca="false">AVERAGE(U163:U194)</f>
        <v>#VALUE!</v>
      </c>
      <c r="V238" s="41" t="e">
        <f aca="false">AVERAGE(V163:V194)</f>
        <v>#VALUE!</v>
      </c>
      <c r="W238" s="87" t="e">
        <f aca="false">T238+(U238+V238)/20</f>
        <v>#VALUE!</v>
      </c>
      <c r="X238" s="41"/>
      <c r="Y238" s="124" t="e">
        <f aca="false">AVERAGE(Y163:Y194)</f>
        <v>#VALUE!</v>
      </c>
      <c r="Z238" s="22" t="e">
        <f aca="false">AVERAGE(Z163:Z194)</f>
        <v>#VALUE!</v>
      </c>
      <c r="AA238" s="130" t="e">
        <f aca="false">AVERAGE(AA163:AA194)</f>
        <v>#VALUE!</v>
      </c>
      <c r="AQ238" s="124" t="e">
        <f aca="false">AVERAGE(AQ163:AQ194)</f>
        <v>#VALUE!</v>
      </c>
      <c r="AR238" s="22" t="e">
        <f aca="false">AVERAGE(AR163:AR194)</f>
        <v>#VALUE!</v>
      </c>
      <c r="AS238" s="130" t="e">
        <f aca="false">AVERAGE(AS163:AS194)</f>
        <v>#VALUE!</v>
      </c>
    </row>
    <row r="239" customFormat="false" ht="12.75" hidden="false" customHeight="false" outlineLevel="0" collapsed="false">
      <c r="C239" s="131" t="s">
        <v>135</v>
      </c>
      <c r="D239" s="131"/>
      <c r="E239" s="131"/>
      <c r="F239" s="131"/>
      <c r="G239" s="131"/>
      <c r="H239" s="131"/>
      <c r="I239" s="131"/>
      <c r="J239" s="131"/>
      <c r="K239" s="131"/>
      <c r="L239" s="132"/>
      <c r="M239" s="131"/>
      <c r="N239" s="131"/>
      <c r="O239" s="131"/>
      <c r="P239" s="131"/>
      <c r="Q239" s="131"/>
      <c r="R239" s="131"/>
      <c r="S239" s="132"/>
      <c r="T239" s="16" t="e">
        <f aca="false">AVERAGE(T195:T226)</f>
        <v>#VALUE!</v>
      </c>
      <c r="U239" s="17" t="e">
        <f aca="false">AVERAGE(U195:U226)</f>
        <v>#VALUE!</v>
      </c>
      <c r="V239" s="7" t="e">
        <f aca="false">AVERAGE(V195:V226)</f>
        <v>#VALUE!</v>
      </c>
      <c r="W239" s="97" t="e">
        <f aca="false">T239+(U239+V239)/20</f>
        <v>#VALUE!</v>
      </c>
      <c r="X239" s="7"/>
      <c r="Y239" s="129" t="e">
        <f aca="false">AVERAGE(Y195:Y226)</f>
        <v>#VALUE!</v>
      </c>
      <c r="Z239" s="18" t="e">
        <f aca="false">AVERAGE(Z195:Z226)</f>
        <v>#VALUE!</v>
      </c>
      <c r="AA239" s="134" t="e">
        <f aca="false">AVERAGE(AA195:AA226)</f>
        <v>#VALUE!</v>
      </c>
      <c r="AB239" s="131"/>
      <c r="AC239" s="131"/>
      <c r="AD239" s="131"/>
      <c r="AE239" s="132"/>
      <c r="AF239" s="131"/>
      <c r="AG239" s="131"/>
      <c r="AH239" s="131"/>
      <c r="AI239" s="131"/>
      <c r="AJ239" s="131"/>
      <c r="AK239" s="131"/>
      <c r="AL239" s="133"/>
      <c r="AM239" s="131"/>
      <c r="AQ239" s="129" t="e">
        <f aca="false">AVERAGE(AQ195:AQ226)</f>
        <v>#VALUE!</v>
      </c>
      <c r="AR239" s="18" t="e">
        <f aca="false">AVERAGE(AR195:AR226)</f>
        <v>#VALUE!</v>
      </c>
      <c r="AS239" s="134" t="e">
        <f aca="false">AVERAGE(AS195:AS226)</f>
        <v>#VALUE!</v>
      </c>
    </row>
    <row r="240" customFormat="false" ht="12" hidden="false" customHeight="false" outlineLevel="0" collapsed="false">
      <c r="W240" s="28"/>
      <c r="X240" s="28"/>
      <c r="AQ240" s="90"/>
      <c r="AR240" s="90"/>
    </row>
    <row r="241" customFormat="false" ht="12" hidden="false" customHeight="false" outlineLevel="0" collapsed="false">
      <c r="W241" s="28"/>
      <c r="X241" s="28"/>
      <c r="AQ241" s="90"/>
      <c r="AR241" s="90"/>
    </row>
    <row r="242" customFormat="false" ht="12" hidden="false" customHeight="false" outlineLevel="0" collapsed="false">
      <c r="J242" s="1" t="n">
        <f aca="false">MAX(J3:J226)/3600</f>
        <v>0</v>
      </c>
      <c r="Q242" s="1" t="n">
        <f aca="false">MAX(Q3:Q226)/3600</f>
        <v>0</v>
      </c>
      <c r="X242" s="28"/>
      <c r="AQ242" s="90"/>
      <c r="AR242" s="90"/>
    </row>
    <row r="243" customFormat="false" ht="12" hidden="false" customHeight="false" outlineLevel="0" collapsed="false">
      <c r="X243" s="28"/>
    </row>
    <row r="244" customFormat="false" ht="12" hidden="false" customHeight="false" outlineLevel="0" collapsed="false">
      <c r="X244" s="28"/>
    </row>
    <row r="245" customFormat="false" ht="12" hidden="false" customHeight="false" outlineLevel="0" collapsed="false">
      <c r="X245" s="28"/>
    </row>
    <row r="246" customFormat="false" ht="12" hidden="false" customHeight="false" outlineLevel="0" collapsed="false">
      <c r="X246" s="28"/>
    </row>
    <row r="247" customFormat="false" ht="12" hidden="false" customHeight="false" outlineLevel="0" collapsed="false">
      <c r="X247" s="28"/>
    </row>
    <row r="248" customFormat="false" ht="12" hidden="false" customHeight="false" outlineLevel="0" collapsed="false">
      <c r="X248" s="28"/>
    </row>
    <row r="249" customFormat="false" ht="12" hidden="false" customHeight="false" outlineLevel="0" collapsed="false">
      <c r="W249" s="28"/>
      <c r="X249" s="28"/>
    </row>
    <row r="250" customFormat="false" ht="12" hidden="false" customHeight="false" outlineLevel="0" collapsed="false">
      <c r="W250" s="28"/>
      <c r="X250" s="28"/>
    </row>
    <row r="251" customFormat="false" ht="12" hidden="false" customHeight="false" outlineLevel="0" collapsed="false">
      <c r="W251" s="28"/>
      <c r="X251" s="28"/>
    </row>
    <row r="252" customFormat="false" ht="12" hidden="false" customHeight="false" outlineLevel="0" collapsed="false">
      <c r="W252" s="28"/>
      <c r="X252" s="28"/>
    </row>
    <row r="253" customFormat="false" ht="12" hidden="false" customHeight="false" outlineLevel="0" collapsed="false">
      <c r="W253" s="28"/>
      <c r="X253" s="28"/>
    </row>
    <row r="254" customFormat="false" ht="12" hidden="false" customHeight="false" outlineLevel="0" collapsed="false">
      <c r="W254" s="28"/>
      <c r="X254" s="28"/>
    </row>
    <row r="255" customFormat="false" ht="12" hidden="false" customHeight="false" outlineLevel="0" collapsed="false">
      <c r="W255" s="28"/>
      <c r="X255" s="28"/>
    </row>
    <row r="256" customFormat="false" ht="12" hidden="false" customHeight="false" outlineLevel="0" collapsed="false">
      <c r="W256" s="28"/>
      <c r="X256" s="28"/>
    </row>
    <row r="257" customFormat="false" ht="12" hidden="false" customHeight="false" outlineLevel="0" collapsed="false">
      <c r="W257" s="28"/>
      <c r="X257" s="28"/>
    </row>
    <row r="258" customFormat="false" ht="12" hidden="false" customHeight="false" outlineLevel="0" collapsed="false">
      <c r="W258" s="28"/>
      <c r="X258" s="28"/>
    </row>
  </sheetData>
  <mergeCells count="7">
    <mergeCell ref="F1:I1"/>
    <mergeCell ref="M1:P1"/>
    <mergeCell ref="T1:V1"/>
    <mergeCell ref="Y1:AA1"/>
    <mergeCell ref="AG1:AJ1"/>
    <mergeCell ref="AL1:AM1"/>
    <mergeCell ref="AQ1:AS1"/>
  </mergeCells>
  <conditionalFormatting sqref="A226:B226">
    <cfRule type="cellIs" priority="2" operator="greaterThan" aboveAverage="0" equalAverage="0" bottom="0" percent="0" rank="0" text="" dxfId="1350">
      <formula>0.03</formula>
    </cfRule>
    <cfRule type="cellIs" priority="3" operator="lessThan" aboveAverage="0" equalAverage="0" bottom="0" percent="0" rank="0" text="" dxfId="1351">
      <formula>-0.03</formula>
    </cfRule>
  </conditionalFormatting>
  <conditionalFormatting sqref="T4:V18 U3:V3 T229 T231">
    <cfRule type="cellIs" priority="4" operator="greaterThan" aboveAverage="0" equalAverage="0" bottom="0" percent="0" rank="0" text="" dxfId="1352">
      <formula>0.03</formula>
    </cfRule>
    <cfRule type="cellIs" priority="5" operator="lessThan" aboveAverage="0" equalAverage="0" bottom="0" percent="0" rank="0" text="" dxfId="1353">
      <formula>-0.03</formula>
    </cfRule>
  </conditionalFormatting>
  <conditionalFormatting sqref="Y3">
    <cfRule type="cellIs" priority="6" operator="greaterThan" aboveAverage="0" equalAverage="0" bottom="0" percent="0" rank="0" text="" dxfId="1354">
      <formula>0.03</formula>
    </cfRule>
    <cfRule type="cellIs" priority="7" operator="lessThan" aboveAverage="0" equalAverage="0" bottom="0" percent="0" rank="0" text="" dxfId="1355">
      <formula>-0.03</formula>
    </cfRule>
  </conditionalFormatting>
  <conditionalFormatting sqref="Z3">
    <cfRule type="cellIs" priority="8" operator="greaterThan" aboveAverage="0" equalAverage="0" bottom="0" percent="0" rank="0" text="" dxfId="1356">
      <formula>0.03</formula>
    </cfRule>
    <cfRule type="cellIs" priority="9" operator="lessThan" aboveAverage="0" equalAverage="0" bottom="0" percent="0" rank="0" text="" dxfId="1357">
      <formula>-0.03</formula>
    </cfRule>
  </conditionalFormatting>
  <conditionalFormatting sqref="AA3">
    <cfRule type="cellIs" priority="10" operator="greaterThan" aboveAverage="0" equalAverage="0" bottom="0" percent="0" rank="0" text="" dxfId="1358">
      <formula>0.03</formula>
    </cfRule>
    <cfRule type="cellIs" priority="11" operator="lessThan" aboveAverage="0" equalAverage="0" bottom="0" percent="0" rank="0" text="" dxfId="1359">
      <formula>-0.03</formula>
    </cfRule>
  </conditionalFormatting>
  <conditionalFormatting sqref="Y7">
    <cfRule type="cellIs" priority="12" operator="greaterThan" aboveAverage="0" equalAverage="0" bottom="0" percent="0" rank="0" text="" dxfId="1360">
      <formula>0.03</formula>
    </cfRule>
    <cfRule type="cellIs" priority="13" operator="lessThan" aboveAverage="0" equalAverage="0" bottom="0" percent="0" rank="0" text="" dxfId="1361">
      <formula>-0.03</formula>
    </cfRule>
  </conditionalFormatting>
  <conditionalFormatting sqref="Z7">
    <cfRule type="cellIs" priority="14" operator="greaterThan" aboveAverage="0" equalAverage="0" bottom="0" percent="0" rank="0" text="" dxfId="1362">
      <formula>0.03</formula>
    </cfRule>
    <cfRule type="cellIs" priority="15" operator="lessThan" aboveAverage="0" equalAverage="0" bottom="0" percent="0" rank="0" text="" dxfId="1363">
      <formula>-0.03</formula>
    </cfRule>
  </conditionalFormatting>
  <conditionalFormatting sqref="AA7">
    <cfRule type="cellIs" priority="16" operator="greaterThan" aboveAverage="0" equalAverage="0" bottom="0" percent="0" rank="0" text="" dxfId="1364">
      <formula>0.03</formula>
    </cfRule>
    <cfRule type="cellIs" priority="17" operator="lessThan" aboveAverage="0" equalAverage="0" bottom="0" percent="0" rank="0" text="" dxfId="1365">
      <formula>-0.03</formula>
    </cfRule>
  </conditionalFormatting>
  <conditionalFormatting sqref="Y11">
    <cfRule type="cellIs" priority="18" operator="greaterThan" aboveAverage="0" equalAverage="0" bottom="0" percent="0" rank="0" text="" dxfId="1366">
      <formula>0.03</formula>
    </cfRule>
    <cfRule type="cellIs" priority="19" operator="lessThan" aboveAverage="0" equalAverage="0" bottom="0" percent="0" rank="0" text="" dxfId="1367">
      <formula>-0.03</formula>
    </cfRule>
  </conditionalFormatting>
  <conditionalFormatting sqref="Z11">
    <cfRule type="cellIs" priority="20" operator="greaterThan" aboveAverage="0" equalAverage="0" bottom="0" percent="0" rank="0" text="" dxfId="1368">
      <formula>0.03</formula>
    </cfRule>
    <cfRule type="cellIs" priority="21" operator="lessThan" aboveAverage="0" equalAverage="0" bottom="0" percent="0" rank="0" text="" dxfId="1369">
      <formula>-0.03</formula>
    </cfRule>
  </conditionalFormatting>
  <conditionalFormatting sqref="AA11">
    <cfRule type="cellIs" priority="22" operator="greaterThan" aboveAverage="0" equalAverage="0" bottom="0" percent="0" rank="0" text="" dxfId="1370">
      <formula>0.03</formula>
    </cfRule>
    <cfRule type="cellIs" priority="23" operator="lessThan" aboveAverage="0" equalAverage="0" bottom="0" percent="0" rank="0" text="" dxfId="1371">
      <formula>-0.03</formula>
    </cfRule>
  </conditionalFormatting>
  <conditionalFormatting sqref="Y15">
    <cfRule type="cellIs" priority="24" operator="greaterThan" aboveAverage="0" equalAverage="0" bottom="0" percent="0" rank="0" text="" dxfId="1372">
      <formula>0.03</formula>
    </cfRule>
    <cfRule type="cellIs" priority="25" operator="lessThan" aboveAverage="0" equalAverage="0" bottom="0" percent="0" rank="0" text="" dxfId="1373">
      <formula>-0.03</formula>
    </cfRule>
  </conditionalFormatting>
  <conditionalFormatting sqref="Z15">
    <cfRule type="cellIs" priority="26" operator="greaterThan" aboveAverage="0" equalAverage="0" bottom="0" percent="0" rank="0" text="" dxfId="1374">
      <formula>0.03</formula>
    </cfRule>
    <cfRule type="cellIs" priority="27" operator="lessThan" aboveAverage="0" equalAverage="0" bottom="0" percent="0" rank="0" text="" dxfId="1375">
      <formula>-0.03</formula>
    </cfRule>
  </conditionalFormatting>
  <conditionalFormatting sqref="AA15">
    <cfRule type="cellIs" priority="28" operator="greaterThan" aboveAverage="0" equalAverage="0" bottom="0" percent="0" rank="0" text="" dxfId="1376">
      <formula>0.03</formula>
    </cfRule>
    <cfRule type="cellIs" priority="29" operator="lessThan" aboveAverage="0" equalAverage="0" bottom="0" percent="0" rank="0" text="" dxfId="1377">
      <formula>-0.03</formula>
    </cfRule>
  </conditionalFormatting>
  <conditionalFormatting sqref="Y14:Z14">
    <cfRule type="cellIs" priority="30" operator="greaterThan" aboveAverage="0" equalAverage="0" bottom="0" percent="0" rank="0" text="" dxfId="1378">
      <formula>0.03</formula>
    </cfRule>
    <cfRule type="cellIs" priority="31" operator="lessThan" aboveAverage="0" equalAverage="0" bottom="0" percent="0" rank="0" text="" dxfId="1379">
      <formula>-0.03</formula>
    </cfRule>
  </conditionalFormatting>
  <conditionalFormatting sqref="Y6:Z6">
    <cfRule type="cellIs" priority="32" operator="greaterThan" aboveAverage="0" equalAverage="0" bottom="0" percent="0" rank="0" text="" dxfId="1380">
      <formula>0.03</formula>
    </cfRule>
    <cfRule type="cellIs" priority="33" operator="lessThan" aboveAverage="0" equalAverage="0" bottom="0" percent="0" rank="0" text="" dxfId="1381">
      <formula>-0.03</formula>
    </cfRule>
  </conditionalFormatting>
  <conditionalFormatting sqref="Y10:Z10">
    <cfRule type="cellIs" priority="34" operator="greaterThan" aboveAverage="0" equalAverage="0" bottom="0" percent="0" rank="0" text="" dxfId="1382">
      <formula>0.03</formula>
    </cfRule>
    <cfRule type="cellIs" priority="35" operator="lessThan" aboveAverage="0" equalAverage="0" bottom="0" percent="0" rank="0" text="" dxfId="1383">
      <formula>-0.03</formula>
    </cfRule>
  </conditionalFormatting>
  <conditionalFormatting sqref="Y18:Z18">
    <cfRule type="cellIs" priority="36" operator="greaterThan" aboveAverage="0" equalAverage="0" bottom="0" percent="0" rank="0" text="" dxfId="1384">
      <formula>0.03</formula>
    </cfRule>
    <cfRule type="cellIs" priority="37" operator="lessThan" aboveAverage="0" equalAverage="0" bottom="0" percent="0" rank="0" text="" dxfId="1385">
      <formula>-0.03</formula>
    </cfRule>
  </conditionalFormatting>
  <conditionalFormatting sqref="T3">
    <cfRule type="cellIs" priority="38" operator="greaterThan" aboveAverage="0" equalAverage="0" bottom="0" percent="0" rank="0" text="" dxfId="1386">
      <formula>0.03</formula>
    </cfRule>
    <cfRule type="cellIs" priority="39" operator="lessThan" aboveAverage="0" equalAverage="0" bottom="0" percent="0" rank="0" text="" dxfId="1387">
      <formula>-0.03</formula>
    </cfRule>
  </conditionalFormatting>
  <conditionalFormatting sqref="T227:V228">
    <cfRule type="cellIs" priority="40" operator="greaterThan" aboveAverage="0" equalAverage="0" bottom="0" percent="0" rank="0" text="" dxfId="1388">
      <formula>0.03</formula>
    </cfRule>
    <cfRule type="cellIs" priority="41" operator="lessThan" aboveAverage="0" equalAverage="0" bottom="0" percent="0" rank="0" text="" dxfId="1389">
      <formula>-0.03</formula>
    </cfRule>
  </conditionalFormatting>
  <conditionalFormatting sqref="Y227:Z228">
    <cfRule type="cellIs" priority="42" operator="greaterThan" aboveAverage="0" equalAverage="0" bottom="0" percent="0" rank="0" text="" dxfId="1390">
      <formula>0.03</formula>
    </cfRule>
    <cfRule type="cellIs" priority="43" operator="lessThan" aboveAverage="0" equalAverage="0" bottom="0" percent="0" rank="0" text="" dxfId="1391">
      <formula>-0.03</formula>
    </cfRule>
  </conditionalFormatting>
  <conditionalFormatting sqref="T233:T239">
    <cfRule type="cellIs" priority="44" operator="greaterThan" aboveAverage="0" equalAverage="0" bottom="0" percent="0" rank="0" text="" dxfId="1392">
      <formula>0.03</formula>
    </cfRule>
    <cfRule type="cellIs" priority="45" operator="lessThan" aboveAverage="0" equalAverage="0" bottom="0" percent="0" rank="0" text="" dxfId="1393">
      <formula>-0.03</formula>
    </cfRule>
  </conditionalFormatting>
  <conditionalFormatting sqref="U233:V239 Y233:AA239">
    <cfRule type="cellIs" priority="46" operator="greaterThan" aboveAverage="0" equalAverage="0" bottom="0" percent="0" rank="0" text="" dxfId="1394">
      <formula>0.03</formula>
    </cfRule>
    <cfRule type="cellIs" priority="47" operator="lessThan" aboveAverage="0" equalAverage="0" bottom="0" percent="0" rank="0" text="" dxfId="1395">
      <formula>-0.03</formula>
    </cfRule>
  </conditionalFormatting>
  <conditionalFormatting sqref="U231:V231 Y231:Z231">
    <cfRule type="cellIs" priority="48" operator="greaterThan" aboveAverage="0" equalAverage="0" bottom="0" percent="0" rank="0" text="" dxfId="1396">
      <formula>0.03</formula>
    </cfRule>
    <cfRule type="cellIs" priority="49" operator="lessThan" aboveAverage="0" equalAverage="0" bottom="0" percent="0" rank="0" text="" dxfId="1397">
      <formula>-0.03</formula>
    </cfRule>
  </conditionalFormatting>
  <conditionalFormatting sqref="U229:V229">
    <cfRule type="cellIs" priority="50" operator="greaterThan" aboveAverage="0" equalAverage="0" bottom="0" percent="0" rank="0" text="" dxfId="1398">
      <formula>0.03</formula>
    </cfRule>
    <cfRule type="cellIs" priority="51" operator="lessThan" aboveAverage="0" equalAverage="0" bottom="0" percent="0" rank="0" text="" dxfId="1399">
      <formula>-0.03</formula>
    </cfRule>
  </conditionalFormatting>
  <conditionalFormatting sqref="T230:V230">
    <cfRule type="cellIs" priority="52" operator="greaterThan" aboveAverage="0" equalAverage="0" bottom="0" percent="0" rank="0" text="" dxfId="1400">
      <formula>0.03</formula>
    </cfRule>
    <cfRule type="cellIs" priority="53" operator="lessThan" aboveAverage="0" equalAverage="0" bottom="0" percent="0" rank="0" text="" dxfId="1401">
      <formula>-0.03</formula>
    </cfRule>
  </conditionalFormatting>
  <conditionalFormatting sqref="Y230">
    <cfRule type="cellIs" priority="54" operator="greaterThan" aboveAverage="0" equalAverage="0" bottom="0" percent="0" rank="0" text="" dxfId="1402">
      <formula>0.03</formula>
    </cfRule>
    <cfRule type="cellIs" priority="55" operator="lessThan" aboveAverage="0" equalAverage="0" bottom="0" percent="0" rank="0" text="" dxfId="1403">
      <formula>-0.03</formula>
    </cfRule>
  </conditionalFormatting>
  <conditionalFormatting sqref="Z230">
    <cfRule type="cellIs" priority="56" operator="greaterThan" aboveAverage="0" equalAverage="0" bottom="0" percent="0" rank="0" text="" dxfId="1404">
      <formula>0.03</formula>
    </cfRule>
    <cfRule type="cellIs" priority="57" operator="lessThan" aboveAverage="0" equalAverage="0" bottom="0" percent="0" rank="0" text="" dxfId="1405">
      <formula>-0.03</formula>
    </cfRule>
  </conditionalFormatting>
  <conditionalFormatting sqref="AA230">
    <cfRule type="cellIs" priority="58" operator="greaterThan" aboveAverage="0" equalAverage="0" bottom="0" percent="0" rank="0" text="" dxfId="1406">
      <formula>0.03</formula>
    </cfRule>
    <cfRule type="cellIs" priority="59" operator="lessThan" aboveAverage="0" equalAverage="0" bottom="0" percent="0" rank="0" text="" dxfId="1407">
      <formula>-0.03</formula>
    </cfRule>
  </conditionalFormatting>
  <conditionalFormatting sqref="Y229">
    <cfRule type="cellIs" priority="60" operator="greaterThan" aboveAverage="0" equalAverage="0" bottom="0" percent="0" rank="0" text="" dxfId="1408">
      <formula>0.03</formula>
    </cfRule>
    <cfRule type="cellIs" priority="61" operator="lessThan" aboveAverage="0" equalAverage="0" bottom="0" percent="0" rank="0" text="" dxfId="1409">
      <formula>-0.03</formula>
    </cfRule>
  </conditionalFormatting>
  <conditionalFormatting sqref="Z229">
    <cfRule type="cellIs" priority="62" operator="greaterThan" aboveAverage="0" equalAverage="0" bottom="0" percent="0" rank="0" text="" dxfId="1410">
      <formula>0.03</formula>
    </cfRule>
    <cfRule type="cellIs" priority="63" operator="lessThan" aboveAverage="0" equalAverage="0" bottom="0" percent="0" rank="0" text="" dxfId="1411">
      <formula>-0.03</formula>
    </cfRule>
  </conditionalFormatting>
  <conditionalFormatting sqref="AA229">
    <cfRule type="cellIs" priority="64" operator="greaterThan" aboveAverage="0" equalAverage="0" bottom="0" percent="0" rank="0" text="" dxfId="1412">
      <formula>0.03</formula>
    </cfRule>
    <cfRule type="cellIs" priority="65" operator="lessThan" aboveAverage="0" equalAverage="0" bottom="0" percent="0" rank="0" text="" dxfId="1413">
      <formula>-0.03</formula>
    </cfRule>
  </conditionalFormatting>
  <conditionalFormatting sqref="T20:V34 U19:V19">
    <cfRule type="cellIs" priority="66" operator="greaterThan" aboveAverage="0" equalAverage="0" bottom="0" percent="0" rank="0" text="" dxfId="1414">
      <formula>0.03</formula>
    </cfRule>
    <cfRule type="cellIs" priority="67" operator="lessThan" aboveAverage="0" equalAverage="0" bottom="0" percent="0" rank="0" text="" dxfId="1415">
      <formula>-0.03</formula>
    </cfRule>
  </conditionalFormatting>
  <conditionalFormatting sqref="Y19">
    <cfRule type="cellIs" priority="68" operator="greaterThan" aboveAverage="0" equalAverage="0" bottom="0" percent="0" rank="0" text="" dxfId="1416">
      <formula>0.03</formula>
    </cfRule>
    <cfRule type="cellIs" priority="69" operator="lessThan" aboveAverage="0" equalAverage="0" bottom="0" percent="0" rank="0" text="" dxfId="1417">
      <formula>-0.03</formula>
    </cfRule>
  </conditionalFormatting>
  <conditionalFormatting sqref="Z19">
    <cfRule type="cellIs" priority="70" operator="greaterThan" aboveAverage="0" equalAverage="0" bottom="0" percent="0" rank="0" text="" dxfId="1418">
      <formula>0.03</formula>
    </cfRule>
    <cfRule type="cellIs" priority="71" operator="lessThan" aboveAverage="0" equalAverage="0" bottom="0" percent="0" rank="0" text="" dxfId="1419">
      <formula>-0.03</formula>
    </cfRule>
  </conditionalFormatting>
  <conditionalFormatting sqref="AA19">
    <cfRule type="cellIs" priority="72" operator="greaterThan" aboveAverage="0" equalAverage="0" bottom="0" percent="0" rank="0" text="" dxfId="1420">
      <formula>0.03</formula>
    </cfRule>
    <cfRule type="cellIs" priority="73" operator="lessThan" aboveAverage="0" equalAverage="0" bottom="0" percent="0" rank="0" text="" dxfId="1421">
      <formula>-0.03</formula>
    </cfRule>
  </conditionalFormatting>
  <conditionalFormatting sqref="Y23">
    <cfRule type="cellIs" priority="74" operator="greaterThan" aboveAverage="0" equalAverage="0" bottom="0" percent="0" rank="0" text="" dxfId="1422">
      <formula>0.03</formula>
    </cfRule>
    <cfRule type="cellIs" priority="75" operator="lessThan" aboveAverage="0" equalAverage="0" bottom="0" percent="0" rank="0" text="" dxfId="1423">
      <formula>-0.03</formula>
    </cfRule>
  </conditionalFormatting>
  <conditionalFormatting sqref="Z23">
    <cfRule type="cellIs" priority="76" operator="greaterThan" aboveAverage="0" equalAverage="0" bottom="0" percent="0" rank="0" text="" dxfId="1424">
      <formula>0.03</formula>
    </cfRule>
    <cfRule type="cellIs" priority="77" operator="lessThan" aboveAverage="0" equalAverage="0" bottom="0" percent="0" rank="0" text="" dxfId="1425">
      <formula>-0.03</formula>
    </cfRule>
  </conditionalFormatting>
  <conditionalFormatting sqref="AA23">
    <cfRule type="cellIs" priority="78" operator="greaterThan" aboveAverage="0" equalAverage="0" bottom="0" percent="0" rank="0" text="" dxfId="1426">
      <formula>0.03</formula>
    </cfRule>
    <cfRule type="cellIs" priority="79" operator="lessThan" aboveAverage="0" equalAverage="0" bottom="0" percent="0" rank="0" text="" dxfId="1427">
      <formula>-0.03</formula>
    </cfRule>
  </conditionalFormatting>
  <conditionalFormatting sqref="Y27">
    <cfRule type="cellIs" priority="80" operator="greaterThan" aboveAverage="0" equalAverage="0" bottom="0" percent="0" rank="0" text="" dxfId="1428">
      <formula>0.03</formula>
    </cfRule>
    <cfRule type="cellIs" priority="81" operator="lessThan" aboveAverage="0" equalAverage="0" bottom="0" percent="0" rank="0" text="" dxfId="1429">
      <formula>-0.03</formula>
    </cfRule>
  </conditionalFormatting>
  <conditionalFormatting sqref="Z27">
    <cfRule type="cellIs" priority="82" operator="greaterThan" aboveAverage="0" equalAverage="0" bottom="0" percent="0" rank="0" text="" dxfId="1430">
      <formula>0.03</formula>
    </cfRule>
    <cfRule type="cellIs" priority="83" operator="lessThan" aboveAverage="0" equalAverage="0" bottom="0" percent="0" rank="0" text="" dxfId="1431">
      <formula>-0.03</formula>
    </cfRule>
  </conditionalFormatting>
  <conditionalFormatting sqref="AA27">
    <cfRule type="cellIs" priority="84" operator="greaterThan" aboveAverage="0" equalAverage="0" bottom="0" percent="0" rank="0" text="" dxfId="1432">
      <formula>0.03</formula>
    </cfRule>
    <cfRule type="cellIs" priority="85" operator="lessThan" aboveAverage="0" equalAverage="0" bottom="0" percent="0" rank="0" text="" dxfId="1433">
      <formula>-0.03</formula>
    </cfRule>
  </conditionalFormatting>
  <conditionalFormatting sqref="Y31">
    <cfRule type="cellIs" priority="86" operator="greaterThan" aboveAverage="0" equalAverage="0" bottom="0" percent="0" rank="0" text="" dxfId="1434">
      <formula>0.03</formula>
    </cfRule>
    <cfRule type="cellIs" priority="87" operator="lessThan" aboveAverage="0" equalAverage="0" bottom="0" percent="0" rank="0" text="" dxfId="1435">
      <formula>-0.03</formula>
    </cfRule>
  </conditionalFormatting>
  <conditionalFormatting sqref="Z31">
    <cfRule type="cellIs" priority="88" operator="greaterThan" aboveAverage="0" equalAverage="0" bottom="0" percent="0" rank="0" text="" dxfId="1436">
      <formula>0.03</formula>
    </cfRule>
    <cfRule type="cellIs" priority="89" operator="lessThan" aboveAverage="0" equalAverage="0" bottom="0" percent="0" rank="0" text="" dxfId="1437">
      <formula>-0.03</formula>
    </cfRule>
  </conditionalFormatting>
  <conditionalFormatting sqref="AA31">
    <cfRule type="cellIs" priority="90" operator="greaterThan" aboveAverage="0" equalAverage="0" bottom="0" percent="0" rank="0" text="" dxfId="1438">
      <formula>0.03</formula>
    </cfRule>
    <cfRule type="cellIs" priority="91" operator="lessThan" aboveAverage="0" equalAverage="0" bottom="0" percent="0" rank="0" text="" dxfId="1439">
      <formula>-0.03</formula>
    </cfRule>
  </conditionalFormatting>
  <conditionalFormatting sqref="Y30:Z30">
    <cfRule type="cellIs" priority="92" operator="greaterThan" aboveAverage="0" equalAverage="0" bottom="0" percent="0" rank="0" text="" dxfId="1440">
      <formula>0.03</formula>
    </cfRule>
    <cfRule type="cellIs" priority="93" operator="lessThan" aboveAverage="0" equalAverage="0" bottom="0" percent="0" rank="0" text="" dxfId="1441">
      <formula>-0.03</formula>
    </cfRule>
  </conditionalFormatting>
  <conditionalFormatting sqref="Y22:Z22">
    <cfRule type="cellIs" priority="94" operator="greaterThan" aboveAverage="0" equalAverage="0" bottom="0" percent="0" rank="0" text="" dxfId="1442">
      <formula>0.03</formula>
    </cfRule>
    <cfRule type="cellIs" priority="95" operator="lessThan" aboveAverage="0" equalAverage="0" bottom="0" percent="0" rank="0" text="" dxfId="1443">
      <formula>-0.03</formula>
    </cfRule>
  </conditionalFormatting>
  <conditionalFormatting sqref="Y26:Z26">
    <cfRule type="cellIs" priority="96" operator="greaterThan" aboveAverage="0" equalAverage="0" bottom="0" percent="0" rank="0" text="" dxfId="1444">
      <formula>0.03</formula>
    </cfRule>
    <cfRule type="cellIs" priority="97" operator="lessThan" aboveAverage="0" equalAverage="0" bottom="0" percent="0" rank="0" text="" dxfId="1445">
      <formula>-0.03</formula>
    </cfRule>
  </conditionalFormatting>
  <conditionalFormatting sqref="Y34:Z34">
    <cfRule type="cellIs" priority="98" operator="greaterThan" aboveAverage="0" equalAverage="0" bottom="0" percent="0" rank="0" text="" dxfId="1446">
      <formula>0.03</formula>
    </cfRule>
    <cfRule type="cellIs" priority="99" operator="lessThan" aboveAverage="0" equalAverage="0" bottom="0" percent="0" rank="0" text="" dxfId="1447">
      <formula>-0.03</formula>
    </cfRule>
  </conditionalFormatting>
  <conditionalFormatting sqref="T19">
    <cfRule type="cellIs" priority="100" operator="greaterThan" aboveAverage="0" equalAverage="0" bottom="0" percent="0" rank="0" text="" dxfId="1448">
      <formula>0.03</formula>
    </cfRule>
    <cfRule type="cellIs" priority="101" operator="lessThan" aboveAverage="0" equalAverage="0" bottom="0" percent="0" rank="0" text="" dxfId="1449">
      <formula>-0.03</formula>
    </cfRule>
  </conditionalFormatting>
  <conditionalFormatting sqref="T36:V50 U35:V35">
    <cfRule type="cellIs" priority="102" operator="greaterThan" aboveAverage="0" equalAverage="0" bottom="0" percent="0" rank="0" text="" dxfId="1450">
      <formula>0.03</formula>
    </cfRule>
    <cfRule type="cellIs" priority="103" operator="lessThan" aboveAverage="0" equalAverage="0" bottom="0" percent="0" rank="0" text="" dxfId="1451">
      <formula>-0.03</formula>
    </cfRule>
  </conditionalFormatting>
  <conditionalFormatting sqref="Y35">
    <cfRule type="cellIs" priority="104" operator="greaterThan" aboveAverage="0" equalAverage="0" bottom="0" percent="0" rank="0" text="" dxfId="1452">
      <formula>0.03</formula>
    </cfRule>
    <cfRule type="cellIs" priority="105" operator="lessThan" aboveAverage="0" equalAverage="0" bottom="0" percent="0" rank="0" text="" dxfId="1453">
      <formula>-0.03</formula>
    </cfRule>
  </conditionalFormatting>
  <conditionalFormatting sqref="Z35">
    <cfRule type="cellIs" priority="106" operator="greaterThan" aboveAverage="0" equalAverage="0" bottom="0" percent="0" rank="0" text="" dxfId="1454">
      <formula>0.03</formula>
    </cfRule>
    <cfRule type="cellIs" priority="107" operator="lessThan" aboveAverage="0" equalAverage="0" bottom="0" percent="0" rank="0" text="" dxfId="1455">
      <formula>-0.03</formula>
    </cfRule>
  </conditionalFormatting>
  <conditionalFormatting sqref="AA35">
    <cfRule type="cellIs" priority="108" operator="greaterThan" aboveAverage="0" equalAverage="0" bottom="0" percent="0" rank="0" text="" dxfId="1456">
      <formula>0.03</formula>
    </cfRule>
    <cfRule type="cellIs" priority="109" operator="lessThan" aboveAverage="0" equalAverage="0" bottom="0" percent="0" rank="0" text="" dxfId="1457">
      <formula>-0.03</formula>
    </cfRule>
  </conditionalFormatting>
  <conditionalFormatting sqref="Y39">
    <cfRule type="cellIs" priority="110" operator="greaterThan" aboveAverage="0" equalAverage="0" bottom="0" percent="0" rank="0" text="" dxfId="1458">
      <formula>0.03</formula>
    </cfRule>
    <cfRule type="cellIs" priority="111" operator="lessThan" aboveAverage="0" equalAverage="0" bottom="0" percent="0" rank="0" text="" dxfId="1459">
      <formula>-0.03</formula>
    </cfRule>
  </conditionalFormatting>
  <conditionalFormatting sqref="Z39">
    <cfRule type="cellIs" priority="112" operator="greaterThan" aboveAverage="0" equalAverage="0" bottom="0" percent="0" rank="0" text="" dxfId="1460">
      <formula>0.03</formula>
    </cfRule>
    <cfRule type="cellIs" priority="113" operator="lessThan" aboveAverage="0" equalAverage="0" bottom="0" percent="0" rank="0" text="" dxfId="1461">
      <formula>-0.03</formula>
    </cfRule>
  </conditionalFormatting>
  <conditionalFormatting sqref="AA39">
    <cfRule type="cellIs" priority="114" operator="greaterThan" aboveAverage="0" equalAverage="0" bottom="0" percent="0" rank="0" text="" dxfId="1462">
      <formula>0.03</formula>
    </cfRule>
    <cfRule type="cellIs" priority="115" operator="lessThan" aboveAverage="0" equalAverage="0" bottom="0" percent="0" rank="0" text="" dxfId="1463">
      <formula>-0.03</formula>
    </cfRule>
  </conditionalFormatting>
  <conditionalFormatting sqref="Y43">
    <cfRule type="cellIs" priority="116" operator="greaterThan" aboveAverage="0" equalAverage="0" bottom="0" percent="0" rank="0" text="" dxfId="1464">
      <formula>0.03</formula>
    </cfRule>
    <cfRule type="cellIs" priority="117" operator="lessThan" aboveAverage="0" equalAverage="0" bottom="0" percent="0" rank="0" text="" dxfId="1465">
      <formula>-0.03</formula>
    </cfRule>
  </conditionalFormatting>
  <conditionalFormatting sqref="Z43">
    <cfRule type="cellIs" priority="118" operator="greaterThan" aboveAverage="0" equalAverage="0" bottom="0" percent="0" rank="0" text="" dxfId="1466">
      <formula>0.03</formula>
    </cfRule>
    <cfRule type="cellIs" priority="119" operator="lessThan" aboveAverage="0" equalAverage="0" bottom="0" percent="0" rank="0" text="" dxfId="1467">
      <formula>-0.03</formula>
    </cfRule>
  </conditionalFormatting>
  <conditionalFormatting sqref="AA43">
    <cfRule type="cellIs" priority="120" operator="greaterThan" aboveAverage="0" equalAverage="0" bottom="0" percent="0" rank="0" text="" dxfId="1468">
      <formula>0.03</formula>
    </cfRule>
    <cfRule type="cellIs" priority="121" operator="lessThan" aboveAverage="0" equalAverage="0" bottom="0" percent="0" rank="0" text="" dxfId="1469">
      <formula>-0.03</formula>
    </cfRule>
  </conditionalFormatting>
  <conditionalFormatting sqref="Y47">
    <cfRule type="cellIs" priority="122" operator="greaterThan" aboveAverage="0" equalAverage="0" bottom="0" percent="0" rank="0" text="" dxfId="1470">
      <formula>0.03</formula>
    </cfRule>
    <cfRule type="cellIs" priority="123" operator="lessThan" aboveAverage="0" equalAverage="0" bottom="0" percent="0" rank="0" text="" dxfId="1471">
      <formula>-0.03</formula>
    </cfRule>
  </conditionalFormatting>
  <conditionalFormatting sqref="Z47">
    <cfRule type="cellIs" priority="124" operator="greaterThan" aboveAverage="0" equalAverage="0" bottom="0" percent="0" rank="0" text="" dxfId="1472">
      <formula>0.03</formula>
    </cfRule>
    <cfRule type="cellIs" priority="125" operator="lessThan" aboveAverage="0" equalAverage="0" bottom="0" percent="0" rank="0" text="" dxfId="1473">
      <formula>-0.03</formula>
    </cfRule>
  </conditionalFormatting>
  <conditionalFormatting sqref="AA47">
    <cfRule type="cellIs" priority="126" operator="greaterThan" aboveAverage="0" equalAverage="0" bottom="0" percent="0" rank="0" text="" dxfId="1474">
      <formula>0.03</formula>
    </cfRule>
    <cfRule type="cellIs" priority="127" operator="lessThan" aboveAverage="0" equalAverage="0" bottom="0" percent="0" rank="0" text="" dxfId="1475">
      <formula>-0.03</formula>
    </cfRule>
  </conditionalFormatting>
  <conditionalFormatting sqref="Y46:Z46">
    <cfRule type="cellIs" priority="128" operator="greaterThan" aboveAverage="0" equalAverage="0" bottom="0" percent="0" rank="0" text="" dxfId="1476">
      <formula>0.03</formula>
    </cfRule>
    <cfRule type="cellIs" priority="129" operator="lessThan" aboveAverage="0" equalAverage="0" bottom="0" percent="0" rank="0" text="" dxfId="1477">
      <formula>-0.03</formula>
    </cfRule>
  </conditionalFormatting>
  <conditionalFormatting sqref="Y38:Z38">
    <cfRule type="cellIs" priority="130" operator="greaterThan" aboveAverage="0" equalAverage="0" bottom="0" percent="0" rank="0" text="" dxfId="1478">
      <formula>0.03</formula>
    </cfRule>
    <cfRule type="cellIs" priority="131" operator="lessThan" aboveAverage="0" equalAverage="0" bottom="0" percent="0" rank="0" text="" dxfId="1479">
      <formula>-0.03</formula>
    </cfRule>
  </conditionalFormatting>
  <conditionalFormatting sqref="Y42:Z42">
    <cfRule type="cellIs" priority="132" operator="greaterThan" aboveAverage="0" equalAverage="0" bottom="0" percent="0" rank="0" text="" dxfId="1480">
      <formula>0.03</formula>
    </cfRule>
    <cfRule type="cellIs" priority="133" operator="lessThan" aboveAverage="0" equalAverage="0" bottom="0" percent="0" rank="0" text="" dxfId="1481">
      <formula>-0.03</formula>
    </cfRule>
  </conditionalFormatting>
  <conditionalFormatting sqref="Y50:Z50">
    <cfRule type="cellIs" priority="134" operator="greaterThan" aboveAverage="0" equalAverage="0" bottom="0" percent="0" rank="0" text="" dxfId="1482">
      <formula>0.03</formula>
    </cfRule>
    <cfRule type="cellIs" priority="135" operator="lessThan" aboveAverage="0" equalAverage="0" bottom="0" percent="0" rank="0" text="" dxfId="1483">
      <formula>-0.03</formula>
    </cfRule>
  </conditionalFormatting>
  <conditionalFormatting sqref="T35">
    <cfRule type="cellIs" priority="136" operator="greaterThan" aboveAverage="0" equalAverage="0" bottom="0" percent="0" rank="0" text="" dxfId="1484">
      <formula>0.03</formula>
    </cfRule>
    <cfRule type="cellIs" priority="137" operator="lessThan" aboveAverage="0" equalAverage="0" bottom="0" percent="0" rank="0" text="" dxfId="1485">
      <formula>-0.03</formula>
    </cfRule>
  </conditionalFormatting>
  <conditionalFormatting sqref="T52:V66 U51:V51">
    <cfRule type="cellIs" priority="138" operator="greaterThan" aboveAverage="0" equalAverage="0" bottom="0" percent="0" rank="0" text="" dxfId="1486">
      <formula>0.03</formula>
    </cfRule>
    <cfRule type="cellIs" priority="139" operator="lessThan" aboveAverage="0" equalAverage="0" bottom="0" percent="0" rank="0" text="" dxfId="1487">
      <formula>-0.03</formula>
    </cfRule>
  </conditionalFormatting>
  <conditionalFormatting sqref="Y51">
    <cfRule type="cellIs" priority="140" operator="greaterThan" aboveAverage="0" equalAverage="0" bottom="0" percent="0" rank="0" text="" dxfId="1488">
      <formula>0.03</formula>
    </cfRule>
    <cfRule type="cellIs" priority="141" operator="lessThan" aboveAverage="0" equalAverage="0" bottom="0" percent="0" rank="0" text="" dxfId="1489">
      <formula>-0.03</formula>
    </cfRule>
  </conditionalFormatting>
  <conditionalFormatting sqref="Z51">
    <cfRule type="cellIs" priority="142" operator="greaterThan" aboveAverage="0" equalAverage="0" bottom="0" percent="0" rank="0" text="" dxfId="1490">
      <formula>0.03</formula>
    </cfRule>
    <cfRule type="cellIs" priority="143" operator="lessThan" aboveAverage="0" equalAverage="0" bottom="0" percent="0" rank="0" text="" dxfId="1491">
      <formula>-0.03</formula>
    </cfRule>
  </conditionalFormatting>
  <conditionalFormatting sqref="AA51">
    <cfRule type="cellIs" priority="144" operator="greaterThan" aboveAverage="0" equalAverage="0" bottom="0" percent="0" rank="0" text="" dxfId="1492">
      <formula>0.03</formula>
    </cfRule>
    <cfRule type="cellIs" priority="145" operator="lessThan" aboveAverage="0" equalAverage="0" bottom="0" percent="0" rank="0" text="" dxfId="1493">
      <formula>-0.03</formula>
    </cfRule>
  </conditionalFormatting>
  <conditionalFormatting sqref="Y55">
    <cfRule type="cellIs" priority="146" operator="greaterThan" aboveAverage="0" equalAverage="0" bottom="0" percent="0" rank="0" text="" dxfId="1494">
      <formula>0.03</formula>
    </cfRule>
    <cfRule type="cellIs" priority="147" operator="lessThan" aboveAverage="0" equalAverage="0" bottom="0" percent="0" rank="0" text="" dxfId="1495">
      <formula>-0.03</formula>
    </cfRule>
  </conditionalFormatting>
  <conditionalFormatting sqref="Z55">
    <cfRule type="cellIs" priority="148" operator="greaterThan" aboveAverage="0" equalAverage="0" bottom="0" percent="0" rank="0" text="" dxfId="1496">
      <formula>0.03</formula>
    </cfRule>
    <cfRule type="cellIs" priority="149" operator="lessThan" aboveAverage="0" equalAverage="0" bottom="0" percent="0" rank="0" text="" dxfId="1497">
      <formula>-0.03</formula>
    </cfRule>
  </conditionalFormatting>
  <conditionalFormatting sqref="AA55">
    <cfRule type="cellIs" priority="150" operator="greaterThan" aboveAverage="0" equalAverage="0" bottom="0" percent="0" rank="0" text="" dxfId="1498">
      <formula>0.03</formula>
    </cfRule>
    <cfRule type="cellIs" priority="151" operator="lessThan" aboveAverage="0" equalAverage="0" bottom="0" percent="0" rank="0" text="" dxfId="1499">
      <formula>-0.03</formula>
    </cfRule>
  </conditionalFormatting>
  <conditionalFormatting sqref="Y59">
    <cfRule type="cellIs" priority="152" operator="greaterThan" aboveAverage="0" equalAverage="0" bottom="0" percent="0" rank="0" text="" dxfId="1500">
      <formula>0.03</formula>
    </cfRule>
    <cfRule type="cellIs" priority="153" operator="lessThan" aboveAverage="0" equalAverage="0" bottom="0" percent="0" rank="0" text="" dxfId="1501">
      <formula>-0.03</formula>
    </cfRule>
  </conditionalFormatting>
  <conditionalFormatting sqref="Z59">
    <cfRule type="cellIs" priority="154" operator="greaterThan" aboveAverage="0" equalAverage="0" bottom="0" percent="0" rank="0" text="" dxfId="1502">
      <formula>0.03</formula>
    </cfRule>
    <cfRule type="cellIs" priority="155" operator="lessThan" aboveAverage="0" equalAverage="0" bottom="0" percent="0" rank="0" text="" dxfId="1503">
      <formula>-0.03</formula>
    </cfRule>
  </conditionalFormatting>
  <conditionalFormatting sqref="AA59">
    <cfRule type="cellIs" priority="156" operator="greaterThan" aboveAverage="0" equalAverage="0" bottom="0" percent="0" rank="0" text="" dxfId="1504">
      <formula>0.03</formula>
    </cfRule>
    <cfRule type="cellIs" priority="157" operator="lessThan" aboveAverage="0" equalAverage="0" bottom="0" percent="0" rank="0" text="" dxfId="1505">
      <formula>-0.03</formula>
    </cfRule>
  </conditionalFormatting>
  <conditionalFormatting sqref="Y63">
    <cfRule type="cellIs" priority="158" operator="greaterThan" aboveAverage="0" equalAverage="0" bottom="0" percent="0" rank="0" text="" dxfId="1506">
      <formula>0.03</formula>
    </cfRule>
    <cfRule type="cellIs" priority="159" operator="lessThan" aboveAverage="0" equalAverage="0" bottom="0" percent="0" rank="0" text="" dxfId="1507">
      <formula>-0.03</formula>
    </cfRule>
  </conditionalFormatting>
  <conditionalFormatting sqref="Z63">
    <cfRule type="cellIs" priority="160" operator="greaterThan" aboveAverage="0" equalAverage="0" bottom="0" percent="0" rank="0" text="" dxfId="1508">
      <formula>0.03</formula>
    </cfRule>
    <cfRule type="cellIs" priority="161" operator="lessThan" aboveAverage="0" equalAverage="0" bottom="0" percent="0" rank="0" text="" dxfId="1509">
      <formula>-0.03</formula>
    </cfRule>
  </conditionalFormatting>
  <conditionalFormatting sqref="AA63">
    <cfRule type="cellIs" priority="162" operator="greaterThan" aboveAverage="0" equalAverage="0" bottom="0" percent="0" rank="0" text="" dxfId="1510">
      <formula>0.03</formula>
    </cfRule>
    <cfRule type="cellIs" priority="163" operator="lessThan" aboveAverage="0" equalAverage="0" bottom="0" percent="0" rank="0" text="" dxfId="1511">
      <formula>-0.03</formula>
    </cfRule>
  </conditionalFormatting>
  <conditionalFormatting sqref="Y62:Z62">
    <cfRule type="cellIs" priority="164" operator="greaterThan" aboveAverage="0" equalAverage="0" bottom="0" percent="0" rank="0" text="" dxfId="1512">
      <formula>0.03</formula>
    </cfRule>
    <cfRule type="cellIs" priority="165" operator="lessThan" aboveAverage="0" equalAverage="0" bottom="0" percent="0" rank="0" text="" dxfId="1513">
      <formula>-0.03</formula>
    </cfRule>
  </conditionalFormatting>
  <conditionalFormatting sqref="Y54:Z54">
    <cfRule type="cellIs" priority="166" operator="greaterThan" aboveAverage="0" equalAverage="0" bottom="0" percent="0" rank="0" text="" dxfId="1514">
      <formula>0.03</formula>
    </cfRule>
    <cfRule type="cellIs" priority="167" operator="lessThan" aboveAverage="0" equalAverage="0" bottom="0" percent="0" rank="0" text="" dxfId="1515">
      <formula>-0.03</formula>
    </cfRule>
  </conditionalFormatting>
  <conditionalFormatting sqref="Y58:Z58">
    <cfRule type="cellIs" priority="168" operator="greaterThan" aboveAverage="0" equalAverage="0" bottom="0" percent="0" rank="0" text="" dxfId="1516">
      <formula>0.03</formula>
    </cfRule>
    <cfRule type="cellIs" priority="169" operator="lessThan" aboveAverage="0" equalAverage="0" bottom="0" percent="0" rank="0" text="" dxfId="1517">
      <formula>-0.03</formula>
    </cfRule>
  </conditionalFormatting>
  <conditionalFormatting sqref="Y66:Z66">
    <cfRule type="cellIs" priority="170" operator="greaterThan" aboveAverage="0" equalAverage="0" bottom="0" percent="0" rank="0" text="" dxfId="1518">
      <formula>0.03</formula>
    </cfRule>
    <cfRule type="cellIs" priority="171" operator="lessThan" aboveAverage="0" equalAverage="0" bottom="0" percent="0" rank="0" text="" dxfId="1519">
      <formula>-0.03</formula>
    </cfRule>
  </conditionalFormatting>
  <conditionalFormatting sqref="T51">
    <cfRule type="cellIs" priority="172" operator="greaterThan" aboveAverage="0" equalAverage="0" bottom="0" percent="0" rank="0" text="" dxfId="1520">
      <formula>0.03</formula>
    </cfRule>
    <cfRule type="cellIs" priority="173" operator="lessThan" aboveAverage="0" equalAverage="0" bottom="0" percent="0" rank="0" text="" dxfId="1521">
      <formula>-0.03</formula>
    </cfRule>
  </conditionalFormatting>
  <conditionalFormatting sqref="T68:V82 U67:V67">
    <cfRule type="cellIs" priority="174" operator="greaterThan" aboveAverage="0" equalAverage="0" bottom="0" percent="0" rank="0" text="" dxfId="1522">
      <formula>0.03</formula>
    </cfRule>
    <cfRule type="cellIs" priority="175" operator="lessThan" aboveAverage="0" equalAverage="0" bottom="0" percent="0" rank="0" text="" dxfId="1523">
      <formula>-0.03</formula>
    </cfRule>
  </conditionalFormatting>
  <conditionalFormatting sqref="Y67">
    <cfRule type="cellIs" priority="176" operator="greaterThan" aboveAverage="0" equalAverage="0" bottom="0" percent="0" rank="0" text="" dxfId="1524">
      <formula>0.03</formula>
    </cfRule>
    <cfRule type="cellIs" priority="177" operator="lessThan" aboveAverage="0" equalAverage="0" bottom="0" percent="0" rank="0" text="" dxfId="1525">
      <formula>-0.03</formula>
    </cfRule>
  </conditionalFormatting>
  <conditionalFormatting sqref="Z67">
    <cfRule type="cellIs" priority="178" operator="greaterThan" aboveAverage="0" equalAverage="0" bottom="0" percent="0" rank="0" text="" dxfId="1526">
      <formula>0.03</formula>
    </cfRule>
    <cfRule type="cellIs" priority="179" operator="lessThan" aboveAverage="0" equalAverage="0" bottom="0" percent="0" rank="0" text="" dxfId="1527">
      <formula>-0.03</formula>
    </cfRule>
  </conditionalFormatting>
  <conditionalFormatting sqref="AA67">
    <cfRule type="cellIs" priority="180" operator="greaterThan" aboveAverage="0" equalAverage="0" bottom="0" percent="0" rank="0" text="" dxfId="1528">
      <formula>0.03</formula>
    </cfRule>
    <cfRule type="cellIs" priority="181" operator="lessThan" aboveAverage="0" equalAverage="0" bottom="0" percent="0" rank="0" text="" dxfId="1529">
      <formula>-0.03</formula>
    </cfRule>
  </conditionalFormatting>
  <conditionalFormatting sqref="Y71">
    <cfRule type="cellIs" priority="182" operator="greaterThan" aboveAverage="0" equalAverage="0" bottom="0" percent="0" rank="0" text="" dxfId="1530">
      <formula>0.03</formula>
    </cfRule>
    <cfRule type="cellIs" priority="183" operator="lessThan" aboveAverage="0" equalAverage="0" bottom="0" percent="0" rank="0" text="" dxfId="1531">
      <formula>-0.03</formula>
    </cfRule>
  </conditionalFormatting>
  <conditionalFormatting sqref="Z71">
    <cfRule type="cellIs" priority="184" operator="greaterThan" aboveAverage="0" equalAverage="0" bottom="0" percent="0" rank="0" text="" dxfId="1532">
      <formula>0.03</formula>
    </cfRule>
    <cfRule type="cellIs" priority="185" operator="lessThan" aboveAverage="0" equalAverage="0" bottom="0" percent="0" rank="0" text="" dxfId="1533">
      <formula>-0.03</formula>
    </cfRule>
  </conditionalFormatting>
  <conditionalFormatting sqref="AA71">
    <cfRule type="cellIs" priority="186" operator="greaterThan" aboveAverage="0" equalAverage="0" bottom="0" percent="0" rank="0" text="" dxfId="1534">
      <formula>0.03</formula>
    </cfRule>
    <cfRule type="cellIs" priority="187" operator="lessThan" aboveAverage="0" equalAverage="0" bottom="0" percent="0" rank="0" text="" dxfId="1535">
      <formula>-0.03</formula>
    </cfRule>
  </conditionalFormatting>
  <conditionalFormatting sqref="Y75">
    <cfRule type="cellIs" priority="188" operator="greaterThan" aboveAverage="0" equalAverage="0" bottom="0" percent="0" rank="0" text="" dxfId="1536">
      <formula>0.03</formula>
    </cfRule>
    <cfRule type="cellIs" priority="189" operator="lessThan" aboveAverage="0" equalAverage="0" bottom="0" percent="0" rank="0" text="" dxfId="1537">
      <formula>-0.03</formula>
    </cfRule>
  </conditionalFormatting>
  <conditionalFormatting sqref="Z75">
    <cfRule type="cellIs" priority="190" operator="greaterThan" aboveAverage="0" equalAverage="0" bottom="0" percent="0" rank="0" text="" dxfId="1538">
      <formula>0.03</formula>
    </cfRule>
    <cfRule type="cellIs" priority="191" operator="lessThan" aboveAverage="0" equalAverage="0" bottom="0" percent="0" rank="0" text="" dxfId="1539">
      <formula>-0.03</formula>
    </cfRule>
  </conditionalFormatting>
  <conditionalFormatting sqref="AA75">
    <cfRule type="cellIs" priority="192" operator="greaterThan" aboveAverage="0" equalAverage="0" bottom="0" percent="0" rank="0" text="" dxfId="1540">
      <formula>0.03</formula>
    </cfRule>
    <cfRule type="cellIs" priority="193" operator="lessThan" aboveAverage="0" equalAverage="0" bottom="0" percent="0" rank="0" text="" dxfId="1541">
      <formula>-0.03</formula>
    </cfRule>
  </conditionalFormatting>
  <conditionalFormatting sqref="Y79">
    <cfRule type="cellIs" priority="194" operator="greaterThan" aboveAverage="0" equalAverage="0" bottom="0" percent="0" rank="0" text="" dxfId="1542">
      <formula>0.03</formula>
    </cfRule>
    <cfRule type="cellIs" priority="195" operator="lessThan" aboveAverage="0" equalAverage="0" bottom="0" percent="0" rank="0" text="" dxfId="1543">
      <formula>-0.03</formula>
    </cfRule>
  </conditionalFormatting>
  <conditionalFormatting sqref="Z79">
    <cfRule type="cellIs" priority="196" operator="greaterThan" aboveAverage="0" equalAverage="0" bottom="0" percent="0" rank="0" text="" dxfId="1544">
      <formula>0.03</formula>
    </cfRule>
    <cfRule type="cellIs" priority="197" operator="lessThan" aboveAverage="0" equalAverage="0" bottom="0" percent="0" rank="0" text="" dxfId="1545">
      <formula>-0.03</formula>
    </cfRule>
  </conditionalFormatting>
  <conditionalFormatting sqref="AA79">
    <cfRule type="cellIs" priority="198" operator="greaterThan" aboveAverage="0" equalAverage="0" bottom="0" percent="0" rank="0" text="" dxfId="1546">
      <formula>0.03</formula>
    </cfRule>
    <cfRule type="cellIs" priority="199" operator="lessThan" aboveAverage="0" equalAverage="0" bottom="0" percent="0" rank="0" text="" dxfId="1547">
      <formula>-0.03</formula>
    </cfRule>
  </conditionalFormatting>
  <conditionalFormatting sqref="Y78:Z78">
    <cfRule type="cellIs" priority="200" operator="greaterThan" aboveAverage="0" equalAverage="0" bottom="0" percent="0" rank="0" text="" dxfId="1548">
      <formula>0.03</formula>
    </cfRule>
    <cfRule type="cellIs" priority="201" operator="lessThan" aboveAverage="0" equalAverage="0" bottom="0" percent="0" rank="0" text="" dxfId="1549">
      <formula>-0.03</formula>
    </cfRule>
  </conditionalFormatting>
  <conditionalFormatting sqref="Y70:Z70">
    <cfRule type="cellIs" priority="202" operator="greaterThan" aboveAverage="0" equalAverage="0" bottom="0" percent="0" rank="0" text="" dxfId="1550">
      <formula>0.03</formula>
    </cfRule>
    <cfRule type="cellIs" priority="203" operator="lessThan" aboveAverage="0" equalAverage="0" bottom="0" percent="0" rank="0" text="" dxfId="1551">
      <formula>-0.03</formula>
    </cfRule>
  </conditionalFormatting>
  <conditionalFormatting sqref="Y74:Z74">
    <cfRule type="cellIs" priority="204" operator="greaterThan" aboveAverage="0" equalAverage="0" bottom="0" percent="0" rank="0" text="" dxfId="1552">
      <formula>0.03</formula>
    </cfRule>
    <cfRule type="cellIs" priority="205" operator="lessThan" aboveAverage="0" equalAverage="0" bottom="0" percent="0" rank="0" text="" dxfId="1553">
      <formula>-0.03</formula>
    </cfRule>
  </conditionalFormatting>
  <conditionalFormatting sqref="Y82:Z82">
    <cfRule type="cellIs" priority="206" operator="greaterThan" aboveAverage="0" equalAverage="0" bottom="0" percent="0" rank="0" text="" dxfId="1554">
      <formula>0.03</formula>
    </cfRule>
    <cfRule type="cellIs" priority="207" operator="lessThan" aboveAverage="0" equalAverage="0" bottom="0" percent="0" rank="0" text="" dxfId="1555">
      <formula>-0.03</formula>
    </cfRule>
  </conditionalFormatting>
  <conditionalFormatting sqref="T67">
    <cfRule type="cellIs" priority="208" operator="greaterThan" aboveAverage="0" equalAverage="0" bottom="0" percent="0" rank="0" text="" dxfId="1556">
      <formula>0.03</formula>
    </cfRule>
    <cfRule type="cellIs" priority="209" operator="lessThan" aboveAverage="0" equalAverage="0" bottom="0" percent="0" rank="0" text="" dxfId="1557">
      <formula>-0.03</formula>
    </cfRule>
  </conditionalFormatting>
  <conditionalFormatting sqref="T84:V98 U83:V83">
    <cfRule type="cellIs" priority="210" operator="greaterThan" aboveAverage="0" equalAverage="0" bottom="0" percent="0" rank="0" text="" dxfId="1558">
      <formula>0.03</formula>
    </cfRule>
    <cfRule type="cellIs" priority="211" operator="lessThan" aboveAverage="0" equalAverage="0" bottom="0" percent="0" rank="0" text="" dxfId="1559">
      <formula>-0.03</formula>
    </cfRule>
  </conditionalFormatting>
  <conditionalFormatting sqref="Y83">
    <cfRule type="cellIs" priority="212" operator="greaterThan" aboveAverage="0" equalAverage="0" bottom="0" percent="0" rank="0" text="" dxfId="1560">
      <formula>0.03</formula>
    </cfRule>
    <cfRule type="cellIs" priority="213" operator="lessThan" aboveAverage="0" equalAverage="0" bottom="0" percent="0" rank="0" text="" dxfId="1561">
      <formula>-0.03</formula>
    </cfRule>
  </conditionalFormatting>
  <conditionalFormatting sqref="Z83">
    <cfRule type="cellIs" priority="214" operator="greaterThan" aboveAverage="0" equalAverage="0" bottom="0" percent="0" rank="0" text="" dxfId="1562">
      <formula>0.03</formula>
    </cfRule>
    <cfRule type="cellIs" priority="215" operator="lessThan" aboveAverage="0" equalAverage="0" bottom="0" percent="0" rank="0" text="" dxfId="1563">
      <formula>-0.03</formula>
    </cfRule>
  </conditionalFormatting>
  <conditionalFormatting sqref="AA83">
    <cfRule type="cellIs" priority="216" operator="greaterThan" aboveAverage="0" equalAverage="0" bottom="0" percent="0" rank="0" text="" dxfId="1564">
      <formula>0.03</formula>
    </cfRule>
    <cfRule type="cellIs" priority="217" operator="lessThan" aboveAverage="0" equalAverage="0" bottom="0" percent="0" rank="0" text="" dxfId="1565">
      <formula>-0.03</formula>
    </cfRule>
  </conditionalFormatting>
  <conditionalFormatting sqref="Y87">
    <cfRule type="cellIs" priority="218" operator="greaterThan" aboveAverage="0" equalAverage="0" bottom="0" percent="0" rank="0" text="" dxfId="1566">
      <formula>0.03</formula>
    </cfRule>
    <cfRule type="cellIs" priority="219" operator="lessThan" aboveAverage="0" equalAverage="0" bottom="0" percent="0" rank="0" text="" dxfId="1567">
      <formula>-0.03</formula>
    </cfRule>
  </conditionalFormatting>
  <conditionalFormatting sqref="Z87">
    <cfRule type="cellIs" priority="220" operator="greaterThan" aboveAverage="0" equalAverage="0" bottom="0" percent="0" rank="0" text="" dxfId="1568">
      <formula>0.03</formula>
    </cfRule>
    <cfRule type="cellIs" priority="221" operator="lessThan" aboveAverage="0" equalAverage="0" bottom="0" percent="0" rank="0" text="" dxfId="1569">
      <formula>-0.03</formula>
    </cfRule>
  </conditionalFormatting>
  <conditionalFormatting sqref="AA87">
    <cfRule type="cellIs" priority="222" operator="greaterThan" aboveAverage="0" equalAverage="0" bottom="0" percent="0" rank="0" text="" dxfId="1570">
      <formula>0.03</formula>
    </cfRule>
    <cfRule type="cellIs" priority="223" operator="lessThan" aboveAverage="0" equalAverage="0" bottom="0" percent="0" rank="0" text="" dxfId="1571">
      <formula>-0.03</formula>
    </cfRule>
  </conditionalFormatting>
  <conditionalFormatting sqref="Y91">
    <cfRule type="cellIs" priority="224" operator="greaterThan" aboveAverage="0" equalAverage="0" bottom="0" percent="0" rank="0" text="" dxfId="1572">
      <formula>0.03</formula>
    </cfRule>
    <cfRule type="cellIs" priority="225" operator="lessThan" aboveAverage="0" equalAverage="0" bottom="0" percent="0" rank="0" text="" dxfId="1573">
      <formula>-0.03</formula>
    </cfRule>
  </conditionalFormatting>
  <conditionalFormatting sqref="Z91">
    <cfRule type="cellIs" priority="226" operator="greaterThan" aboveAverage="0" equalAverage="0" bottom="0" percent="0" rank="0" text="" dxfId="1574">
      <formula>0.03</formula>
    </cfRule>
    <cfRule type="cellIs" priority="227" operator="lessThan" aboveAverage="0" equalAverage="0" bottom="0" percent="0" rank="0" text="" dxfId="1575">
      <formula>-0.03</formula>
    </cfRule>
  </conditionalFormatting>
  <conditionalFormatting sqref="AA91">
    <cfRule type="cellIs" priority="228" operator="greaterThan" aboveAverage="0" equalAverage="0" bottom="0" percent="0" rank="0" text="" dxfId="1576">
      <formula>0.03</formula>
    </cfRule>
    <cfRule type="cellIs" priority="229" operator="lessThan" aboveAverage="0" equalAverage="0" bottom="0" percent="0" rank="0" text="" dxfId="1577">
      <formula>-0.03</formula>
    </cfRule>
  </conditionalFormatting>
  <conditionalFormatting sqref="Y95">
    <cfRule type="cellIs" priority="230" operator="greaterThan" aboveAverage="0" equalAverage="0" bottom="0" percent="0" rank="0" text="" dxfId="1578">
      <formula>0.03</formula>
    </cfRule>
    <cfRule type="cellIs" priority="231" operator="lessThan" aboveAverage="0" equalAverage="0" bottom="0" percent="0" rank="0" text="" dxfId="1579">
      <formula>-0.03</formula>
    </cfRule>
  </conditionalFormatting>
  <conditionalFormatting sqref="Z95">
    <cfRule type="cellIs" priority="232" operator="greaterThan" aboveAverage="0" equalAverage="0" bottom="0" percent="0" rank="0" text="" dxfId="1580">
      <formula>0.03</formula>
    </cfRule>
    <cfRule type="cellIs" priority="233" operator="lessThan" aboveAverage="0" equalAverage="0" bottom="0" percent="0" rank="0" text="" dxfId="1581">
      <formula>-0.03</formula>
    </cfRule>
  </conditionalFormatting>
  <conditionalFormatting sqref="AA95">
    <cfRule type="cellIs" priority="234" operator="greaterThan" aboveAverage="0" equalAverage="0" bottom="0" percent="0" rank="0" text="" dxfId="1582">
      <formula>0.03</formula>
    </cfRule>
    <cfRule type="cellIs" priority="235" operator="lessThan" aboveAverage="0" equalAverage="0" bottom="0" percent="0" rank="0" text="" dxfId="1583">
      <formula>-0.03</formula>
    </cfRule>
  </conditionalFormatting>
  <conditionalFormatting sqref="Y94:Z94">
    <cfRule type="cellIs" priority="236" operator="greaterThan" aboveAverage="0" equalAverage="0" bottom="0" percent="0" rank="0" text="" dxfId="1584">
      <formula>0.03</formula>
    </cfRule>
    <cfRule type="cellIs" priority="237" operator="lessThan" aboveAverage="0" equalAverage="0" bottom="0" percent="0" rank="0" text="" dxfId="1585">
      <formula>-0.03</formula>
    </cfRule>
  </conditionalFormatting>
  <conditionalFormatting sqref="Y86:Z86">
    <cfRule type="cellIs" priority="238" operator="greaterThan" aboveAverage="0" equalAverage="0" bottom="0" percent="0" rank="0" text="" dxfId="1586">
      <formula>0.03</formula>
    </cfRule>
    <cfRule type="cellIs" priority="239" operator="lessThan" aboveAverage="0" equalAverage="0" bottom="0" percent="0" rank="0" text="" dxfId="1587">
      <formula>-0.03</formula>
    </cfRule>
  </conditionalFormatting>
  <conditionalFormatting sqref="Y90:Z90">
    <cfRule type="cellIs" priority="240" operator="greaterThan" aboveAverage="0" equalAverage="0" bottom="0" percent="0" rank="0" text="" dxfId="1588">
      <formula>0.03</formula>
    </cfRule>
    <cfRule type="cellIs" priority="241" operator="lessThan" aboveAverage="0" equalAverage="0" bottom="0" percent="0" rank="0" text="" dxfId="1589">
      <formula>-0.03</formula>
    </cfRule>
  </conditionalFormatting>
  <conditionalFormatting sqref="Y98:Z98">
    <cfRule type="cellIs" priority="242" operator="greaterThan" aboveAverage="0" equalAverage="0" bottom="0" percent="0" rank="0" text="" dxfId="1590">
      <formula>0.03</formula>
    </cfRule>
    <cfRule type="cellIs" priority="243" operator="lessThan" aboveAverage="0" equalAverage="0" bottom="0" percent="0" rank="0" text="" dxfId="1591">
      <formula>-0.03</formula>
    </cfRule>
  </conditionalFormatting>
  <conditionalFormatting sqref="T83">
    <cfRule type="cellIs" priority="244" operator="greaterThan" aboveAverage="0" equalAverage="0" bottom="0" percent="0" rank="0" text="" dxfId="1592">
      <formula>0.03</formula>
    </cfRule>
    <cfRule type="cellIs" priority="245" operator="lessThan" aboveAverage="0" equalAverage="0" bottom="0" percent="0" rank="0" text="" dxfId="1593">
      <formula>-0.03</formula>
    </cfRule>
  </conditionalFormatting>
  <conditionalFormatting sqref="T100:V114 U99:V99">
    <cfRule type="cellIs" priority="246" operator="greaterThan" aboveAverage="0" equalAverage="0" bottom="0" percent="0" rank="0" text="" dxfId="1594">
      <formula>0.03</formula>
    </cfRule>
    <cfRule type="cellIs" priority="247" operator="lessThan" aboveAverage="0" equalAverage="0" bottom="0" percent="0" rank="0" text="" dxfId="1595">
      <formula>-0.03</formula>
    </cfRule>
  </conditionalFormatting>
  <conditionalFormatting sqref="Y99">
    <cfRule type="cellIs" priority="248" operator="greaterThan" aboveAverage="0" equalAverage="0" bottom="0" percent="0" rank="0" text="" dxfId="1596">
      <formula>0.03</formula>
    </cfRule>
    <cfRule type="cellIs" priority="249" operator="lessThan" aboveAverage="0" equalAverage="0" bottom="0" percent="0" rank="0" text="" dxfId="1597">
      <formula>-0.03</formula>
    </cfRule>
  </conditionalFormatting>
  <conditionalFormatting sqref="Z99">
    <cfRule type="cellIs" priority="250" operator="greaterThan" aboveAverage="0" equalAverage="0" bottom="0" percent="0" rank="0" text="" dxfId="1598">
      <formula>0.03</formula>
    </cfRule>
    <cfRule type="cellIs" priority="251" operator="lessThan" aboveAverage="0" equalAverage="0" bottom="0" percent="0" rank="0" text="" dxfId="1599">
      <formula>-0.03</formula>
    </cfRule>
  </conditionalFormatting>
  <conditionalFormatting sqref="AA99">
    <cfRule type="cellIs" priority="252" operator="greaterThan" aboveAverage="0" equalAverage="0" bottom="0" percent="0" rank="0" text="" dxfId="1600">
      <formula>0.03</formula>
    </cfRule>
    <cfRule type="cellIs" priority="253" operator="lessThan" aboveAverage="0" equalAverage="0" bottom="0" percent="0" rank="0" text="" dxfId="1601">
      <formula>-0.03</formula>
    </cfRule>
  </conditionalFormatting>
  <conditionalFormatting sqref="Y103">
    <cfRule type="cellIs" priority="254" operator="greaterThan" aboveAverage="0" equalAverage="0" bottom="0" percent="0" rank="0" text="" dxfId="1602">
      <formula>0.03</formula>
    </cfRule>
    <cfRule type="cellIs" priority="255" operator="lessThan" aboveAverage="0" equalAverage="0" bottom="0" percent="0" rank="0" text="" dxfId="1603">
      <formula>-0.03</formula>
    </cfRule>
  </conditionalFormatting>
  <conditionalFormatting sqref="Z103">
    <cfRule type="cellIs" priority="256" operator="greaterThan" aboveAverage="0" equalAverage="0" bottom="0" percent="0" rank="0" text="" dxfId="1604">
      <formula>0.03</formula>
    </cfRule>
    <cfRule type="cellIs" priority="257" operator="lessThan" aboveAverage="0" equalAverage="0" bottom="0" percent="0" rank="0" text="" dxfId="1605">
      <formula>-0.03</formula>
    </cfRule>
  </conditionalFormatting>
  <conditionalFormatting sqref="AA103">
    <cfRule type="cellIs" priority="258" operator="greaterThan" aboveAverage="0" equalAverage="0" bottom="0" percent="0" rank="0" text="" dxfId="1606">
      <formula>0.03</formula>
    </cfRule>
    <cfRule type="cellIs" priority="259" operator="lessThan" aboveAverage="0" equalAverage="0" bottom="0" percent="0" rank="0" text="" dxfId="1607">
      <formula>-0.03</formula>
    </cfRule>
  </conditionalFormatting>
  <conditionalFormatting sqref="Y107">
    <cfRule type="cellIs" priority="260" operator="greaterThan" aboveAverage="0" equalAverage="0" bottom="0" percent="0" rank="0" text="" dxfId="1608">
      <formula>0.03</formula>
    </cfRule>
    <cfRule type="cellIs" priority="261" operator="lessThan" aboveAverage="0" equalAverage="0" bottom="0" percent="0" rank="0" text="" dxfId="1609">
      <formula>-0.03</formula>
    </cfRule>
  </conditionalFormatting>
  <conditionalFormatting sqref="Z107">
    <cfRule type="cellIs" priority="262" operator="greaterThan" aboveAverage="0" equalAverage="0" bottom="0" percent="0" rank="0" text="" dxfId="1610">
      <formula>0.03</formula>
    </cfRule>
    <cfRule type="cellIs" priority="263" operator="lessThan" aboveAverage="0" equalAverage="0" bottom="0" percent="0" rank="0" text="" dxfId="1611">
      <formula>-0.03</formula>
    </cfRule>
  </conditionalFormatting>
  <conditionalFormatting sqref="AA107">
    <cfRule type="cellIs" priority="264" operator="greaterThan" aboveAverage="0" equalAverage="0" bottom="0" percent="0" rank="0" text="" dxfId="1612">
      <formula>0.03</formula>
    </cfRule>
    <cfRule type="cellIs" priority="265" operator="lessThan" aboveAverage="0" equalAverage="0" bottom="0" percent="0" rank="0" text="" dxfId="1613">
      <formula>-0.03</formula>
    </cfRule>
  </conditionalFormatting>
  <conditionalFormatting sqref="Y111">
    <cfRule type="cellIs" priority="266" operator="greaterThan" aboveAverage="0" equalAverage="0" bottom="0" percent="0" rank="0" text="" dxfId="1614">
      <formula>0.03</formula>
    </cfRule>
    <cfRule type="cellIs" priority="267" operator="lessThan" aboveAverage="0" equalAverage="0" bottom="0" percent="0" rank="0" text="" dxfId="1615">
      <formula>-0.03</formula>
    </cfRule>
  </conditionalFormatting>
  <conditionalFormatting sqref="Z111">
    <cfRule type="cellIs" priority="268" operator="greaterThan" aboveAverage="0" equalAverage="0" bottom="0" percent="0" rank="0" text="" dxfId="1616">
      <formula>0.03</formula>
    </cfRule>
    <cfRule type="cellIs" priority="269" operator="lessThan" aboveAverage="0" equalAverage="0" bottom="0" percent="0" rank="0" text="" dxfId="1617">
      <formula>-0.03</formula>
    </cfRule>
  </conditionalFormatting>
  <conditionalFormatting sqref="AA111">
    <cfRule type="cellIs" priority="270" operator="greaterThan" aboveAverage="0" equalAverage="0" bottom="0" percent="0" rank="0" text="" dxfId="1618">
      <formula>0.03</formula>
    </cfRule>
    <cfRule type="cellIs" priority="271" operator="lessThan" aboveAverage="0" equalAverage="0" bottom="0" percent="0" rank="0" text="" dxfId="1619">
      <formula>-0.03</formula>
    </cfRule>
  </conditionalFormatting>
  <conditionalFormatting sqref="Y110:Z110">
    <cfRule type="cellIs" priority="272" operator="greaterThan" aboveAverage="0" equalAverage="0" bottom="0" percent="0" rank="0" text="" dxfId="1620">
      <formula>0.03</formula>
    </cfRule>
    <cfRule type="cellIs" priority="273" operator="lessThan" aboveAverage="0" equalAverage="0" bottom="0" percent="0" rank="0" text="" dxfId="1621">
      <formula>-0.03</formula>
    </cfRule>
  </conditionalFormatting>
  <conditionalFormatting sqref="Y102:Z102">
    <cfRule type="cellIs" priority="274" operator="greaterThan" aboveAverage="0" equalAverage="0" bottom="0" percent="0" rank="0" text="" dxfId="1622">
      <formula>0.03</formula>
    </cfRule>
    <cfRule type="cellIs" priority="275" operator="lessThan" aboveAverage="0" equalAverage="0" bottom="0" percent="0" rank="0" text="" dxfId="1623">
      <formula>-0.03</formula>
    </cfRule>
  </conditionalFormatting>
  <conditionalFormatting sqref="Y106:Z106">
    <cfRule type="cellIs" priority="276" operator="greaterThan" aboveAverage="0" equalAverage="0" bottom="0" percent="0" rank="0" text="" dxfId="1624">
      <formula>0.03</formula>
    </cfRule>
    <cfRule type="cellIs" priority="277" operator="lessThan" aboveAverage="0" equalAverage="0" bottom="0" percent="0" rank="0" text="" dxfId="1625">
      <formula>-0.03</formula>
    </cfRule>
  </conditionalFormatting>
  <conditionalFormatting sqref="Y114:Z114">
    <cfRule type="cellIs" priority="278" operator="greaterThan" aboveAverage="0" equalAverage="0" bottom="0" percent="0" rank="0" text="" dxfId="1626">
      <formula>0.03</formula>
    </cfRule>
    <cfRule type="cellIs" priority="279" operator="lessThan" aboveAverage="0" equalAverage="0" bottom="0" percent="0" rank="0" text="" dxfId="1627">
      <formula>-0.03</formula>
    </cfRule>
  </conditionalFormatting>
  <conditionalFormatting sqref="T99">
    <cfRule type="cellIs" priority="280" operator="greaterThan" aboveAverage="0" equalAverage="0" bottom="0" percent="0" rank="0" text="" dxfId="1628">
      <formula>0.03</formula>
    </cfRule>
    <cfRule type="cellIs" priority="281" operator="lessThan" aboveAverage="0" equalAverage="0" bottom="0" percent="0" rank="0" text="" dxfId="1629">
      <formula>-0.03</formula>
    </cfRule>
  </conditionalFormatting>
  <conditionalFormatting sqref="T116:V130 U115:V115">
    <cfRule type="cellIs" priority="282" operator="greaterThan" aboveAverage="0" equalAverage="0" bottom="0" percent="0" rank="0" text="" dxfId="1630">
      <formula>0.03</formula>
    </cfRule>
    <cfRule type="cellIs" priority="283" operator="lessThan" aboveAverage="0" equalAverage="0" bottom="0" percent="0" rank="0" text="" dxfId="1631">
      <formula>-0.03</formula>
    </cfRule>
  </conditionalFormatting>
  <conditionalFormatting sqref="Y115">
    <cfRule type="cellIs" priority="284" operator="greaterThan" aboveAverage="0" equalAverage="0" bottom="0" percent="0" rank="0" text="" dxfId="1632">
      <formula>0.03</formula>
    </cfRule>
    <cfRule type="cellIs" priority="285" operator="lessThan" aboveAverage="0" equalAverage="0" bottom="0" percent="0" rank="0" text="" dxfId="1633">
      <formula>-0.03</formula>
    </cfRule>
  </conditionalFormatting>
  <conditionalFormatting sqref="Z115">
    <cfRule type="cellIs" priority="286" operator="greaterThan" aboveAverage="0" equalAverage="0" bottom="0" percent="0" rank="0" text="" dxfId="1634">
      <formula>0.03</formula>
    </cfRule>
    <cfRule type="cellIs" priority="287" operator="lessThan" aboveAverage="0" equalAverage="0" bottom="0" percent="0" rank="0" text="" dxfId="1635">
      <formula>-0.03</formula>
    </cfRule>
  </conditionalFormatting>
  <conditionalFormatting sqref="AA115">
    <cfRule type="cellIs" priority="288" operator="greaterThan" aboveAverage="0" equalAverage="0" bottom="0" percent="0" rank="0" text="" dxfId="1636">
      <formula>0.03</formula>
    </cfRule>
    <cfRule type="cellIs" priority="289" operator="lessThan" aboveAverage="0" equalAverage="0" bottom="0" percent="0" rank="0" text="" dxfId="1637">
      <formula>-0.03</formula>
    </cfRule>
  </conditionalFormatting>
  <conditionalFormatting sqref="Y119">
    <cfRule type="cellIs" priority="290" operator="greaterThan" aboveAverage="0" equalAverage="0" bottom="0" percent="0" rank="0" text="" dxfId="1638">
      <formula>0.03</formula>
    </cfRule>
    <cfRule type="cellIs" priority="291" operator="lessThan" aboveAverage="0" equalAverage="0" bottom="0" percent="0" rank="0" text="" dxfId="1639">
      <formula>-0.03</formula>
    </cfRule>
  </conditionalFormatting>
  <conditionalFormatting sqref="Z119">
    <cfRule type="cellIs" priority="292" operator="greaterThan" aboveAverage="0" equalAverage="0" bottom="0" percent="0" rank="0" text="" dxfId="1640">
      <formula>0.03</formula>
    </cfRule>
    <cfRule type="cellIs" priority="293" operator="lessThan" aboveAverage="0" equalAverage="0" bottom="0" percent="0" rank="0" text="" dxfId="1641">
      <formula>-0.03</formula>
    </cfRule>
  </conditionalFormatting>
  <conditionalFormatting sqref="AA119">
    <cfRule type="cellIs" priority="294" operator="greaterThan" aboveAverage="0" equalAverage="0" bottom="0" percent="0" rank="0" text="" dxfId="1642">
      <formula>0.03</formula>
    </cfRule>
    <cfRule type="cellIs" priority="295" operator="lessThan" aboveAverage="0" equalAverage="0" bottom="0" percent="0" rank="0" text="" dxfId="1643">
      <formula>-0.03</formula>
    </cfRule>
  </conditionalFormatting>
  <conditionalFormatting sqref="Y123">
    <cfRule type="cellIs" priority="296" operator="greaterThan" aboveAverage="0" equalAverage="0" bottom="0" percent="0" rank="0" text="" dxfId="1644">
      <formula>0.03</formula>
    </cfRule>
    <cfRule type="cellIs" priority="297" operator="lessThan" aboveAverage="0" equalAverage="0" bottom="0" percent="0" rank="0" text="" dxfId="1645">
      <formula>-0.03</formula>
    </cfRule>
  </conditionalFormatting>
  <conditionalFormatting sqref="Z123">
    <cfRule type="cellIs" priority="298" operator="greaterThan" aboveAverage="0" equalAverage="0" bottom="0" percent="0" rank="0" text="" dxfId="1646">
      <formula>0.03</formula>
    </cfRule>
    <cfRule type="cellIs" priority="299" operator="lessThan" aboveAverage="0" equalAverage="0" bottom="0" percent="0" rank="0" text="" dxfId="1647">
      <formula>-0.03</formula>
    </cfRule>
  </conditionalFormatting>
  <conditionalFormatting sqref="AA123">
    <cfRule type="cellIs" priority="300" operator="greaterThan" aboveAverage="0" equalAverage="0" bottom="0" percent="0" rank="0" text="" dxfId="1648">
      <formula>0.03</formula>
    </cfRule>
    <cfRule type="cellIs" priority="301" operator="lessThan" aboveAverage="0" equalAverage="0" bottom="0" percent="0" rank="0" text="" dxfId="1649">
      <formula>-0.03</formula>
    </cfRule>
  </conditionalFormatting>
  <conditionalFormatting sqref="Y127">
    <cfRule type="cellIs" priority="302" operator="greaterThan" aboveAverage="0" equalAverage="0" bottom="0" percent="0" rank="0" text="" dxfId="1650">
      <formula>0.03</formula>
    </cfRule>
    <cfRule type="cellIs" priority="303" operator="lessThan" aboveAverage="0" equalAverage="0" bottom="0" percent="0" rank="0" text="" dxfId="1651">
      <formula>-0.03</formula>
    </cfRule>
  </conditionalFormatting>
  <conditionalFormatting sqref="Z127">
    <cfRule type="cellIs" priority="304" operator="greaterThan" aboveAverage="0" equalAverage="0" bottom="0" percent="0" rank="0" text="" dxfId="1652">
      <formula>0.03</formula>
    </cfRule>
    <cfRule type="cellIs" priority="305" operator="lessThan" aboveAverage="0" equalAverage="0" bottom="0" percent="0" rank="0" text="" dxfId="1653">
      <formula>-0.03</formula>
    </cfRule>
  </conditionalFormatting>
  <conditionalFormatting sqref="AA127">
    <cfRule type="cellIs" priority="306" operator="greaterThan" aboveAverage="0" equalAverage="0" bottom="0" percent="0" rank="0" text="" dxfId="1654">
      <formula>0.03</formula>
    </cfRule>
    <cfRule type="cellIs" priority="307" operator="lessThan" aboveAverage="0" equalAverage="0" bottom="0" percent="0" rank="0" text="" dxfId="1655">
      <formula>-0.03</formula>
    </cfRule>
  </conditionalFormatting>
  <conditionalFormatting sqref="Y126:Z126">
    <cfRule type="cellIs" priority="308" operator="greaterThan" aboveAverage="0" equalAverage="0" bottom="0" percent="0" rank="0" text="" dxfId="1656">
      <formula>0.03</formula>
    </cfRule>
    <cfRule type="cellIs" priority="309" operator="lessThan" aboveAverage="0" equalAverage="0" bottom="0" percent="0" rank="0" text="" dxfId="1657">
      <formula>-0.03</formula>
    </cfRule>
  </conditionalFormatting>
  <conditionalFormatting sqref="Y118:Z118">
    <cfRule type="cellIs" priority="310" operator="greaterThan" aboveAverage="0" equalAverage="0" bottom="0" percent="0" rank="0" text="" dxfId="1658">
      <formula>0.03</formula>
    </cfRule>
    <cfRule type="cellIs" priority="311" operator="lessThan" aboveAverage="0" equalAverage="0" bottom="0" percent="0" rank="0" text="" dxfId="1659">
      <formula>-0.03</formula>
    </cfRule>
  </conditionalFormatting>
  <conditionalFormatting sqref="Y122:Z122">
    <cfRule type="cellIs" priority="312" operator="greaterThan" aboveAverage="0" equalAverage="0" bottom="0" percent="0" rank="0" text="" dxfId="1660">
      <formula>0.03</formula>
    </cfRule>
    <cfRule type="cellIs" priority="313" operator="lessThan" aboveAverage="0" equalAverage="0" bottom="0" percent="0" rank="0" text="" dxfId="1661">
      <formula>-0.03</formula>
    </cfRule>
  </conditionalFormatting>
  <conditionalFormatting sqref="Y130:Z130">
    <cfRule type="cellIs" priority="314" operator="greaterThan" aboveAverage="0" equalAverage="0" bottom="0" percent="0" rank="0" text="" dxfId="1662">
      <formula>0.03</formula>
    </cfRule>
    <cfRule type="cellIs" priority="315" operator="lessThan" aboveAverage="0" equalAverage="0" bottom="0" percent="0" rank="0" text="" dxfId="1663">
      <formula>-0.03</formula>
    </cfRule>
  </conditionalFormatting>
  <conditionalFormatting sqref="T115">
    <cfRule type="cellIs" priority="316" operator="greaterThan" aboveAverage="0" equalAverage="0" bottom="0" percent="0" rank="0" text="" dxfId="1664">
      <formula>0.03</formula>
    </cfRule>
    <cfRule type="cellIs" priority="317" operator="lessThan" aboveAverage="0" equalAverage="0" bottom="0" percent="0" rank="0" text="" dxfId="1665">
      <formula>-0.03</formula>
    </cfRule>
  </conditionalFormatting>
  <conditionalFormatting sqref="T132:V146 U131:V131">
    <cfRule type="cellIs" priority="318" operator="greaterThan" aboveAverage="0" equalAverage="0" bottom="0" percent="0" rank="0" text="" dxfId="1666">
      <formula>0.03</formula>
    </cfRule>
    <cfRule type="cellIs" priority="319" operator="lessThan" aboveAverage="0" equalAverage="0" bottom="0" percent="0" rank="0" text="" dxfId="1667">
      <formula>-0.03</formula>
    </cfRule>
  </conditionalFormatting>
  <conditionalFormatting sqref="Y131">
    <cfRule type="cellIs" priority="320" operator="greaterThan" aboveAverage="0" equalAverage="0" bottom="0" percent="0" rank="0" text="" dxfId="1668">
      <formula>0.03</formula>
    </cfRule>
    <cfRule type="cellIs" priority="321" operator="lessThan" aboveAverage="0" equalAverage="0" bottom="0" percent="0" rank="0" text="" dxfId="1669">
      <formula>-0.03</formula>
    </cfRule>
  </conditionalFormatting>
  <conditionalFormatting sqref="Z131">
    <cfRule type="cellIs" priority="322" operator="greaterThan" aboveAverage="0" equalAverage="0" bottom="0" percent="0" rank="0" text="" dxfId="1670">
      <formula>0.03</formula>
    </cfRule>
    <cfRule type="cellIs" priority="323" operator="lessThan" aboveAverage="0" equalAverage="0" bottom="0" percent="0" rank="0" text="" dxfId="1671">
      <formula>-0.03</formula>
    </cfRule>
  </conditionalFormatting>
  <conditionalFormatting sqref="AA131">
    <cfRule type="cellIs" priority="324" operator="greaterThan" aboveAverage="0" equalAverage="0" bottom="0" percent="0" rank="0" text="" dxfId="1672">
      <formula>0.03</formula>
    </cfRule>
    <cfRule type="cellIs" priority="325" operator="lessThan" aboveAverage="0" equalAverage="0" bottom="0" percent="0" rank="0" text="" dxfId="1673">
      <formula>-0.03</formula>
    </cfRule>
  </conditionalFormatting>
  <conditionalFormatting sqref="Y135">
    <cfRule type="cellIs" priority="326" operator="greaterThan" aboveAverage="0" equalAverage="0" bottom="0" percent="0" rank="0" text="" dxfId="1674">
      <formula>0.03</formula>
    </cfRule>
    <cfRule type="cellIs" priority="327" operator="lessThan" aboveAverage="0" equalAverage="0" bottom="0" percent="0" rank="0" text="" dxfId="1675">
      <formula>-0.03</formula>
    </cfRule>
  </conditionalFormatting>
  <conditionalFormatting sqref="Z135">
    <cfRule type="cellIs" priority="328" operator="greaterThan" aboveAverage="0" equalAverage="0" bottom="0" percent="0" rank="0" text="" dxfId="1676">
      <formula>0.03</formula>
    </cfRule>
    <cfRule type="cellIs" priority="329" operator="lessThan" aboveAverage="0" equalAverage="0" bottom="0" percent="0" rank="0" text="" dxfId="1677">
      <formula>-0.03</formula>
    </cfRule>
  </conditionalFormatting>
  <conditionalFormatting sqref="AA135">
    <cfRule type="cellIs" priority="330" operator="greaterThan" aboveAverage="0" equalAverage="0" bottom="0" percent="0" rank="0" text="" dxfId="1678">
      <formula>0.03</formula>
    </cfRule>
    <cfRule type="cellIs" priority="331" operator="lessThan" aboveAverage="0" equalAverage="0" bottom="0" percent="0" rank="0" text="" dxfId="1679">
      <formula>-0.03</formula>
    </cfRule>
  </conditionalFormatting>
  <conditionalFormatting sqref="Y139">
    <cfRule type="cellIs" priority="332" operator="greaterThan" aboveAverage="0" equalAverage="0" bottom="0" percent="0" rank="0" text="" dxfId="1680">
      <formula>0.03</formula>
    </cfRule>
    <cfRule type="cellIs" priority="333" operator="lessThan" aboveAverage="0" equalAverage="0" bottom="0" percent="0" rank="0" text="" dxfId="1681">
      <formula>-0.03</formula>
    </cfRule>
  </conditionalFormatting>
  <conditionalFormatting sqref="Z139">
    <cfRule type="cellIs" priority="334" operator="greaterThan" aboveAverage="0" equalAverage="0" bottom="0" percent="0" rank="0" text="" dxfId="1682">
      <formula>0.03</formula>
    </cfRule>
    <cfRule type="cellIs" priority="335" operator="lessThan" aboveAverage="0" equalAverage="0" bottom="0" percent="0" rank="0" text="" dxfId="1683">
      <formula>-0.03</formula>
    </cfRule>
  </conditionalFormatting>
  <conditionalFormatting sqref="AA139">
    <cfRule type="cellIs" priority="336" operator="greaterThan" aboveAverage="0" equalAverage="0" bottom="0" percent="0" rank="0" text="" dxfId="1684">
      <formula>0.03</formula>
    </cfRule>
    <cfRule type="cellIs" priority="337" operator="lessThan" aboveAverage="0" equalAverage="0" bottom="0" percent="0" rank="0" text="" dxfId="1685">
      <formula>-0.03</formula>
    </cfRule>
  </conditionalFormatting>
  <conditionalFormatting sqref="Y143">
    <cfRule type="cellIs" priority="338" operator="greaterThan" aboveAverage="0" equalAverage="0" bottom="0" percent="0" rank="0" text="" dxfId="1686">
      <formula>0.03</formula>
    </cfRule>
    <cfRule type="cellIs" priority="339" operator="lessThan" aboveAverage="0" equalAverage="0" bottom="0" percent="0" rank="0" text="" dxfId="1687">
      <formula>-0.03</formula>
    </cfRule>
  </conditionalFormatting>
  <conditionalFormatting sqref="Z143">
    <cfRule type="cellIs" priority="340" operator="greaterThan" aboveAverage="0" equalAverage="0" bottom="0" percent="0" rank="0" text="" dxfId="1688">
      <formula>0.03</formula>
    </cfRule>
    <cfRule type="cellIs" priority="341" operator="lessThan" aboveAverage="0" equalAverage="0" bottom="0" percent="0" rank="0" text="" dxfId="1689">
      <formula>-0.03</formula>
    </cfRule>
  </conditionalFormatting>
  <conditionalFormatting sqref="AA143">
    <cfRule type="cellIs" priority="342" operator="greaterThan" aboveAverage="0" equalAverage="0" bottom="0" percent="0" rank="0" text="" dxfId="1690">
      <formula>0.03</formula>
    </cfRule>
    <cfRule type="cellIs" priority="343" operator="lessThan" aboveAverage="0" equalAverage="0" bottom="0" percent="0" rank="0" text="" dxfId="1691">
      <formula>-0.03</formula>
    </cfRule>
  </conditionalFormatting>
  <conditionalFormatting sqref="Y142:Z142">
    <cfRule type="cellIs" priority="344" operator="greaterThan" aboveAverage="0" equalAverage="0" bottom="0" percent="0" rank="0" text="" dxfId="1692">
      <formula>0.03</formula>
    </cfRule>
    <cfRule type="cellIs" priority="345" operator="lessThan" aboveAverage="0" equalAverage="0" bottom="0" percent="0" rank="0" text="" dxfId="1693">
      <formula>-0.03</formula>
    </cfRule>
  </conditionalFormatting>
  <conditionalFormatting sqref="Y134:Z134">
    <cfRule type="cellIs" priority="346" operator="greaterThan" aboveAverage="0" equalAverage="0" bottom="0" percent="0" rank="0" text="" dxfId="1694">
      <formula>0.03</formula>
    </cfRule>
    <cfRule type="cellIs" priority="347" operator="lessThan" aboveAverage="0" equalAverage="0" bottom="0" percent="0" rank="0" text="" dxfId="1695">
      <formula>-0.03</formula>
    </cfRule>
  </conditionalFormatting>
  <conditionalFormatting sqref="Y138:Z138">
    <cfRule type="cellIs" priority="348" operator="greaterThan" aboveAverage="0" equalAverage="0" bottom="0" percent="0" rank="0" text="" dxfId="1696">
      <formula>0.03</formula>
    </cfRule>
    <cfRule type="cellIs" priority="349" operator="lessThan" aboveAverage="0" equalAverage="0" bottom="0" percent="0" rank="0" text="" dxfId="1697">
      <formula>-0.03</formula>
    </cfRule>
  </conditionalFormatting>
  <conditionalFormatting sqref="Y146:Z146">
    <cfRule type="cellIs" priority="350" operator="greaterThan" aboveAverage="0" equalAverage="0" bottom="0" percent="0" rank="0" text="" dxfId="1698">
      <formula>0.03</formula>
    </cfRule>
    <cfRule type="cellIs" priority="351" operator="lessThan" aboveAverage="0" equalAverage="0" bottom="0" percent="0" rank="0" text="" dxfId="1699">
      <formula>-0.03</formula>
    </cfRule>
  </conditionalFormatting>
  <conditionalFormatting sqref="T131">
    <cfRule type="cellIs" priority="352" operator="greaterThan" aboveAverage="0" equalAverage="0" bottom="0" percent="0" rank="0" text="" dxfId="1700">
      <formula>0.03</formula>
    </cfRule>
    <cfRule type="cellIs" priority="353" operator="lessThan" aboveAverage="0" equalAverage="0" bottom="0" percent="0" rank="0" text="" dxfId="1701">
      <formula>-0.03</formula>
    </cfRule>
  </conditionalFormatting>
  <conditionalFormatting sqref="T148:V162 U147:V147">
    <cfRule type="cellIs" priority="354" operator="greaterThan" aboveAverage="0" equalAverage="0" bottom="0" percent="0" rank="0" text="" dxfId="1702">
      <formula>0.03</formula>
    </cfRule>
    <cfRule type="cellIs" priority="355" operator="lessThan" aboveAverage="0" equalAverage="0" bottom="0" percent="0" rank="0" text="" dxfId="1703">
      <formula>-0.03</formula>
    </cfRule>
  </conditionalFormatting>
  <conditionalFormatting sqref="Y147">
    <cfRule type="cellIs" priority="356" operator="greaterThan" aboveAverage="0" equalAverage="0" bottom="0" percent="0" rank="0" text="" dxfId="1704">
      <formula>0.03</formula>
    </cfRule>
    <cfRule type="cellIs" priority="357" operator="lessThan" aboveAverage="0" equalAverage="0" bottom="0" percent="0" rank="0" text="" dxfId="1705">
      <formula>-0.03</formula>
    </cfRule>
  </conditionalFormatting>
  <conditionalFormatting sqref="Z147">
    <cfRule type="cellIs" priority="358" operator="greaterThan" aboveAverage="0" equalAverage="0" bottom="0" percent="0" rank="0" text="" dxfId="1706">
      <formula>0.03</formula>
    </cfRule>
    <cfRule type="cellIs" priority="359" operator="lessThan" aboveAverage="0" equalAverage="0" bottom="0" percent="0" rank="0" text="" dxfId="1707">
      <formula>-0.03</formula>
    </cfRule>
  </conditionalFormatting>
  <conditionalFormatting sqref="AA147">
    <cfRule type="cellIs" priority="360" operator="greaterThan" aboveAverage="0" equalAverage="0" bottom="0" percent="0" rank="0" text="" dxfId="1708">
      <formula>0.03</formula>
    </cfRule>
    <cfRule type="cellIs" priority="361" operator="lessThan" aboveAverage="0" equalAverage="0" bottom="0" percent="0" rank="0" text="" dxfId="1709">
      <formula>-0.03</formula>
    </cfRule>
  </conditionalFormatting>
  <conditionalFormatting sqref="Y151">
    <cfRule type="cellIs" priority="362" operator="greaterThan" aboveAverage="0" equalAverage="0" bottom="0" percent="0" rank="0" text="" dxfId="1710">
      <formula>0.03</formula>
    </cfRule>
    <cfRule type="cellIs" priority="363" operator="lessThan" aboveAverage="0" equalAverage="0" bottom="0" percent="0" rank="0" text="" dxfId="1711">
      <formula>-0.03</formula>
    </cfRule>
  </conditionalFormatting>
  <conditionalFormatting sqref="Z151">
    <cfRule type="cellIs" priority="364" operator="greaterThan" aboveAverage="0" equalAverage="0" bottom="0" percent="0" rank="0" text="" dxfId="1712">
      <formula>0.03</formula>
    </cfRule>
    <cfRule type="cellIs" priority="365" operator="lessThan" aboveAverage="0" equalAverage="0" bottom="0" percent="0" rank="0" text="" dxfId="1713">
      <formula>-0.03</formula>
    </cfRule>
  </conditionalFormatting>
  <conditionalFormatting sqref="AA151">
    <cfRule type="cellIs" priority="366" operator="greaterThan" aboveAverage="0" equalAverage="0" bottom="0" percent="0" rank="0" text="" dxfId="1714">
      <formula>0.03</formula>
    </cfRule>
    <cfRule type="cellIs" priority="367" operator="lessThan" aboveAverage="0" equalAverage="0" bottom="0" percent="0" rank="0" text="" dxfId="1715">
      <formula>-0.03</formula>
    </cfRule>
  </conditionalFormatting>
  <conditionalFormatting sqref="Y155">
    <cfRule type="cellIs" priority="368" operator="greaterThan" aboveAverage="0" equalAverage="0" bottom="0" percent="0" rank="0" text="" dxfId="1716">
      <formula>0.03</formula>
    </cfRule>
    <cfRule type="cellIs" priority="369" operator="lessThan" aboveAverage="0" equalAverage="0" bottom="0" percent="0" rank="0" text="" dxfId="1717">
      <formula>-0.03</formula>
    </cfRule>
  </conditionalFormatting>
  <conditionalFormatting sqref="Z155">
    <cfRule type="cellIs" priority="370" operator="greaterThan" aboveAverage="0" equalAverage="0" bottom="0" percent="0" rank="0" text="" dxfId="1718">
      <formula>0.03</formula>
    </cfRule>
    <cfRule type="cellIs" priority="371" operator="lessThan" aboveAverage="0" equalAverage="0" bottom="0" percent="0" rank="0" text="" dxfId="1719">
      <formula>-0.03</formula>
    </cfRule>
  </conditionalFormatting>
  <conditionalFormatting sqref="AA155">
    <cfRule type="cellIs" priority="372" operator="greaterThan" aboveAverage="0" equalAverage="0" bottom="0" percent="0" rank="0" text="" dxfId="1720">
      <formula>0.03</formula>
    </cfRule>
    <cfRule type="cellIs" priority="373" operator="lessThan" aboveAverage="0" equalAverage="0" bottom="0" percent="0" rank="0" text="" dxfId="1721">
      <formula>-0.03</formula>
    </cfRule>
  </conditionalFormatting>
  <conditionalFormatting sqref="Y159">
    <cfRule type="cellIs" priority="374" operator="greaterThan" aboveAverage="0" equalAverage="0" bottom="0" percent="0" rank="0" text="" dxfId="1722">
      <formula>0.03</formula>
    </cfRule>
    <cfRule type="cellIs" priority="375" operator="lessThan" aboveAverage="0" equalAverage="0" bottom="0" percent="0" rank="0" text="" dxfId="1723">
      <formula>-0.03</formula>
    </cfRule>
  </conditionalFormatting>
  <conditionalFormatting sqref="Z159">
    <cfRule type="cellIs" priority="376" operator="greaterThan" aboveAverage="0" equalAverage="0" bottom="0" percent="0" rank="0" text="" dxfId="1724">
      <formula>0.03</formula>
    </cfRule>
    <cfRule type="cellIs" priority="377" operator="lessThan" aboveAverage="0" equalAverage="0" bottom="0" percent="0" rank="0" text="" dxfId="1725">
      <formula>-0.03</formula>
    </cfRule>
  </conditionalFormatting>
  <conditionalFormatting sqref="AA159">
    <cfRule type="cellIs" priority="378" operator="greaterThan" aboveAverage="0" equalAverage="0" bottom="0" percent="0" rank="0" text="" dxfId="1726">
      <formula>0.03</formula>
    </cfRule>
    <cfRule type="cellIs" priority="379" operator="lessThan" aboveAverage="0" equalAverage="0" bottom="0" percent="0" rank="0" text="" dxfId="1727">
      <formula>-0.03</formula>
    </cfRule>
  </conditionalFormatting>
  <conditionalFormatting sqref="Y158:Z158">
    <cfRule type="cellIs" priority="380" operator="greaterThan" aboveAverage="0" equalAverage="0" bottom="0" percent="0" rank="0" text="" dxfId="1728">
      <formula>0.03</formula>
    </cfRule>
    <cfRule type="cellIs" priority="381" operator="lessThan" aboveAverage="0" equalAverage="0" bottom="0" percent="0" rank="0" text="" dxfId="1729">
      <formula>-0.03</formula>
    </cfRule>
  </conditionalFormatting>
  <conditionalFormatting sqref="Y150:Z150">
    <cfRule type="cellIs" priority="382" operator="greaterThan" aboveAverage="0" equalAverage="0" bottom="0" percent="0" rank="0" text="" dxfId="1730">
      <formula>0.03</formula>
    </cfRule>
    <cfRule type="cellIs" priority="383" operator="lessThan" aboveAverage="0" equalAverage="0" bottom="0" percent="0" rank="0" text="" dxfId="1731">
      <formula>-0.03</formula>
    </cfRule>
  </conditionalFormatting>
  <conditionalFormatting sqref="Y154:Z154">
    <cfRule type="cellIs" priority="384" operator="greaterThan" aboveAverage="0" equalAverage="0" bottom="0" percent="0" rank="0" text="" dxfId="1732">
      <formula>0.03</formula>
    </cfRule>
    <cfRule type="cellIs" priority="385" operator="lessThan" aboveAverage="0" equalAverage="0" bottom="0" percent="0" rank="0" text="" dxfId="1733">
      <formula>-0.03</formula>
    </cfRule>
  </conditionalFormatting>
  <conditionalFormatting sqref="Y162:Z162">
    <cfRule type="cellIs" priority="386" operator="greaterThan" aboveAverage="0" equalAverage="0" bottom="0" percent="0" rank="0" text="" dxfId="1734">
      <formula>0.03</formula>
    </cfRule>
    <cfRule type="cellIs" priority="387" operator="lessThan" aboveAverage="0" equalAverage="0" bottom="0" percent="0" rank="0" text="" dxfId="1735">
      <formula>-0.03</formula>
    </cfRule>
  </conditionalFormatting>
  <conditionalFormatting sqref="T147">
    <cfRule type="cellIs" priority="388" operator="greaterThan" aboveAverage="0" equalAverage="0" bottom="0" percent="0" rank="0" text="" dxfId="1736">
      <formula>0.03</formula>
    </cfRule>
    <cfRule type="cellIs" priority="389" operator="lessThan" aboveAverage="0" equalAverage="0" bottom="0" percent="0" rank="0" text="" dxfId="1737">
      <formula>-0.03</formula>
    </cfRule>
  </conditionalFormatting>
  <conditionalFormatting sqref="T164:V178 U163:V163">
    <cfRule type="cellIs" priority="390" operator="greaterThan" aboveAverage="0" equalAverage="0" bottom="0" percent="0" rank="0" text="" dxfId="1738">
      <formula>0.03</formula>
    </cfRule>
    <cfRule type="cellIs" priority="391" operator="lessThan" aboveAverage="0" equalAverage="0" bottom="0" percent="0" rank="0" text="" dxfId="1739">
      <formula>-0.03</formula>
    </cfRule>
  </conditionalFormatting>
  <conditionalFormatting sqref="Y163">
    <cfRule type="cellIs" priority="392" operator="greaterThan" aboveAverage="0" equalAverage="0" bottom="0" percent="0" rank="0" text="" dxfId="1740">
      <formula>0.03</formula>
    </cfRule>
    <cfRule type="cellIs" priority="393" operator="lessThan" aboveAverage="0" equalAverage="0" bottom="0" percent="0" rank="0" text="" dxfId="1741">
      <formula>-0.03</formula>
    </cfRule>
  </conditionalFormatting>
  <conditionalFormatting sqref="Z163">
    <cfRule type="cellIs" priority="394" operator="greaterThan" aboveAverage="0" equalAverage="0" bottom="0" percent="0" rank="0" text="" dxfId="1742">
      <formula>0.03</formula>
    </cfRule>
    <cfRule type="cellIs" priority="395" operator="lessThan" aboveAverage="0" equalAverage="0" bottom="0" percent="0" rank="0" text="" dxfId="1743">
      <formula>-0.03</formula>
    </cfRule>
  </conditionalFormatting>
  <conditionalFormatting sqref="AA163">
    <cfRule type="cellIs" priority="396" operator="greaterThan" aboveAverage="0" equalAverage="0" bottom="0" percent="0" rank="0" text="" dxfId="1744">
      <formula>0.03</formula>
    </cfRule>
    <cfRule type="cellIs" priority="397" operator="lessThan" aboveAverage="0" equalAverage="0" bottom="0" percent="0" rank="0" text="" dxfId="1745">
      <formula>-0.03</formula>
    </cfRule>
  </conditionalFormatting>
  <conditionalFormatting sqref="Y167">
    <cfRule type="cellIs" priority="398" operator="greaterThan" aboveAverage="0" equalAverage="0" bottom="0" percent="0" rank="0" text="" dxfId="1746">
      <formula>0.03</formula>
    </cfRule>
    <cfRule type="cellIs" priority="399" operator="lessThan" aboveAverage="0" equalAverage="0" bottom="0" percent="0" rank="0" text="" dxfId="1747">
      <formula>-0.03</formula>
    </cfRule>
  </conditionalFormatting>
  <conditionalFormatting sqref="Z167">
    <cfRule type="cellIs" priority="400" operator="greaterThan" aboveAverage="0" equalAverage="0" bottom="0" percent="0" rank="0" text="" dxfId="1748">
      <formula>0.03</formula>
    </cfRule>
    <cfRule type="cellIs" priority="401" operator="lessThan" aboveAverage="0" equalAverage="0" bottom="0" percent="0" rank="0" text="" dxfId="1749">
      <formula>-0.03</formula>
    </cfRule>
  </conditionalFormatting>
  <conditionalFormatting sqref="AA167">
    <cfRule type="cellIs" priority="402" operator="greaterThan" aboveAverage="0" equalAverage="0" bottom="0" percent="0" rank="0" text="" dxfId="1750">
      <formula>0.03</formula>
    </cfRule>
    <cfRule type="cellIs" priority="403" operator="lessThan" aboveAverage="0" equalAverage="0" bottom="0" percent="0" rank="0" text="" dxfId="1751">
      <formula>-0.03</formula>
    </cfRule>
  </conditionalFormatting>
  <conditionalFormatting sqref="Y171">
    <cfRule type="cellIs" priority="404" operator="greaterThan" aboveAverage="0" equalAverage="0" bottom="0" percent="0" rank="0" text="" dxfId="1752">
      <formula>0.03</formula>
    </cfRule>
    <cfRule type="cellIs" priority="405" operator="lessThan" aboveAverage="0" equalAverage="0" bottom="0" percent="0" rank="0" text="" dxfId="1753">
      <formula>-0.03</formula>
    </cfRule>
  </conditionalFormatting>
  <conditionalFormatting sqref="Z171">
    <cfRule type="cellIs" priority="406" operator="greaterThan" aboveAverage="0" equalAverage="0" bottom="0" percent="0" rank="0" text="" dxfId="1754">
      <formula>0.03</formula>
    </cfRule>
    <cfRule type="cellIs" priority="407" operator="lessThan" aboveAverage="0" equalAverage="0" bottom="0" percent="0" rank="0" text="" dxfId="1755">
      <formula>-0.03</formula>
    </cfRule>
  </conditionalFormatting>
  <conditionalFormatting sqref="AA171">
    <cfRule type="cellIs" priority="408" operator="greaterThan" aboveAverage="0" equalAverage="0" bottom="0" percent="0" rank="0" text="" dxfId="1756">
      <formula>0.03</formula>
    </cfRule>
    <cfRule type="cellIs" priority="409" operator="lessThan" aboveAverage="0" equalAverage="0" bottom="0" percent="0" rank="0" text="" dxfId="1757">
      <formula>-0.03</formula>
    </cfRule>
  </conditionalFormatting>
  <conditionalFormatting sqref="Y175">
    <cfRule type="cellIs" priority="410" operator="greaterThan" aboveAverage="0" equalAverage="0" bottom="0" percent="0" rank="0" text="" dxfId="1758">
      <formula>0.03</formula>
    </cfRule>
    <cfRule type="cellIs" priority="411" operator="lessThan" aboveAverage="0" equalAverage="0" bottom="0" percent="0" rank="0" text="" dxfId="1759">
      <formula>-0.03</formula>
    </cfRule>
  </conditionalFormatting>
  <conditionalFormatting sqref="Z175">
    <cfRule type="cellIs" priority="412" operator="greaterThan" aboveAverage="0" equalAverage="0" bottom="0" percent="0" rank="0" text="" dxfId="1760">
      <formula>0.03</formula>
    </cfRule>
    <cfRule type="cellIs" priority="413" operator="lessThan" aboveAverage="0" equalAverage="0" bottom="0" percent="0" rank="0" text="" dxfId="1761">
      <formula>-0.03</formula>
    </cfRule>
  </conditionalFormatting>
  <conditionalFormatting sqref="AA175">
    <cfRule type="cellIs" priority="414" operator="greaterThan" aboveAverage="0" equalAverage="0" bottom="0" percent="0" rank="0" text="" dxfId="1762">
      <formula>0.03</formula>
    </cfRule>
    <cfRule type="cellIs" priority="415" operator="lessThan" aboveAverage="0" equalAverage="0" bottom="0" percent="0" rank="0" text="" dxfId="1763">
      <formula>-0.03</formula>
    </cfRule>
  </conditionalFormatting>
  <conditionalFormatting sqref="Y174:Z174">
    <cfRule type="cellIs" priority="416" operator="greaterThan" aboveAverage="0" equalAverage="0" bottom="0" percent="0" rank="0" text="" dxfId="1764">
      <formula>0.03</formula>
    </cfRule>
    <cfRule type="cellIs" priority="417" operator="lessThan" aboveAverage="0" equalAverage="0" bottom="0" percent="0" rank="0" text="" dxfId="1765">
      <formula>-0.03</formula>
    </cfRule>
  </conditionalFormatting>
  <conditionalFormatting sqref="Y166:Z166">
    <cfRule type="cellIs" priority="418" operator="greaterThan" aboveAverage="0" equalAverage="0" bottom="0" percent="0" rank="0" text="" dxfId="1766">
      <formula>0.03</formula>
    </cfRule>
    <cfRule type="cellIs" priority="419" operator="lessThan" aboveAverage="0" equalAverage="0" bottom="0" percent="0" rank="0" text="" dxfId="1767">
      <formula>-0.03</formula>
    </cfRule>
  </conditionalFormatting>
  <conditionalFormatting sqref="Y170:Z170">
    <cfRule type="cellIs" priority="420" operator="greaterThan" aboveAverage="0" equalAverage="0" bottom="0" percent="0" rank="0" text="" dxfId="1768">
      <formula>0.03</formula>
    </cfRule>
    <cfRule type="cellIs" priority="421" operator="lessThan" aboveAverage="0" equalAverage="0" bottom="0" percent="0" rank="0" text="" dxfId="1769">
      <formula>-0.03</formula>
    </cfRule>
  </conditionalFormatting>
  <conditionalFormatting sqref="Y178:Z178">
    <cfRule type="cellIs" priority="422" operator="greaterThan" aboveAverage="0" equalAverage="0" bottom="0" percent="0" rank="0" text="" dxfId="1770">
      <formula>0.03</formula>
    </cfRule>
    <cfRule type="cellIs" priority="423" operator="lessThan" aboveAverage="0" equalAverage="0" bottom="0" percent="0" rank="0" text="" dxfId="1771">
      <formula>-0.03</formula>
    </cfRule>
  </conditionalFormatting>
  <conditionalFormatting sqref="T163">
    <cfRule type="cellIs" priority="424" operator="greaterThan" aboveAverage="0" equalAverage="0" bottom="0" percent="0" rank="0" text="" dxfId="1772">
      <formula>0.03</formula>
    </cfRule>
    <cfRule type="cellIs" priority="425" operator="lessThan" aboveAverage="0" equalAverage="0" bottom="0" percent="0" rank="0" text="" dxfId="1773">
      <formula>-0.03</formula>
    </cfRule>
  </conditionalFormatting>
  <conditionalFormatting sqref="T180:V194 U179:V179">
    <cfRule type="cellIs" priority="426" operator="greaterThan" aboveAverage="0" equalAverage="0" bottom="0" percent="0" rank="0" text="" dxfId="1774">
      <formula>0.03</formula>
    </cfRule>
    <cfRule type="cellIs" priority="427" operator="lessThan" aboveAverage="0" equalAverage="0" bottom="0" percent="0" rank="0" text="" dxfId="1775">
      <formula>-0.03</formula>
    </cfRule>
  </conditionalFormatting>
  <conditionalFormatting sqref="Y179">
    <cfRule type="cellIs" priority="428" operator="greaterThan" aboveAverage="0" equalAverage="0" bottom="0" percent="0" rank="0" text="" dxfId="1776">
      <formula>0.03</formula>
    </cfRule>
    <cfRule type="cellIs" priority="429" operator="lessThan" aboveAverage="0" equalAverage="0" bottom="0" percent="0" rank="0" text="" dxfId="1777">
      <formula>-0.03</formula>
    </cfRule>
  </conditionalFormatting>
  <conditionalFormatting sqref="Z179">
    <cfRule type="cellIs" priority="430" operator="greaterThan" aboveAverage="0" equalAverage="0" bottom="0" percent="0" rank="0" text="" dxfId="1778">
      <formula>0.03</formula>
    </cfRule>
    <cfRule type="cellIs" priority="431" operator="lessThan" aboveAverage="0" equalAverage="0" bottom="0" percent="0" rank="0" text="" dxfId="1779">
      <formula>-0.03</formula>
    </cfRule>
  </conditionalFormatting>
  <conditionalFormatting sqref="AA179">
    <cfRule type="cellIs" priority="432" operator="greaterThan" aboveAverage="0" equalAverage="0" bottom="0" percent="0" rank="0" text="" dxfId="1780">
      <formula>0.03</formula>
    </cfRule>
    <cfRule type="cellIs" priority="433" operator="lessThan" aboveAverage="0" equalAverage="0" bottom="0" percent="0" rank="0" text="" dxfId="1781">
      <formula>-0.03</formula>
    </cfRule>
  </conditionalFormatting>
  <conditionalFormatting sqref="Y183">
    <cfRule type="cellIs" priority="434" operator="greaterThan" aboveAverage="0" equalAverage="0" bottom="0" percent="0" rank="0" text="" dxfId="1782">
      <formula>0.03</formula>
    </cfRule>
    <cfRule type="cellIs" priority="435" operator="lessThan" aboveAverage="0" equalAverage="0" bottom="0" percent="0" rank="0" text="" dxfId="1783">
      <formula>-0.03</formula>
    </cfRule>
  </conditionalFormatting>
  <conditionalFormatting sqref="Z183">
    <cfRule type="cellIs" priority="436" operator="greaterThan" aboveAverage="0" equalAverage="0" bottom="0" percent="0" rank="0" text="" dxfId="1784">
      <formula>0.03</formula>
    </cfRule>
    <cfRule type="cellIs" priority="437" operator="lessThan" aboveAverage="0" equalAverage="0" bottom="0" percent="0" rank="0" text="" dxfId="1785">
      <formula>-0.03</formula>
    </cfRule>
  </conditionalFormatting>
  <conditionalFormatting sqref="AA183">
    <cfRule type="cellIs" priority="438" operator="greaterThan" aboveAverage="0" equalAverage="0" bottom="0" percent="0" rank="0" text="" dxfId="1786">
      <formula>0.03</formula>
    </cfRule>
    <cfRule type="cellIs" priority="439" operator="lessThan" aboveAverage="0" equalAverage="0" bottom="0" percent="0" rank="0" text="" dxfId="1787">
      <formula>-0.03</formula>
    </cfRule>
  </conditionalFormatting>
  <conditionalFormatting sqref="Y187">
    <cfRule type="cellIs" priority="440" operator="greaterThan" aboveAverage="0" equalAverage="0" bottom="0" percent="0" rank="0" text="" dxfId="1788">
      <formula>0.03</formula>
    </cfRule>
    <cfRule type="cellIs" priority="441" operator="lessThan" aboveAverage="0" equalAverage="0" bottom="0" percent="0" rank="0" text="" dxfId="1789">
      <formula>-0.03</formula>
    </cfRule>
  </conditionalFormatting>
  <conditionalFormatting sqref="Z187">
    <cfRule type="cellIs" priority="442" operator="greaterThan" aboveAverage="0" equalAverage="0" bottom="0" percent="0" rank="0" text="" dxfId="1790">
      <formula>0.03</formula>
    </cfRule>
    <cfRule type="cellIs" priority="443" operator="lessThan" aboveAverage="0" equalAverage="0" bottom="0" percent="0" rank="0" text="" dxfId="1791">
      <formula>-0.03</formula>
    </cfRule>
  </conditionalFormatting>
  <conditionalFormatting sqref="AA187">
    <cfRule type="cellIs" priority="444" operator="greaterThan" aboveAverage="0" equalAverage="0" bottom="0" percent="0" rank="0" text="" dxfId="1792">
      <formula>0.03</formula>
    </cfRule>
    <cfRule type="cellIs" priority="445" operator="lessThan" aboveAverage="0" equalAverage="0" bottom="0" percent="0" rank="0" text="" dxfId="1793">
      <formula>-0.03</formula>
    </cfRule>
  </conditionalFormatting>
  <conditionalFormatting sqref="Y191">
    <cfRule type="cellIs" priority="446" operator="greaterThan" aboveAverage="0" equalAverage="0" bottom="0" percent="0" rank="0" text="" dxfId="1794">
      <formula>0.03</formula>
    </cfRule>
    <cfRule type="cellIs" priority="447" operator="lessThan" aboveAverage="0" equalAverage="0" bottom="0" percent="0" rank="0" text="" dxfId="1795">
      <formula>-0.03</formula>
    </cfRule>
  </conditionalFormatting>
  <conditionalFormatting sqref="Z191">
    <cfRule type="cellIs" priority="448" operator="greaterThan" aboveAverage="0" equalAverage="0" bottom="0" percent="0" rank="0" text="" dxfId="1796">
      <formula>0.03</formula>
    </cfRule>
    <cfRule type="cellIs" priority="449" operator="lessThan" aboveAverage="0" equalAverage="0" bottom="0" percent="0" rank="0" text="" dxfId="1797">
      <formula>-0.03</formula>
    </cfRule>
  </conditionalFormatting>
  <conditionalFormatting sqref="AA191">
    <cfRule type="cellIs" priority="450" operator="greaterThan" aboveAverage="0" equalAverage="0" bottom="0" percent="0" rank="0" text="" dxfId="1798">
      <formula>0.03</formula>
    </cfRule>
    <cfRule type="cellIs" priority="451" operator="lessThan" aboveAverage="0" equalAverage="0" bottom="0" percent="0" rank="0" text="" dxfId="1799">
      <formula>-0.03</formula>
    </cfRule>
  </conditionalFormatting>
  <conditionalFormatting sqref="Y190:Z190">
    <cfRule type="cellIs" priority="452" operator="greaterThan" aboveAverage="0" equalAverage="0" bottom="0" percent="0" rank="0" text="" dxfId="1800">
      <formula>0.03</formula>
    </cfRule>
    <cfRule type="cellIs" priority="453" operator="lessThan" aboveAverage="0" equalAverage="0" bottom="0" percent="0" rank="0" text="" dxfId="1801">
      <formula>-0.03</formula>
    </cfRule>
  </conditionalFormatting>
  <conditionalFormatting sqref="Y182:Z182">
    <cfRule type="cellIs" priority="454" operator="greaterThan" aboveAverage="0" equalAverage="0" bottom="0" percent="0" rank="0" text="" dxfId="1802">
      <formula>0.03</formula>
    </cfRule>
    <cfRule type="cellIs" priority="455" operator="lessThan" aboveAverage="0" equalAverage="0" bottom="0" percent="0" rank="0" text="" dxfId="1803">
      <formula>-0.03</formula>
    </cfRule>
  </conditionalFormatting>
  <conditionalFormatting sqref="Y186:Z186">
    <cfRule type="cellIs" priority="456" operator="greaterThan" aboveAverage="0" equalAverage="0" bottom="0" percent="0" rank="0" text="" dxfId="1804">
      <formula>0.03</formula>
    </cfRule>
    <cfRule type="cellIs" priority="457" operator="lessThan" aboveAverage="0" equalAverage="0" bottom="0" percent="0" rank="0" text="" dxfId="1805">
      <formula>-0.03</formula>
    </cfRule>
  </conditionalFormatting>
  <conditionalFormatting sqref="Y194:Z194">
    <cfRule type="cellIs" priority="458" operator="greaterThan" aboveAverage="0" equalAverage="0" bottom="0" percent="0" rank="0" text="" dxfId="1806">
      <formula>0.03</formula>
    </cfRule>
    <cfRule type="cellIs" priority="459" operator="lessThan" aboveAverage="0" equalAverage="0" bottom="0" percent="0" rank="0" text="" dxfId="1807">
      <formula>-0.03</formula>
    </cfRule>
  </conditionalFormatting>
  <conditionalFormatting sqref="T179">
    <cfRule type="cellIs" priority="460" operator="greaterThan" aboveAverage="0" equalAverage="0" bottom="0" percent="0" rank="0" text="" dxfId="1808">
      <formula>0.03</formula>
    </cfRule>
    <cfRule type="cellIs" priority="461" operator="lessThan" aboveAverage="0" equalAverage="0" bottom="0" percent="0" rank="0" text="" dxfId="1809">
      <formula>-0.03</formula>
    </cfRule>
  </conditionalFormatting>
  <conditionalFormatting sqref="T196:V210 U195:V195">
    <cfRule type="cellIs" priority="462" operator="greaterThan" aboveAverage="0" equalAverage="0" bottom="0" percent="0" rank="0" text="" dxfId="1810">
      <formula>0.03</formula>
    </cfRule>
    <cfRule type="cellIs" priority="463" operator="lessThan" aboveAverage="0" equalAverage="0" bottom="0" percent="0" rank="0" text="" dxfId="1811">
      <formula>-0.03</formula>
    </cfRule>
  </conditionalFormatting>
  <conditionalFormatting sqref="Y195">
    <cfRule type="cellIs" priority="464" operator="greaterThan" aboveAverage="0" equalAverage="0" bottom="0" percent="0" rank="0" text="" dxfId="1812">
      <formula>0.03</formula>
    </cfRule>
    <cfRule type="cellIs" priority="465" operator="lessThan" aboveAverage="0" equalAverage="0" bottom="0" percent="0" rank="0" text="" dxfId="1813">
      <formula>-0.03</formula>
    </cfRule>
  </conditionalFormatting>
  <conditionalFormatting sqref="Z195">
    <cfRule type="cellIs" priority="466" operator="greaterThan" aboveAverage="0" equalAverage="0" bottom="0" percent="0" rank="0" text="" dxfId="1814">
      <formula>0.03</formula>
    </cfRule>
    <cfRule type="cellIs" priority="467" operator="lessThan" aboveAverage="0" equalAverage="0" bottom="0" percent="0" rank="0" text="" dxfId="1815">
      <formula>-0.03</formula>
    </cfRule>
  </conditionalFormatting>
  <conditionalFormatting sqref="AA195">
    <cfRule type="cellIs" priority="468" operator="greaterThan" aboveAverage="0" equalAverage="0" bottom="0" percent="0" rank="0" text="" dxfId="1816">
      <formula>0.03</formula>
    </cfRule>
    <cfRule type="cellIs" priority="469" operator="lessThan" aboveAverage="0" equalAverage="0" bottom="0" percent="0" rank="0" text="" dxfId="1817">
      <formula>-0.03</formula>
    </cfRule>
  </conditionalFormatting>
  <conditionalFormatting sqref="Y199">
    <cfRule type="cellIs" priority="470" operator="greaterThan" aboveAverage="0" equalAverage="0" bottom="0" percent="0" rank="0" text="" dxfId="1818">
      <formula>0.03</formula>
    </cfRule>
    <cfRule type="cellIs" priority="471" operator="lessThan" aboveAverage="0" equalAverage="0" bottom="0" percent="0" rank="0" text="" dxfId="1819">
      <formula>-0.03</formula>
    </cfRule>
  </conditionalFormatting>
  <conditionalFormatting sqref="Z199">
    <cfRule type="cellIs" priority="472" operator="greaterThan" aboveAverage="0" equalAverage="0" bottom="0" percent="0" rank="0" text="" dxfId="1820">
      <formula>0.03</formula>
    </cfRule>
    <cfRule type="cellIs" priority="473" operator="lessThan" aboveAverage="0" equalAverage="0" bottom="0" percent="0" rank="0" text="" dxfId="1821">
      <formula>-0.03</formula>
    </cfRule>
  </conditionalFormatting>
  <conditionalFormatting sqref="AA199">
    <cfRule type="cellIs" priority="474" operator="greaterThan" aboveAverage="0" equalAverage="0" bottom="0" percent="0" rank="0" text="" dxfId="1822">
      <formula>0.03</formula>
    </cfRule>
    <cfRule type="cellIs" priority="475" operator="lessThan" aboveAverage="0" equalAverage="0" bottom="0" percent="0" rank="0" text="" dxfId="1823">
      <formula>-0.03</formula>
    </cfRule>
  </conditionalFormatting>
  <conditionalFormatting sqref="Y203">
    <cfRule type="cellIs" priority="476" operator="greaterThan" aboveAverage="0" equalAverage="0" bottom="0" percent="0" rank="0" text="" dxfId="1824">
      <formula>0.03</formula>
    </cfRule>
    <cfRule type="cellIs" priority="477" operator="lessThan" aboveAverage="0" equalAverage="0" bottom="0" percent="0" rank="0" text="" dxfId="1825">
      <formula>-0.03</formula>
    </cfRule>
  </conditionalFormatting>
  <conditionalFormatting sqref="Z203">
    <cfRule type="cellIs" priority="478" operator="greaterThan" aboveAverage="0" equalAverage="0" bottom="0" percent="0" rank="0" text="" dxfId="1826">
      <formula>0.03</formula>
    </cfRule>
    <cfRule type="cellIs" priority="479" operator="lessThan" aboveAverage="0" equalAverage="0" bottom="0" percent="0" rank="0" text="" dxfId="1827">
      <formula>-0.03</formula>
    </cfRule>
  </conditionalFormatting>
  <conditionalFormatting sqref="AA203">
    <cfRule type="cellIs" priority="480" operator="greaterThan" aboveAverage="0" equalAverage="0" bottom="0" percent="0" rank="0" text="" dxfId="1828">
      <formula>0.03</formula>
    </cfRule>
    <cfRule type="cellIs" priority="481" operator="lessThan" aboveAverage="0" equalAverage="0" bottom="0" percent="0" rank="0" text="" dxfId="1829">
      <formula>-0.03</formula>
    </cfRule>
  </conditionalFormatting>
  <conditionalFormatting sqref="Y207">
    <cfRule type="cellIs" priority="482" operator="greaterThan" aboveAverage="0" equalAverage="0" bottom="0" percent="0" rank="0" text="" dxfId="1830">
      <formula>0.03</formula>
    </cfRule>
    <cfRule type="cellIs" priority="483" operator="lessThan" aboveAverage="0" equalAverage="0" bottom="0" percent="0" rank="0" text="" dxfId="1831">
      <formula>-0.03</formula>
    </cfRule>
  </conditionalFormatting>
  <conditionalFormatting sqref="Z207">
    <cfRule type="cellIs" priority="484" operator="greaterThan" aboveAverage="0" equalAverage="0" bottom="0" percent="0" rank="0" text="" dxfId="1832">
      <formula>0.03</formula>
    </cfRule>
    <cfRule type="cellIs" priority="485" operator="lessThan" aboveAverage="0" equalAverage="0" bottom="0" percent="0" rank="0" text="" dxfId="1833">
      <formula>-0.03</formula>
    </cfRule>
  </conditionalFormatting>
  <conditionalFormatting sqref="AA207">
    <cfRule type="cellIs" priority="486" operator="greaterThan" aboveAverage="0" equalAverage="0" bottom="0" percent="0" rank="0" text="" dxfId="1834">
      <formula>0.03</formula>
    </cfRule>
    <cfRule type="cellIs" priority="487" operator="lessThan" aboveAverage="0" equalAverage="0" bottom="0" percent="0" rank="0" text="" dxfId="1835">
      <formula>-0.03</formula>
    </cfRule>
  </conditionalFormatting>
  <conditionalFormatting sqref="Y206:Z206">
    <cfRule type="cellIs" priority="488" operator="greaterThan" aboveAverage="0" equalAverage="0" bottom="0" percent="0" rank="0" text="" dxfId="1836">
      <formula>0.03</formula>
    </cfRule>
    <cfRule type="cellIs" priority="489" operator="lessThan" aboveAverage="0" equalAverage="0" bottom="0" percent="0" rank="0" text="" dxfId="1837">
      <formula>-0.03</formula>
    </cfRule>
  </conditionalFormatting>
  <conditionalFormatting sqref="Y198:Z198">
    <cfRule type="cellIs" priority="490" operator="greaterThan" aboveAverage="0" equalAverage="0" bottom="0" percent="0" rank="0" text="" dxfId="1838">
      <formula>0.03</formula>
    </cfRule>
    <cfRule type="cellIs" priority="491" operator="lessThan" aboveAverage="0" equalAverage="0" bottom="0" percent="0" rank="0" text="" dxfId="1839">
      <formula>-0.03</formula>
    </cfRule>
  </conditionalFormatting>
  <conditionalFormatting sqref="Y202:Z202">
    <cfRule type="cellIs" priority="492" operator="greaterThan" aboveAverage="0" equalAverage="0" bottom="0" percent="0" rank="0" text="" dxfId="1840">
      <formula>0.03</formula>
    </cfRule>
    <cfRule type="cellIs" priority="493" operator="lessThan" aboveAverage="0" equalAverage="0" bottom="0" percent="0" rank="0" text="" dxfId="1841">
      <formula>-0.03</formula>
    </cfRule>
  </conditionalFormatting>
  <conditionalFormatting sqref="Y210:Z210">
    <cfRule type="cellIs" priority="494" operator="greaterThan" aboveAverage="0" equalAverage="0" bottom="0" percent="0" rank="0" text="" dxfId="1842">
      <formula>0.03</formula>
    </cfRule>
    <cfRule type="cellIs" priority="495" operator="lessThan" aboveAverage="0" equalAverage="0" bottom="0" percent="0" rank="0" text="" dxfId="1843">
      <formula>-0.03</formula>
    </cfRule>
  </conditionalFormatting>
  <conditionalFormatting sqref="T195">
    <cfRule type="cellIs" priority="496" operator="greaterThan" aboveAverage="0" equalAverage="0" bottom="0" percent="0" rank="0" text="" dxfId="1844">
      <formula>0.03</formula>
    </cfRule>
    <cfRule type="cellIs" priority="497" operator="lessThan" aboveAverage="0" equalAverage="0" bottom="0" percent="0" rank="0" text="" dxfId="1845">
      <formula>-0.03</formula>
    </cfRule>
  </conditionalFormatting>
  <conditionalFormatting sqref="T212:V226 U211:V211">
    <cfRule type="cellIs" priority="498" operator="greaterThan" aboveAverage="0" equalAverage="0" bottom="0" percent="0" rank="0" text="" dxfId="1846">
      <formula>0.03</formula>
    </cfRule>
    <cfRule type="cellIs" priority="499" operator="lessThan" aboveAverage="0" equalAverage="0" bottom="0" percent="0" rank="0" text="" dxfId="1847">
      <formula>-0.03</formula>
    </cfRule>
  </conditionalFormatting>
  <conditionalFormatting sqref="Y211">
    <cfRule type="cellIs" priority="500" operator="greaterThan" aboveAverage="0" equalAverage="0" bottom="0" percent="0" rank="0" text="" dxfId="1848">
      <formula>0.03</formula>
    </cfRule>
    <cfRule type="cellIs" priority="501" operator="lessThan" aboveAverage="0" equalAverage="0" bottom="0" percent="0" rank="0" text="" dxfId="1849">
      <formula>-0.03</formula>
    </cfRule>
  </conditionalFormatting>
  <conditionalFormatting sqref="Z211">
    <cfRule type="cellIs" priority="502" operator="greaterThan" aboveAverage="0" equalAverage="0" bottom="0" percent="0" rank="0" text="" dxfId="1850">
      <formula>0.03</formula>
    </cfRule>
    <cfRule type="cellIs" priority="503" operator="lessThan" aboveAverage="0" equalAverage="0" bottom="0" percent="0" rank="0" text="" dxfId="1851">
      <formula>-0.03</formula>
    </cfRule>
  </conditionalFormatting>
  <conditionalFormatting sqref="AA211">
    <cfRule type="cellIs" priority="504" operator="greaterThan" aboveAverage="0" equalAverage="0" bottom="0" percent="0" rank="0" text="" dxfId="1852">
      <formula>0.03</formula>
    </cfRule>
    <cfRule type="cellIs" priority="505" operator="lessThan" aboveAverage="0" equalAverage="0" bottom="0" percent="0" rank="0" text="" dxfId="1853">
      <formula>-0.03</formula>
    </cfRule>
  </conditionalFormatting>
  <conditionalFormatting sqref="Y215">
    <cfRule type="cellIs" priority="506" operator="greaterThan" aboveAverage="0" equalAverage="0" bottom="0" percent="0" rank="0" text="" dxfId="1854">
      <formula>0.03</formula>
    </cfRule>
    <cfRule type="cellIs" priority="507" operator="lessThan" aboveAverage="0" equalAverage="0" bottom="0" percent="0" rank="0" text="" dxfId="1855">
      <formula>-0.03</formula>
    </cfRule>
  </conditionalFormatting>
  <conditionalFormatting sqref="Z215">
    <cfRule type="cellIs" priority="508" operator="greaterThan" aboveAverage="0" equalAverage="0" bottom="0" percent="0" rank="0" text="" dxfId="1856">
      <formula>0.03</formula>
    </cfRule>
    <cfRule type="cellIs" priority="509" operator="lessThan" aboveAverage="0" equalAverage="0" bottom="0" percent="0" rank="0" text="" dxfId="1857">
      <formula>-0.03</formula>
    </cfRule>
  </conditionalFormatting>
  <conditionalFormatting sqref="AA215">
    <cfRule type="cellIs" priority="510" operator="greaterThan" aboveAverage="0" equalAverage="0" bottom="0" percent="0" rank="0" text="" dxfId="1858">
      <formula>0.03</formula>
    </cfRule>
    <cfRule type="cellIs" priority="511" operator="lessThan" aboveAverage="0" equalAverage="0" bottom="0" percent="0" rank="0" text="" dxfId="1859">
      <formula>-0.03</formula>
    </cfRule>
  </conditionalFormatting>
  <conditionalFormatting sqref="Y219">
    <cfRule type="cellIs" priority="512" operator="greaterThan" aboveAverage="0" equalAverage="0" bottom="0" percent="0" rank="0" text="" dxfId="1860">
      <formula>0.03</formula>
    </cfRule>
    <cfRule type="cellIs" priority="513" operator="lessThan" aboveAverage="0" equalAverage="0" bottom="0" percent="0" rank="0" text="" dxfId="1861">
      <formula>-0.03</formula>
    </cfRule>
  </conditionalFormatting>
  <conditionalFormatting sqref="Z219">
    <cfRule type="cellIs" priority="514" operator="greaterThan" aboveAverage="0" equalAverage="0" bottom="0" percent="0" rank="0" text="" dxfId="1862">
      <formula>0.03</formula>
    </cfRule>
    <cfRule type="cellIs" priority="515" operator="lessThan" aboveAverage="0" equalAverage="0" bottom="0" percent="0" rank="0" text="" dxfId="1863">
      <formula>-0.03</formula>
    </cfRule>
  </conditionalFormatting>
  <conditionalFormatting sqref="AA219">
    <cfRule type="cellIs" priority="516" operator="greaterThan" aboveAverage="0" equalAverage="0" bottom="0" percent="0" rank="0" text="" dxfId="1864">
      <formula>0.03</formula>
    </cfRule>
    <cfRule type="cellIs" priority="517" operator="lessThan" aboveAverage="0" equalAverage="0" bottom="0" percent="0" rank="0" text="" dxfId="1865">
      <formula>-0.03</formula>
    </cfRule>
  </conditionalFormatting>
  <conditionalFormatting sqref="Y223">
    <cfRule type="cellIs" priority="518" operator="greaterThan" aboveAverage="0" equalAverage="0" bottom="0" percent="0" rank="0" text="" dxfId="1866">
      <formula>0.03</formula>
    </cfRule>
    <cfRule type="cellIs" priority="519" operator="lessThan" aboveAverage="0" equalAverage="0" bottom="0" percent="0" rank="0" text="" dxfId="1867">
      <formula>-0.03</formula>
    </cfRule>
  </conditionalFormatting>
  <conditionalFormatting sqref="Z223">
    <cfRule type="cellIs" priority="520" operator="greaterThan" aboveAverage="0" equalAverage="0" bottom="0" percent="0" rank="0" text="" dxfId="1868">
      <formula>0.03</formula>
    </cfRule>
    <cfRule type="cellIs" priority="521" operator="lessThan" aboveAverage="0" equalAverage="0" bottom="0" percent="0" rank="0" text="" dxfId="1869">
      <formula>-0.03</formula>
    </cfRule>
  </conditionalFormatting>
  <conditionalFormatting sqref="AA223">
    <cfRule type="cellIs" priority="522" operator="greaterThan" aboveAverage="0" equalAverage="0" bottom="0" percent="0" rank="0" text="" dxfId="1870">
      <formula>0.03</formula>
    </cfRule>
    <cfRule type="cellIs" priority="523" operator="lessThan" aboveAverage="0" equalAverage="0" bottom="0" percent="0" rank="0" text="" dxfId="1871">
      <formula>-0.03</formula>
    </cfRule>
  </conditionalFormatting>
  <conditionalFormatting sqref="Y222:Z222">
    <cfRule type="cellIs" priority="524" operator="greaterThan" aboveAverage="0" equalAverage="0" bottom="0" percent="0" rank="0" text="" dxfId="1872">
      <formula>0.03</formula>
    </cfRule>
    <cfRule type="cellIs" priority="525" operator="lessThan" aboveAverage="0" equalAverage="0" bottom="0" percent="0" rank="0" text="" dxfId="1873">
      <formula>-0.03</formula>
    </cfRule>
  </conditionalFormatting>
  <conditionalFormatting sqref="Y214:Z214">
    <cfRule type="cellIs" priority="526" operator="greaterThan" aboveAverage="0" equalAverage="0" bottom="0" percent="0" rank="0" text="" dxfId="1874">
      <formula>0.03</formula>
    </cfRule>
    <cfRule type="cellIs" priority="527" operator="lessThan" aboveAverage="0" equalAverage="0" bottom="0" percent="0" rank="0" text="" dxfId="1875">
      <formula>-0.03</formula>
    </cfRule>
  </conditionalFormatting>
  <conditionalFormatting sqref="Y218:Z218">
    <cfRule type="cellIs" priority="528" operator="greaterThan" aboveAverage="0" equalAverage="0" bottom="0" percent="0" rank="0" text="" dxfId="1876">
      <formula>0.03</formula>
    </cfRule>
    <cfRule type="cellIs" priority="529" operator="lessThan" aboveAverage="0" equalAverage="0" bottom="0" percent="0" rank="0" text="" dxfId="1877">
      <formula>-0.03</formula>
    </cfRule>
  </conditionalFormatting>
  <conditionalFormatting sqref="Y226:Z226">
    <cfRule type="cellIs" priority="530" operator="greaterThan" aboveAverage="0" equalAverage="0" bottom="0" percent="0" rank="0" text="" dxfId="1878">
      <formula>0.03</formula>
    </cfRule>
    <cfRule type="cellIs" priority="531" operator="lessThan" aboveAverage="0" equalAverage="0" bottom="0" percent="0" rank="0" text="" dxfId="1879">
      <formula>-0.03</formula>
    </cfRule>
  </conditionalFormatting>
  <conditionalFormatting sqref="T211">
    <cfRule type="cellIs" priority="532" operator="greaterThan" aboveAverage="0" equalAverage="0" bottom="0" percent="0" rank="0" text="" dxfId="1880">
      <formula>0.03</formula>
    </cfRule>
    <cfRule type="cellIs" priority="533" operator="lessThan" aboveAverage="0" equalAverage="0" bottom="0" percent="0" rank="0" text="" dxfId="1881">
      <formula>-0.03</formula>
    </cfRule>
  </conditionalFormatting>
  <conditionalFormatting sqref="W227:X228">
    <cfRule type="cellIs" priority="534" operator="greaterThan" aboveAverage="0" equalAverage="0" bottom="0" percent="0" rank="0" text="" dxfId="1882">
      <formula>0.03</formula>
    </cfRule>
    <cfRule type="cellIs" priority="535" operator="lessThan" aboveAverage="0" equalAverage="0" bottom="0" percent="0" rank="0" text="" dxfId="1883">
      <formula>-0.03</formula>
    </cfRule>
  </conditionalFormatting>
  <conditionalFormatting sqref="X233:X239">
    <cfRule type="cellIs" priority="536" operator="greaterThan" aboveAverage="0" equalAverage="0" bottom="0" percent="0" rank="0" text="" dxfId="1884">
      <formula>0.03</formula>
    </cfRule>
    <cfRule type="cellIs" priority="537" operator="lessThan" aboveAverage="0" equalAverage="0" bottom="0" percent="0" rank="0" text="" dxfId="1885">
      <formula>-0.03</formula>
    </cfRule>
  </conditionalFormatting>
  <conditionalFormatting sqref="F48:F50">
    <cfRule type="cellIs" priority="538" operator="greaterThan" aboveAverage="0" equalAverage="0" bottom="0" percent="0" rank="0" text="" dxfId="1886">
      <formula>$AA48</formula>
    </cfRule>
  </conditionalFormatting>
  <conditionalFormatting sqref="F67">
    <cfRule type="cellIs" priority="539" operator="greaterThan" aboveAverage="0" equalAverage="0" bottom="0" percent="0" rank="0" text="" dxfId="1887">
      <formula>$AA67</formula>
    </cfRule>
  </conditionalFormatting>
  <conditionalFormatting sqref="F68:F70">
    <cfRule type="cellIs" priority="540" operator="greaterThan" aboveAverage="0" equalAverage="0" bottom="0" percent="0" rank="0" text="" dxfId="1888">
      <formula>$AA68</formula>
    </cfRule>
  </conditionalFormatting>
  <conditionalFormatting sqref="F71">
    <cfRule type="cellIs" priority="541" operator="greaterThan" aboveAverage="0" equalAverage="0" bottom="0" percent="0" rank="0" text="" dxfId="1889">
      <formula>$AA71</formula>
    </cfRule>
  </conditionalFormatting>
  <conditionalFormatting sqref="F72:F74">
    <cfRule type="cellIs" priority="542" operator="greaterThan" aboveAverage="0" equalAverage="0" bottom="0" percent="0" rank="0" text="" dxfId="1890">
      <formula>$AA72</formula>
    </cfRule>
  </conditionalFormatting>
  <conditionalFormatting sqref="F75">
    <cfRule type="cellIs" priority="543" operator="greaterThan" aboveAverage="0" equalAverage="0" bottom="0" percent="0" rank="0" text="" dxfId="1891">
      <formula>$AA75</formula>
    </cfRule>
  </conditionalFormatting>
  <conditionalFormatting sqref="F76:F78">
    <cfRule type="cellIs" priority="544" operator="greaterThan" aboveAverage="0" equalAverage="0" bottom="0" percent="0" rank="0" text="" dxfId="1892">
      <formula>$AA76</formula>
    </cfRule>
  </conditionalFormatting>
  <conditionalFormatting sqref="F79">
    <cfRule type="cellIs" priority="545" operator="greaterThan" aboveAverage="0" equalAverage="0" bottom="0" percent="0" rank="0" text="" dxfId="1893">
      <formula>$AA79</formula>
    </cfRule>
  </conditionalFormatting>
  <conditionalFormatting sqref="F80:F82">
    <cfRule type="cellIs" priority="546" operator="greaterThan" aboveAverage="0" equalAverage="0" bottom="0" percent="0" rank="0" text="" dxfId="1894">
      <formula>$AA80</formula>
    </cfRule>
  </conditionalFormatting>
  <conditionalFormatting sqref="F99">
    <cfRule type="cellIs" priority="547" operator="greaterThan" aboveAverage="0" equalAverage="0" bottom="0" percent="0" rank="0" text="" dxfId="1895">
      <formula>$AA99</formula>
    </cfRule>
  </conditionalFormatting>
  <conditionalFormatting sqref="F100:F102">
    <cfRule type="cellIs" priority="548" operator="greaterThan" aboveAverage="0" equalAverage="0" bottom="0" percent="0" rank="0" text="" dxfId="1896">
      <formula>$AA100</formula>
    </cfRule>
  </conditionalFormatting>
  <conditionalFormatting sqref="F103">
    <cfRule type="cellIs" priority="549" operator="greaterThan" aboveAverage="0" equalAverage="0" bottom="0" percent="0" rank="0" text="" dxfId="1897">
      <formula>$AA103</formula>
    </cfRule>
  </conditionalFormatting>
  <conditionalFormatting sqref="F104:F106">
    <cfRule type="cellIs" priority="550" operator="greaterThan" aboveAverage="0" equalAverage="0" bottom="0" percent="0" rank="0" text="" dxfId="1898">
      <formula>$AA104</formula>
    </cfRule>
  </conditionalFormatting>
  <conditionalFormatting sqref="F107">
    <cfRule type="cellIs" priority="551" operator="greaterThan" aboveAverage="0" equalAverage="0" bottom="0" percent="0" rank="0" text="" dxfId="1899">
      <formula>$AA107</formula>
    </cfRule>
  </conditionalFormatting>
  <conditionalFormatting sqref="F108:F110">
    <cfRule type="cellIs" priority="552" operator="greaterThan" aboveAverage="0" equalAverage="0" bottom="0" percent="0" rank="0" text="" dxfId="1900">
      <formula>$AA108</formula>
    </cfRule>
  </conditionalFormatting>
  <conditionalFormatting sqref="F111">
    <cfRule type="cellIs" priority="553" operator="greaterThan" aboveAverage="0" equalAverage="0" bottom="0" percent="0" rank="0" text="" dxfId="1901">
      <formula>$AA111</formula>
    </cfRule>
  </conditionalFormatting>
  <conditionalFormatting sqref="F112:F114">
    <cfRule type="cellIs" priority="554" operator="greaterThan" aboveAverage="0" equalAverage="0" bottom="0" percent="0" rank="0" text="" dxfId="1902">
      <formula>$AA112</formula>
    </cfRule>
  </conditionalFormatting>
  <conditionalFormatting sqref="F131">
    <cfRule type="cellIs" priority="555" operator="greaterThan" aboveAverage="0" equalAverage="0" bottom="0" percent="0" rank="0" text="" dxfId="1903">
      <formula>$AA131</formula>
    </cfRule>
  </conditionalFormatting>
  <conditionalFormatting sqref="F132:F134">
    <cfRule type="cellIs" priority="556" operator="greaterThan" aboveAverage="0" equalAverage="0" bottom="0" percent="0" rank="0" text="" dxfId="1904">
      <formula>$AA132</formula>
    </cfRule>
  </conditionalFormatting>
  <conditionalFormatting sqref="F135">
    <cfRule type="cellIs" priority="557" operator="greaterThan" aboveAverage="0" equalAverage="0" bottom="0" percent="0" rank="0" text="" dxfId="1905">
      <formula>$AA135</formula>
    </cfRule>
  </conditionalFormatting>
  <conditionalFormatting sqref="F136:F138">
    <cfRule type="cellIs" priority="558" operator="greaterThan" aboveAverage="0" equalAverage="0" bottom="0" percent="0" rank="0" text="" dxfId="1906">
      <formula>$AA136</formula>
    </cfRule>
  </conditionalFormatting>
  <conditionalFormatting sqref="F139">
    <cfRule type="cellIs" priority="559" operator="greaterThan" aboveAverage="0" equalAverage="0" bottom="0" percent="0" rank="0" text="" dxfId="1907">
      <formula>$AA139</formula>
    </cfRule>
  </conditionalFormatting>
  <conditionalFormatting sqref="F140:F142">
    <cfRule type="cellIs" priority="560" operator="greaterThan" aboveAverage="0" equalAverage="0" bottom="0" percent="0" rank="0" text="" dxfId="1908">
      <formula>$AA140</formula>
    </cfRule>
  </conditionalFormatting>
  <conditionalFormatting sqref="F143">
    <cfRule type="cellIs" priority="561" operator="greaterThan" aboveAverage="0" equalAverage="0" bottom="0" percent="0" rank="0" text="" dxfId="1909">
      <formula>$AA143</formula>
    </cfRule>
  </conditionalFormatting>
  <conditionalFormatting sqref="F144:F146">
    <cfRule type="cellIs" priority="562" operator="greaterThan" aboveAverage="0" equalAverage="0" bottom="0" percent="0" rank="0" text="" dxfId="1910">
      <formula>$AA144</formula>
    </cfRule>
  </conditionalFormatting>
  <conditionalFormatting sqref="F163">
    <cfRule type="cellIs" priority="563" operator="greaterThan" aboveAverage="0" equalAverage="0" bottom="0" percent="0" rank="0" text="" dxfId="1911">
      <formula>$AA163</formula>
    </cfRule>
  </conditionalFormatting>
  <conditionalFormatting sqref="F164:F166">
    <cfRule type="cellIs" priority="564" operator="greaterThan" aboveAverage="0" equalAverage="0" bottom="0" percent="0" rank="0" text="" dxfId="1912">
      <formula>$AA164</formula>
    </cfRule>
  </conditionalFormatting>
  <conditionalFormatting sqref="F167">
    <cfRule type="cellIs" priority="565" operator="greaterThan" aboveAverage="0" equalAverage="0" bottom="0" percent="0" rank="0" text="" dxfId="1913">
      <formula>$AA167</formula>
    </cfRule>
  </conditionalFormatting>
  <conditionalFormatting sqref="F168:F170">
    <cfRule type="cellIs" priority="566" operator="greaterThan" aboveAverage="0" equalAverage="0" bottom="0" percent="0" rank="0" text="" dxfId="1914">
      <formula>$AA168</formula>
    </cfRule>
  </conditionalFormatting>
  <conditionalFormatting sqref="F171">
    <cfRule type="cellIs" priority="567" operator="greaterThan" aboveAverage="0" equalAverage="0" bottom="0" percent="0" rank="0" text="" dxfId="1915">
      <formula>$AA171</formula>
    </cfRule>
  </conditionalFormatting>
  <conditionalFormatting sqref="F172:F174">
    <cfRule type="cellIs" priority="568" operator="greaterThan" aboveAverage="0" equalAverage="0" bottom="0" percent="0" rank="0" text="" dxfId="1916">
      <formula>$AA172</formula>
    </cfRule>
  </conditionalFormatting>
  <conditionalFormatting sqref="F175">
    <cfRule type="cellIs" priority="569" operator="greaterThan" aboveAverage="0" equalAverage="0" bottom="0" percent="0" rank="0" text="" dxfId="1917">
      <formula>$AA175</formula>
    </cfRule>
  </conditionalFormatting>
  <conditionalFormatting sqref="F176:F178">
    <cfRule type="cellIs" priority="570" operator="greaterThan" aboveAverage="0" equalAverage="0" bottom="0" percent="0" rank="0" text="" dxfId="1918">
      <formula>$AA176</formula>
    </cfRule>
  </conditionalFormatting>
  <conditionalFormatting sqref="F195">
    <cfRule type="cellIs" priority="571" operator="greaterThan" aboveAverage="0" equalAverage="0" bottom="0" percent="0" rank="0" text="" dxfId="1919">
      <formula>$AA195</formula>
    </cfRule>
  </conditionalFormatting>
  <conditionalFormatting sqref="F196:F198">
    <cfRule type="cellIs" priority="572" operator="greaterThan" aboveAverage="0" equalAverage="0" bottom="0" percent="0" rank="0" text="" dxfId="1920">
      <formula>$AA196</formula>
    </cfRule>
  </conditionalFormatting>
  <conditionalFormatting sqref="F199">
    <cfRule type="cellIs" priority="573" operator="greaterThan" aboveAverage="0" equalAverage="0" bottom="0" percent="0" rank="0" text="" dxfId="1921">
      <formula>$AA199</formula>
    </cfRule>
  </conditionalFormatting>
  <conditionalFormatting sqref="F200:F202">
    <cfRule type="cellIs" priority="574" operator="greaterThan" aboveAverage="0" equalAverage="0" bottom="0" percent="0" rank="0" text="" dxfId="1922">
      <formula>$AA200</formula>
    </cfRule>
  </conditionalFormatting>
  <conditionalFormatting sqref="F203">
    <cfRule type="cellIs" priority="575" operator="greaterThan" aboveAverage="0" equalAverage="0" bottom="0" percent="0" rank="0" text="" dxfId="1923">
      <formula>$AA203</formula>
    </cfRule>
  </conditionalFormatting>
  <conditionalFormatting sqref="F204:F206">
    <cfRule type="cellIs" priority="576" operator="greaterThan" aboveAverage="0" equalAverage="0" bottom="0" percent="0" rank="0" text="" dxfId="1924">
      <formula>$AA204</formula>
    </cfRule>
  </conditionalFormatting>
  <conditionalFormatting sqref="F207">
    <cfRule type="cellIs" priority="577" operator="greaterThan" aboveAverage="0" equalAverage="0" bottom="0" percent="0" rank="0" text="" dxfId="1925">
      <formula>$AA207</formula>
    </cfRule>
  </conditionalFormatting>
  <conditionalFormatting sqref="F208:F210">
    <cfRule type="cellIs" priority="578" operator="greaterThan" aboveAverage="0" equalAverage="0" bottom="0" percent="0" rank="0" text="" dxfId="1926">
      <formula>$AA208</formula>
    </cfRule>
  </conditionalFormatting>
  <conditionalFormatting sqref="F23">
    <cfRule type="cellIs" priority="579" operator="greaterThan" aboveAverage="0" equalAverage="0" bottom="0" percent="0" rank="0" text="" dxfId="1927">
      <formula>$AA23</formula>
    </cfRule>
  </conditionalFormatting>
  <conditionalFormatting sqref="F24:F26">
    <cfRule type="cellIs" priority="580" operator="greaterThan" aboveAverage="0" equalAverage="0" bottom="0" percent="0" rank="0" text="" dxfId="1928">
      <formula>$AA24</formula>
    </cfRule>
  </conditionalFormatting>
  <conditionalFormatting sqref="F27">
    <cfRule type="cellIs" priority="581" operator="greaterThan" aboveAverage="0" equalAverage="0" bottom="0" percent="0" rank="0" text="" dxfId="1929">
      <formula>$AA27</formula>
    </cfRule>
  </conditionalFormatting>
  <conditionalFormatting sqref="F28:F30">
    <cfRule type="cellIs" priority="582" operator="greaterThan" aboveAverage="0" equalAverage="0" bottom="0" percent="0" rank="0" text="" dxfId="1930">
      <formula>$AA28</formula>
    </cfRule>
  </conditionalFormatting>
  <conditionalFormatting sqref="F31">
    <cfRule type="cellIs" priority="583" operator="greaterThan" aboveAverage="0" equalAverage="0" bottom="0" percent="0" rank="0" text="" dxfId="1931">
      <formula>$AA31</formula>
    </cfRule>
  </conditionalFormatting>
  <conditionalFormatting sqref="F32:F34">
    <cfRule type="cellIs" priority="584" operator="greaterThan" aboveAverage="0" equalAverage="0" bottom="0" percent="0" rank="0" text="" dxfId="1932">
      <formula>$AA32</formula>
    </cfRule>
  </conditionalFormatting>
  <conditionalFormatting sqref="F19">
    <cfRule type="cellIs" priority="585" operator="greaterThan" aboveAverage="0" equalAverage="0" bottom="0" percent="0" rank="0" text="" dxfId="1933">
      <formula>$AA19</formula>
    </cfRule>
  </conditionalFormatting>
  <conditionalFormatting sqref="F20:F22">
    <cfRule type="cellIs" priority="586" operator="greaterThan" aboveAverage="0" equalAverage="0" bottom="0" percent="0" rank="0" text="" dxfId="1934">
      <formula>$AA20</formula>
    </cfRule>
  </conditionalFormatting>
  <conditionalFormatting sqref="J19:J34">
    <cfRule type="cellIs" priority="587" operator="greaterThan" aboveAverage="0" equalAverage="0" bottom="0" percent="0" rank="0" text="" dxfId="1935">
      <formula>$AA19</formula>
    </cfRule>
  </conditionalFormatting>
  <conditionalFormatting sqref="F55">
    <cfRule type="cellIs" priority="588" operator="greaterThan" aboveAverage="0" equalAverage="0" bottom="0" percent="0" rank="0" text="" dxfId="1936">
      <formula>$AA55</formula>
    </cfRule>
  </conditionalFormatting>
  <conditionalFormatting sqref="F56:F58">
    <cfRule type="cellIs" priority="589" operator="greaterThan" aboveAverage="0" equalAverage="0" bottom="0" percent="0" rank="0" text="" dxfId="1937">
      <formula>$AA56</formula>
    </cfRule>
  </conditionalFormatting>
  <conditionalFormatting sqref="F59">
    <cfRule type="cellIs" priority="590" operator="greaterThan" aboveAverage="0" equalAverage="0" bottom="0" percent="0" rank="0" text="" dxfId="1938">
      <formula>$AA59</formula>
    </cfRule>
  </conditionalFormatting>
  <conditionalFormatting sqref="F60:F62">
    <cfRule type="cellIs" priority="591" operator="greaterThan" aboveAverage="0" equalAverage="0" bottom="0" percent="0" rank="0" text="" dxfId="1939">
      <formula>$AA60</formula>
    </cfRule>
  </conditionalFormatting>
  <conditionalFormatting sqref="F63">
    <cfRule type="cellIs" priority="592" operator="greaterThan" aboveAverage="0" equalAverage="0" bottom="0" percent="0" rank="0" text="" dxfId="1940">
      <formula>$AA63</formula>
    </cfRule>
  </conditionalFormatting>
  <conditionalFormatting sqref="F64:F66">
    <cfRule type="cellIs" priority="593" operator="greaterThan" aboveAverage="0" equalAverage="0" bottom="0" percent="0" rank="0" text="" dxfId="1941">
      <formula>$AA64</formula>
    </cfRule>
  </conditionalFormatting>
  <conditionalFormatting sqref="F51">
    <cfRule type="cellIs" priority="594" operator="greaterThan" aboveAverage="0" equalAverage="0" bottom="0" percent="0" rank="0" text="" dxfId="1942">
      <formula>$AA51</formula>
    </cfRule>
  </conditionalFormatting>
  <conditionalFormatting sqref="F52:F54">
    <cfRule type="cellIs" priority="595" operator="greaterThan" aboveAverage="0" equalAverage="0" bottom="0" percent="0" rank="0" text="" dxfId="1943">
      <formula>$AA52</formula>
    </cfRule>
  </conditionalFormatting>
  <conditionalFormatting sqref="J51:J66">
    <cfRule type="cellIs" priority="596" operator="greaterThan" aboveAverage="0" equalAverage="0" bottom="0" percent="0" rank="0" text="" dxfId="1944">
      <formula>$AA51</formula>
    </cfRule>
  </conditionalFormatting>
  <conditionalFormatting sqref="F87">
    <cfRule type="cellIs" priority="597" operator="greaterThan" aboveAverage="0" equalAverage="0" bottom="0" percent="0" rank="0" text="" dxfId="1945">
      <formula>$AA87</formula>
    </cfRule>
  </conditionalFormatting>
  <conditionalFormatting sqref="F88:F90">
    <cfRule type="cellIs" priority="598" operator="greaterThan" aboveAverage="0" equalAverage="0" bottom="0" percent="0" rank="0" text="" dxfId="1946">
      <formula>$AA88</formula>
    </cfRule>
  </conditionalFormatting>
  <conditionalFormatting sqref="F91">
    <cfRule type="cellIs" priority="599" operator="greaterThan" aboveAverage="0" equalAverage="0" bottom="0" percent="0" rank="0" text="" dxfId="1947">
      <formula>$AA91</formula>
    </cfRule>
  </conditionalFormatting>
  <conditionalFormatting sqref="F92:F94">
    <cfRule type="cellIs" priority="600" operator="greaterThan" aboveAverage="0" equalAverage="0" bottom="0" percent="0" rank="0" text="" dxfId="1948">
      <formula>$AA92</formula>
    </cfRule>
  </conditionalFormatting>
  <conditionalFormatting sqref="F95">
    <cfRule type="cellIs" priority="601" operator="greaterThan" aboveAverage="0" equalAverage="0" bottom="0" percent="0" rank="0" text="" dxfId="1949">
      <formula>$AA95</formula>
    </cfRule>
  </conditionalFormatting>
  <conditionalFormatting sqref="F96:F98">
    <cfRule type="cellIs" priority="602" operator="greaterThan" aboveAverage="0" equalAverage="0" bottom="0" percent="0" rank="0" text="" dxfId="1950">
      <formula>$AA96</formula>
    </cfRule>
  </conditionalFormatting>
  <conditionalFormatting sqref="F83">
    <cfRule type="cellIs" priority="603" operator="greaterThan" aboveAverage="0" equalAverage="0" bottom="0" percent="0" rank="0" text="" dxfId="1951">
      <formula>$AA83</formula>
    </cfRule>
  </conditionalFormatting>
  <conditionalFormatting sqref="F84:F86">
    <cfRule type="cellIs" priority="604" operator="greaterThan" aboveAverage="0" equalAverage="0" bottom="0" percent="0" rank="0" text="" dxfId="1952">
      <formula>$AA84</formula>
    </cfRule>
  </conditionalFormatting>
  <conditionalFormatting sqref="J83:J98">
    <cfRule type="cellIs" priority="605" operator="greaterThan" aboveAverage="0" equalAverage="0" bottom="0" percent="0" rank="0" text="" dxfId="1953">
      <formula>$AA83</formula>
    </cfRule>
  </conditionalFormatting>
  <conditionalFormatting sqref="F119">
    <cfRule type="cellIs" priority="606" operator="greaterThan" aboveAverage="0" equalAverage="0" bottom="0" percent="0" rank="0" text="" dxfId="1954">
      <formula>$AA119</formula>
    </cfRule>
  </conditionalFormatting>
  <conditionalFormatting sqref="F120:F122">
    <cfRule type="cellIs" priority="607" operator="greaterThan" aboveAverage="0" equalAverage="0" bottom="0" percent="0" rank="0" text="" dxfId="1955">
      <formula>$AA120</formula>
    </cfRule>
  </conditionalFormatting>
  <conditionalFormatting sqref="F123">
    <cfRule type="cellIs" priority="608" operator="greaterThan" aboveAverage="0" equalAverage="0" bottom="0" percent="0" rank="0" text="" dxfId="1956">
      <formula>$AA123</formula>
    </cfRule>
  </conditionalFormatting>
  <conditionalFormatting sqref="F124:F126">
    <cfRule type="cellIs" priority="609" operator="greaterThan" aboveAverage="0" equalAverage="0" bottom="0" percent="0" rank="0" text="" dxfId="1957">
      <formula>$AA124</formula>
    </cfRule>
  </conditionalFormatting>
  <conditionalFormatting sqref="F127">
    <cfRule type="cellIs" priority="610" operator="greaterThan" aboveAverage="0" equalAverage="0" bottom="0" percent="0" rank="0" text="" dxfId="1958">
      <formula>$AA127</formula>
    </cfRule>
  </conditionalFormatting>
  <conditionalFormatting sqref="F128:F130">
    <cfRule type="cellIs" priority="611" operator="greaterThan" aboveAverage="0" equalAverage="0" bottom="0" percent="0" rank="0" text="" dxfId="1959">
      <formula>$AA128</formula>
    </cfRule>
  </conditionalFormatting>
  <conditionalFormatting sqref="F115">
    <cfRule type="cellIs" priority="612" operator="greaterThan" aboveAverage="0" equalAverage="0" bottom="0" percent="0" rank="0" text="" dxfId="1960">
      <formula>$AA115</formula>
    </cfRule>
  </conditionalFormatting>
  <conditionalFormatting sqref="F116:F118">
    <cfRule type="cellIs" priority="613" operator="greaterThan" aboveAverage="0" equalAverage="0" bottom="0" percent="0" rank="0" text="" dxfId="1961">
      <formula>$AA116</formula>
    </cfRule>
  </conditionalFormatting>
  <conditionalFormatting sqref="J115:J130">
    <cfRule type="cellIs" priority="614" operator="greaterThan" aboveAverage="0" equalAverage="0" bottom="0" percent="0" rank="0" text="" dxfId="1962">
      <formula>$AA115</formula>
    </cfRule>
  </conditionalFormatting>
  <conditionalFormatting sqref="F151">
    <cfRule type="cellIs" priority="615" operator="greaterThan" aboveAverage="0" equalAverage="0" bottom="0" percent="0" rank="0" text="" dxfId="1963">
      <formula>$AA151</formula>
    </cfRule>
  </conditionalFormatting>
  <conditionalFormatting sqref="F152:F154">
    <cfRule type="cellIs" priority="616" operator="greaterThan" aboveAverage="0" equalAverage="0" bottom="0" percent="0" rank="0" text="" dxfId="1964">
      <formula>$AA152</formula>
    </cfRule>
  </conditionalFormatting>
  <conditionalFormatting sqref="F155">
    <cfRule type="cellIs" priority="617" operator="greaterThan" aboveAverage="0" equalAverage="0" bottom="0" percent="0" rank="0" text="" dxfId="1965">
      <formula>$AA155</formula>
    </cfRule>
  </conditionalFormatting>
  <conditionalFormatting sqref="F156:F158">
    <cfRule type="cellIs" priority="618" operator="greaterThan" aboveAverage="0" equalAverage="0" bottom="0" percent="0" rank="0" text="" dxfId="1966">
      <formula>$AA156</formula>
    </cfRule>
  </conditionalFormatting>
  <conditionalFormatting sqref="F159">
    <cfRule type="cellIs" priority="619" operator="greaterThan" aboveAverage="0" equalAverage="0" bottom="0" percent="0" rank="0" text="" dxfId="1967">
      <formula>$AA159</formula>
    </cfRule>
  </conditionalFormatting>
  <conditionalFormatting sqref="F160:F162">
    <cfRule type="cellIs" priority="620" operator="greaterThan" aboveAverage="0" equalAverage="0" bottom="0" percent="0" rank="0" text="" dxfId="1968">
      <formula>$AA160</formula>
    </cfRule>
  </conditionalFormatting>
  <conditionalFormatting sqref="F147">
    <cfRule type="cellIs" priority="621" operator="greaterThan" aboveAverage="0" equalAverage="0" bottom="0" percent="0" rank="0" text="" dxfId="1969">
      <formula>$AA147</formula>
    </cfRule>
  </conditionalFormatting>
  <conditionalFormatting sqref="F148:F150">
    <cfRule type="cellIs" priority="622" operator="greaterThan" aboveAverage="0" equalAverage="0" bottom="0" percent="0" rank="0" text="" dxfId="1970">
      <formula>$AA148</formula>
    </cfRule>
  </conditionalFormatting>
  <conditionalFormatting sqref="J147:J162">
    <cfRule type="cellIs" priority="623" operator="greaterThan" aboveAverage="0" equalAverage="0" bottom="0" percent="0" rank="0" text="" dxfId="1971">
      <formula>$AA147</formula>
    </cfRule>
  </conditionalFormatting>
  <conditionalFormatting sqref="F183">
    <cfRule type="cellIs" priority="624" operator="greaterThan" aboveAverage="0" equalAverage="0" bottom="0" percent="0" rank="0" text="" dxfId="1972">
      <formula>$AA183</formula>
    </cfRule>
  </conditionalFormatting>
  <conditionalFormatting sqref="F184:F186">
    <cfRule type="cellIs" priority="625" operator="greaterThan" aboveAverage="0" equalAverage="0" bottom="0" percent="0" rank="0" text="" dxfId="1973">
      <formula>$AA184</formula>
    </cfRule>
  </conditionalFormatting>
  <conditionalFormatting sqref="F187">
    <cfRule type="cellIs" priority="626" operator="greaterThan" aboveAverage="0" equalAverage="0" bottom="0" percent="0" rank="0" text="" dxfId="1974">
      <formula>$AA187</formula>
    </cfRule>
  </conditionalFormatting>
  <conditionalFormatting sqref="F188:F190">
    <cfRule type="cellIs" priority="627" operator="greaterThan" aboveAverage="0" equalAverage="0" bottom="0" percent="0" rank="0" text="" dxfId="1975">
      <formula>$AA188</formula>
    </cfRule>
  </conditionalFormatting>
  <conditionalFormatting sqref="F191">
    <cfRule type="cellIs" priority="628" operator="greaterThan" aboveAverage="0" equalAverage="0" bottom="0" percent="0" rank="0" text="" dxfId="1976">
      <formula>$AA191</formula>
    </cfRule>
  </conditionalFormatting>
  <conditionalFormatting sqref="F192:F194">
    <cfRule type="cellIs" priority="629" operator="greaterThan" aboveAverage="0" equalAverage="0" bottom="0" percent="0" rank="0" text="" dxfId="1977">
      <formula>$AA192</formula>
    </cfRule>
  </conditionalFormatting>
  <conditionalFormatting sqref="F179">
    <cfRule type="cellIs" priority="630" operator="greaterThan" aboveAverage="0" equalAverage="0" bottom="0" percent="0" rank="0" text="" dxfId="1978">
      <formula>$AA179</formula>
    </cfRule>
  </conditionalFormatting>
  <conditionalFormatting sqref="F180:F182">
    <cfRule type="cellIs" priority="631" operator="greaterThan" aboveAverage="0" equalAverage="0" bottom="0" percent="0" rank="0" text="" dxfId="1979">
      <formula>$AA180</formula>
    </cfRule>
  </conditionalFormatting>
  <conditionalFormatting sqref="J179:J194">
    <cfRule type="cellIs" priority="632" operator="greaterThan" aboveAverage="0" equalAverage="0" bottom="0" percent="0" rank="0" text="" dxfId="1980">
      <formula>$AA179</formula>
    </cfRule>
  </conditionalFormatting>
  <conditionalFormatting sqref="F215">
    <cfRule type="cellIs" priority="633" operator="greaterThan" aboveAverage="0" equalAverage="0" bottom="0" percent="0" rank="0" text="" dxfId="1981">
      <formula>$AA215</formula>
    </cfRule>
  </conditionalFormatting>
  <conditionalFormatting sqref="F216:F218">
    <cfRule type="cellIs" priority="634" operator="greaterThan" aboveAverage="0" equalAverage="0" bottom="0" percent="0" rank="0" text="" dxfId="1982">
      <formula>$AA216</formula>
    </cfRule>
  </conditionalFormatting>
  <conditionalFormatting sqref="F219">
    <cfRule type="cellIs" priority="635" operator="greaterThan" aboveAverage="0" equalAverage="0" bottom="0" percent="0" rank="0" text="" dxfId="1983">
      <formula>$AA219</formula>
    </cfRule>
  </conditionalFormatting>
  <conditionalFormatting sqref="F220:F222">
    <cfRule type="cellIs" priority="636" operator="greaterThan" aboveAverage="0" equalAverage="0" bottom="0" percent="0" rank="0" text="" dxfId="1984">
      <formula>$AA220</formula>
    </cfRule>
  </conditionalFormatting>
  <conditionalFormatting sqref="F223">
    <cfRule type="cellIs" priority="637" operator="greaterThan" aboveAverage="0" equalAverage="0" bottom="0" percent="0" rank="0" text="" dxfId="1985">
      <formula>$AA223</formula>
    </cfRule>
  </conditionalFormatting>
  <conditionalFormatting sqref="F224:F226">
    <cfRule type="cellIs" priority="638" operator="greaterThan" aboveAverage="0" equalAverage="0" bottom="0" percent="0" rank="0" text="" dxfId="1986">
      <formula>$AA224</formula>
    </cfRule>
  </conditionalFormatting>
  <conditionalFormatting sqref="F211">
    <cfRule type="cellIs" priority="639" operator="greaterThan" aboveAverage="0" equalAverage="0" bottom="0" percent="0" rank="0" text="" dxfId="1987">
      <formula>$AA211</formula>
    </cfRule>
  </conditionalFormatting>
  <conditionalFormatting sqref="F212:F214">
    <cfRule type="cellIs" priority="640" operator="greaterThan" aboveAverage="0" equalAverage="0" bottom="0" percent="0" rank="0" text="" dxfId="1988">
      <formula>$AA212</formula>
    </cfRule>
  </conditionalFormatting>
  <conditionalFormatting sqref="J211:J226">
    <cfRule type="cellIs" priority="641" operator="greaterThan" aboveAverage="0" equalAverage="0" bottom="0" percent="0" rank="0" text="" dxfId="1989">
      <formula>$AA211</formula>
    </cfRule>
  </conditionalFormatting>
  <conditionalFormatting sqref="F3">
    <cfRule type="cellIs" priority="642" operator="greaterThan" aboveAverage="0" equalAverage="0" bottom="0" percent="0" rank="0" text="" dxfId="1990">
      <formula>$AA3</formula>
    </cfRule>
  </conditionalFormatting>
  <conditionalFormatting sqref="F4:F6">
    <cfRule type="cellIs" priority="643" operator="greaterThan" aboveAverage="0" equalAverage="0" bottom="0" percent="0" rank="0" text="" dxfId="1991">
      <formula>$AA4</formula>
    </cfRule>
  </conditionalFormatting>
  <conditionalFormatting sqref="F7">
    <cfRule type="cellIs" priority="644" operator="greaterThan" aboveAverage="0" equalAverage="0" bottom="0" percent="0" rank="0" text="" dxfId="1992">
      <formula>$AA7</formula>
    </cfRule>
  </conditionalFormatting>
  <conditionalFormatting sqref="F8:F10">
    <cfRule type="cellIs" priority="645" operator="greaterThan" aboveAverage="0" equalAverage="0" bottom="0" percent="0" rank="0" text="" dxfId="1993">
      <formula>$AA8</formula>
    </cfRule>
  </conditionalFormatting>
  <conditionalFormatting sqref="F11">
    <cfRule type="cellIs" priority="646" operator="greaterThan" aboveAverage="0" equalAverage="0" bottom="0" percent="0" rank="0" text="" dxfId="1994">
      <formula>$AA11</formula>
    </cfRule>
  </conditionalFormatting>
  <conditionalFormatting sqref="F12:F14">
    <cfRule type="cellIs" priority="647" operator="greaterThan" aboveAverage="0" equalAverage="0" bottom="0" percent="0" rank="0" text="" dxfId="1995">
      <formula>$AA12</formula>
    </cfRule>
  </conditionalFormatting>
  <conditionalFormatting sqref="F15">
    <cfRule type="cellIs" priority="648" operator="greaterThan" aboveAverage="0" equalAverage="0" bottom="0" percent="0" rank="0" text="" dxfId="1996">
      <formula>$AA15</formula>
    </cfRule>
  </conditionalFormatting>
  <conditionalFormatting sqref="F16:F18">
    <cfRule type="cellIs" priority="649" operator="greaterThan" aboveAverage="0" equalAverage="0" bottom="0" percent="0" rank="0" text="" dxfId="1997">
      <formula>$AA16</formula>
    </cfRule>
  </conditionalFormatting>
  <conditionalFormatting sqref="F35">
    <cfRule type="cellIs" priority="650" operator="greaterThan" aboveAverage="0" equalAverage="0" bottom="0" percent="0" rank="0" text="" dxfId="1998">
      <formula>$AA35</formula>
    </cfRule>
  </conditionalFormatting>
  <conditionalFormatting sqref="F36:F38">
    <cfRule type="cellIs" priority="651" operator="greaterThan" aboveAverage="0" equalAverage="0" bottom="0" percent="0" rank="0" text="" dxfId="1999">
      <formula>$AA36</formula>
    </cfRule>
  </conditionalFormatting>
  <conditionalFormatting sqref="F39">
    <cfRule type="cellIs" priority="652" operator="greaterThan" aboveAverage="0" equalAverage="0" bottom="0" percent="0" rank="0" text="" dxfId="2000">
      <formula>$AA39</formula>
    </cfRule>
  </conditionalFormatting>
  <conditionalFormatting sqref="F40:F42">
    <cfRule type="cellIs" priority="653" operator="greaterThan" aboveAverage="0" equalAverage="0" bottom="0" percent="0" rank="0" text="" dxfId="2001">
      <formula>$AA40</formula>
    </cfRule>
  </conditionalFormatting>
  <conditionalFormatting sqref="F43">
    <cfRule type="cellIs" priority="654" operator="greaterThan" aboveAverage="0" equalAverage="0" bottom="0" percent="0" rank="0" text="" dxfId="2002">
      <formula>$AA43</formula>
    </cfRule>
  </conditionalFormatting>
  <conditionalFormatting sqref="F44:F46">
    <cfRule type="cellIs" priority="655" operator="greaterThan" aboveAverage="0" equalAverage="0" bottom="0" percent="0" rank="0" text="" dxfId="2003">
      <formula>$AA44</formula>
    </cfRule>
  </conditionalFormatting>
  <conditionalFormatting sqref="F47">
    <cfRule type="cellIs" priority="656" operator="greaterThan" aboveAverage="0" equalAverage="0" bottom="0" percent="0" rank="0" text="" dxfId="2004">
      <formula>$AA47</formula>
    </cfRule>
  </conditionalFormatting>
  <conditionalFormatting sqref="M19:M34 M51:M66 M83:M98 M115:M130 M147:M162 M179:M194 M211:M226">
    <cfRule type="expression" priority="657" aboveAverage="0" equalAverage="0" bottom="0" percent="0" rank="0" text="" dxfId="2005">
      <formula>LEN(TRIM(M19))=0</formula>
    </cfRule>
    <cfRule type="cellIs" priority="658" operator="notBetween" aboveAverage="0" equalAverage="0" bottom="0" percent="0" rank="0" text="" dxfId="2006">
      <formula>$AD19</formula>
      <formula>$AE19</formula>
    </cfRule>
  </conditionalFormatting>
  <conditionalFormatting sqref="M3:R18">
    <cfRule type="expression" priority="659" aboveAverage="0" equalAverage="0" bottom="0" percent="0" rank="0" text="" dxfId="2007">
      <formula>LEN(TRIM(M3))=0</formula>
    </cfRule>
    <cfRule type="cellIs" priority="660" operator="notBetween" aboveAverage="0" equalAverage="0" bottom="0" percent="0" rank="0" text="" dxfId="2008">
      <formula>$AD3</formula>
      <formula>$AE3</formula>
    </cfRule>
  </conditionalFormatting>
  <conditionalFormatting sqref="M35:R50">
    <cfRule type="expression" priority="661" aboveAverage="0" equalAverage="0" bottom="0" percent="0" rank="0" text="" dxfId="2009">
      <formula>LEN(TRIM(M35))=0</formula>
    </cfRule>
    <cfRule type="cellIs" priority="662" operator="notBetween" aboveAverage="0" equalAverage="0" bottom="0" percent="0" rank="0" text="" dxfId="2010">
      <formula>$AD35</formula>
      <formula>$AE35</formula>
    </cfRule>
  </conditionalFormatting>
  <conditionalFormatting sqref="M67:R82">
    <cfRule type="expression" priority="663" aboveAverage="0" equalAverage="0" bottom="0" percent="0" rank="0" text="" dxfId="2011">
      <formula>LEN(TRIM(M67))=0</formula>
    </cfRule>
    <cfRule type="cellIs" priority="664" operator="notBetween" aboveAverage="0" equalAverage="0" bottom="0" percent="0" rank="0" text="" dxfId="2012">
      <formula>$AD67</formula>
      <formula>$AE67</formula>
    </cfRule>
  </conditionalFormatting>
  <conditionalFormatting sqref="M99:R114">
    <cfRule type="expression" priority="665" aboveAverage="0" equalAverage="0" bottom="0" percent="0" rank="0" text="" dxfId="2013">
      <formula>LEN(TRIM(M99))=0</formula>
    </cfRule>
    <cfRule type="cellIs" priority="666" operator="notBetween" aboveAverage="0" equalAverage="0" bottom="0" percent="0" rank="0" text="" dxfId="2014">
      <formula>$AD99</formula>
      <formula>$AE99</formula>
    </cfRule>
  </conditionalFormatting>
  <conditionalFormatting sqref="M131:R146">
    <cfRule type="expression" priority="667" aboveAverage="0" equalAverage="0" bottom="0" percent="0" rank="0" text="" dxfId="2015">
      <formula>LEN(TRIM(M131))=0</formula>
    </cfRule>
    <cfRule type="cellIs" priority="668" operator="notBetween" aboveAverage="0" equalAverage="0" bottom="0" percent="0" rank="0" text="" dxfId="2016">
      <formula>$AD131</formula>
      <formula>$AE131</formula>
    </cfRule>
  </conditionalFormatting>
  <conditionalFormatting sqref="M163:R178">
    <cfRule type="expression" priority="669" aboveAverage="0" equalAverage="0" bottom="0" percent="0" rank="0" text="" dxfId="2017">
      <formula>LEN(TRIM(M163))=0</formula>
    </cfRule>
    <cfRule type="cellIs" priority="670" operator="notBetween" aboveAverage="0" equalAverage="0" bottom="0" percent="0" rank="0" text="" dxfId="2018">
      <formula>$AD163</formula>
      <formula>$AE163</formula>
    </cfRule>
  </conditionalFormatting>
  <conditionalFormatting sqref="M195:R210">
    <cfRule type="expression" priority="671" aboveAverage="0" equalAverage="0" bottom="0" percent="0" rank="0" text="" dxfId="2019">
      <formula>LEN(TRIM(M195))=0</formula>
    </cfRule>
    <cfRule type="cellIs" priority="672" operator="notBetween" aboveAverage="0" equalAverage="0" bottom="0" percent="0" rank="0" text="" dxfId="2020">
      <formula>$AD195</formula>
      <formula>$AE1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6.61"/>
  </cols>
  <sheetData>
    <row r="1" customFormat="false" ht="15.75" hidden="false" customHeight="false" outlineLevel="0" collapsed="false">
      <c r="A1" s="0" t="s">
        <v>166</v>
      </c>
      <c r="B1" s="0" t="n">
        <v>174597.536</v>
      </c>
      <c r="C1" s="0" t="n">
        <v>44.7597</v>
      </c>
      <c r="D1" s="0" t="n">
        <v>44.5644</v>
      </c>
      <c r="E1" s="0" t="n">
        <v>45.9464</v>
      </c>
      <c r="F1" s="0" t="n">
        <v>10804.37</v>
      </c>
      <c r="G1" s="0" t="n">
        <v>55.2</v>
      </c>
      <c r="H1" s="0" t="n">
        <v>75499.176</v>
      </c>
      <c r="I1" s="0" t="n">
        <v>42.5866</v>
      </c>
      <c r="J1" s="0" t="n">
        <v>43.136</v>
      </c>
      <c r="K1" s="0" t="n">
        <v>44.445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167</v>
      </c>
      <c r="B2" s="0" t="n">
        <v>125993.96</v>
      </c>
      <c r="C2" s="0" t="n">
        <v>43.435</v>
      </c>
      <c r="D2" s="0" t="n">
        <v>43.4138</v>
      </c>
      <c r="E2" s="0" t="n">
        <v>44.8787</v>
      </c>
      <c r="F2" s="0" t="n">
        <v>10141.11</v>
      </c>
      <c r="G2" s="0" t="n">
        <v>53.54</v>
      </c>
      <c r="H2" s="0" t="n">
        <v>75499.176</v>
      </c>
      <c r="I2" s="0" t="n">
        <v>42.5866</v>
      </c>
      <c r="J2" s="0" t="n">
        <v>43.136</v>
      </c>
      <c r="K2" s="0" t="n">
        <v>44.445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168</v>
      </c>
      <c r="B3" s="0" t="n">
        <v>85409.896</v>
      </c>
      <c r="C3" s="0" t="n">
        <v>42.1006</v>
      </c>
      <c r="D3" s="0" t="n">
        <v>42.2814</v>
      </c>
      <c r="E3" s="0" t="n">
        <v>43.7967</v>
      </c>
      <c r="F3" s="0" t="n">
        <v>9320.24</v>
      </c>
      <c r="G3" s="0" t="n">
        <v>52.34</v>
      </c>
      <c r="H3" s="0" t="n">
        <v>75499.176</v>
      </c>
      <c r="I3" s="0" t="n">
        <v>42.5866</v>
      </c>
      <c r="J3" s="0" t="n">
        <v>43.136</v>
      </c>
      <c r="K3" s="0" t="n">
        <v>44.4453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169</v>
      </c>
      <c r="B4" s="0" t="n">
        <v>49997.584</v>
      </c>
      <c r="C4" s="0" t="n">
        <v>40.7292</v>
      </c>
      <c r="D4" s="0" t="n">
        <v>41.1483</v>
      </c>
      <c r="E4" s="0" t="n">
        <v>42.7498</v>
      </c>
      <c r="F4" s="0" t="n">
        <v>8597.86</v>
      </c>
      <c r="G4" s="0" t="n">
        <v>49.75</v>
      </c>
      <c r="H4" s="0" t="n">
        <v>75499.176</v>
      </c>
      <c r="I4" s="0" t="n">
        <v>42.5866</v>
      </c>
      <c r="J4" s="0" t="n">
        <v>43.136</v>
      </c>
      <c r="K4" s="0" t="n">
        <v>44.445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170</v>
      </c>
      <c r="B5" s="0" t="n">
        <v>108454.984</v>
      </c>
      <c r="C5" s="0" t="n">
        <v>42.1832</v>
      </c>
      <c r="D5" s="0" t="n">
        <v>42.4164</v>
      </c>
      <c r="E5" s="0" t="n">
        <v>43.9178</v>
      </c>
      <c r="F5" s="0" t="n">
        <v>8404.65</v>
      </c>
      <c r="G5" s="0" t="n">
        <v>52.49</v>
      </c>
      <c r="H5" s="0" t="n">
        <v>50761.312</v>
      </c>
      <c r="I5" s="0" t="n">
        <v>39.5052</v>
      </c>
      <c r="J5" s="0" t="n">
        <v>40.6699</v>
      </c>
      <c r="K5" s="0" t="n">
        <v>42.284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171</v>
      </c>
      <c r="B6" s="0" t="n">
        <v>75634.864</v>
      </c>
      <c r="C6" s="0" t="n">
        <v>40.8543</v>
      </c>
      <c r="D6" s="0" t="n">
        <v>41.3048</v>
      </c>
      <c r="E6" s="0" t="n">
        <v>42.8629</v>
      </c>
      <c r="F6" s="0" t="n">
        <v>7823.59</v>
      </c>
      <c r="G6" s="0" t="n">
        <v>49.23</v>
      </c>
      <c r="H6" s="0" t="n">
        <v>50761.312</v>
      </c>
      <c r="I6" s="0" t="n">
        <v>39.5052</v>
      </c>
      <c r="J6" s="0" t="n">
        <v>40.6699</v>
      </c>
      <c r="K6" s="0" t="n">
        <v>42.28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172</v>
      </c>
      <c r="B7" s="0" t="n">
        <v>48807.424</v>
      </c>
      <c r="C7" s="0" t="n">
        <v>39.5419</v>
      </c>
      <c r="D7" s="0" t="n">
        <v>40.237</v>
      </c>
      <c r="E7" s="0" t="n">
        <v>41.8724</v>
      </c>
      <c r="F7" s="0" t="n">
        <v>7489.69</v>
      </c>
      <c r="G7" s="0" t="n">
        <v>47.38</v>
      </c>
      <c r="H7" s="0" t="n">
        <v>50761.312</v>
      </c>
      <c r="I7" s="0" t="n">
        <v>39.5052</v>
      </c>
      <c r="J7" s="0" t="n">
        <v>40.6699</v>
      </c>
      <c r="K7" s="0" t="n">
        <v>42.284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173</v>
      </c>
      <c r="B8" s="0" t="n">
        <v>27854.504</v>
      </c>
      <c r="C8" s="0" t="n">
        <v>38.2235</v>
      </c>
      <c r="D8" s="0" t="n">
        <v>39.6961</v>
      </c>
      <c r="E8" s="0" t="n">
        <v>41.3943</v>
      </c>
      <c r="F8" s="0" t="n">
        <v>6842.28</v>
      </c>
      <c r="G8" s="0" t="n">
        <v>45.1</v>
      </c>
      <c r="H8" s="0" t="n">
        <v>50761.312</v>
      </c>
      <c r="I8" s="0" t="n">
        <v>39.5052</v>
      </c>
      <c r="J8" s="0" t="n">
        <v>40.6699</v>
      </c>
      <c r="K8" s="0" t="n">
        <v>42.28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174</v>
      </c>
      <c r="B9" s="0" t="n">
        <v>66179.232</v>
      </c>
      <c r="C9" s="0" t="n">
        <v>39.6696</v>
      </c>
      <c r="D9" s="0" t="n">
        <v>40.378</v>
      </c>
      <c r="E9" s="0" t="n">
        <v>41.9559</v>
      </c>
      <c r="F9" s="0" t="n">
        <v>7529.23</v>
      </c>
      <c r="G9" s="0" t="n">
        <v>47.26</v>
      </c>
      <c r="H9" s="0" t="n">
        <v>33832.944</v>
      </c>
      <c r="I9" s="0" t="n">
        <v>36.5959</v>
      </c>
      <c r="J9" s="0" t="n">
        <v>39.0059</v>
      </c>
      <c r="K9" s="0" t="n">
        <v>40.86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175</v>
      </c>
      <c r="B10" s="0" t="n">
        <v>47391.304</v>
      </c>
      <c r="C10" s="0" t="n">
        <v>38.4175</v>
      </c>
      <c r="D10" s="0" t="n">
        <v>39.8477</v>
      </c>
      <c r="E10" s="0" t="n">
        <v>41.4783</v>
      </c>
      <c r="F10" s="0" t="n">
        <v>6721.38</v>
      </c>
      <c r="G10" s="0" t="n">
        <v>43.95</v>
      </c>
      <c r="H10" s="0" t="n">
        <v>33832.944</v>
      </c>
      <c r="I10" s="0" t="n">
        <v>36.5959</v>
      </c>
      <c r="J10" s="0" t="n">
        <v>39.0059</v>
      </c>
      <c r="K10" s="0" t="n">
        <v>40.86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176</v>
      </c>
      <c r="B11" s="0" t="n">
        <v>28720.848</v>
      </c>
      <c r="C11" s="0" t="n">
        <v>37.0671</v>
      </c>
      <c r="D11" s="0" t="n">
        <v>38.8154</v>
      </c>
      <c r="E11" s="0" t="n">
        <v>40.5394</v>
      </c>
      <c r="F11" s="0" t="n">
        <v>6810.57</v>
      </c>
      <c r="G11" s="0" t="n">
        <v>47</v>
      </c>
      <c r="H11" s="0" t="n">
        <v>33832.944</v>
      </c>
      <c r="I11" s="0" t="n">
        <v>36.5959</v>
      </c>
      <c r="J11" s="0" t="n">
        <v>39.0059</v>
      </c>
      <c r="K11" s="0" t="n">
        <v>40.863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177</v>
      </c>
      <c r="B12" s="0" t="n">
        <v>14208.104</v>
      </c>
      <c r="C12" s="0" t="n">
        <v>35.7414</v>
      </c>
      <c r="D12" s="0" t="n">
        <v>38.3247</v>
      </c>
      <c r="E12" s="0" t="n">
        <v>40.1273</v>
      </c>
      <c r="F12" s="0" t="n">
        <v>6074.52</v>
      </c>
      <c r="G12" s="0" t="n">
        <v>41.31</v>
      </c>
      <c r="H12" s="0" t="n">
        <v>33832.944</v>
      </c>
      <c r="I12" s="0" t="n">
        <v>36.5959</v>
      </c>
      <c r="J12" s="0" t="n">
        <v>39.0059</v>
      </c>
      <c r="K12" s="0" t="n">
        <v>40.863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178</v>
      </c>
      <c r="B13" s="0" t="n">
        <v>42744.304</v>
      </c>
      <c r="C13" s="0" t="n">
        <v>37.2474</v>
      </c>
      <c r="D13" s="0" t="n">
        <v>38.9518</v>
      </c>
      <c r="E13" s="0" t="n">
        <v>40.6058</v>
      </c>
      <c r="F13" s="0" t="n">
        <v>6876.94</v>
      </c>
      <c r="G13" s="0" t="n">
        <v>43.06</v>
      </c>
      <c r="H13" s="0" t="n">
        <v>21542.912</v>
      </c>
      <c r="I13" s="0" t="n">
        <v>33.7637</v>
      </c>
      <c r="J13" s="0" t="n">
        <v>37.4878</v>
      </c>
      <c r="K13" s="0" t="n">
        <v>39.5361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179</v>
      </c>
      <c r="B14" s="0" t="n">
        <v>29961.768</v>
      </c>
      <c r="C14" s="0" t="n">
        <v>35.9767</v>
      </c>
      <c r="D14" s="0" t="n">
        <v>38.4789</v>
      </c>
      <c r="E14" s="0" t="n">
        <v>40.2006</v>
      </c>
      <c r="F14" s="0" t="n">
        <v>6464.64</v>
      </c>
      <c r="G14" s="0" t="n">
        <v>43.45</v>
      </c>
      <c r="H14" s="0" t="n">
        <v>21542.912</v>
      </c>
      <c r="I14" s="0" t="n">
        <v>33.7637</v>
      </c>
      <c r="J14" s="0" t="n">
        <v>37.4878</v>
      </c>
      <c r="K14" s="0" t="n">
        <v>39.5361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80</v>
      </c>
      <c r="B15" s="0" t="n">
        <v>17364.688</v>
      </c>
      <c r="C15" s="0" t="n">
        <v>34.6175</v>
      </c>
      <c r="D15" s="0" t="n">
        <v>37.5036</v>
      </c>
      <c r="E15" s="0" t="n">
        <v>39.3633</v>
      </c>
      <c r="F15" s="0" t="n">
        <v>6093.86</v>
      </c>
      <c r="G15" s="0" t="n">
        <v>44.2</v>
      </c>
      <c r="H15" s="0" t="n">
        <v>21542.912</v>
      </c>
      <c r="I15" s="0" t="n">
        <v>33.7637</v>
      </c>
      <c r="J15" s="0" t="n">
        <v>37.4878</v>
      </c>
      <c r="K15" s="0" t="n">
        <v>39.5361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81</v>
      </c>
      <c r="B16" s="0" t="n">
        <v>7229.36</v>
      </c>
      <c r="C16" s="0" t="n">
        <v>33.2564</v>
      </c>
      <c r="D16" s="0" t="n">
        <v>37.0551</v>
      </c>
      <c r="E16" s="0" t="n">
        <v>39.0062</v>
      </c>
      <c r="F16" s="0" t="n">
        <v>5444.51</v>
      </c>
      <c r="G16" s="0" t="n">
        <v>40.29</v>
      </c>
      <c r="H16" s="0" t="n">
        <v>21542.912</v>
      </c>
      <c r="I16" s="0" t="n">
        <v>33.7637</v>
      </c>
      <c r="J16" s="0" t="n">
        <v>37.4878</v>
      </c>
      <c r="K16" s="0" t="n">
        <v>39.536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82</v>
      </c>
      <c r="B17" s="0" t="n">
        <v>191632.224</v>
      </c>
      <c r="C17" s="0" t="n">
        <v>44.6075</v>
      </c>
      <c r="D17" s="0" t="n">
        <v>46.9963</v>
      </c>
      <c r="E17" s="0" t="n">
        <v>46.667</v>
      </c>
      <c r="F17" s="0" t="n">
        <v>11262.32</v>
      </c>
      <c r="G17" s="0" t="n">
        <v>60.67</v>
      </c>
      <c r="H17" s="0" t="n">
        <v>95013.64</v>
      </c>
      <c r="I17" s="0" t="n">
        <v>41.8325</v>
      </c>
      <c r="J17" s="0" t="n">
        <v>44.6343</v>
      </c>
      <c r="K17" s="0" t="n">
        <v>45.103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83</v>
      </c>
      <c r="B18" s="0" t="n">
        <v>141646.024</v>
      </c>
      <c r="C18" s="0" t="n">
        <v>43.1721</v>
      </c>
      <c r="D18" s="0" t="n">
        <v>45.9501</v>
      </c>
      <c r="E18" s="0" t="n">
        <v>45.8176</v>
      </c>
      <c r="F18" s="0" t="n">
        <v>10572.53</v>
      </c>
      <c r="G18" s="0" t="n">
        <v>59.31</v>
      </c>
      <c r="H18" s="0" t="n">
        <v>95013.64</v>
      </c>
      <c r="I18" s="0" t="n">
        <v>41.8325</v>
      </c>
      <c r="J18" s="0" t="n">
        <v>44.6343</v>
      </c>
      <c r="K18" s="0" t="n">
        <v>45.1032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84</v>
      </c>
      <c r="B19" s="0" t="n">
        <v>98133.72</v>
      </c>
      <c r="C19" s="0" t="n">
        <v>41.7189</v>
      </c>
      <c r="D19" s="0" t="n">
        <v>44.82</v>
      </c>
      <c r="E19" s="0" t="n">
        <v>44.938</v>
      </c>
      <c r="F19" s="0" t="n">
        <v>9202.52</v>
      </c>
      <c r="G19" s="0" t="n">
        <v>55.73</v>
      </c>
      <c r="H19" s="0" t="n">
        <v>95013.64</v>
      </c>
      <c r="I19" s="0" t="n">
        <v>41.8325</v>
      </c>
      <c r="J19" s="0" t="n">
        <v>44.6343</v>
      </c>
      <c r="K19" s="0" t="n">
        <v>45.103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85</v>
      </c>
      <c r="B20" s="0" t="n">
        <v>59085.456</v>
      </c>
      <c r="C20" s="0" t="n">
        <v>40.2201</v>
      </c>
      <c r="D20" s="0" t="n">
        <v>43.8485</v>
      </c>
      <c r="E20" s="0" t="n">
        <v>44.1831</v>
      </c>
      <c r="F20" s="0" t="n">
        <v>8486.81</v>
      </c>
      <c r="G20" s="0" t="n">
        <v>53.83</v>
      </c>
      <c r="H20" s="0" t="n">
        <v>95013.64</v>
      </c>
      <c r="I20" s="0" t="n">
        <v>41.8325</v>
      </c>
      <c r="J20" s="0" t="n">
        <v>44.6343</v>
      </c>
      <c r="K20" s="0" t="n">
        <v>45.1032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86</v>
      </c>
      <c r="B21" s="0" t="n">
        <v>125648.232</v>
      </c>
      <c r="C21" s="0" t="n">
        <v>41.7735</v>
      </c>
      <c r="D21" s="0" t="n">
        <v>45.0362</v>
      </c>
      <c r="E21" s="0" t="n">
        <v>45.0654</v>
      </c>
      <c r="F21" s="0" t="n">
        <v>8718.47</v>
      </c>
      <c r="G21" s="0" t="n">
        <v>57.31</v>
      </c>
      <c r="H21" s="0" t="n">
        <v>64575.72</v>
      </c>
      <c r="I21" s="0" t="n">
        <v>38.6605</v>
      </c>
      <c r="J21" s="0" t="n">
        <v>42.2397</v>
      </c>
      <c r="K21" s="0" t="n">
        <v>43.085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87</v>
      </c>
      <c r="B22" s="0" t="n">
        <v>88456.56</v>
      </c>
      <c r="C22" s="0" t="n">
        <v>40.3239</v>
      </c>
      <c r="D22" s="0" t="n">
        <v>43.8995</v>
      </c>
      <c r="E22" s="0" t="n">
        <v>44.1985</v>
      </c>
      <c r="F22" s="0" t="n">
        <v>7753.87</v>
      </c>
      <c r="G22" s="0" t="n">
        <v>53.19</v>
      </c>
      <c r="H22" s="0" t="n">
        <v>64575.72</v>
      </c>
      <c r="I22" s="0" t="n">
        <v>38.6605</v>
      </c>
      <c r="J22" s="0" t="n">
        <v>42.2397</v>
      </c>
      <c r="K22" s="0" t="n">
        <v>43.085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88</v>
      </c>
      <c r="B23" s="0" t="n">
        <v>58033.136</v>
      </c>
      <c r="C23" s="0" t="n">
        <v>38.9439</v>
      </c>
      <c r="D23" s="0" t="n">
        <v>42.7997</v>
      </c>
      <c r="E23" s="0" t="n">
        <v>43.321</v>
      </c>
      <c r="F23" s="0" t="n">
        <v>7845.85</v>
      </c>
      <c r="G23" s="0" t="n">
        <v>59.16</v>
      </c>
      <c r="H23" s="0" t="n">
        <v>64575.72</v>
      </c>
      <c r="I23" s="0" t="n">
        <v>38.6605</v>
      </c>
      <c r="J23" s="0" t="n">
        <v>42.2397</v>
      </c>
      <c r="K23" s="0" t="n">
        <v>43.085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89</v>
      </c>
      <c r="B24" s="0" t="n">
        <v>33134.264</v>
      </c>
      <c r="C24" s="0" t="n">
        <v>37.5927</v>
      </c>
      <c r="D24" s="0" t="n">
        <v>42.2802</v>
      </c>
      <c r="E24" s="0" t="n">
        <v>42.906</v>
      </c>
      <c r="F24" s="0" t="n">
        <v>6783.92</v>
      </c>
      <c r="G24" s="0" t="n">
        <v>48.37</v>
      </c>
      <c r="H24" s="0" t="n">
        <v>64575.72</v>
      </c>
      <c r="I24" s="0" t="n">
        <v>38.6605</v>
      </c>
      <c r="J24" s="0" t="n">
        <v>42.2397</v>
      </c>
      <c r="K24" s="0" t="n">
        <v>43.085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90</v>
      </c>
      <c r="B25" s="0" t="n">
        <v>77918.376</v>
      </c>
      <c r="C25" s="0" t="n">
        <v>39.0252</v>
      </c>
      <c r="D25" s="0" t="n">
        <v>42.9612</v>
      </c>
      <c r="E25" s="0" t="n">
        <v>43.4411</v>
      </c>
      <c r="F25" s="0" t="n">
        <v>7427.71</v>
      </c>
      <c r="G25" s="0" t="n">
        <v>50.24</v>
      </c>
      <c r="H25" s="0" t="n">
        <v>43595.04</v>
      </c>
      <c r="I25" s="0" t="n">
        <v>35.8071</v>
      </c>
      <c r="J25" s="0" t="n">
        <v>40.4897</v>
      </c>
      <c r="K25" s="0" t="n">
        <v>41.5264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91</v>
      </c>
      <c r="B26" s="0" t="n">
        <v>55051.336</v>
      </c>
      <c r="C26" s="0" t="n">
        <v>37.746</v>
      </c>
      <c r="D26" s="0" t="n">
        <v>42.4039</v>
      </c>
      <c r="E26" s="0" t="n">
        <v>42.9827</v>
      </c>
      <c r="F26" s="0" t="n">
        <v>7449.8</v>
      </c>
      <c r="G26" s="0" t="n">
        <v>52</v>
      </c>
      <c r="H26" s="0" t="n">
        <v>43595.04</v>
      </c>
      <c r="I26" s="0" t="n">
        <v>35.8071</v>
      </c>
      <c r="J26" s="0" t="n">
        <v>40.4897</v>
      </c>
      <c r="K26" s="0" t="n">
        <v>41.5264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92</v>
      </c>
      <c r="B27" s="0" t="n">
        <v>33879.256</v>
      </c>
      <c r="C27" s="0" t="n">
        <v>36.4128</v>
      </c>
      <c r="D27" s="0" t="n">
        <v>41.2801</v>
      </c>
      <c r="E27" s="0" t="n">
        <v>42.0504</v>
      </c>
      <c r="F27" s="0" t="n">
        <v>7027.06</v>
      </c>
      <c r="G27" s="0" t="n">
        <v>50.9</v>
      </c>
      <c r="H27" s="0" t="n">
        <v>43595.04</v>
      </c>
      <c r="I27" s="0" t="n">
        <v>35.8071</v>
      </c>
      <c r="J27" s="0" t="n">
        <v>40.4897</v>
      </c>
      <c r="K27" s="0" t="n">
        <v>41.5264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93</v>
      </c>
      <c r="B28" s="0" t="n">
        <v>17108.552</v>
      </c>
      <c r="C28" s="0" t="n">
        <v>35.1204</v>
      </c>
      <c r="D28" s="0" t="n">
        <v>40.7952</v>
      </c>
      <c r="E28" s="0" t="n">
        <v>41.6589</v>
      </c>
      <c r="F28" s="0" t="n">
        <v>6097.34</v>
      </c>
      <c r="G28" s="0" t="n">
        <v>44.12</v>
      </c>
      <c r="H28" s="0" t="n">
        <v>43595.04</v>
      </c>
      <c r="I28" s="0" t="n">
        <v>35.8071</v>
      </c>
      <c r="J28" s="0" t="n">
        <v>40.4897</v>
      </c>
      <c r="K28" s="0" t="n">
        <v>41.5264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94</v>
      </c>
      <c r="B29" s="0" t="n">
        <v>49852.36</v>
      </c>
      <c r="C29" s="0" t="n">
        <v>36.5332</v>
      </c>
      <c r="D29" s="0" t="n">
        <v>41.4387</v>
      </c>
      <c r="E29" s="0" t="n">
        <v>42.1265</v>
      </c>
      <c r="F29" s="0" t="n">
        <v>7218.51</v>
      </c>
      <c r="G29" s="0" t="n">
        <v>48.26</v>
      </c>
      <c r="H29" s="0" t="n">
        <v>28771.624</v>
      </c>
      <c r="I29" s="0" t="n">
        <v>33.081</v>
      </c>
      <c r="J29" s="0" t="n">
        <v>38.7953</v>
      </c>
      <c r="K29" s="0" t="n">
        <v>39.9513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95</v>
      </c>
      <c r="B30" s="0" t="n">
        <v>34576.504</v>
      </c>
      <c r="C30" s="0" t="n">
        <v>35.2966</v>
      </c>
      <c r="D30" s="0" t="n">
        <v>40.9304</v>
      </c>
      <c r="E30" s="0" t="n">
        <v>41.7262</v>
      </c>
      <c r="F30" s="0" t="n">
        <v>6784.79</v>
      </c>
      <c r="G30" s="0" t="n">
        <v>47.81</v>
      </c>
      <c r="H30" s="0" t="n">
        <v>28771.624</v>
      </c>
      <c r="I30" s="0" t="n">
        <v>33.081</v>
      </c>
      <c r="J30" s="0" t="n">
        <v>38.7953</v>
      </c>
      <c r="K30" s="0" t="n">
        <v>39.9513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96</v>
      </c>
      <c r="B31" s="0" t="n">
        <v>20463.984</v>
      </c>
      <c r="C31" s="0" t="n">
        <v>33.9918</v>
      </c>
      <c r="D31" s="0" t="n">
        <v>39.8909</v>
      </c>
      <c r="E31" s="0" t="n">
        <v>40.8438</v>
      </c>
      <c r="F31" s="0" t="n">
        <v>6314.66</v>
      </c>
      <c r="G31" s="0" t="n">
        <v>48.85</v>
      </c>
      <c r="H31" s="0" t="n">
        <v>28771.624</v>
      </c>
      <c r="I31" s="0" t="n">
        <v>33.081</v>
      </c>
      <c r="J31" s="0" t="n">
        <v>38.7953</v>
      </c>
      <c r="K31" s="0" t="n">
        <v>39.9513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97</v>
      </c>
      <c r="B32" s="0" t="n">
        <v>8859.552</v>
      </c>
      <c r="C32" s="0" t="n">
        <v>32.6788</v>
      </c>
      <c r="D32" s="0" t="n">
        <v>39.4292</v>
      </c>
      <c r="E32" s="0" t="n">
        <v>40.4807</v>
      </c>
      <c r="F32" s="0" t="n">
        <v>5880.24</v>
      </c>
      <c r="G32" s="0" t="n">
        <v>45.22</v>
      </c>
      <c r="H32" s="0" t="n">
        <v>28771.624</v>
      </c>
      <c r="I32" s="0" t="n">
        <v>33.081</v>
      </c>
      <c r="J32" s="0" t="n">
        <v>38.7953</v>
      </c>
      <c r="K32" s="0" t="n">
        <v>39.9513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98</v>
      </c>
      <c r="B33" s="0" t="n">
        <v>15016.6512</v>
      </c>
      <c r="C33" s="0" t="n">
        <v>43.5395</v>
      </c>
      <c r="D33" s="0" t="n">
        <v>45.1973</v>
      </c>
      <c r="E33" s="0" t="n">
        <v>47.094</v>
      </c>
      <c r="F33" s="0" t="n">
        <v>6098.81</v>
      </c>
      <c r="G33" s="0" t="n">
        <v>35.33</v>
      </c>
      <c r="H33" s="0" t="n">
        <v>8696.2272</v>
      </c>
      <c r="I33" s="0" t="n">
        <v>44.3814</v>
      </c>
      <c r="J33" s="0" t="n">
        <v>44.0924</v>
      </c>
      <c r="K33" s="0" t="n">
        <v>44.7772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99</v>
      </c>
      <c r="B34" s="0" t="n">
        <v>8931.4776</v>
      </c>
      <c r="C34" s="0" t="n">
        <v>42.938</v>
      </c>
      <c r="D34" s="0" t="n">
        <v>44.3933</v>
      </c>
      <c r="E34" s="0" t="n">
        <v>46.1436</v>
      </c>
      <c r="F34" s="0" t="n">
        <v>5646.39</v>
      </c>
      <c r="G34" s="0" t="n">
        <v>32.2</v>
      </c>
      <c r="H34" s="0" t="n">
        <v>8696.2272</v>
      </c>
      <c r="I34" s="0" t="n">
        <v>44.3814</v>
      </c>
      <c r="J34" s="0" t="n">
        <v>44.0924</v>
      </c>
      <c r="K34" s="0" t="n">
        <v>44.777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200</v>
      </c>
      <c r="B35" s="0" t="n">
        <v>4931.028</v>
      </c>
      <c r="C35" s="0" t="n">
        <v>42.3858</v>
      </c>
      <c r="D35" s="0" t="n">
        <v>43.5493</v>
      </c>
      <c r="E35" s="0" t="n">
        <v>45.1383</v>
      </c>
      <c r="F35" s="0" t="n">
        <v>4965.77</v>
      </c>
      <c r="G35" s="0" t="n">
        <v>31.33</v>
      </c>
      <c r="H35" s="0" t="n">
        <v>8696.2272</v>
      </c>
      <c r="I35" s="0" t="n">
        <v>44.3814</v>
      </c>
      <c r="J35" s="0" t="n">
        <v>44.0924</v>
      </c>
      <c r="K35" s="0" t="n">
        <v>44.777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201</v>
      </c>
      <c r="B36" s="0" t="n">
        <v>1659.8664</v>
      </c>
      <c r="C36" s="0" t="n">
        <v>41.7664</v>
      </c>
      <c r="D36" s="0" t="n">
        <v>42.7622</v>
      </c>
      <c r="E36" s="0" t="n">
        <v>44.1556</v>
      </c>
      <c r="F36" s="0" t="n">
        <v>4265.28</v>
      </c>
      <c r="G36" s="0" t="n">
        <v>25</v>
      </c>
      <c r="H36" s="0" t="n">
        <v>8696.2272</v>
      </c>
      <c r="I36" s="0" t="n">
        <v>44.3814</v>
      </c>
      <c r="J36" s="0" t="n">
        <v>44.0924</v>
      </c>
      <c r="K36" s="0" t="n">
        <v>44.7772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202</v>
      </c>
      <c r="B37" s="0" t="n">
        <v>8160.5016</v>
      </c>
      <c r="C37" s="0" t="n">
        <v>42.4578</v>
      </c>
      <c r="D37" s="0" t="n">
        <v>43.684</v>
      </c>
      <c r="E37" s="0" t="n">
        <v>45.2743</v>
      </c>
      <c r="F37" s="0" t="n">
        <v>4841.52</v>
      </c>
      <c r="G37" s="0" t="n">
        <v>33.28</v>
      </c>
      <c r="H37" s="0" t="n">
        <v>5736.1368</v>
      </c>
      <c r="I37" s="0" t="n">
        <v>41.8831</v>
      </c>
      <c r="J37" s="0" t="n">
        <v>41.9885</v>
      </c>
      <c r="K37" s="0" t="n">
        <v>42.9471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203</v>
      </c>
      <c r="B38" s="0" t="n">
        <v>5303.9136</v>
      </c>
      <c r="C38" s="0" t="n">
        <v>41.8745</v>
      </c>
      <c r="D38" s="0" t="n">
        <v>42.8957</v>
      </c>
      <c r="E38" s="0" t="n">
        <v>44.334</v>
      </c>
      <c r="F38" s="0" t="n">
        <v>4411.68</v>
      </c>
      <c r="G38" s="0" t="n">
        <v>32.1</v>
      </c>
      <c r="H38" s="0" t="n">
        <v>5736.1368</v>
      </c>
      <c r="I38" s="0" t="n">
        <v>41.8831</v>
      </c>
      <c r="J38" s="0" t="n">
        <v>41.9885</v>
      </c>
      <c r="K38" s="0" t="n">
        <v>42.9471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204</v>
      </c>
      <c r="B39" s="0" t="n">
        <v>2994.5616</v>
      </c>
      <c r="C39" s="0" t="n">
        <v>41.1879</v>
      </c>
      <c r="D39" s="0" t="n">
        <v>42.085</v>
      </c>
      <c r="E39" s="0" t="n">
        <v>43.4526</v>
      </c>
      <c r="F39" s="0" t="n">
        <v>4243.14</v>
      </c>
      <c r="G39" s="0" t="n">
        <v>32.92</v>
      </c>
      <c r="H39" s="0" t="n">
        <v>5736.1368</v>
      </c>
      <c r="I39" s="0" t="n">
        <v>41.8831</v>
      </c>
      <c r="J39" s="0" t="n">
        <v>41.9885</v>
      </c>
      <c r="K39" s="0" t="n">
        <v>42.947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205</v>
      </c>
      <c r="B40" s="0" t="n">
        <v>1260.6</v>
      </c>
      <c r="C40" s="0" t="n">
        <v>40.4154</v>
      </c>
      <c r="D40" s="0" t="n">
        <v>41.6813</v>
      </c>
      <c r="E40" s="0" t="n">
        <v>43.0289</v>
      </c>
      <c r="F40" s="0" t="n">
        <v>3575.07</v>
      </c>
      <c r="G40" s="0" t="n">
        <v>28.87</v>
      </c>
      <c r="H40" s="0" t="n">
        <v>5736.1368</v>
      </c>
      <c r="I40" s="0" t="n">
        <v>41.8831</v>
      </c>
      <c r="J40" s="0" t="n">
        <v>41.9885</v>
      </c>
      <c r="K40" s="0" t="n">
        <v>42.9471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206</v>
      </c>
      <c r="B41" s="0" t="n">
        <v>5163.168</v>
      </c>
      <c r="C41" s="0" t="n">
        <v>41.2999</v>
      </c>
      <c r="D41" s="0" t="n">
        <v>42.1899</v>
      </c>
      <c r="E41" s="0" t="n">
        <v>43.5362</v>
      </c>
      <c r="F41" s="0" t="n">
        <v>4189.62</v>
      </c>
      <c r="G41" s="0" t="n">
        <v>31.3</v>
      </c>
      <c r="H41" s="0" t="n">
        <v>3812.508</v>
      </c>
      <c r="I41" s="0" t="n">
        <v>39.2959</v>
      </c>
      <c r="J41" s="0" t="n">
        <v>40.6122</v>
      </c>
      <c r="K41" s="0" t="n">
        <v>41.900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207</v>
      </c>
      <c r="B42" s="0" t="n">
        <v>3631.8648</v>
      </c>
      <c r="C42" s="0" t="n">
        <v>40.5564</v>
      </c>
      <c r="D42" s="0" t="n">
        <v>41.7987</v>
      </c>
      <c r="E42" s="0" t="n">
        <v>43.1291</v>
      </c>
      <c r="F42" s="0" t="n">
        <v>4066.11</v>
      </c>
      <c r="G42" s="0" t="n">
        <v>32.08</v>
      </c>
      <c r="H42" s="0" t="n">
        <v>3812.508</v>
      </c>
      <c r="I42" s="0" t="n">
        <v>39.2959</v>
      </c>
      <c r="J42" s="0" t="n">
        <v>40.6122</v>
      </c>
      <c r="K42" s="0" t="n">
        <v>41.9009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208</v>
      </c>
      <c r="B43" s="0" t="n">
        <v>1985.448</v>
      </c>
      <c r="C43" s="0" t="n">
        <v>39.609</v>
      </c>
      <c r="D43" s="0" t="n">
        <v>40.9972</v>
      </c>
      <c r="E43" s="0" t="n">
        <v>42.3481</v>
      </c>
      <c r="F43" s="0" t="n">
        <v>3689.36</v>
      </c>
      <c r="G43" s="0" t="n">
        <v>31.1</v>
      </c>
      <c r="H43" s="0" t="n">
        <v>3812.508</v>
      </c>
      <c r="I43" s="0" t="n">
        <v>39.2959</v>
      </c>
      <c r="J43" s="0" t="n">
        <v>40.6122</v>
      </c>
      <c r="K43" s="0" t="n">
        <v>41.9009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209</v>
      </c>
      <c r="B44" s="0" t="n">
        <v>746.2968</v>
      </c>
      <c r="C44" s="0" t="n">
        <v>38.6374</v>
      </c>
      <c r="D44" s="0" t="n">
        <v>40.5754</v>
      </c>
      <c r="E44" s="0" t="n">
        <v>41.9533</v>
      </c>
      <c r="F44" s="0" t="n">
        <v>3223.06</v>
      </c>
      <c r="G44" s="0" t="n">
        <v>26.98</v>
      </c>
      <c r="H44" s="0" t="n">
        <v>3812.508</v>
      </c>
      <c r="I44" s="0" t="n">
        <v>39.2959</v>
      </c>
      <c r="J44" s="0" t="n">
        <v>40.6122</v>
      </c>
      <c r="K44" s="0" t="n">
        <v>41.900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210</v>
      </c>
      <c r="B45" s="0" t="n">
        <v>3641.5296</v>
      </c>
      <c r="C45" s="0" t="n">
        <v>39.762</v>
      </c>
      <c r="D45" s="0" t="n">
        <v>41.0933</v>
      </c>
      <c r="E45" s="0" t="n">
        <v>42.4105</v>
      </c>
      <c r="F45" s="0" t="n">
        <v>3803.26</v>
      </c>
      <c r="G45" s="0" t="n">
        <v>29.84</v>
      </c>
      <c r="H45" s="0" t="n">
        <v>2394.6864</v>
      </c>
      <c r="I45" s="0" t="n">
        <v>36.5492</v>
      </c>
      <c r="J45" s="0" t="n">
        <v>39.3939</v>
      </c>
      <c r="K45" s="0" t="n">
        <v>41.0309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211</v>
      </c>
      <c r="B46" s="0" t="n">
        <v>2531.6184</v>
      </c>
      <c r="C46" s="0" t="n">
        <v>38.7925</v>
      </c>
      <c r="D46" s="0" t="n">
        <v>40.6998</v>
      </c>
      <c r="E46" s="0" t="n">
        <v>42.054</v>
      </c>
      <c r="F46" s="0" t="n">
        <v>3685.04</v>
      </c>
      <c r="G46" s="0" t="n">
        <v>33.76</v>
      </c>
      <c r="H46" s="0" t="n">
        <v>2394.6864</v>
      </c>
      <c r="I46" s="0" t="n">
        <v>36.5492</v>
      </c>
      <c r="J46" s="0" t="n">
        <v>39.3939</v>
      </c>
      <c r="K46" s="0" t="n">
        <v>41.030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212</v>
      </c>
      <c r="B47" s="0" t="n">
        <v>1394.16</v>
      </c>
      <c r="C47" s="0" t="n">
        <v>37.6705</v>
      </c>
      <c r="D47" s="0" t="n">
        <v>39.9258</v>
      </c>
      <c r="E47" s="0" t="n">
        <v>41.4162</v>
      </c>
      <c r="F47" s="0" t="n">
        <v>3331.27</v>
      </c>
      <c r="G47" s="0" t="n">
        <v>30.72</v>
      </c>
      <c r="H47" s="0" t="n">
        <v>2394.6864</v>
      </c>
      <c r="I47" s="0" t="n">
        <v>36.5492</v>
      </c>
      <c r="J47" s="0" t="n">
        <v>39.3939</v>
      </c>
      <c r="K47" s="0" t="n">
        <v>41.0309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213</v>
      </c>
      <c r="B48" s="0" t="n">
        <v>504.7872</v>
      </c>
      <c r="C48" s="0" t="n">
        <v>36.5182</v>
      </c>
      <c r="D48" s="0" t="n">
        <v>39.547</v>
      </c>
      <c r="E48" s="0" t="n">
        <v>41.1086</v>
      </c>
      <c r="F48" s="0" t="n">
        <v>2815.01</v>
      </c>
      <c r="G48" s="0" t="n">
        <v>28</v>
      </c>
      <c r="H48" s="0" t="n">
        <v>2394.6864</v>
      </c>
      <c r="I48" s="0" t="n">
        <v>36.5492</v>
      </c>
      <c r="J48" s="0" t="n">
        <v>39.3939</v>
      </c>
      <c r="K48" s="0" t="n">
        <v>41.0309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214</v>
      </c>
      <c r="B49" s="0" t="n">
        <v>52069.6512</v>
      </c>
      <c r="C49" s="0" t="n">
        <v>42.9042</v>
      </c>
      <c r="D49" s="0" t="n">
        <v>44.1279</v>
      </c>
      <c r="E49" s="0" t="n">
        <v>45.1459</v>
      </c>
      <c r="F49" s="0" t="n">
        <v>8281.75</v>
      </c>
      <c r="G49" s="0" t="n">
        <v>40.57</v>
      </c>
      <c r="H49" s="0" t="n">
        <v>17666.7096</v>
      </c>
      <c r="I49" s="0" t="n">
        <v>42.0725</v>
      </c>
      <c r="J49" s="0" t="n">
        <v>43.0319</v>
      </c>
      <c r="K49" s="0" t="n">
        <v>43.973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215</v>
      </c>
      <c r="B50" s="0" t="n">
        <v>37400.5656</v>
      </c>
      <c r="C50" s="0" t="n">
        <v>41.5875</v>
      </c>
      <c r="D50" s="0" t="n">
        <v>43.0027</v>
      </c>
      <c r="E50" s="0" t="n">
        <v>43.9465</v>
      </c>
      <c r="F50" s="0" t="n">
        <v>7564.69</v>
      </c>
      <c r="G50" s="0" t="n">
        <v>38.05</v>
      </c>
      <c r="H50" s="0" t="n">
        <v>17666.7096</v>
      </c>
      <c r="I50" s="0" t="n">
        <v>42.0725</v>
      </c>
      <c r="J50" s="0" t="n">
        <v>43.0319</v>
      </c>
      <c r="K50" s="0" t="n">
        <v>43.9733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216</v>
      </c>
      <c r="B51" s="0" t="n">
        <v>25891.5336</v>
      </c>
      <c r="C51" s="0" t="n">
        <v>40.3481</v>
      </c>
      <c r="D51" s="0" t="n">
        <v>41.8773</v>
      </c>
      <c r="E51" s="0" t="n">
        <v>42.7577</v>
      </c>
      <c r="F51" s="0" t="n">
        <v>6963.37</v>
      </c>
      <c r="G51" s="0" t="n">
        <v>38.35</v>
      </c>
      <c r="H51" s="0" t="n">
        <v>17666.7096</v>
      </c>
      <c r="I51" s="0" t="n">
        <v>42.0725</v>
      </c>
      <c r="J51" s="0" t="n">
        <v>43.0319</v>
      </c>
      <c r="K51" s="0" t="n">
        <v>43.973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217</v>
      </c>
      <c r="B52" s="0" t="n">
        <v>15987.3216</v>
      </c>
      <c r="C52" s="0" t="n">
        <v>39.0592</v>
      </c>
      <c r="D52" s="0" t="n">
        <v>40.7432</v>
      </c>
      <c r="E52" s="0" t="n">
        <v>41.6452</v>
      </c>
      <c r="F52" s="0" t="n">
        <v>6274.48</v>
      </c>
      <c r="G52" s="0" t="n">
        <v>36.19</v>
      </c>
      <c r="H52" s="0" t="n">
        <v>17666.7096</v>
      </c>
      <c r="I52" s="0" t="n">
        <v>42.0725</v>
      </c>
      <c r="J52" s="0" t="n">
        <v>43.0319</v>
      </c>
      <c r="K52" s="0" t="n">
        <v>43.973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218</v>
      </c>
      <c r="B53" s="0" t="n">
        <v>31551.7728</v>
      </c>
      <c r="C53" s="0" t="n">
        <v>40.4174</v>
      </c>
      <c r="D53" s="0" t="n">
        <v>42.0104</v>
      </c>
      <c r="E53" s="0" t="n">
        <v>42.8625</v>
      </c>
      <c r="F53" s="0" t="n">
        <v>6706.77</v>
      </c>
      <c r="G53" s="0" t="n">
        <v>35.7</v>
      </c>
      <c r="H53" s="0" t="n">
        <v>11412.7056</v>
      </c>
      <c r="I53" s="0" t="n">
        <v>38.8543</v>
      </c>
      <c r="J53" s="0" t="n">
        <v>40.5279</v>
      </c>
      <c r="K53" s="0" t="n">
        <v>42.094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219</v>
      </c>
      <c r="B54" s="0" t="n">
        <v>22071.8064</v>
      </c>
      <c r="C54" s="0" t="n">
        <v>39.1571</v>
      </c>
      <c r="D54" s="0" t="n">
        <v>40.8926</v>
      </c>
      <c r="E54" s="0" t="n">
        <v>41.7346</v>
      </c>
      <c r="F54" s="0" t="n">
        <v>6194</v>
      </c>
      <c r="G54" s="0" t="n">
        <v>34.38</v>
      </c>
      <c r="H54" s="0" t="n">
        <v>11412.7056</v>
      </c>
      <c r="I54" s="0" t="n">
        <v>38.8543</v>
      </c>
      <c r="J54" s="0" t="n">
        <v>40.5279</v>
      </c>
      <c r="K54" s="0" t="n">
        <v>42.094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220</v>
      </c>
      <c r="B55" s="0" t="n">
        <v>14427.7464</v>
      </c>
      <c r="C55" s="0" t="n">
        <v>37.9019</v>
      </c>
      <c r="D55" s="0" t="n">
        <v>39.831</v>
      </c>
      <c r="E55" s="0" t="n">
        <v>40.7814</v>
      </c>
      <c r="F55" s="0" t="n">
        <v>5813.96</v>
      </c>
      <c r="G55" s="0" t="n">
        <v>35.91</v>
      </c>
      <c r="H55" s="0" t="n">
        <v>11412.7056</v>
      </c>
      <c r="I55" s="0" t="n">
        <v>38.8543</v>
      </c>
      <c r="J55" s="0" t="n">
        <v>40.5279</v>
      </c>
      <c r="K55" s="0" t="n">
        <v>42.0944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221</v>
      </c>
      <c r="B56" s="0" t="n">
        <v>8505.0696</v>
      </c>
      <c r="C56" s="0" t="n">
        <v>36.6405</v>
      </c>
      <c r="D56" s="0" t="n">
        <v>39.3096</v>
      </c>
      <c r="E56" s="0" t="n">
        <v>40.3869</v>
      </c>
      <c r="F56" s="0" t="n">
        <v>5374.62</v>
      </c>
      <c r="G56" s="0" t="n">
        <v>32.3</v>
      </c>
      <c r="H56" s="0" t="n">
        <v>11412.7056</v>
      </c>
      <c r="I56" s="0" t="n">
        <v>38.8543</v>
      </c>
      <c r="J56" s="0" t="n">
        <v>40.5279</v>
      </c>
      <c r="K56" s="0" t="n">
        <v>42.0944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222</v>
      </c>
      <c r="B57" s="0" t="n">
        <v>18675.4488</v>
      </c>
      <c r="C57" s="0" t="n">
        <v>37.9945</v>
      </c>
      <c r="D57" s="0" t="n">
        <v>39.9551</v>
      </c>
      <c r="E57" s="0" t="n">
        <v>40.8376</v>
      </c>
      <c r="F57" s="0" t="n">
        <v>5445.91</v>
      </c>
      <c r="G57" s="0" t="n">
        <v>34.13</v>
      </c>
      <c r="H57" s="0" t="n">
        <v>7127.2584</v>
      </c>
      <c r="I57" s="0" t="n">
        <v>35.9</v>
      </c>
      <c r="J57" s="0" t="n">
        <v>38.8751</v>
      </c>
      <c r="K57" s="0" t="n">
        <v>41.017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223</v>
      </c>
      <c r="B58" s="0" t="n">
        <v>13132.1088</v>
      </c>
      <c r="C58" s="0" t="n">
        <v>36.7816</v>
      </c>
      <c r="D58" s="0" t="n">
        <v>39.427</v>
      </c>
      <c r="E58" s="0" t="n">
        <v>40.409</v>
      </c>
      <c r="F58" s="0" t="n">
        <v>5088.88</v>
      </c>
      <c r="G58" s="0" t="n">
        <v>33.78</v>
      </c>
      <c r="H58" s="0" t="n">
        <v>7127.2584</v>
      </c>
      <c r="I58" s="0" t="n">
        <v>35.9</v>
      </c>
      <c r="J58" s="0" t="n">
        <v>38.8751</v>
      </c>
      <c r="K58" s="0" t="n">
        <v>41.0178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224</v>
      </c>
      <c r="B59" s="0" t="n">
        <v>7928.1528</v>
      </c>
      <c r="C59" s="0" t="n">
        <v>35.4996</v>
      </c>
      <c r="D59" s="0" t="n">
        <v>38.4299</v>
      </c>
      <c r="E59" s="0" t="n">
        <v>39.6969</v>
      </c>
      <c r="F59" s="0" t="n">
        <v>4799.69</v>
      </c>
      <c r="G59" s="0" t="n">
        <v>31.66</v>
      </c>
      <c r="H59" s="0" t="n">
        <v>7127.2584</v>
      </c>
      <c r="I59" s="0" t="n">
        <v>35.9</v>
      </c>
      <c r="J59" s="0" t="n">
        <v>38.8751</v>
      </c>
      <c r="K59" s="0" t="n">
        <v>41.0178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225</v>
      </c>
      <c r="B60" s="0" t="n">
        <v>3972.6384</v>
      </c>
      <c r="C60" s="0" t="n">
        <v>34.2639</v>
      </c>
      <c r="D60" s="0" t="n">
        <v>37.961</v>
      </c>
      <c r="E60" s="0" t="n">
        <v>39.4207</v>
      </c>
      <c r="F60" s="0" t="n">
        <v>4424.12</v>
      </c>
      <c r="G60" s="0" t="n">
        <v>29.36</v>
      </c>
      <c r="H60" s="0" t="n">
        <v>7127.2584</v>
      </c>
      <c r="I60" s="0" t="n">
        <v>35.9</v>
      </c>
      <c r="J60" s="0" t="n">
        <v>38.8751</v>
      </c>
      <c r="K60" s="0" t="n">
        <v>41.0178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226</v>
      </c>
      <c r="B61" s="0" t="n">
        <v>11219.3304</v>
      </c>
      <c r="C61" s="0" t="n">
        <v>35.6319</v>
      </c>
      <c r="D61" s="0" t="n">
        <v>38.556</v>
      </c>
      <c r="E61" s="0" t="n">
        <v>39.7247</v>
      </c>
      <c r="F61" s="0" t="n">
        <v>5545.15</v>
      </c>
      <c r="G61" s="0" t="n">
        <v>30.84</v>
      </c>
      <c r="H61" s="0" t="n">
        <v>4054.32</v>
      </c>
      <c r="I61" s="0" t="n">
        <v>33.0967</v>
      </c>
      <c r="J61" s="0" t="n">
        <v>37.4902</v>
      </c>
      <c r="K61" s="0" t="n">
        <v>40.1052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227</v>
      </c>
      <c r="B62" s="0" t="n">
        <v>7609.3008</v>
      </c>
      <c r="C62" s="0" t="n">
        <v>34.4413</v>
      </c>
      <c r="D62" s="0" t="n">
        <v>38.108</v>
      </c>
      <c r="E62" s="0" t="n">
        <v>39.4503</v>
      </c>
      <c r="F62" s="0" t="n">
        <v>5103.27</v>
      </c>
      <c r="G62" s="0" t="n">
        <v>30.68</v>
      </c>
      <c r="H62" s="0" t="n">
        <v>4054.32</v>
      </c>
      <c r="I62" s="0" t="n">
        <v>33.0967</v>
      </c>
      <c r="J62" s="0" t="n">
        <v>37.4902</v>
      </c>
      <c r="K62" s="0" t="n">
        <v>40.105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228</v>
      </c>
      <c r="B63" s="0" t="n">
        <v>4366.2912</v>
      </c>
      <c r="C63" s="0" t="n">
        <v>33.2251</v>
      </c>
      <c r="D63" s="0" t="n">
        <v>37.2326</v>
      </c>
      <c r="E63" s="0" t="n">
        <v>38.9208</v>
      </c>
      <c r="F63" s="0" t="n">
        <v>4559.34</v>
      </c>
      <c r="G63" s="0" t="n">
        <v>28.65</v>
      </c>
      <c r="H63" s="0" t="n">
        <v>4054.32</v>
      </c>
      <c r="I63" s="0" t="n">
        <v>33.0967</v>
      </c>
      <c r="J63" s="0" t="n">
        <v>37.4902</v>
      </c>
      <c r="K63" s="0" t="n">
        <v>40.1052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229</v>
      </c>
      <c r="B64" s="0" t="n">
        <v>1831.236</v>
      </c>
      <c r="C64" s="0" t="n">
        <v>32.0188</v>
      </c>
      <c r="D64" s="0" t="n">
        <v>36.8405</v>
      </c>
      <c r="E64" s="0" t="n">
        <v>38.7282</v>
      </c>
      <c r="F64" s="0" t="n">
        <v>4097.63</v>
      </c>
      <c r="G64" s="0" t="n">
        <v>25.52</v>
      </c>
      <c r="H64" s="0" t="n">
        <v>4054.32</v>
      </c>
      <c r="I64" s="0" t="n">
        <v>33.0967</v>
      </c>
      <c r="J64" s="0" t="n">
        <v>37.4902</v>
      </c>
      <c r="K64" s="0" t="n">
        <v>40.1052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230</v>
      </c>
      <c r="B65" s="0" t="n">
        <v>133108.244</v>
      </c>
      <c r="C65" s="0" t="n">
        <v>42.5766</v>
      </c>
      <c r="D65" s="0" t="n">
        <v>42.854</v>
      </c>
      <c r="E65" s="0" t="n">
        <v>44.7369</v>
      </c>
      <c r="F65" s="0" t="n">
        <v>11057.5</v>
      </c>
      <c r="G65" s="0" t="n">
        <v>53.88</v>
      </c>
      <c r="H65" s="0" t="n">
        <v>32061.592</v>
      </c>
      <c r="I65" s="0" t="n">
        <v>42.5159</v>
      </c>
      <c r="J65" s="0" t="n">
        <v>43.3226</v>
      </c>
      <c r="K65" s="0" t="n">
        <v>44.414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231</v>
      </c>
      <c r="B66" s="0" t="n">
        <v>86301.264</v>
      </c>
      <c r="C66" s="0" t="n">
        <v>40.6671</v>
      </c>
      <c r="D66" s="0" t="n">
        <v>41.5827</v>
      </c>
      <c r="E66" s="0" t="n">
        <v>43.8287</v>
      </c>
      <c r="F66" s="0" t="n">
        <v>9902.13</v>
      </c>
      <c r="G66" s="0" t="n">
        <v>48.73</v>
      </c>
      <c r="H66" s="0" t="n">
        <v>32061.592</v>
      </c>
      <c r="I66" s="0" t="n">
        <v>42.5159</v>
      </c>
      <c r="J66" s="0" t="n">
        <v>43.3226</v>
      </c>
      <c r="K66" s="0" t="n">
        <v>44.4142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232</v>
      </c>
      <c r="B67" s="0" t="n">
        <v>53409.632</v>
      </c>
      <c r="C67" s="0" t="n">
        <v>39.3119</v>
      </c>
      <c r="D67" s="0" t="n">
        <v>40.4216</v>
      </c>
      <c r="E67" s="0" t="n">
        <v>42.9231</v>
      </c>
      <c r="F67" s="0" t="n">
        <v>8906.6</v>
      </c>
      <c r="G67" s="0" t="n">
        <v>44.69</v>
      </c>
      <c r="H67" s="0" t="n">
        <v>32061.592</v>
      </c>
      <c r="I67" s="0" t="n">
        <v>42.5159</v>
      </c>
      <c r="J67" s="0" t="n">
        <v>43.3226</v>
      </c>
      <c r="K67" s="0" t="n">
        <v>44.414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233</v>
      </c>
      <c r="B68" s="0" t="n">
        <v>31850.204</v>
      </c>
      <c r="C68" s="0" t="n">
        <v>38.2447</v>
      </c>
      <c r="D68" s="0" t="n">
        <v>39.4865</v>
      </c>
      <c r="E68" s="0" t="n">
        <v>41.9974</v>
      </c>
      <c r="F68" s="0" t="n">
        <v>7923.97</v>
      </c>
      <c r="G68" s="0" t="n">
        <v>45.39</v>
      </c>
      <c r="H68" s="0" t="n">
        <v>32061.592</v>
      </c>
      <c r="I68" s="0" t="n">
        <v>42.5159</v>
      </c>
      <c r="J68" s="0" t="n">
        <v>43.3226</v>
      </c>
      <c r="K68" s="0" t="n">
        <v>44.4142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234</v>
      </c>
      <c r="B69" s="0" t="n">
        <v>62162.732</v>
      </c>
      <c r="C69" s="0" t="n">
        <v>39.3411</v>
      </c>
      <c r="D69" s="0" t="n">
        <v>40.4778</v>
      </c>
      <c r="E69" s="0" t="n">
        <v>43.0161</v>
      </c>
      <c r="F69" s="0" t="n">
        <v>8922.15</v>
      </c>
      <c r="G69" s="0" t="n">
        <v>43.62</v>
      </c>
      <c r="H69" s="0" t="n">
        <v>21551.968</v>
      </c>
      <c r="I69" s="0" t="n">
        <v>39.5209</v>
      </c>
      <c r="J69" s="0" t="n">
        <v>41.2858</v>
      </c>
      <c r="K69" s="0" t="n">
        <v>41.9921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235</v>
      </c>
      <c r="B70" s="0" t="n">
        <v>41641.428</v>
      </c>
      <c r="C70" s="0" t="n">
        <v>38.3073</v>
      </c>
      <c r="D70" s="0" t="n">
        <v>39.5553</v>
      </c>
      <c r="E70" s="0" t="n">
        <v>42.0722</v>
      </c>
      <c r="F70" s="0" t="n">
        <v>8193.83</v>
      </c>
      <c r="G70" s="0" t="n">
        <v>45.68</v>
      </c>
      <c r="H70" s="0" t="n">
        <v>21551.968</v>
      </c>
      <c r="I70" s="0" t="n">
        <v>39.5209</v>
      </c>
      <c r="J70" s="0" t="n">
        <v>41.2858</v>
      </c>
      <c r="K70" s="0" t="n">
        <v>41.99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236</v>
      </c>
      <c r="B71" s="0" t="n">
        <v>27491.128</v>
      </c>
      <c r="C71" s="0" t="n">
        <v>37.3563</v>
      </c>
      <c r="D71" s="0" t="n">
        <v>38.9254</v>
      </c>
      <c r="E71" s="0" t="n">
        <v>41.1644</v>
      </c>
      <c r="F71" s="0" t="n">
        <v>7492.64</v>
      </c>
      <c r="G71" s="0" t="n">
        <v>41.99</v>
      </c>
      <c r="H71" s="0" t="n">
        <v>21551.968</v>
      </c>
      <c r="I71" s="0" t="n">
        <v>39.5209</v>
      </c>
      <c r="J71" s="0" t="n">
        <v>41.2858</v>
      </c>
      <c r="K71" s="0" t="n">
        <v>41.992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237</v>
      </c>
      <c r="B72" s="0" t="n">
        <v>17079.424</v>
      </c>
      <c r="C72" s="0" t="n">
        <v>36.3902</v>
      </c>
      <c r="D72" s="0" t="n">
        <v>38.627</v>
      </c>
      <c r="E72" s="0" t="n">
        <v>40.7014</v>
      </c>
      <c r="F72" s="0" t="n">
        <v>6442.71</v>
      </c>
      <c r="G72" s="0" t="n">
        <v>38.13</v>
      </c>
      <c r="H72" s="0" t="n">
        <v>21551.968</v>
      </c>
      <c r="I72" s="0" t="n">
        <v>39.5209</v>
      </c>
      <c r="J72" s="0" t="n">
        <v>41.2858</v>
      </c>
      <c r="K72" s="0" t="n">
        <v>41.992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238</v>
      </c>
      <c r="B73" s="0" t="n">
        <v>34485.496</v>
      </c>
      <c r="C73" s="0" t="n">
        <v>37.4183</v>
      </c>
      <c r="D73" s="0" t="n">
        <v>38.9877</v>
      </c>
      <c r="E73" s="0" t="n">
        <v>41.2644</v>
      </c>
      <c r="F73" s="0" t="n">
        <v>7383.93</v>
      </c>
      <c r="G73" s="0" t="n">
        <v>39.9</v>
      </c>
      <c r="H73" s="0" t="n">
        <v>14115.04</v>
      </c>
      <c r="I73" s="0" t="n">
        <v>36.6101</v>
      </c>
      <c r="J73" s="0" t="n">
        <v>39.8637</v>
      </c>
      <c r="K73" s="0" t="n">
        <v>40.2021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239</v>
      </c>
      <c r="B74" s="0" t="n">
        <v>24850.328</v>
      </c>
      <c r="C74" s="0" t="n">
        <v>36.4953</v>
      </c>
      <c r="D74" s="0" t="n">
        <v>38.6832</v>
      </c>
      <c r="E74" s="0" t="n">
        <v>40.7865</v>
      </c>
      <c r="F74" s="0" t="n">
        <v>6557.31</v>
      </c>
      <c r="G74" s="0" t="n">
        <v>38.41</v>
      </c>
      <c r="H74" s="0" t="n">
        <v>14115.04</v>
      </c>
      <c r="I74" s="0" t="n">
        <v>36.6101</v>
      </c>
      <c r="J74" s="0" t="n">
        <v>39.8637</v>
      </c>
      <c r="K74" s="0" t="n">
        <v>40.2021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240</v>
      </c>
      <c r="B75" s="0" t="n">
        <v>15870.068</v>
      </c>
      <c r="C75" s="0" t="n">
        <v>35.469</v>
      </c>
      <c r="D75" s="0" t="n">
        <v>38.09</v>
      </c>
      <c r="E75" s="0" t="n">
        <v>39.853</v>
      </c>
      <c r="F75" s="0" t="n">
        <v>6407.28</v>
      </c>
      <c r="G75" s="0" t="n">
        <v>38.89</v>
      </c>
      <c r="H75" s="0" t="n">
        <v>14115.04</v>
      </c>
      <c r="I75" s="0" t="n">
        <v>36.6101</v>
      </c>
      <c r="J75" s="0" t="n">
        <v>39.8637</v>
      </c>
      <c r="K75" s="0" t="n">
        <v>40.202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241</v>
      </c>
      <c r="B76" s="0" t="n">
        <v>8892.852</v>
      </c>
      <c r="C76" s="0" t="n">
        <v>34.4079</v>
      </c>
      <c r="D76" s="0" t="n">
        <v>37.8008</v>
      </c>
      <c r="E76" s="0" t="n">
        <v>39.4186</v>
      </c>
      <c r="F76" s="0" t="n">
        <v>5840.57</v>
      </c>
      <c r="G76" s="0" t="n">
        <v>37.01</v>
      </c>
      <c r="H76" s="0" t="n">
        <v>14115.04</v>
      </c>
      <c r="I76" s="0" t="n">
        <v>36.6101</v>
      </c>
      <c r="J76" s="0" t="n">
        <v>39.8637</v>
      </c>
      <c r="K76" s="0" t="n">
        <v>40.2021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242</v>
      </c>
      <c r="B77" s="0" t="n">
        <v>21409.448</v>
      </c>
      <c r="C77" s="0" t="n">
        <v>35.5679</v>
      </c>
      <c r="D77" s="0" t="n">
        <v>38.1584</v>
      </c>
      <c r="E77" s="0" t="n">
        <v>39.9654</v>
      </c>
      <c r="F77" s="0" t="n">
        <v>5681.2</v>
      </c>
      <c r="G77" s="0" t="n">
        <v>36.12</v>
      </c>
      <c r="H77" s="0" t="n">
        <v>8721.984</v>
      </c>
      <c r="I77" s="0" t="n">
        <v>33.8124</v>
      </c>
      <c r="J77" s="0" t="n">
        <v>38.4529</v>
      </c>
      <c r="K77" s="0" t="n">
        <v>38.500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243</v>
      </c>
      <c r="B78" s="0" t="n">
        <v>15160.892</v>
      </c>
      <c r="C78" s="0" t="n">
        <v>34.5626</v>
      </c>
      <c r="D78" s="0" t="n">
        <v>37.8693</v>
      </c>
      <c r="E78" s="0" t="n">
        <v>39.5118</v>
      </c>
      <c r="F78" s="0" t="n">
        <v>5722.78</v>
      </c>
      <c r="G78" s="0" t="n">
        <v>39.92</v>
      </c>
      <c r="H78" s="0" t="n">
        <v>8721.984</v>
      </c>
      <c r="I78" s="0" t="n">
        <v>33.8124</v>
      </c>
      <c r="J78" s="0" t="n">
        <v>38.4529</v>
      </c>
      <c r="K78" s="0" t="n">
        <v>38.500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244</v>
      </c>
      <c r="B79" s="0" t="n">
        <v>9297.284</v>
      </c>
      <c r="C79" s="0" t="n">
        <v>33.4699</v>
      </c>
      <c r="D79" s="0" t="n">
        <v>37.2396</v>
      </c>
      <c r="E79" s="0" t="n">
        <v>38.5504</v>
      </c>
      <c r="F79" s="0" t="n">
        <v>5122.6</v>
      </c>
      <c r="G79" s="0" t="n">
        <v>35.23</v>
      </c>
      <c r="H79" s="0" t="n">
        <v>8721.984</v>
      </c>
      <c r="I79" s="0" t="n">
        <v>33.8124</v>
      </c>
      <c r="J79" s="0" t="n">
        <v>38.4529</v>
      </c>
      <c r="K79" s="0" t="n">
        <v>38.5005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245</v>
      </c>
      <c r="B80" s="0" t="n">
        <v>4544.836</v>
      </c>
      <c r="C80" s="0" t="n">
        <v>32.3188</v>
      </c>
      <c r="D80" s="0" t="n">
        <v>36.9334</v>
      </c>
      <c r="E80" s="0" t="n">
        <v>38.0993</v>
      </c>
      <c r="F80" s="0" t="n">
        <v>4713.12</v>
      </c>
      <c r="G80" s="0" t="n">
        <v>34.05</v>
      </c>
      <c r="H80" s="0" t="n">
        <v>8721.984</v>
      </c>
      <c r="I80" s="0" t="n">
        <v>33.8124</v>
      </c>
      <c r="J80" s="0" t="n">
        <v>38.4529</v>
      </c>
      <c r="K80" s="0" t="n">
        <v>38.5005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246</v>
      </c>
      <c r="B81" s="0" t="n">
        <v>96316.584</v>
      </c>
      <c r="C81" s="0" t="n">
        <v>43.6539</v>
      </c>
      <c r="D81" s="0" t="n">
        <v>44.978</v>
      </c>
      <c r="E81" s="0" t="n">
        <v>46.636</v>
      </c>
      <c r="F81" s="0" t="n">
        <v>9189.51</v>
      </c>
      <c r="G81" s="0" t="n">
        <v>43.83</v>
      </c>
      <c r="H81" s="0" t="n">
        <v>16469.128</v>
      </c>
      <c r="I81" s="0" t="n">
        <v>43.8907</v>
      </c>
      <c r="J81" s="0" t="n">
        <v>46.2214</v>
      </c>
      <c r="K81" s="0" t="n">
        <v>46.19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247</v>
      </c>
      <c r="B82" s="0" t="n">
        <v>51879.696</v>
      </c>
      <c r="C82" s="0" t="n">
        <v>41.2926</v>
      </c>
      <c r="D82" s="0" t="n">
        <v>44.4742</v>
      </c>
      <c r="E82" s="0" t="n">
        <v>45.9748</v>
      </c>
      <c r="F82" s="0" t="n">
        <v>8164.9</v>
      </c>
      <c r="G82" s="0" t="n">
        <v>39.18</v>
      </c>
      <c r="H82" s="0" t="n">
        <v>16469.128</v>
      </c>
      <c r="I82" s="0" t="n">
        <v>43.8907</v>
      </c>
      <c r="J82" s="0" t="n">
        <v>46.2214</v>
      </c>
      <c r="K82" s="0" t="n">
        <v>46.19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248</v>
      </c>
      <c r="B83" s="0" t="n">
        <v>29568.512</v>
      </c>
      <c r="C83" s="0" t="n">
        <v>40.0915</v>
      </c>
      <c r="D83" s="0" t="n">
        <v>43.9232</v>
      </c>
      <c r="E83" s="0" t="n">
        <v>45.1682</v>
      </c>
      <c r="F83" s="0" t="n">
        <v>7373.9</v>
      </c>
      <c r="G83" s="0" t="n">
        <v>40.22</v>
      </c>
      <c r="H83" s="0" t="n">
        <v>16469.128</v>
      </c>
      <c r="I83" s="0" t="n">
        <v>43.8907</v>
      </c>
      <c r="J83" s="0" t="n">
        <v>46.2214</v>
      </c>
      <c r="K83" s="0" t="n">
        <v>46.195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249</v>
      </c>
      <c r="B84" s="0" t="n">
        <v>16065.168</v>
      </c>
      <c r="C84" s="0" t="n">
        <v>39.1948</v>
      </c>
      <c r="D84" s="0" t="n">
        <v>43.3271</v>
      </c>
      <c r="E84" s="0" t="n">
        <v>44.2479</v>
      </c>
      <c r="F84" s="0" t="n">
        <v>6482.96</v>
      </c>
      <c r="G84" s="0" t="n">
        <v>35.29</v>
      </c>
      <c r="H84" s="0" t="n">
        <v>16469.128</v>
      </c>
      <c r="I84" s="0" t="n">
        <v>43.8907</v>
      </c>
      <c r="J84" s="0" t="n">
        <v>46.2214</v>
      </c>
      <c r="K84" s="0" t="n">
        <v>46.195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250</v>
      </c>
      <c r="B85" s="0" t="n">
        <v>34945.264</v>
      </c>
      <c r="C85" s="0" t="n">
        <v>40.1361</v>
      </c>
      <c r="D85" s="0" t="n">
        <v>43.9865</v>
      </c>
      <c r="E85" s="0" t="n">
        <v>45.2773</v>
      </c>
      <c r="F85" s="0" t="n">
        <v>7126.63</v>
      </c>
      <c r="G85" s="0" t="n">
        <v>37.55</v>
      </c>
      <c r="H85" s="0" t="n">
        <v>10736.676</v>
      </c>
      <c r="I85" s="0" t="n">
        <v>41.4921</v>
      </c>
      <c r="J85" s="0" t="n">
        <v>44.1755</v>
      </c>
      <c r="K85" s="0" t="n">
        <v>43.788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251</v>
      </c>
      <c r="B86" s="0" t="n">
        <v>22091.244</v>
      </c>
      <c r="C86" s="0" t="n">
        <v>39.2545</v>
      </c>
      <c r="D86" s="0" t="n">
        <v>43.3435</v>
      </c>
      <c r="E86" s="0" t="n">
        <v>44.2906</v>
      </c>
      <c r="F86" s="0" t="n">
        <v>6562.31</v>
      </c>
      <c r="G86" s="0" t="n">
        <v>37.16</v>
      </c>
      <c r="H86" s="0" t="n">
        <v>10736.676</v>
      </c>
      <c r="I86" s="0" t="n">
        <v>41.4921</v>
      </c>
      <c r="J86" s="0" t="n">
        <v>44.1755</v>
      </c>
      <c r="K86" s="0" t="n">
        <v>43.788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252</v>
      </c>
      <c r="B87" s="0" t="n">
        <v>13342.664</v>
      </c>
      <c r="C87" s="0" t="n">
        <v>38.4907</v>
      </c>
      <c r="D87" s="0" t="n">
        <v>42.6787</v>
      </c>
      <c r="E87" s="0" t="n">
        <v>43.2998</v>
      </c>
      <c r="F87" s="0" t="n">
        <v>5975.86</v>
      </c>
      <c r="G87" s="0" t="n">
        <v>36.24</v>
      </c>
      <c r="H87" s="0" t="n">
        <v>10736.676</v>
      </c>
      <c r="I87" s="0" t="n">
        <v>41.4921</v>
      </c>
      <c r="J87" s="0" t="n">
        <v>44.1755</v>
      </c>
      <c r="K87" s="0" t="n">
        <v>43.788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253</v>
      </c>
      <c r="B88" s="0" t="n">
        <v>7727.096</v>
      </c>
      <c r="C88" s="0" t="n">
        <v>37.8141</v>
      </c>
      <c r="D88" s="0" t="n">
        <v>42.3123</v>
      </c>
      <c r="E88" s="0" t="n">
        <v>42.7693</v>
      </c>
      <c r="F88" s="0" t="n">
        <v>5463.99</v>
      </c>
      <c r="G88" s="0" t="n">
        <v>33.6</v>
      </c>
      <c r="H88" s="0" t="n">
        <v>10736.676</v>
      </c>
      <c r="I88" s="0" t="n">
        <v>41.4921</v>
      </c>
      <c r="J88" s="0" t="n">
        <v>44.1755</v>
      </c>
      <c r="K88" s="0" t="n">
        <v>43.788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254</v>
      </c>
      <c r="B89" s="0" t="n">
        <v>17149.752</v>
      </c>
      <c r="C89" s="0" t="n">
        <v>38.5539</v>
      </c>
      <c r="D89" s="0" t="n">
        <v>42.758</v>
      </c>
      <c r="E89" s="0" t="n">
        <v>43.4341</v>
      </c>
      <c r="F89" s="0" t="n">
        <v>6109.01</v>
      </c>
      <c r="G89" s="0" t="n">
        <v>36.01</v>
      </c>
      <c r="H89" s="0" t="n">
        <v>7084.256</v>
      </c>
      <c r="I89" s="0" t="n">
        <v>39.1207</v>
      </c>
      <c r="J89" s="0" t="n">
        <v>42.6284</v>
      </c>
      <c r="K89" s="0" t="n">
        <v>41.9834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255</v>
      </c>
      <c r="B90" s="0" t="n">
        <v>11968.324</v>
      </c>
      <c r="C90" s="0" t="n">
        <v>37.8892</v>
      </c>
      <c r="D90" s="0" t="n">
        <v>42.374</v>
      </c>
      <c r="E90" s="0" t="n">
        <v>42.8818</v>
      </c>
      <c r="F90" s="0" t="n">
        <v>5554.41</v>
      </c>
      <c r="G90" s="0" t="n">
        <v>34.14</v>
      </c>
      <c r="H90" s="0" t="n">
        <v>7084.256</v>
      </c>
      <c r="I90" s="0" t="n">
        <v>39.1207</v>
      </c>
      <c r="J90" s="0" t="n">
        <v>42.6284</v>
      </c>
      <c r="K90" s="0" t="n">
        <v>41.983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256</v>
      </c>
      <c r="B91" s="0" t="n">
        <v>7408.368</v>
      </c>
      <c r="C91" s="0" t="n">
        <v>37.1532</v>
      </c>
      <c r="D91" s="0" t="n">
        <v>41.601</v>
      </c>
      <c r="E91" s="0" t="n">
        <v>41.8189</v>
      </c>
      <c r="F91" s="0" t="n">
        <v>5238.53</v>
      </c>
      <c r="G91" s="0" t="n">
        <v>35.88</v>
      </c>
      <c r="H91" s="0" t="n">
        <v>7084.256</v>
      </c>
      <c r="I91" s="0" t="n">
        <v>39.1207</v>
      </c>
      <c r="J91" s="0" t="n">
        <v>42.6284</v>
      </c>
      <c r="K91" s="0" t="n">
        <v>41.983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257</v>
      </c>
      <c r="B92" s="0" t="n">
        <v>4076.108</v>
      </c>
      <c r="C92" s="0" t="n">
        <v>36.3945</v>
      </c>
      <c r="D92" s="0" t="n">
        <v>41.2168</v>
      </c>
      <c r="E92" s="0" t="n">
        <v>41.2958</v>
      </c>
      <c r="F92" s="0" t="n">
        <v>4733.78</v>
      </c>
      <c r="G92" s="0" t="n">
        <v>29.96</v>
      </c>
      <c r="H92" s="0" t="n">
        <v>7084.256</v>
      </c>
      <c r="I92" s="0" t="n">
        <v>39.1207</v>
      </c>
      <c r="J92" s="0" t="n">
        <v>42.6284</v>
      </c>
      <c r="K92" s="0" t="n">
        <v>41.983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258</v>
      </c>
      <c r="B93" s="0" t="n">
        <v>10278.328</v>
      </c>
      <c r="C93" s="0" t="n">
        <v>37.2431</v>
      </c>
      <c r="D93" s="0" t="n">
        <v>41.6954</v>
      </c>
      <c r="E93" s="0" t="n">
        <v>41.9664</v>
      </c>
      <c r="F93" s="0" t="n">
        <v>5367.66</v>
      </c>
      <c r="G93" s="0" t="n">
        <v>32.2</v>
      </c>
      <c r="H93" s="0" t="n">
        <v>4531.488</v>
      </c>
      <c r="I93" s="0" t="n">
        <v>36.6583</v>
      </c>
      <c r="J93" s="0" t="n">
        <v>41.0453</v>
      </c>
      <c r="K93" s="0" t="n">
        <v>40.148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259</v>
      </c>
      <c r="B94" s="0" t="n">
        <v>7248.128</v>
      </c>
      <c r="C94" s="0" t="n">
        <v>36.4882</v>
      </c>
      <c r="D94" s="0" t="n">
        <v>41.2939</v>
      </c>
      <c r="E94" s="0" t="n">
        <v>41.4323</v>
      </c>
      <c r="F94" s="0" t="n">
        <v>5167.88</v>
      </c>
      <c r="G94" s="0" t="n">
        <v>33.39</v>
      </c>
      <c r="H94" s="0" t="n">
        <v>4531.488</v>
      </c>
      <c r="I94" s="0" t="n">
        <v>36.6583</v>
      </c>
      <c r="J94" s="0" t="n">
        <v>41.0453</v>
      </c>
      <c r="K94" s="0" t="n">
        <v>40.148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260</v>
      </c>
      <c r="B95" s="0" t="n">
        <v>4416.412</v>
      </c>
      <c r="C95" s="0" t="n">
        <v>35.6397</v>
      </c>
      <c r="D95" s="0" t="n">
        <v>40.472</v>
      </c>
      <c r="E95" s="0" t="n">
        <v>40.3254</v>
      </c>
      <c r="F95" s="0" t="n">
        <v>4639.16</v>
      </c>
      <c r="G95" s="0" t="n">
        <v>32.75</v>
      </c>
      <c r="H95" s="0" t="n">
        <v>4531.488</v>
      </c>
      <c r="I95" s="0" t="n">
        <v>36.6583</v>
      </c>
      <c r="J95" s="0" t="n">
        <v>41.0453</v>
      </c>
      <c r="K95" s="0" t="n">
        <v>40.148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261</v>
      </c>
      <c r="B96" s="0" t="n">
        <v>2240.768</v>
      </c>
      <c r="C96" s="0" t="n">
        <v>34.7419</v>
      </c>
      <c r="D96" s="0" t="n">
        <v>40.0705</v>
      </c>
      <c r="E96" s="0" t="n">
        <v>39.7769</v>
      </c>
      <c r="F96" s="0" t="n">
        <v>3918.97</v>
      </c>
      <c r="G96" s="0" t="n">
        <v>26.88</v>
      </c>
      <c r="H96" s="0" t="n">
        <v>4531.488</v>
      </c>
      <c r="I96" s="0" t="n">
        <v>36.6583</v>
      </c>
      <c r="J96" s="0" t="n">
        <v>41.0453</v>
      </c>
      <c r="K96" s="0" t="n">
        <v>40.14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262</v>
      </c>
      <c r="B97" s="0" t="n">
        <v>184453.3584</v>
      </c>
      <c r="C97" s="0" t="n">
        <v>44.5122</v>
      </c>
      <c r="D97" s="0" t="n">
        <v>43.9637</v>
      </c>
      <c r="E97" s="0" t="n">
        <v>45.3608</v>
      </c>
      <c r="F97" s="0" t="n">
        <v>10457.98</v>
      </c>
      <c r="G97" s="0" t="n">
        <v>51.14</v>
      </c>
      <c r="H97" s="0" t="n">
        <v>44844.36</v>
      </c>
      <c r="I97" s="0" t="n">
        <v>42.4773</v>
      </c>
      <c r="J97" s="0" t="n">
        <v>44.1282</v>
      </c>
      <c r="K97" s="0" t="n">
        <v>45.6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263</v>
      </c>
      <c r="B98" s="0" t="n">
        <v>147379.608</v>
      </c>
      <c r="C98" s="0" t="n">
        <v>42.5657</v>
      </c>
      <c r="D98" s="0" t="n">
        <v>42.8769</v>
      </c>
      <c r="E98" s="0" t="n">
        <v>44.493</v>
      </c>
      <c r="F98" s="0" t="n">
        <v>9865.09</v>
      </c>
      <c r="G98" s="0" t="n">
        <v>47.1</v>
      </c>
      <c r="H98" s="0" t="n">
        <v>44844.36</v>
      </c>
      <c r="I98" s="0" t="n">
        <v>42.4773</v>
      </c>
      <c r="J98" s="0" t="n">
        <v>44.1282</v>
      </c>
      <c r="K98" s="0" t="n">
        <v>45.64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264</v>
      </c>
      <c r="B99" s="0" t="n">
        <v>109723.4784</v>
      </c>
      <c r="C99" s="0" t="n">
        <v>40.4788</v>
      </c>
      <c r="D99" s="0" t="n">
        <v>41.8846</v>
      </c>
      <c r="E99" s="0" t="n">
        <v>43.6755</v>
      </c>
      <c r="F99" s="0" t="n">
        <v>9106.14</v>
      </c>
      <c r="G99" s="0" t="n">
        <v>48.46</v>
      </c>
      <c r="H99" s="0" t="n">
        <v>44844.36</v>
      </c>
      <c r="I99" s="0" t="n">
        <v>42.4773</v>
      </c>
      <c r="J99" s="0" t="n">
        <v>44.1282</v>
      </c>
      <c r="K99" s="0" t="n">
        <v>45.64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265</v>
      </c>
      <c r="B100" s="0" t="n">
        <v>74554.0704</v>
      </c>
      <c r="C100" s="0" t="n">
        <v>38.5184</v>
      </c>
      <c r="D100" s="0" t="n">
        <v>40.9395</v>
      </c>
      <c r="E100" s="0" t="n">
        <v>42.8971</v>
      </c>
      <c r="F100" s="0" t="n">
        <v>8395.33</v>
      </c>
      <c r="G100" s="0" t="n">
        <v>44.88</v>
      </c>
      <c r="H100" s="0" t="n">
        <v>44844.36</v>
      </c>
      <c r="I100" s="0" t="n">
        <v>42.4773</v>
      </c>
      <c r="J100" s="0" t="n">
        <v>44.1282</v>
      </c>
      <c r="K100" s="0" t="n">
        <v>45.6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266</v>
      </c>
      <c r="B101" s="0" t="n">
        <v>117849.2736</v>
      </c>
      <c r="C101" s="0" t="n">
        <v>40.5259</v>
      </c>
      <c r="D101" s="0" t="n">
        <v>41.9627</v>
      </c>
      <c r="E101" s="0" t="n">
        <v>43.731</v>
      </c>
      <c r="F101" s="0" t="n">
        <v>9484.21</v>
      </c>
      <c r="G101" s="0" t="n">
        <v>45.46</v>
      </c>
      <c r="H101" s="0" t="n">
        <v>31595.6064</v>
      </c>
      <c r="I101" s="0" t="n">
        <v>39.2206</v>
      </c>
      <c r="J101" s="0" t="n">
        <v>41.7919</v>
      </c>
      <c r="K101" s="0" t="n">
        <v>43.722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67</v>
      </c>
      <c r="B102" s="0" t="n">
        <v>83542.2096</v>
      </c>
      <c r="C102" s="0" t="n">
        <v>38.5873</v>
      </c>
      <c r="D102" s="0" t="n">
        <v>40.9869</v>
      </c>
      <c r="E102" s="0" t="n">
        <v>42.9053</v>
      </c>
      <c r="F102" s="0" t="n">
        <v>8410.58</v>
      </c>
      <c r="G102" s="0" t="n">
        <v>43.77</v>
      </c>
      <c r="H102" s="0" t="n">
        <v>31595.6064</v>
      </c>
      <c r="I102" s="0" t="n">
        <v>39.2206</v>
      </c>
      <c r="J102" s="0" t="n">
        <v>41.7919</v>
      </c>
      <c r="K102" s="0" t="n">
        <v>43.722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68</v>
      </c>
      <c r="B103" s="0" t="n">
        <v>58053.3024</v>
      </c>
      <c r="C103" s="0" t="n">
        <v>37.0419</v>
      </c>
      <c r="D103" s="0" t="n">
        <v>40.1121</v>
      </c>
      <c r="E103" s="0" t="n">
        <v>42.1526</v>
      </c>
      <c r="F103" s="0" t="n">
        <v>7541.69</v>
      </c>
      <c r="G103" s="0" t="n">
        <v>40.6</v>
      </c>
      <c r="H103" s="0" t="n">
        <v>31595.6064</v>
      </c>
      <c r="I103" s="0" t="n">
        <v>39.2206</v>
      </c>
      <c r="J103" s="0" t="n">
        <v>41.7919</v>
      </c>
      <c r="K103" s="0" t="n">
        <v>43.72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69</v>
      </c>
      <c r="B104" s="0" t="n">
        <v>39822.7584</v>
      </c>
      <c r="C104" s="0" t="n">
        <v>35.7299</v>
      </c>
      <c r="D104" s="0" t="n">
        <v>39.6638</v>
      </c>
      <c r="E104" s="0" t="n">
        <v>41.7869</v>
      </c>
      <c r="F104" s="0" t="n">
        <v>7434.49</v>
      </c>
      <c r="G104" s="0" t="n">
        <v>41.55</v>
      </c>
      <c r="H104" s="0" t="n">
        <v>31595.6064</v>
      </c>
      <c r="I104" s="0" t="n">
        <v>39.2206</v>
      </c>
      <c r="J104" s="0" t="n">
        <v>41.7919</v>
      </c>
      <c r="K104" s="0" t="n">
        <v>43.72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70</v>
      </c>
      <c r="B105" s="0" t="n">
        <v>65182.6656</v>
      </c>
      <c r="C105" s="0" t="n">
        <v>37.0917</v>
      </c>
      <c r="D105" s="0" t="n">
        <v>40.1671</v>
      </c>
      <c r="E105" s="0" t="n">
        <v>42.1865</v>
      </c>
      <c r="F105" s="0" t="n">
        <v>7625.59</v>
      </c>
      <c r="G105" s="0" t="n">
        <v>38.86</v>
      </c>
      <c r="H105" s="0" t="n">
        <v>21678.8112</v>
      </c>
      <c r="I105" s="0" t="n">
        <v>36.0697</v>
      </c>
      <c r="J105" s="0" t="n">
        <v>40.2867</v>
      </c>
      <c r="K105" s="0" t="n">
        <v>42.3042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71</v>
      </c>
      <c r="B106" s="0" t="n">
        <v>48030.3792</v>
      </c>
      <c r="C106" s="0" t="n">
        <v>35.8243</v>
      </c>
      <c r="D106" s="0" t="n">
        <v>39.7044</v>
      </c>
      <c r="E106" s="0" t="n">
        <v>41.793</v>
      </c>
      <c r="F106" s="0" t="n">
        <v>7622.25</v>
      </c>
      <c r="G106" s="0" t="n">
        <v>40.99</v>
      </c>
      <c r="H106" s="0" t="n">
        <v>21678.8112</v>
      </c>
      <c r="I106" s="0" t="n">
        <v>36.0697</v>
      </c>
      <c r="J106" s="0" t="n">
        <v>40.2867</v>
      </c>
      <c r="K106" s="0" t="n">
        <v>42.3042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72</v>
      </c>
      <c r="B107" s="0" t="n">
        <v>33323.2416</v>
      </c>
      <c r="C107" s="0" t="n">
        <v>34.5855</v>
      </c>
      <c r="D107" s="0" t="n">
        <v>38.8374</v>
      </c>
      <c r="E107" s="0" t="n">
        <v>41.0568</v>
      </c>
      <c r="F107" s="0" t="n">
        <v>6989.33</v>
      </c>
      <c r="G107" s="0" t="n">
        <v>40.09</v>
      </c>
      <c r="H107" s="0" t="n">
        <v>21678.8112</v>
      </c>
      <c r="I107" s="0" t="n">
        <v>36.0697</v>
      </c>
      <c r="J107" s="0" t="n">
        <v>40.2867</v>
      </c>
      <c r="K107" s="0" t="n">
        <v>42.3042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73</v>
      </c>
      <c r="B108" s="0" t="n">
        <v>21682.4064</v>
      </c>
      <c r="C108" s="0" t="n">
        <v>33.3584</v>
      </c>
      <c r="D108" s="0" t="n">
        <v>38.4764</v>
      </c>
      <c r="E108" s="0" t="n">
        <v>40.7757</v>
      </c>
      <c r="F108" s="0" t="n">
        <v>6761.61</v>
      </c>
      <c r="G108" s="0" t="n">
        <v>37.89</v>
      </c>
      <c r="H108" s="0" t="n">
        <v>21678.8112</v>
      </c>
      <c r="I108" s="0" t="n">
        <v>36.0697</v>
      </c>
      <c r="J108" s="0" t="n">
        <v>40.2867</v>
      </c>
      <c r="K108" s="0" t="n">
        <v>42.3042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74</v>
      </c>
      <c r="B109" s="0" t="n">
        <v>39759.4272</v>
      </c>
      <c r="C109" s="0" t="n">
        <v>34.6639</v>
      </c>
      <c r="D109" s="0" t="n">
        <v>38.8999</v>
      </c>
      <c r="E109" s="0" t="n">
        <v>41.0687</v>
      </c>
      <c r="F109" s="0" t="n">
        <v>7109.41</v>
      </c>
      <c r="G109" s="0" t="n">
        <v>38.73</v>
      </c>
      <c r="H109" s="0" t="n">
        <v>13906.2144</v>
      </c>
      <c r="I109" s="0" t="n">
        <v>32.9532</v>
      </c>
      <c r="J109" s="0" t="n">
        <v>38.9868</v>
      </c>
      <c r="K109" s="0" t="n">
        <v>40.903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75</v>
      </c>
      <c r="B110" s="0" t="n">
        <v>29210.4336</v>
      </c>
      <c r="C110" s="0" t="n">
        <v>33.4965</v>
      </c>
      <c r="D110" s="0" t="n">
        <v>38.5086</v>
      </c>
      <c r="E110" s="0" t="n">
        <v>40.7267</v>
      </c>
      <c r="F110" s="0" t="n">
        <v>6701.46</v>
      </c>
      <c r="G110" s="0" t="n">
        <v>37.37</v>
      </c>
      <c r="H110" s="0" t="n">
        <v>13906.2144</v>
      </c>
      <c r="I110" s="0" t="n">
        <v>32.9532</v>
      </c>
      <c r="J110" s="0" t="n">
        <v>38.9868</v>
      </c>
      <c r="K110" s="0" t="n">
        <v>40.90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76</v>
      </c>
      <c r="B111" s="0" t="n">
        <v>19755.096</v>
      </c>
      <c r="C111" s="0" t="n">
        <v>32.2766</v>
      </c>
      <c r="D111" s="0" t="n">
        <v>37.7861</v>
      </c>
      <c r="E111" s="0" t="n">
        <v>40.0509</v>
      </c>
      <c r="F111" s="0" t="n">
        <v>6044.74</v>
      </c>
      <c r="G111" s="0" t="n">
        <v>34.8</v>
      </c>
      <c r="H111" s="0" t="n">
        <v>13906.2144</v>
      </c>
      <c r="I111" s="0" t="n">
        <v>32.9532</v>
      </c>
      <c r="J111" s="0" t="n">
        <v>38.9868</v>
      </c>
      <c r="K111" s="0" t="n">
        <v>40.903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77</v>
      </c>
      <c r="B112" s="0" t="n">
        <v>11466.3936</v>
      </c>
      <c r="C112" s="0" t="n">
        <v>30.966</v>
      </c>
      <c r="D112" s="0" t="n">
        <v>37.509</v>
      </c>
      <c r="E112" s="0" t="n">
        <v>39.8202</v>
      </c>
      <c r="F112" s="0" t="n">
        <v>5606.54</v>
      </c>
      <c r="G112" s="0" t="n">
        <v>33</v>
      </c>
      <c r="H112" s="0" t="n">
        <v>13906.2144</v>
      </c>
      <c r="I112" s="0" t="n">
        <v>32.9532</v>
      </c>
      <c r="J112" s="0" t="n">
        <v>38.9868</v>
      </c>
      <c r="K112" s="0" t="n">
        <v>40.903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78</v>
      </c>
      <c r="B113" s="0" t="n">
        <v>12570.6096</v>
      </c>
      <c r="C113" s="0" t="n">
        <v>43.5295</v>
      </c>
      <c r="D113" s="0" t="n">
        <v>45.1054</v>
      </c>
      <c r="E113" s="0" t="n">
        <v>46.9769</v>
      </c>
      <c r="F113" s="0" t="n">
        <v>6495.24</v>
      </c>
      <c r="G113" s="0" t="n">
        <v>38.12</v>
      </c>
      <c r="H113" s="0" t="n">
        <v>11313.7056</v>
      </c>
      <c r="I113" s="0" t="n">
        <v>44.6351</v>
      </c>
      <c r="J113" s="0" t="n">
        <v>44.4238</v>
      </c>
      <c r="K113" s="0" t="n">
        <v>45.332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79</v>
      </c>
      <c r="B114" s="0" t="n">
        <v>5897.592</v>
      </c>
      <c r="C114" s="0" t="n">
        <v>42.8742</v>
      </c>
      <c r="D114" s="0" t="n">
        <v>44.2393</v>
      </c>
      <c r="E114" s="0" t="n">
        <v>45.9753</v>
      </c>
      <c r="F114" s="0" t="n">
        <v>5883.29</v>
      </c>
      <c r="G114" s="0" t="n">
        <v>37.19</v>
      </c>
      <c r="H114" s="0" t="n">
        <v>11313.7056</v>
      </c>
      <c r="I114" s="0" t="n">
        <v>44.6351</v>
      </c>
      <c r="J114" s="0" t="n">
        <v>44.4238</v>
      </c>
      <c r="K114" s="0" t="n">
        <v>45.33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80</v>
      </c>
      <c r="B115" s="0" t="n">
        <v>1661.3544</v>
      </c>
      <c r="C115" s="0" t="n">
        <v>42.3239</v>
      </c>
      <c r="D115" s="0" t="n">
        <v>43.4854</v>
      </c>
      <c r="E115" s="0" t="n">
        <v>45.0208</v>
      </c>
      <c r="F115" s="0" t="n">
        <v>4662.38</v>
      </c>
      <c r="G115" s="0" t="n">
        <v>26.83</v>
      </c>
      <c r="H115" s="0" t="n">
        <v>11313.7056</v>
      </c>
      <c r="I115" s="0" t="n">
        <v>44.6351</v>
      </c>
      <c r="J115" s="0" t="n">
        <v>44.4238</v>
      </c>
      <c r="K115" s="0" t="n">
        <v>45.33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81</v>
      </c>
      <c r="B116" s="0" t="n">
        <v>295.4664</v>
      </c>
      <c r="C116" s="0" t="n">
        <v>42.0908</v>
      </c>
      <c r="D116" s="0" t="n">
        <v>43.2362</v>
      </c>
      <c r="E116" s="0" t="n">
        <v>44.5922</v>
      </c>
      <c r="F116" s="0" t="n">
        <v>3137.12</v>
      </c>
      <c r="G116" s="0" t="n">
        <v>21.84</v>
      </c>
      <c r="H116" s="0" t="n">
        <v>11313.7056</v>
      </c>
      <c r="I116" s="0" t="n">
        <v>44.6351</v>
      </c>
      <c r="J116" s="0" t="n">
        <v>44.4238</v>
      </c>
      <c r="K116" s="0" t="n">
        <v>45.332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82</v>
      </c>
      <c r="B117" s="0" t="n">
        <v>6460.5816</v>
      </c>
      <c r="C117" s="0" t="n">
        <v>42.4231</v>
      </c>
      <c r="D117" s="0" t="n">
        <v>43.6125</v>
      </c>
      <c r="E117" s="0" t="n">
        <v>45.2021</v>
      </c>
      <c r="F117" s="0" t="n">
        <v>5050.57</v>
      </c>
      <c r="G117" s="0" t="n">
        <v>37.21</v>
      </c>
      <c r="H117" s="0" t="n">
        <v>7387.776</v>
      </c>
      <c r="I117" s="0" t="n">
        <v>42.655</v>
      </c>
      <c r="J117" s="0" t="n">
        <v>42.5897</v>
      </c>
      <c r="K117" s="0" t="n">
        <v>43.474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83</v>
      </c>
      <c r="B118" s="0" t="n">
        <v>3427.6296</v>
      </c>
      <c r="C118" s="0" t="n">
        <v>41.8059</v>
      </c>
      <c r="D118" s="0" t="n">
        <v>42.784</v>
      </c>
      <c r="E118" s="0" t="n">
        <v>44.2271</v>
      </c>
      <c r="F118" s="0" t="n">
        <v>4461.95</v>
      </c>
      <c r="G118" s="0" t="n">
        <v>32.09</v>
      </c>
      <c r="H118" s="0" t="n">
        <v>7387.776</v>
      </c>
      <c r="I118" s="0" t="n">
        <v>42.655</v>
      </c>
      <c r="J118" s="0" t="n">
        <v>42.5897</v>
      </c>
      <c r="K118" s="0" t="n">
        <v>43.4749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84</v>
      </c>
      <c r="B119" s="0" t="n">
        <v>1038.3696</v>
      </c>
      <c r="C119" s="0" t="n">
        <v>41.1384</v>
      </c>
      <c r="D119" s="0" t="n">
        <v>42.0726</v>
      </c>
      <c r="E119" s="0" t="n">
        <v>43.3947</v>
      </c>
      <c r="F119" s="0" t="n">
        <v>3849.86</v>
      </c>
      <c r="G119" s="0" t="n">
        <v>29.08</v>
      </c>
      <c r="H119" s="0" t="n">
        <v>7387.776</v>
      </c>
      <c r="I119" s="0" t="n">
        <v>42.655</v>
      </c>
      <c r="J119" s="0" t="n">
        <v>42.5897</v>
      </c>
      <c r="K119" s="0" t="n">
        <v>43.474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85</v>
      </c>
      <c r="B120" s="0" t="n">
        <v>184.5576</v>
      </c>
      <c r="C120" s="0" t="n">
        <v>40.8409</v>
      </c>
      <c r="D120" s="0" t="n">
        <v>41.8005</v>
      </c>
      <c r="E120" s="0" t="n">
        <v>43.0255</v>
      </c>
      <c r="F120" s="0" t="n">
        <v>3244.61</v>
      </c>
      <c r="G120" s="0" t="n">
        <v>24.21</v>
      </c>
      <c r="H120" s="0" t="n">
        <v>7387.776</v>
      </c>
      <c r="I120" s="0" t="n">
        <v>42.655</v>
      </c>
      <c r="J120" s="0" t="n">
        <v>42.5897</v>
      </c>
      <c r="K120" s="0" t="n">
        <v>43.474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86</v>
      </c>
      <c r="B121" s="0" t="n">
        <v>3960.2712</v>
      </c>
      <c r="C121" s="0" t="n">
        <v>41.2504</v>
      </c>
      <c r="D121" s="0" t="n">
        <v>42.1037</v>
      </c>
      <c r="E121" s="0" t="n">
        <v>43.4722</v>
      </c>
      <c r="F121" s="0" t="n">
        <v>4355.97</v>
      </c>
      <c r="G121" s="0" t="n">
        <v>35.81</v>
      </c>
      <c r="H121" s="0" t="n">
        <v>4946.1168</v>
      </c>
      <c r="I121" s="0" t="n">
        <v>40.4601</v>
      </c>
      <c r="J121" s="0" t="n">
        <v>41.3115</v>
      </c>
      <c r="K121" s="0" t="n">
        <v>42.3787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87</v>
      </c>
      <c r="B122" s="0" t="n">
        <v>2312.0304</v>
      </c>
      <c r="C122" s="0" t="n">
        <v>40.4539</v>
      </c>
      <c r="D122" s="0" t="n">
        <v>41.7091</v>
      </c>
      <c r="E122" s="0" t="n">
        <v>43.0647</v>
      </c>
      <c r="F122" s="0" t="n">
        <v>3984.69</v>
      </c>
      <c r="G122" s="0" t="n">
        <v>35.72</v>
      </c>
      <c r="H122" s="0" t="n">
        <v>4946.1168</v>
      </c>
      <c r="I122" s="0" t="n">
        <v>40.4601</v>
      </c>
      <c r="J122" s="0" t="n">
        <v>41.3115</v>
      </c>
      <c r="K122" s="0" t="n">
        <v>42.3787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88</v>
      </c>
      <c r="B123" s="0" t="n">
        <v>645.5928</v>
      </c>
      <c r="C123" s="0" t="n">
        <v>39.5776</v>
      </c>
      <c r="D123" s="0" t="n">
        <v>40.9808</v>
      </c>
      <c r="E123" s="0" t="n">
        <v>42.3162</v>
      </c>
      <c r="F123" s="0" t="n">
        <v>3353.7</v>
      </c>
      <c r="G123" s="0" t="n">
        <v>28.22</v>
      </c>
      <c r="H123" s="0" t="n">
        <v>4946.1168</v>
      </c>
      <c r="I123" s="0" t="n">
        <v>40.4601</v>
      </c>
      <c r="J123" s="0" t="n">
        <v>41.3115</v>
      </c>
      <c r="K123" s="0" t="n">
        <v>42.378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89</v>
      </c>
      <c r="B124" s="0" t="n">
        <v>89.9856</v>
      </c>
      <c r="C124" s="0" t="n">
        <v>39.2273</v>
      </c>
      <c r="D124" s="0" t="n">
        <v>40.6992</v>
      </c>
      <c r="E124" s="0" t="n">
        <v>42.0014</v>
      </c>
      <c r="F124" s="0" t="n">
        <v>3301.31</v>
      </c>
      <c r="G124" s="0" t="n">
        <v>21.61</v>
      </c>
      <c r="H124" s="0" t="n">
        <v>4946.1168</v>
      </c>
      <c r="I124" s="0" t="n">
        <v>40.4601</v>
      </c>
      <c r="J124" s="0" t="n">
        <v>41.3115</v>
      </c>
      <c r="K124" s="0" t="n">
        <v>42.3787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90</v>
      </c>
      <c r="B125" s="0" t="n">
        <v>2776.6248</v>
      </c>
      <c r="C125" s="0" t="n">
        <v>39.6909</v>
      </c>
      <c r="D125" s="0" t="n">
        <v>40.9991</v>
      </c>
      <c r="E125" s="0" t="n">
        <v>42.3394</v>
      </c>
      <c r="F125" s="0" t="n">
        <v>3914.72</v>
      </c>
      <c r="G125" s="0" t="n">
        <v>33.71</v>
      </c>
      <c r="H125" s="0" t="n">
        <v>3179.9304</v>
      </c>
      <c r="I125" s="0" t="n">
        <v>37.9662</v>
      </c>
      <c r="J125" s="0" t="n">
        <v>40.123</v>
      </c>
      <c r="K125" s="0" t="n">
        <v>41.468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91</v>
      </c>
      <c r="B126" s="0" t="n">
        <v>1587.6624</v>
      </c>
      <c r="C126" s="0" t="n">
        <v>38.6695</v>
      </c>
      <c r="D126" s="0" t="n">
        <v>40.6026</v>
      </c>
      <c r="E126" s="0" t="n">
        <v>41.9796</v>
      </c>
      <c r="F126" s="0" t="n">
        <v>3462.24</v>
      </c>
      <c r="G126" s="0" t="n">
        <v>31.11</v>
      </c>
      <c r="H126" s="0" t="n">
        <v>3179.9304</v>
      </c>
      <c r="I126" s="0" t="n">
        <v>37.9662</v>
      </c>
      <c r="J126" s="0" t="n">
        <v>40.123</v>
      </c>
      <c r="K126" s="0" t="n">
        <v>41.468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92</v>
      </c>
      <c r="B127" s="0" t="n">
        <v>446.5704</v>
      </c>
      <c r="C127" s="0" t="n">
        <v>37.6244</v>
      </c>
      <c r="D127" s="0" t="n">
        <v>39.9107</v>
      </c>
      <c r="E127" s="0" t="n">
        <v>41.3909</v>
      </c>
      <c r="F127" s="0" t="n">
        <v>2868.13</v>
      </c>
      <c r="G127" s="0" t="n">
        <v>26.7</v>
      </c>
      <c r="H127" s="0" t="n">
        <v>3179.9304</v>
      </c>
      <c r="I127" s="0" t="n">
        <v>37.9662</v>
      </c>
      <c r="J127" s="0" t="n">
        <v>40.123</v>
      </c>
      <c r="K127" s="0" t="n">
        <v>41.468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93</v>
      </c>
      <c r="B128" s="0" t="n">
        <v>35.7312</v>
      </c>
      <c r="C128" s="0" t="n">
        <v>37.1789</v>
      </c>
      <c r="D128" s="0" t="n">
        <v>39.6391</v>
      </c>
      <c r="E128" s="0" t="n">
        <v>41.149</v>
      </c>
      <c r="F128" s="0" t="n">
        <v>2657.38</v>
      </c>
      <c r="G128" s="0" t="n">
        <v>20.72</v>
      </c>
      <c r="H128" s="0" t="n">
        <v>3179.9304</v>
      </c>
      <c r="I128" s="0" t="n">
        <v>37.9662</v>
      </c>
      <c r="J128" s="0" t="n">
        <v>40.123</v>
      </c>
      <c r="K128" s="0" t="n">
        <v>41.4688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94</v>
      </c>
      <c r="B129" s="0" t="n">
        <v>42033.0912</v>
      </c>
      <c r="C129" s="0" t="n">
        <v>42.8595</v>
      </c>
      <c r="D129" s="0" t="n">
        <v>44.0068</v>
      </c>
      <c r="E129" s="0" t="n">
        <v>45.0246</v>
      </c>
      <c r="F129" s="0" t="n">
        <v>8277.37</v>
      </c>
      <c r="G129" s="0" t="n">
        <v>43.23</v>
      </c>
      <c r="H129" s="0" t="n">
        <v>27615.8976</v>
      </c>
      <c r="I129" s="0" t="n">
        <v>42.1697</v>
      </c>
      <c r="J129" s="0" t="n">
        <v>43.0121</v>
      </c>
      <c r="K129" s="0" t="n">
        <v>43.7908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95</v>
      </c>
      <c r="B130" s="0" t="n">
        <v>26697.0288</v>
      </c>
      <c r="C130" s="0" t="n">
        <v>41.4731</v>
      </c>
      <c r="D130" s="0" t="n">
        <v>42.818</v>
      </c>
      <c r="E130" s="0" t="n">
        <v>43.7817</v>
      </c>
      <c r="F130" s="0" t="n">
        <v>7248.22</v>
      </c>
      <c r="G130" s="0" t="n">
        <v>40.21</v>
      </c>
      <c r="H130" s="0" t="n">
        <v>27615.8976</v>
      </c>
      <c r="I130" s="0" t="n">
        <v>42.1697</v>
      </c>
      <c r="J130" s="0" t="n">
        <v>43.0121</v>
      </c>
      <c r="K130" s="0" t="n">
        <v>43.7908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96</v>
      </c>
      <c r="B131" s="0" t="n">
        <v>14277.8712</v>
      </c>
      <c r="C131" s="0" t="n">
        <v>40.1806</v>
      </c>
      <c r="D131" s="0" t="n">
        <v>41.733</v>
      </c>
      <c r="E131" s="0" t="n">
        <v>42.6503</v>
      </c>
      <c r="F131" s="0" t="n">
        <v>6819.37</v>
      </c>
      <c r="G131" s="0" t="n">
        <v>39.36</v>
      </c>
      <c r="H131" s="0" t="n">
        <v>27615.8976</v>
      </c>
      <c r="I131" s="0" t="n">
        <v>42.1697</v>
      </c>
      <c r="J131" s="0" t="n">
        <v>43.0121</v>
      </c>
      <c r="K131" s="0" t="n">
        <v>43.7908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97</v>
      </c>
      <c r="B132" s="0" t="n">
        <v>6016.0272</v>
      </c>
      <c r="C132" s="0" t="n">
        <v>39.1626</v>
      </c>
      <c r="D132" s="0" t="n">
        <v>40.9739</v>
      </c>
      <c r="E132" s="0" t="n">
        <v>41.8588</v>
      </c>
      <c r="F132" s="0" t="n">
        <v>6114.6</v>
      </c>
      <c r="G132" s="0" t="n">
        <v>35.27</v>
      </c>
      <c r="H132" s="0" t="n">
        <v>27615.8976</v>
      </c>
      <c r="I132" s="0" t="n">
        <v>42.1697</v>
      </c>
      <c r="J132" s="0" t="n">
        <v>43.0121</v>
      </c>
      <c r="K132" s="0" t="n">
        <v>43.790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98</v>
      </c>
      <c r="B133" s="0" t="n">
        <v>24915.4944</v>
      </c>
      <c r="C133" s="0" t="n">
        <v>40.3486</v>
      </c>
      <c r="D133" s="0" t="n">
        <v>41.894</v>
      </c>
      <c r="E133" s="0" t="n">
        <v>42.7871</v>
      </c>
      <c r="F133" s="0" t="n">
        <v>7048.73</v>
      </c>
      <c r="G133" s="0" t="n">
        <v>40.83</v>
      </c>
      <c r="H133" s="0" t="n">
        <v>17562.4152</v>
      </c>
      <c r="I133" s="0" t="n">
        <v>39.1781</v>
      </c>
      <c r="J133" s="0" t="n">
        <v>40.6523</v>
      </c>
      <c r="K133" s="0" t="n">
        <v>41.7287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99</v>
      </c>
      <c r="B134" s="0" t="n">
        <v>15041.9112</v>
      </c>
      <c r="C134" s="0" t="n">
        <v>39.0368</v>
      </c>
      <c r="D134" s="0" t="n">
        <v>40.7221</v>
      </c>
      <c r="E134" s="0" t="n">
        <v>41.6359</v>
      </c>
      <c r="F134" s="0" t="n">
        <v>6458.26</v>
      </c>
      <c r="G134" s="0" t="n">
        <v>38.53</v>
      </c>
      <c r="H134" s="0" t="n">
        <v>17562.4152</v>
      </c>
      <c r="I134" s="0" t="n">
        <v>39.1781</v>
      </c>
      <c r="J134" s="0" t="n">
        <v>40.6523</v>
      </c>
      <c r="K134" s="0" t="n">
        <v>41.7287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300</v>
      </c>
      <c r="B135" s="0" t="n">
        <v>6916.9368</v>
      </c>
      <c r="C135" s="0" t="n">
        <v>37.7565</v>
      </c>
      <c r="D135" s="0" t="n">
        <v>39.7575</v>
      </c>
      <c r="E135" s="0" t="n">
        <v>40.7706</v>
      </c>
      <c r="F135" s="0" t="n">
        <v>5817.05</v>
      </c>
      <c r="G135" s="0" t="n">
        <v>35.29</v>
      </c>
      <c r="H135" s="0" t="n">
        <v>17562.4152</v>
      </c>
      <c r="I135" s="0" t="n">
        <v>39.1781</v>
      </c>
      <c r="J135" s="0" t="n">
        <v>40.6523</v>
      </c>
      <c r="K135" s="0" t="n">
        <v>41.7287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301</v>
      </c>
      <c r="B136" s="0" t="n">
        <v>2357.2944</v>
      </c>
      <c r="C136" s="0" t="n">
        <v>36.8682</v>
      </c>
      <c r="D136" s="0" t="n">
        <v>39.3922</v>
      </c>
      <c r="E136" s="0" t="n">
        <v>40.4345</v>
      </c>
      <c r="F136" s="0" t="n">
        <v>5312.36</v>
      </c>
      <c r="G136" s="0" t="n">
        <v>30.35</v>
      </c>
      <c r="H136" s="0" t="n">
        <v>17562.4152</v>
      </c>
      <c r="I136" s="0" t="n">
        <v>39.1781</v>
      </c>
      <c r="J136" s="0" t="n">
        <v>40.6523</v>
      </c>
      <c r="K136" s="0" t="n">
        <v>41.7287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302</v>
      </c>
      <c r="B137" s="0" t="n">
        <v>14477.7024</v>
      </c>
      <c r="C137" s="0" t="n">
        <v>37.9268</v>
      </c>
      <c r="D137" s="0" t="n">
        <v>39.8242</v>
      </c>
      <c r="E137" s="0" t="n">
        <v>40.7776</v>
      </c>
      <c r="F137" s="0" t="n">
        <v>6275.72</v>
      </c>
      <c r="G137" s="0" t="n">
        <v>37.13</v>
      </c>
      <c r="H137" s="0" t="n">
        <v>10891.4112</v>
      </c>
      <c r="I137" s="0" t="n">
        <v>36.3831</v>
      </c>
      <c r="J137" s="0" t="n">
        <v>39.038</v>
      </c>
      <c r="K137" s="0" t="n">
        <v>40.629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303</v>
      </c>
      <c r="B138" s="0" t="n">
        <v>8641.4592</v>
      </c>
      <c r="C138" s="0" t="n">
        <v>36.6481</v>
      </c>
      <c r="D138" s="0" t="n">
        <v>39.2942</v>
      </c>
      <c r="E138" s="0" t="n">
        <v>40.3719</v>
      </c>
      <c r="F138" s="0" t="n">
        <v>5841.22</v>
      </c>
      <c r="G138" s="0" t="n">
        <v>37.95</v>
      </c>
      <c r="H138" s="0" t="n">
        <v>10891.4112</v>
      </c>
      <c r="I138" s="0" t="n">
        <v>36.3831</v>
      </c>
      <c r="J138" s="0" t="n">
        <v>39.038</v>
      </c>
      <c r="K138" s="0" t="n">
        <v>40.6294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304</v>
      </c>
      <c r="B139" s="0" t="n">
        <v>3281.796</v>
      </c>
      <c r="C139" s="0" t="n">
        <v>35.3964</v>
      </c>
      <c r="D139" s="0" t="n">
        <v>38.4172</v>
      </c>
      <c r="E139" s="0" t="n">
        <v>39.7312</v>
      </c>
      <c r="F139" s="0" t="n">
        <v>5021.03</v>
      </c>
      <c r="G139" s="0" t="n">
        <v>30.75</v>
      </c>
      <c r="H139" s="0" t="n">
        <v>10891.4112</v>
      </c>
      <c r="I139" s="0" t="n">
        <v>36.3831</v>
      </c>
      <c r="J139" s="0" t="n">
        <v>39.038</v>
      </c>
      <c r="K139" s="0" t="n">
        <v>40.6294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305</v>
      </c>
      <c r="B140" s="0" t="n">
        <v>680.6928</v>
      </c>
      <c r="C140" s="0" t="n">
        <v>34.6622</v>
      </c>
      <c r="D140" s="0" t="n">
        <v>38.093</v>
      </c>
      <c r="E140" s="0" t="n">
        <v>39.4854</v>
      </c>
      <c r="F140" s="0" t="n">
        <v>4364.26</v>
      </c>
      <c r="G140" s="0" t="n">
        <v>26.69</v>
      </c>
      <c r="H140" s="0" t="n">
        <v>10891.4112</v>
      </c>
      <c r="I140" s="0" t="n">
        <v>36.3831</v>
      </c>
      <c r="J140" s="0" t="n">
        <v>39.038</v>
      </c>
      <c r="K140" s="0" t="n">
        <v>40.6294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306</v>
      </c>
      <c r="B141" s="0" t="n">
        <v>8779.5144</v>
      </c>
      <c r="C141" s="0" t="n">
        <v>35.5543</v>
      </c>
      <c r="D141" s="0" t="n">
        <v>38.4542</v>
      </c>
      <c r="E141" s="0" t="n">
        <v>39.6967</v>
      </c>
      <c r="F141" s="0" t="n">
        <v>5624.09</v>
      </c>
      <c r="G141" s="0" t="n">
        <v>36.11</v>
      </c>
      <c r="H141" s="0" t="n">
        <v>6194.0352</v>
      </c>
      <c r="I141" s="0" t="n">
        <v>33.6872</v>
      </c>
      <c r="J141" s="0" t="n">
        <v>37.674</v>
      </c>
      <c r="K141" s="0" t="n">
        <v>39.7738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307</v>
      </c>
      <c r="B142" s="0" t="n">
        <v>4986.1704</v>
      </c>
      <c r="C142" s="0" t="n">
        <v>34.3114</v>
      </c>
      <c r="D142" s="0" t="n">
        <v>38.0137</v>
      </c>
      <c r="E142" s="0" t="n">
        <v>39.4327</v>
      </c>
      <c r="F142" s="0" t="n">
        <v>4978.38</v>
      </c>
      <c r="G142" s="0" t="n">
        <v>31.66</v>
      </c>
      <c r="H142" s="0" t="n">
        <v>6194.0352</v>
      </c>
      <c r="I142" s="0" t="n">
        <v>33.6872</v>
      </c>
      <c r="J142" s="0" t="n">
        <v>37.674</v>
      </c>
      <c r="K142" s="0" t="n">
        <v>39.773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308</v>
      </c>
      <c r="B143" s="0" t="n">
        <v>1719.7488</v>
      </c>
      <c r="C143" s="0" t="n">
        <v>33.1472</v>
      </c>
      <c r="D143" s="0" t="n">
        <v>37.2524</v>
      </c>
      <c r="E143" s="0" t="n">
        <v>38.9696</v>
      </c>
      <c r="F143" s="0" t="n">
        <v>4728.21</v>
      </c>
      <c r="G143" s="0" t="n">
        <v>30.68</v>
      </c>
      <c r="H143" s="0" t="n">
        <v>6194.0352</v>
      </c>
      <c r="I143" s="0" t="n">
        <v>33.6872</v>
      </c>
      <c r="J143" s="0" t="n">
        <v>37.674</v>
      </c>
      <c r="K143" s="0" t="n">
        <v>39.7738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309</v>
      </c>
      <c r="B144" s="0" t="n">
        <v>180.8064</v>
      </c>
      <c r="C144" s="0" t="n">
        <v>32.4883</v>
      </c>
      <c r="D144" s="0" t="n">
        <v>36.9613</v>
      </c>
      <c r="E144" s="0" t="n">
        <v>38.8051</v>
      </c>
      <c r="F144" s="0" t="n">
        <v>3491.98</v>
      </c>
      <c r="G144" s="0" t="n">
        <v>26.3</v>
      </c>
      <c r="H144" s="0" t="n">
        <v>6194.0352</v>
      </c>
      <c r="I144" s="0" t="n">
        <v>33.6872</v>
      </c>
      <c r="J144" s="0" t="n">
        <v>37.674</v>
      </c>
      <c r="K144" s="0" t="n">
        <v>39.773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310</v>
      </c>
      <c r="B145" s="0" t="n">
        <v>115007.316</v>
      </c>
      <c r="C145" s="0" t="n">
        <v>42.5384</v>
      </c>
      <c r="D145" s="0" t="n">
        <v>42.8015</v>
      </c>
      <c r="E145" s="0" t="n">
        <v>44.6409</v>
      </c>
      <c r="F145" s="0" t="n">
        <v>10594.62</v>
      </c>
      <c r="G145" s="0" t="n">
        <v>54.75</v>
      </c>
      <c r="H145" s="0" t="n">
        <v>49037.304</v>
      </c>
      <c r="I145" s="0" t="n">
        <v>42.1758</v>
      </c>
      <c r="J145" s="0" t="n">
        <v>42.7956</v>
      </c>
      <c r="K145" s="0" t="n">
        <v>44.5412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311</v>
      </c>
      <c r="B146" s="0" t="n">
        <v>68635.256</v>
      </c>
      <c r="C146" s="0" t="n">
        <v>40.6417</v>
      </c>
      <c r="D146" s="0" t="n">
        <v>41.4931</v>
      </c>
      <c r="E146" s="0" t="n">
        <v>43.7072</v>
      </c>
      <c r="F146" s="0" t="n">
        <v>10038.81</v>
      </c>
      <c r="G146" s="0" t="n">
        <v>53.87</v>
      </c>
      <c r="H146" s="0" t="n">
        <v>49037.304</v>
      </c>
      <c r="I146" s="0" t="n">
        <v>42.1758</v>
      </c>
      <c r="J146" s="0" t="n">
        <v>42.7956</v>
      </c>
      <c r="K146" s="0" t="n">
        <v>44.5412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312</v>
      </c>
      <c r="B147" s="0" t="n">
        <v>33881.224</v>
      </c>
      <c r="C147" s="0" t="n">
        <v>39.2232</v>
      </c>
      <c r="D147" s="0" t="n">
        <v>40.3526</v>
      </c>
      <c r="E147" s="0" t="n">
        <v>42.8804</v>
      </c>
      <c r="F147" s="0" t="n">
        <v>8815.22</v>
      </c>
      <c r="G147" s="0" t="n">
        <v>46.96</v>
      </c>
      <c r="H147" s="0" t="n">
        <v>49037.304</v>
      </c>
      <c r="I147" s="0" t="n">
        <v>42.1758</v>
      </c>
      <c r="J147" s="0" t="n">
        <v>42.7956</v>
      </c>
      <c r="K147" s="0" t="n">
        <v>44.541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313</v>
      </c>
      <c r="B148" s="0" t="n">
        <v>14275.132</v>
      </c>
      <c r="C148" s="0" t="n">
        <v>38.2889</v>
      </c>
      <c r="D148" s="0" t="n">
        <v>39.62</v>
      </c>
      <c r="E148" s="0" t="n">
        <v>42.2432</v>
      </c>
      <c r="F148" s="0" t="n">
        <v>7454.13</v>
      </c>
      <c r="G148" s="0" t="n">
        <v>44.69</v>
      </c>
      <c r="H148" s="0" t="n">
        <v>49037.304</v>
      </c>
      <c r="I148" s="0" t="n">
        <v>42.1758</v>
      </c>
      <c r="J148" s="0" t="n">
        <v>42.7956</v>
      </c>
      <c r="K148" s="0" t="n">
        <v>44.541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314</v>
      </c>
      <c r="B149" s="0" t="n">
        <v>50745.924</v>
      </c>
      <c r="C149" s="0" t="n">
        <v>39.3181</v>
      </c>
      <c r="D149" s="0" t="n">
        <v>40.4303</v>
      </c>
      <c r="E149" s="0" t="n">
        <v>42.9068</v>
      </c>
      <c r="F149" s="0" t="n">
        <v>9093.78</v>
      </c>
      <c r="G149" s="0" t="n">
        <v>49.87</v>
      </c>
      <c r="H149" s="0" t="n">
        <v>32168.128</v>
      </c>
      <c r="I149" s="0" t="n">
        <v>39.5789</v>
      </c>
      <c r="J149" s="0" t="n">
        <v>41.0454</v>
      </c>
      <c r="K149" s="0" t="n">
        <v>42.3839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315</v>
      </c>
      <c r="B150" s="0" t="n">
        <v>29319.448</v>
      </c>
      <c r="C150" s="0" t="n">
        <v>38.2344</v>
      </c>
      <c r="D150" s="0" t="n">
        <v>39.4752</v>
      </c>
      <c r="E150" s="0" t="n">
        <v>41.9529</v>
      </c>
      <c r="F150" s="0" t="n">
        <v>8175.85</v>
      </c>
      <c r="G150" s="0" t="n">
        <v>49.09</v>
      </c>
      <c r="H150" s="0" t="n">
        <v>32168.128</v>
      </c>
      <c r="I150" s="0" t="n">
        <v>39.5789</v>
      </c>
      <c r="J150" s="0" t="n">
        <v>41.0454</v>
      </c>
      <c r="K150" s="0" t="n">
        <v>42.3839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316</v>
      </c>
      <c r="B151" s="0" t="n">
        <v>14081.252</v>
      </c>
      <c r="C151" s="0" t="n">
        <v>37.2397</v>
      </c>
      <c r="D151" s="0" t="n">
        <v>38.905</v>
      </c>
      <c r="E151" s="0" t="n">
        <v>41.1721</v>
      </c>
      <c r="F151" s="0" t="n">
        <v>7149.58</v>
      </c>
      <c r="G151" s="0" t="n">
        <v>42.81</v>
      </c>
      <c r="H151" s="0" t="n">
        <v>32168.128</v>
      </c>
      <c r="I151" s="0" t="n">
        <v>39.5789</v>
      </c>
      <c r="J151" s="0" t="n">
        <v>41.0454</v>
      </c>
      <c r="K151" s="0" t="n">
        <v>42.3839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317</v>
      </c>
      <c r="B152" s="0" t="n">
        <v>5597.084</v>
      </c>
      <c r="C152" s="0" t="n">
        <v>36.5232</v>
      </c>
      <c r="D152" s="0" t="n">
        <v>38.6805</v>
      </c>
      <c r="E152" s="0" t="n">
        <v>40.8345</v>
      </c>
      <c r="F152" s="0" t="n">
        <v>6289.09</v>
      </c>
      <c r="G152" s="0" t="n">
        <v>37.7</v>
      </c>
      <c r="H152" s="0" t="n">
        <v>32168.128</v>
      </c>
      <c r="I152" s="0" t="n">
        <v>39.5789</v>
      </c>
      <c r="J152" s="0" t="n">
        <v>41.0454</v>
      </c>
      <c r="K152" s="0" t="n">
        <v>42.3839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318</v>
      </c>
      <c r="B153" s="0" t="n">
        <v>26704.944</v>
      </c>
      <c r="C153" s="0" t="n">
        <v>37.367</v>
      </c>
      <c r="D153" s="0" t="n">
        <v>38.9146</v>
      </c>
      <c r="E153" s="0" t="n">
        <v>41.1369</v>
      </c>
      <c r="F153" s="0" t="n">
        <v>7809.4</v>
      </c>
      <c r="G153" s="0" t="n">
        <v>45.74</v>
      </c>
      <c r="H153" s="0" t="n">
        <v>20890.432</v>
      </c>
      <c r="I153" s="0" t="n">
        <v>36.9626</v>
      </c>
      <c r="J153" s="0" t="n">
        <v>39.8392</v>
      </c>
      <c r="K153" s="0" t="n">
        <v>40.7681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319</v>
      </c>
      <c r="B154" s="0" t="n">
        <v>16341.672</v>
      </c>
      <c r="C154" s="0" t="n">
        <v>36.3818</v>
      </c>
      <c r="D154" s="0" t="n">
        <v>38.6083</v>
      </c>
      <c r="E154" s="0" t="n">
        <v>40.6675</v>
      </c>
      <c r="F154" s="0" t="n">
        <v>7088.53</v>
      </c>
      <c r="G154" s="0" t="n">
        <v>46.17</v>
      </c>
      <c r="H154" s="0" t="n">
        <v>20890.432</v>
      </c>
      <c r="I154" s="0" t="n">
        <v>36.9626</v>
      </c>
      <c r="J154" s="0" t="n">
        <v>39.8392</v>
      </c>
      <c r="K154" s="0" t="n">
        <v>40.768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320</v>
      </c>
      <c r="B155" s="0" t="n">
        <v>6796.688</v>
      </c>
      <c r="C155" s="0" t="n">
        <v>35.3542</v>
      </c>
      <c r="D155" s="0" t="n">
        <v>38.0894</v>
      </c>
      <c r="E155" s="0" t="n">
        <v>39.8827</v>
      </c>
      <c r="F155" s="0" t="n">
        <v>5869.87</v>
      </c>
      <c r="G155" s="0" t="n">
        <v>37.71</v>
      </c>
      <c r="H155" s="0" t="n">
        <v>20890.432</v>
      </c>
      <c r="I155" s="0" t="n">
        <v>36.9626</v>
      </c>
      <c r="J155" s="0" t="n">
        <v>39.8392</v>
      </c>
      <c r="K155" s="0" t="n">
        <v>40.768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321</v>
      </c>
      <c r="B156" s="0" t="n">
        <v>2133.188</v>
      </c>
      <c r="C156" s="0" t="n">
        <v>34.7196</v>
      </c>
      <c r="D156" s="0" t="n">
        <v>37.88</v>
      </c>
      <c r="E156" s="0" t="n">
        <v>39.5812</v>
      </c>
      <c r="F156" s="0" t="n">
        <v>5262.01</v>
      </c>
      <c r="G156" s="0" t="n">
        <v>32.91</v>
      </c>
      <c r="H156" s="0" t="n">
        <v>20890.432</v>
      </c>
      <c r="I156" s="0" t="n">
        <v>36.9626</v>
      </c>
      <c r="J156" s="0" t="n">
        <v>39.8392</v>
      </c>
      <c r="K156" s="0" t="n">
        <v>40.7681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322</v>
      </c>
      <c r="B157" s="0" t="n">
        <v>16521.244</v>
      </c>
      <c r="C157" s="0" t="n">
        <v>35.4989</v>
      </c>
      <c r="D157" s="0" t="n">
        <v>38.0841</v>
      </c>
      <c r="E157" s="0" t="n">
        <v>39.8439</v>
      </c>
      <c r="F157" s="0" t="n">
        <v>6811.15</v>
      </c>
      <c r="G157" s="0" t="n">
        <v>43.22</v>
      </c>
      <c r="H157" s="0" t="n">
        <v>12815.932</v>
      </c>
      <c r="I157" s="0" t="n">
        <v>34.3263</v>
      </c>
      <c r="J157" s="0" t="n">
        <v>38.6341</v>
      </c>
      <c r="K157" s="0" t="n">
        <v>39.2126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323</v>
      </c>
      <c r="B158" s="0" t="n">
        <v>9736.06</v>
      </c>
      <c r="C158" s="0" t="n">
        <v>34.4303</v>
      </c>
      <c r="D158" s="0" t="n">
        <v>37.7989</v>
      </c>
      <c r="E158" s="0" t="n">
        <v>39.402</v>
      </c>
      <c r="F158" s="0" t="n">
        <v>6356.7</v>
      </c>
      <c r="G158" s="0" t="n">
        <v>42.46</v>
      </c>
      <c r="H158" s="0" t="n">
        <v>12815.932</v>
      </c>
      <c r="I158" s="0" t="n">
        <v>34.3263</v>
      </c>
      <c r="J158" s="0" t="n">
        <v>38.6341</v>
      </c>
      <c r="K158" s="0" t="n">
        <v>39.2126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324</v>
      </c>
      <c r="B159" s="0" t="n">
        <v>3626.608</v>
      </c>
      <c r="C159" s="0" t="n">
        <v>33.3579</v>
      </c>
      <c r="D159" s="0" t="n">
        <v>37.2721</v>
      </c>
      <c r="E159" s="0" t="n">
        <v>38.6397</v>
      </c>
      <c r="F159" s="0" t="n">
        <v>5637.26</v>
      </c>
      <c r="G159" s="0" t="n">
        <v>37.07</v>
      </c>
      <c r="H159" s="0" t="n">
        <v>12815.932</v>
      </c>
      <c r="I159" s="0" t="n">
        <v>34.3263</v>
      </c>
      <c r="J159" s="0" t="n">
        <v>38.6341</v>
      </c>
      <c r="K159" s="0" t="n">
        <v>39.212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325</v>
      </c>
      <c r="B160" s="0" t="n">
        <v>846.956</v>
      </c>
      <c r="C160" s="0" t="n">
        <v>32.7444</v>
      </c>
      <c r="D160" s="0" t="n">
        <v>37.0654</v>
      </c>
      <c r="E160" s="0" t="n">
        <v>38.3503</v>
      </c>
      <c r="F160" s="0" t="n">
        <v>4529.44</v>
      </c>
      <c r="G160" s="0" t="n">
        <v>33.21</v>
      </c>
      <c r="H160" s="0" t="n">
        <v>12815.932</v>
      </c>
      <c r="I160" s="0" t="n">
        <v>34.3263</v>
      </c>
      <c r="J160" s="0" t="n">
        <v>38.6341</v>
      </c>
      <c r="K160" s="0" t="n">
        <v>39.212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326</v>
      </c>
      <c r="B161" s="0" t="n">
        <v>88050.78</v>
      </c>
      <c r="C161" s="0" t="n">
        <v>43.5829</v>
      </c>
      <c r="D161" s="0" t="n">
        <v>44.9136</v>
      </c>
      <c r="E161" s="0" t="n">
        <v>46.5348</v>
      </c>
      <c r="F161" s="0" t="n">
        <v>10099.81</v>
      </c>
      <c r="G161" s="0" t="n">
        <v>51.77</v>
      </c>
      <c r="H161" s="0" t="n">
        <v>24470.84</v>
      </c>
      <c r="I161" s="0" t="n">
        <v>43.3157</v>
      </c>
      <c r="J161" s="0" t="n">
        <v>46.1488</v>
      </c>
      <c r="K161" s="0" t="n">
        <v>46.4978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327</v>
      </c>
      <c r="B162" s="0" t="n">
        <v>43798.556</v>
      </c>
      <c r="C162" s="0" t="n">
        <v>41.2487</v>
      </c>
      <c r="D162" s="0" t="n">
        <v>44.3954</v>
      </c>
      <c r="E162" s="0" t="n">
        <v>45.8555</v>
      </c>
      <c r="F162" s="0" t="n">
        <v>8953.88</v>
      </c>
      <c r="G162" s="0" t="n">
        <v>46.37</v>
      </c>
      <c r="H162" s="0" t="n">
        <v>24470.84</v>
      </c>
      <c r="I162" s="0" t="n">
        <v>43.3157</v>
      </c>
      <c r="J162" s="0" t="n">
        <v>46.1488</v>
      </c>
      <c r="K162" s="0" t="n">
        <v>46.497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328</v>
      </c>
      <c r="B163" s="0" t="n">
        <v>20413.892</v>
      </c>
      <c r="C163" s="0" t="n">
        <v>40.0238</v>
      </c>
      <c r="D163" s="0" t="n">
        <v>43.9263</v>
      </c>
      <c r="E163" s="0" t="n">
        <v>45.154</v>
      </c>
      <c r="F163" s="0" t="n">
        <v>7720.38</v>
      </c>
      <c r="G163" s="0" t="n">
        <v>42.61</v>
      </c>
      <c r="H163" s="0" t="n">
        <v>24470.84</v>
      </c>
      <c r="I163" s="0" t="n">
        <v>43.3157</v>
      </c>
      <c r="J163" s="0" t="n">
        <v>46.1488</v>
      </c>
      <c r="K163" s="0" t="n">
        <v>46.4978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329</v>
      </c>
      <c r="B164" s="0" t="n">
        <v>8957.808</v>
      </c>
      <c r="C164" s="0" t="n">
        <v>39.2877</v>
      </c>
      <c r="D164" s="0" t="n">
        <v>43.5503</v>
      </c>
      <c r="E164" s="0" t="n">
        <v>44.5322</v>
      </c>
      <c r="F164" s="0" t="n">
        <v>6703.53</v>
      </c>
      <c r="G164" s="0" t="n">
        <v>38.8</v>
      </c>
      <c r="H164" s="0" t="n">
        <v>24470.84</v>
      </c>
      <c r="I164" s="0" t="n">
        <v>43.3157</v>
      </c>
      <c r="J164" s="0" t="n">
        <v>46.1488</v>
      </c>
      <c r="K164" s="0" t="n">
        <v>46.4978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330</v>
      </c>
      <c r="B165" s="0" t="n">
        <v>30199.392</v>
      </c>
      <c r="C165" s="0" t="n">
        <v>40.1085</v>
      </c>
      <c r="D165" s="0" t="n">
        <v>43.9164</v>
      </c>
      <c r="E165" s="0" t="n">
        <v>45.154</v>
      </c>
      <c r="F165" s="0" t="n">
        <v>8114.98</v>
      </c>
      <c r="G165" s="0" t="n">
        <v>43.66</v>
      </c>
      <c r="H165" s="0" t="n">
        <v>15433.272</v>
      </c>
      <c r="I165" s="0" t="n">
        <v>41.3661</v>
      </c>
      <c r="J165" s="0" t="n">
        <v>44.4209</v>
      </c>
      <c r="K165" s="0" t="n">
        <v>44.2959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331</v>
      </c>
      <c r="B166" s="0" t="n">
        <v>16694.164</v>
      </c>
      <c r="C166" s="0" t="n">
        <v>39.1992</v>
      </c>
      <c r="D166" s="0" t="n">
        <v>43.2705</v>
      </c>
      <c r="E166" s="0" t="n">
        <v>44.1705</v>
      </c>
      <c r="F166" s="0" t="n">
        <v>6890.36</v>
      </c>
      <c r="G166" s="0" t="n">
        <v>38.79</v>
      </c>
      <c r="H166" s="0" t="n">
        <v>15433.272</v>
      </c>
      <c r="I166" s="0" t="n">
        <v>41.3661</v>
      </c>
      <c r="J166" s="0" t="n">
        <v>44.4209</v>
      </c>
      <c r="K166" s="0" t="n">
        <v>44.2959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332</v>
      </c>
      <c r="B167" s="0" t="n">
        <v>7599.988</v>
      </c>
      <c r="C167" s="0" t="n">
        <v>38.4371</v>
      </c>
      <c r="D167" s="0" t="n">
        <v>42.7319</v>
      </c>
      <c r="E167" s="0" t="n">
        <v>43.3547</v>
      </c>
      <c r="F167" s="0" t="n">
        <v>6343.88</v>
      </c>
      <c r="G167" s="0" t="n">
        <v>37.4</v>
      </c>
      <c r="H167" s="0" t="n">
        <v>15433.272</v>
      </c>
      <c r="I167" s="0" t="n">
        <v>41.3661</v>
      </c>
      <c r="J167" s="0" t="n">
        <v>44.4209</v>
      </c>
      <c r="K167" s="0" t="n">
        <v>44.295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333</v>
      </c>
      <c r="B168" s="0" t="n">
        <v>3547.728</v>
      </c>
      <c r="C168" s="0" t="n">
        <v>37.9971</v>
      </c>
      <c r="D168" s="0" t="n">
        <v>42.4992</v>
      </c>
      <c r="E168" s="0" t="n">
        <v>42.9941</v>
      </c>
      <c r="F168" s="0" t="n">
        <v>5549.67</v>
      </c>
      <c r="G168" s="0" t="n">
        <v>33.52</v>
      </c>
      <c r="H168" s="0" t="n">
        <v>15433.272</v>
      </c>
      <c r="I168" s="0" t="n">
        <v>41.3661</v>
      </c>
      <c r="J168" s="0" t="n">
        <v>44.4209</v>
      </c>
      <c r="K168" s="0" t="n">
        <v>44.2959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334</v>
      </c>
      <c r="B169" s="0" t="n">
        <v>13972.148</v>
      </c>
      <c r="C169" s="0" t="n">
        <v>38.5087</v>
      </c>
      <c r="D169" s="0" t="n">
        <v>42.6837</v>
      </c>
      <c r="E169" s="0" t="n">
        <v>43.3075</v>
      </c>
      <c r="F169" s="0" t="n">
        <v>6833.52</v>
      </c>
      <c r="G169" s="0" t="n">
        <v>39.22</v>
      </c>
      <c r="H169" s="0" t="n">
        <v>9989.66</v>
      </c>
      <c r="I169" s="0" t="n">
        <v>39.3413</v>
      </c>
      <c r="J169" s="0" t="n">
        <v>43.0542</v>
      </c>
      <c r="K169" s="0" t="n">
        <v>42.633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335</v>
      </c>
      <c r="B170" s="0" t="n">
        <v>8360.212</v>
      </c>
      <c r="C170" s="0" t="n">
        <v>37.8097</v>
      </c>
      <c r="D170" s="0" t="n">
        <v>42.3257</v>
      </c>
      <c r="E170" s="0" t="n">
        <v>42.7779</v>
      </c>
      <c r="F170" s="0" t="n">
        <v>6006.31</v>
      </c>
      <c r="G170" s="0" t="n">
        <v>36.64</v>
      </c>
      <c r="H170" s="0" t="n">
        <v>9989.66</v>
      </c>
      <c r="I170" s="0" t="n">
        <v>39.3413</v>
      </c>
      <c r="J170" s="0" t="n">
        <v>43.0542</v>
      </c>
      <c r="K170" s="0" t="n">
        <v>42.6336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336</v>
      </c>
      <c r="B171" s="0" t="n">
        <v>3753.02</v>
      </c>
      <c r="C171" s="0" t="n">
        <v>37.1196</v>
      </c>
      <c r="D171" s="0" t="n">
        <v>41.7083</v>
      </c>
      <c r="E171" s="0" t="n">
        <v>41.9051</v>
      </c>
      <c r="F171" s="0" t="n">
        <v>5191.81</v>
      </c>
      <c r="G171" s="0" t="n">
        <v>33.1</v>
      </c>
      <c r="H171" s="0" t="n">
        <v>9989.66</v>
      </c>
      <c r="I171" s="0" t="n">
        <v>39.3413</v>
      </c>
      <c r="J171" s="0" t="n">
        <v>43.0542</v>
      </c>
      <c r="K171" s="0" t="n">
        <v>42.633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337</v>
      </c>
      <c r="B172" s="0" t="n">
        <v>1678.048</v>
      </c>
      <c r="C172" s="0" t="n">
        <v>36.6934</v>
      </c>
      <c r="D172" s="0" t="n">
        <v>41.4762</v>
      </c>
      <c r="E172" s="0" t="n">
        <v>41.5655</v>
      </c>
      <c r="F172" s="0" t="n">
        <v>4743.99</v>
      </c>
      <c r="G172" s="0" t="n">
        <v>30.47</v>
      </c>
      <c r="H172" s="0" t="n">
        <v>9989.66</v>
      </c>
      <c r="I172" s="0" t="n">
        <v>39.3413</v>
      </c>
      <c r="J172" s="0" t="n">
        <v>43.0542</v>
      </c>
      <c r="K172" s="0" t="n">
        <v>42.6336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338</v>
      </c>
      <c r="B173" s="0" t="n">
        <v>8219.08</v>
      </c>
      <c r="C173" s="0" t="n">
        <v>37.1825</v>
      </c>
      <c r="D173" s="0" t="n">
        <v>41.6272</v>
      </c>
      <c r="E173" s="0" t="n">
        <v>41.8514</v>
      </c>
      <c r="F173" s="0" t="n">
        <v>5798.92</v>
      </c>
      <c r="G173" s="0" t="n">
        <v>37.73</v>
      </c>
      <c r="H173" s="0" t="n">
        <v>6343.144</v>
      </c>
      <c r="I173" s="0" t="n">
        <v>37.1626</v>
      </c>
      <c r="J173" s="0" t="n">
        <v>41.6094</v>
      </c>
      <c r="K173" s="0" t="n">
        <v>40.956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339</v>
      </c>
      <c r="B174" s="0" t="n">
        <v>4901.732</v>
      </c>
      <c r="C174" s="0" t="n">
        <v>36.3931</v>
      </c>
      <c r="D174" s="0" t="n">
        <v>41.2573</v>
      </c>
      <c r="E174" s="0" t="n">
        <v>41.3404</v>
      </c>
      <c r="F174" s="0" t="n">
        <v>5649.28</v>
      </c>
      <c r="G174" s="0" t="n">
        <v>37.96</v>
      </c>
      <c r="H174" s="0" t="n">
        <v>6343.144</v>
      </c>
      <c r="I174" s="0" t="n">
        <v>37.1626</v>
      </c>
      <c r="J174" s="0" t="n">
        <v>41.6094</v>
      </c>
      <c r="K174" s="0" t="n">
        <v>40.9561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340</v>
      </c>
      <c r="B175" s="0" t="n">
        <v>2053.88</v>
      </c>
      <c r="C175" s="0" t="n">
        <v>35.6091</v>
      </c>
      <c r="D175" s="0" t="n">
        <v>40.5811</v>
      </c>
      <c r="E175" s="0" t="n">
        <v>40.4124</v>
      </c>
      <c r="F175" s="0" t="n">
        <v>4835.43</v>
      </c>
      <c r="G175" s="0" t="n">
        <v>31.94</v>
      </c>
      <c r="H175" s="0" t="n">
        <v>6343.144</v>
      </c>
      <c r="I175" s="0" t="n">
        <v>37.1626</v>
      </c>
      <c r="J175" s="0" t="n">
        <v>41.6094</v>
      </c>
      <c r="K175" s="0" t="n">
        <v>40.956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341</v>
      </c>
      <c r="B176" s="0" t="n">
        <v>793.672</v>
      </c>
      <c r="C176" s="0" t="n">
        <v>35.1254</v>
      </c>
      <c r="D176" s="0" t="n">
        <v>40.3434</v>
      </c>
      <c r="E176" s="0" t="n">
        <v>40.0785</v>
      </c>
      <c r="F176" s="0" t="n">
        <v>4079.18</v>
      </c>
      <c r="G176" s="0" t="n">
        <v>28.82</v>
      </c>
      <c r="H176" s="0" t="n">
        <v>6343.144</v>
      </c>
      <c r="I176" s="0" t="n">
        <v>37.1626</v>
      </c>
      <c r="J176" s="0" t="n">
        <v>41.6094</v>
      </c>
      <c r="K176" s="0" t="n">
        <v>40.9561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342</v>
      </c>
      <c r="B177" s="0" t="n">
        <v>159420.3936</v>
      </c>
      <c r="C177" s="0" t="n">
        <v>44.3073</v>
      </c>
      <c r="D177" s="0" t="n">
        <v>43.8607</v>
      </c>
      <c r="E177" s="0" t="n">
        <v>45.2697</v>
      </c>
      <c r="F177" s="0" t="n">
        <v>10815.99</v>
      </c>
      <c r="G177" s="0" t="n">
        <v>55.9</v>
      </c>
      <c r="H177" s="0" t="n">
        <v>71934.2928</v>
      </c>
      <c r="I177" s="0" t="n">
        <v>42.1986</v>
      </c>
      <c r="J177" s="0" t="n">
        <v>44.0011</v>
      </c>
      <c r="K177" s="0" t="n">
        <v>45.5124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343</v>
      </c>
      <c r="B178" s="0" t="n">
        <v>120288.7632</v>
      </c>
      <c r="C178" s="0" t="n">
        <v>42.3299</v>
      </c>
      <c r="D178" s="0" t="n">
        <v>42.7479</v>
      </c>
      <c r="E178" s="0" t="n">
        <v>44.3771</v>
      </c>
      <c r="F178" s="0" t="n">
        <v>9628.52</v>
      </c>
      <c r="G178" s="0" t="n">
        <v>50.55</v>
      </c>
      <c r="H178" s="0" t="n">
        <v>71934.2928</v>
      </c>
      <c r="I178" s="0" t="n">
        <v>42.1986</v>
      </c>
      <c r="J178" s="0" t="n">
        <v>44.0011</v>
      </c>
      <c r="K178" s="0" t="n">
        <v>45.5124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344</v>
      </c>
      <c r="B179" s="0" t="n">
        <v>80881.0704</v>
      </c>
      <c r="C179" s="0" t="n">
        <v>40.2545</v>
      </c>
      <c r="D179" s="0" t="n">
        <v>41.8016</v>
      </c>
      <c r="E179" s="0" t="n">
        <v>43.6207</v>
      </c>
      <c r="F179" s="0" t="n">
        <v>9264.37</v>
      </c>
      <c r="G179" s="0" t="n">
        <v>51.43</v>
      </c>
      <c r="H179" s="0" t="n">
        <v>71934.2928</v>
      </c>
      <c r="I179" s="0" t="n">
        <v>42.1986</v>
      </c>
      <c r="J179" s="0" t="n">
        <v>44.0011</v>
      </c>
      <c r="K179" s="0" t="n">
        <v>45.5124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345</v>
      </c>
      <c r="B180" s="0" t="n">
        <v>45738.6096</v>
      </c>
      <c r="C180" s="0" t="n">
        <v>38.3958</v>
      </c>
      <c r="D180" s="0" t="n">
        <v>41.0995</v>
      </c>
      <c r="E180" s="0" t="n">
        <v>43.0717</v>
      </c>
      <c r="F180" s="0" t="n">
        <v>8127.34</v>
      </c>
      <c r="G180" s="0" t="n">
        <v>46.37</v>
      </c>
      <c r="H180" s="0" t="n">
        <v>71934.2928</v>
      </c>
      <c r="I180" s="0" t="n">
        <v>42.1986</v>
      </c>
      <c r="J180" s="0" t="n">
        <v>44.0011</v>
      </c>
      <c r="K180" s="0" t="n">
        <v>45.5124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346</v>
      </c>
      <c r="B181" s="0" t="n">
        <v>99578.808</v>
      </c>
      <c r="C181" s="0" t="n">
        <v>40.4154</v>
      </c>
      <c r="D181" s="0" t="n">
        <v>41.869</v>
      </c>
      <c r="E181" s="0" t="n">
        <v>43.6401</v>
      </c>
      <c r="F181" s="0" t="n">
        <v>9456.54</v>
      </c>
      <c r="G181" s="0" t="n">
        <v>49.85</v>
      </c>
      <c r="H181" s="0" t="n">
        <v>49356.552</v>
      </c>
      <c r="I181" s="0" t="n">
        <v>39.1918</v>
      </c>
      <c r="J181" s="0" t="n">
        <v>41.7665</v>
      </c>
      <c r="K181" s="0" t="n">
        <v>43.6767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347</v>
      </c>
      <c r="B182" s="0" t="n">
        <v>64297.752</v>
      </c>
      <c r="C182" s="0" t="n">
        <v>38.4668</v>
      </c>
      <c r="D182" s="0" t="n">
        <v>40.8793</v>
      </c>
      <c r="E182" s="0" t="n">
        <v>42.816</v>
      </c>
      <c r="F182" s="0" t="n">
        <v>8247.77</v>
      </c>
      <c r="G182" s="0" t="n">
        <v>49.35</v>
      </c>
      <c r="H182" s="0" t="n">
        <v>49356.552</v>
      </c>
      <c r="I182" s="0" t="n">
        <v>39.1918</v>
      </c>
      <c r="J182" s="0" t="n">
        <v>41.7665</v>
      </c>
      <c r="K182" s="0" t="n">
        <v>43.6767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348</v>
      </c>
      <c r="B183" s="0" t="n">
        <v>37082.232</v>
      </c>
      <c r="C183" s="0" t="n">
        <v>36.8906</v>
      </c>
      <c r="D183" s="0" t="n">
        <v>40.0807</v>
      </c>
      <c r="E183" s="0" t="n">
        <v>42.1681</v>
      </c>
      <c r="F183" s="0" t="n">
        <v>7931</v>
      </c>
      <c r="G183" s="0" t="n">
        <v>49.39</v>
      </c>
      <c r="H183" s="0" t="n">
        <v>49356.552</v>
      </c>
      <c r="I183" s="0" t="n">
        <v>39.1918</v>
      </c>
      <c r="J183" s="0" t="n">
        <v>41.7665</v>
      </c>
      <c r="K183" s="0" t="n">
        <v>43.6767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349</v>
      </c>
      <c r="B184" s="0" t="n">
        <v>19551.1056</v>
      </c>
      <c r="C184" s="0" t="n">
        <v>35.733</v>
      </c>
      <c r="D184" s="0" t="n">
        <v>39.7507</v>
      </c>
      <c r="E184" s="0" t="n">
        <v>41.9319</v>
      </c>
      <c r="F184" s="0" t="n">
        <v>7272.27</v>
      </c>
      <c r="G184" s="0" t="n">
        <v>43</v>
      </c>
      <c r="H184" s="0" t="n">
        <v>49356.552</v>
      </c>
      <c r="I184" s="0" t="n">
        <v>39.1918</v>
      </c>
      <c r="J184" s="0" t="n">
        <v>41.7665</v>
      </c>
      <c r="K184" s="0" t="n">
        <v>43.676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350</v>
      </c>
      <c r="B185" s="0" t="n">
        <v>52794.384</v>
      </c>
      <c r="C185" s="0" t="n">
        <v>37.0384</v>
      </c>
      <c r="D185" s="0" t="n">
        <v>40.0741</v>
      </c>
      <c r="E185" s="0" t="n">
        <v>42.104</v>
      </c>
      <c r="F185" s="0" t="n">
        <v>8376.76</v>
      </c>
      <c r="G185" s="0" t="n">
        <v>46.48</v>
      </c>
      <c r="H185" s="0" t="n">
        <v>33365.6832</v>
      </c>
      <c r="I185" s="0" t="n">
        <v>36.2782</v>
      </c>
      <c r="J185" s="0" t="n">
        <v>40.2521</v>
      </c>
      <c r="K185" s="0" t="n">
        <v>42.340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351</v>
      </c>
      <c r="B186" s="0" t="n">
        <v>34375.392</v>
      </c>
      <c r="C186" s="0" t="n">
        <v>35.7045</v>
      </c>
      <c r="D186" s="0" t="n">
        <v>39.6218</v>
      </c>
      <c r="E186" s="0" t="n">
        <v>41.7366</v>
      </c>
      <c r="F186" s="0" t="n">
        <v>7619.53</v>
      </c>
      <c r="G186" s="0" t="n">
        <v>47.02</v>
      </c>
      <c r="H186" s="0" t="n">
        <v>33365.6832</v>
      </c>
      <c r="I186" s="0" t="n">
        <v>36.2782</v>
      </c>
      <c r="J186" s="0" t="n">
        <v>40.2521</v>
      </c>
      <c r="K186" s="0" t="n">
        <v>42.3405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352</v>
      </c>
      <c r="B187" s="0" t="n">
        <v>18141.6576</v>
      </c>
      <c r="C187" s="0" t="n">
        <v>34.4239</v>
      </c>
      <c r="D187" s="0" t="n">
        <v>38.8673</v>
      </c>
      <c r="E187" s="0" t="n">
        <v>41.1474</v>
      </c>
      <c r="F187" s="0" t="n">
        <v>6695.87</v>
      </c>
      <c r="G187" s="0" t="n">
        <v>39.4</v>
      </c>
      <c r="H187" s="0" t="n">
        <v>33365.6832</v>
      </c>
      <c r="I187" s="0" t="n">
        <v>36.2782</v>
      </c>
      <c r="J187" s="0" t="n">
        <v>40.2521</v>
      </c>
      <c r="K187" s="0" t="n">
        <v>42.340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353</v>
      </c>
      <c r="B188" s="0" t="n">
        <v>8353.8288</v>
      </c>
      <c r="C188" s="0" t="n">
        <v>33.5001</v>
      </c>
      <c r="D188" s="0" t="n">
        <v>38.597</v>
      </c>
      <c r="E188" s="0" t="n">
        <v>40.9588</v>
      </c>
      <c r="F188" s="0" t="n">
        <v>5981.59</v>
      </c>
      <c r="G188" s="0" t="n">
        <v>38.26</v>
      </c>
      <c r="H188" s="0" t="n">
        <v>33365.6832</v>
      </c>
      <c r="I188" s="0" t="n">
        <v>36.2782</v>
      </c>
      <c r="J188" s="0" t="n">
        <v>40.2521</v>
      </c>
      <c r="K188" s="0" t="n">
        <v>42.3405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354</v>
      </c>
      <c r="B189" s="0" t="n">
        <v>31590.6048</v>
      </c>
      <c r="C189" s="0" t="n">
        <v>34.5897</v>
      </c>
      <c r="D189" s="0" t="n">
        <v>38.8332</v>
      </c>
      <c r="E189" s="0" t="n">
        <v>41.0088</v>
      </c>
      <c r="F189" s="0" t="n">
        <v>7326.57</v>
      </c>
      <c r="G189" s="0" t="n">
        <v>44.63</v>
      </c>
      <c r="H189" s="0" t="n">
        <v>21357.7056</v>
      </c>
      <c r="I189" s="0" t="n">
        <v>33.3565</v>
      </c>
      <c r="J189" s="0" t="n">
        <v>38.983</v>
      </c>
      <c r="K189" s="0" t="n">
        <v>41.0306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355</v>
      </c>
      <c r="B190" s="0" t="n">
        <v>19978.0512</v>
      </c>
      <c r="C190" s="0" t="n">
        <v>33.3459</v>
      </c>
      <c r="D190" s="0" t="n">
        <v>38.4672</v>
      </c>
      <c r="E190" s="0" t="n">
        <v>40.705</v>
      </c>
      <c r="F190" s="0" t="n">
        <v>6860.29</v>
      </c>
      <c r="G190" s="0" t="n">
        <v>41.97</v>
      </c>
      <c r="H190" s="0" t="n">
        <v>21357.7056</v>
      </c>
      <c r="I190" s="0" t="n">
        <v>33.3565</v>
      </c>
      <c r="J190" s="0" t="n">
        <v>38.983</v>
      </c>
      <c r="K190" s="0" t="n">
        <v>41.0306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356</v>
      </c>
      <c r="B191" s="0" t="n">
        <v>9417.0336</v>
      </c>
      <c r="C191" s="0" t="n">
        <v>32.0951</v>
      </c>
      <c r="D191" s="0" t="n">
        <v>37.8665</v>
      </c>
      <c r="E191" s="0" t="n">
        <v>40.1968</v>
      </c>
      <c r="F191" s="0" t="n">
        <v>6161.78</v>
      </c>
      <c r="G191" s="0" t="n">
        <v>39.14</v>
      </c>
      <c r="H191" s="0" t="n">
        <v>21357.7056</v>
      </c>
      <c r="I191" s="0" t="n">
        <v>33.3565</v>
      </c>
      <c r="J191" s="0" t="n">
        <v>38.983</v>
      </c>
      <c r="K191" s="0" t="n">
        <v>41.0306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357</v>
      </c>
      <c r="B192" s="0" t="n">
        <v>3378.2352</v>
      </c>
      <c r="C192" s="0" t="n">
        <v>31.2364</v>
      </c>
      <c r="D192" s="0" t="n">
        <v>37.677</v>
      </c>
      <c r="E192" s="0" t="n">
        <v>40.0458</v>
      </c>
      <c r="F192" s="0" t="n">
        <v>5376.57</v>
      </c>
      <c r="G192" s="0" t="n">
        <v>35.81</v>
      </c>
      <c r="H192" s="0" t="n">
        <v>21357.7056</v>
      </c>
      <c r="I192" s="0" t="n">
        <v>33.3565</v>
      </c>
      <c r="J192" s="0" t="n">
        <v>38.983</v>
      </c>
      <c r="K192" s="0" t="n">
        <v>41.0306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358</v>
      </c>
      <c r="B193" s="0" t="n">
        <v>36061.696</v>
      </c>
      <c r="C193" s="0" t="n">
        <v>42.8164</v>
      </c>
      <c r="D193" s="0" t="n">
        <v>42.8867</v>
      </c>
      <c r="E193" s="0" t="n">
        <v>45.2275</v>
      </c>
      <c r="F193" s="0" t="n">
        <v>23242.19</v>
      </c>
      <c r="G193" s="0" t="n">
        <v>33.09</v>
      </c>
      <c r="H193" s="0" t="n">
        <v>8210.688</v>
      </c>
      <c r="I193" s="0" t="n">
        <v>41.0237</v>
      </c>
      <c r="J193" s="0" t="n">
        <v>42.451</v>
      </c>
      <c r="K193" s="0" t="n">
        <v>44.2718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359</v>
      </c>
      <c r="B194" s="0" t="n">
        <v>22749.408</v>
      </c>
      <c r="C194" s="0" t="n">
        <v>41.7813</v>
      </c>
      <c r="D194" s="0" t="n">
        <v>42.1871</v>
      </c>
      <c r="E194" s="0" t="n">
        <v>44.458</v>
      </c>
      <c r="F194" s="0" t="n">
        <v>19163.94</v>
      </c>
      <c r="G194" s="0" t="n">
        <v>31.53</v>
      </c>
      <c r="H194" s="0" t="n">
        <v>8210.688</v>
      </c>
      <c r="I194" s="0" t="n">
        <v>41.0237</v>
      </c>
      <c r="J194" s="0" t="n">
        <v>42.451</v>
      </c>
      <c r="K194" s="0" t="n">
        <v>44.2718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360</v>
      </c>
      <c r="B195" s="0" t="n">
        <v>13458.992</v>
      </c>
      <c r="C195" s="0" t="n">
        <v>40.6937</v>
      </c>
      <c r="D195" s="0" t="n">
        <v>41.4734</v>
      </c>
      <c r="E195" s="0" t="n">
        <v>43.6583</v>
      </c>
      <c r="F195" s="0" t="n">
        <v>15645.77</v>
      </c>
      <c r="G195" s="0" t="n">
        <v>30.22</v>
      </c>
      <c r="H195" s="0" t="n">
        <v>8210.688</v>
      </c>
      <c r="I195" s="0" t="n">
        <v>41.0237</v>
      </c>
      <c r="J195" s="0" t="n">
        <v>42.451</v>
      </c>
      <c r="K195" s="0" t="n">
        <v>44.271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361</v>
      </c>
      <c r="B196" s="0" t="n">
        <v>7334.344</v>
      </c>
      <c r="C196" s="0" t="n">
        <v>39.6115</v>
      </c>
      <c r="D196" s="0" t="n">
        <v>40.759</v>
      </c>
      <c r="E196" s="0" t="n">
        <v>42.8487</v>
      </c>
      <c r="F196" s="0" t="n">
        <v>13930.7</v>
      </c>
      <c r="G196" s="0" t="n">
        <v>32.31</v>
      </c>
      <c r="H196" s="0" t="n">
        <v>8210.688</v>
      </c>
      <c r="I196" s="0" t="n">
        <v>41.0237</v>
      </c>
      <c r="J196" s="0" t="n">
        <v>42.451</v>
      </c>
      <c r="K196" s="0" t="n">
        <v>44.2718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362</v>
      </c>
      <c r="B197" s="0" t="n">
        <v>15883.984</v>
      </c>
      <c r="C197" s="0" t="n">
        <v>40.7246</v>
      </c>
      <c r="D197" s="0" t="n">
        <v>41.5181</v>
      </c>
      <c r="E197" s="0" t="n">
        <v>43.725</v>
      </c>
      <c r="F197" s="0" t="n">
        <v>16551.91</v>
      </c>
      <c r="G197" s="0" t="n">
        <v>29.48</v>
      </c>
      <c r="H197" s="0" t="n">
        <v>4603.072</v>
      </c>
      <c r="I197" s="0" t="n">
        <v>38.4098</v>
      </c>
      <c r="J197" s="0" t="n">
        <v>40.6202</v>
      </c>
      <c r="K197" s="0" t="n">
        <v>42.470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363</v>
      </c>
      <c r="B198" s="0" t="n">
        <v>10176.52</v>
      </c>
      <c r="C198" s="0" t="n">
        <v>39.7076</v>
      </c>
      <c r="D198" s="0" t="n">
        <v>40.8487</v>
      </c>
      <c r="E198" s="0" t="n">
        <v>42.946</v>
      </c>
      <c r="F198" s="0" t="n">
        <v>13363.13</v>
      </c>
      <c r="G198" s="0" t="n">
        <v>27.43</v>
      </c>
      <c r="H198" s="0" t="n">
        <v>4603.072</v>
      </c>
      <c r="I198" s="0" t="n">
        <v>38.4098</v>
      </c>
      <c r="J198" s="0" t="n">
        <v>40.6202</v>
      </c>
      <c r="K198" s="0" t="n">
        <v>42.470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364</v>
      </c>
      <c r="B199" s="0" t="n">
        <v>6258.048</v>
      </c>
      <c r="C199" s="0" t="n">
        <v>38.6505</v>
      </c>
      <c r="D199" s="0" t="n">
        <v>40.1266</v>
      </c>
      <c r="E199" s="0" t="n">
        <v>42.1394</v>
      </c>
      <c r="F199" s="0" t="n">
        <v>11468.35</v>
      </c>
      <c r="G199" s="0" t="n">
        <v>26.81</v>
      </c>
      <c r="H199" s="0" t="n">
        <v>4603.072</v>
      </c>
      <c r="I199" s="0" t="n">
        <v>38.4098</v>
      </c>
      <c r="J199" s="0" t="n">
        <v>40.6202</v>
      </c>
      <c r="K199" s="0" t="n">
        <v>42.4707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365</v>
      </c>
      <c r="B200" s="0" t="n">
        <v>3431.68</v>
      </c>
      <c r="C200" s="0" t="n">
        <v>37.5308</v>
      </c>
      <c r="D200" s="0" t="n">
        <v>39.6554</v>
      </c>
      <c r="E200" s="0" t="n">
        <v>41.6437</v>
      </c>
      <c r="F200" s="0" t="n">
        <v>10258.27</v>
      </c>
      <c r="G200" s="0" t="n">
        <v>28.51</v>
      </c>
      <c r="H200" s="0" t="n">
        <v>4603.072</v>
      </c>
      <c r="I200" s="0" t="n">
        <v>38.4098</v>
      </c>
      <c r="J200" s="0" t="n">
        <v>40.6202</v>
      </c>
      <c r="K200" s="0" t="n">
        <v>42.470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366</v>
      </c>
      <c r="B201" s="0" t="n">
        <v>7804.48</v>
      </c>
      <c r="C201" s="0" t="n">
        <v>38.7238</v>
      </c>
      <c r="D201" s="0" t="n">
        <v>40.196</v>
      </c>
      <c r="E201" s="0" t="n">
        <v>42.2102</v>
      </c>
      <c r="F201" s="0" t="n">
        <v>12630.6</v>
      </c>
      <c r="G201" s="0" t="n">
        <v>27.4</v>
      </c>
      <c r="H201" s="0" t="n">
        <v>2704.776</v>
      </c>
      <c r="I201" s="0" t="n">
        <v>35.8926</v>
      </c>
      <c r="J201" s="0" t="n">
        <v>39.2879</v>
      </c>
      <c r="K201" s="0" t="n">
        <v>41.2276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367</v>
      </c>
      <c r="B202" s="0" t="n">
        <v>5280.192</v>
      </c>
      <c r="C202" s="0" t="n">
        <v>37.697</v>
      </c>
      <c r="D202" s="0" t="n">
        <v>39.733</v>
      </c>
      <c r="E202" s="0" t="n">
        <v>41.7371</v>
      </c>
      <c r="F202" s="0" t="n">
        <v>11284.94</v>
      </c>
      <c r="G202" s="0" t="n">
        <v>28.26</v>
      </c>
      <c r="H202" s="0" t="n">
        <v>2704.776</v>
      </c>
      <c r="I202" s="0" t="n">
        <v>35.8926</v>
      </c>
      <c r="J202" s="0" t="n">
        <v>39.2879</v>
      </c>
      <c r="K202" s="0" t="n">
        <v>41.2276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368</v>
      </c>
      <c r="B203" s="0" t="n">
        <v>3282.976</v>
      </c>
      <c r="C203" s="0" t="n">
        <v>36.5794</v>
      </c>
      <c r="D203" s="0" t="n">
        <v>39.0569</v>
      </c>
      <c r="E203" s="0" t="n">
        <v>41.0316</v>
      </c>
      <c r="F203" s="0" t="n">
        <v>9829.48</v>
      </c>
      <c r="G203" s="0" t="n">
        <v>26.38</v>
      </c>
      <c r="H203" s="0" t="n">
        <v>2704.776</v>
      </c>
      <c r="I203" s="0" t="n">
        <v>35.8926</v>
      </c>
      <c r="J203" s="0" t="n">
        <v>39.2879</v>
      </c>
      <c r="K203" s="0" t="n">
        <v>41.2276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369</v>
      </c>
      <c r="B204" s="0" t="n">
        <v>1698.552</v>
      </c>
      <c r="C204" s="0" t="n">
        <v>35.3961</v>
      </c>
      <c r="D204" s="0" t="n">
        <v>38.5716</v>
      </c>
      <c r="E204" s="0" t="n">
        <v>40.5451</v>
      </c>
      <c r="F204" s="0" t="n">
        <v>8603.08</v>
      </c>
      <c r="G204" s="0" t="n">
        <v>26.43</v>
      </c>
      <c r="H204" s="0" t="n">
        <v>2704.776</v>
      </c>
      <c r="I204" s="0" t="n">
        <v>35.8926</v>
      </c>
      <c r="J204" s="0" t="n">
        <v>39.2879</v>
      </c>
      <c r="K204" s="0" t="n">
        <v>41.2276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370</v>
      </c>
      <c r="B205" s="0" t="n">
        <v>4348.128</v>
      </c>
      <c r="C205" s="0" t="n">
        <v>36.7013</v>
      </c>
      <c r="D205" s="0" t="n">
        <v>39.1331</v>
      </c>
      <c r="E205" s="0" t="n">
        <v>41.0967</v>
      </c>
      <c r="F205" s="0" t="n">
        <v>10397.24</v>
      </c>
      <c r="G205" s="0" t="n">
        <v>24.79</v>
      </c>
      <c r="H205" s="0" t="n">
        <v>1590.264</v>
      </c>
      <c r="I205" s="0" t="n">
        <v>33.3984</v>
      </c>
      <c r="J205" s="0" t="n">
        <v>37.9852</v>
      </c>
      <c r="K205" s="0" t="n">
        <v>40.0384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371</v>
      </c>
      <c r="B206" s="0" t="n">
        <v>2976.528</v>
      </c>
      <c r="C206" s="0" t="n">
        <v>35.6146</v>
      </c>
      <c r="D206" s="0" t="n">
        <v>38.6652</v>
      </c>
      <c r="E206" s="0" t="n">
        <v>40.6007</v>
      </c>
      <c r="F206" s="0" t="n">
        <v>8916.75</v>
      </c>
      <c r="G206" s="0" t="n">
        <v>23.36</v>
      </c>
      <c r="H206" s="0" t="n">
        <v>1590.264</v>
      </c>
      <c r="I206" s="0" t="n">
        <v>33.3984</v>
      </c>
      <c r="J206" s="0" t="n">
        <v>37.9852</v>
      </c>
      <c r="K206" s="0" t="n">
        <v>40.038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372</v>
      </c>
      <c r="B207" s="0" t="n">
        <v>1868.84</v>
      </c>
      <c r="C207" s="0" t="n">
        <v>34.4651</v>
      </c>
      <c r="D207" s="0" t="n">
        <v>38.089</v>
      </c>
      <c r="E207" s="0" t="n">
        <v>40.0158</v>
      </c>
      <c r="F207" s="0" t="n">
        <v>8189.27</v>
      </c>
      <c r="G207" s="0" t="n">
        <v>23.47</v>
      </c>
      <c r="H207" s="0" t="n">
        <v>1590.264</v>
      </c>
      <c r="I207" s="0" t="n">
        <v>33.3984</v>
      </c>
      <c r="J207" s="0" t="n">
        <v>37.9852</v>
      </c>
      <c r="K207" s="0" t="n">
        <v>40.0384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373</v>
      </c>
      <c r="B208" s="0" t="n">
        <v>908.568</v>
      </c>
      <c r="C208" s="0" t="n">
        <v>33.2302</v>
      </c>
      <c r="D208" s="0" t="n">
        <v>37.6097</v>
      </c>
      <c r="E208" s="0" t="n">
        <v>39.5665</v>
      </c>
      <c r="F208" s="0" t="n">
        <v>7381.34</v>
      </c>
      <c r="G208" s="0" t="n">
        <v>23.56</v>
      </c>
      <c r="H208" s="0" t="n">
        <v>1590.264</v>
      </c>
      <c r="I208" s="0" t="n">
        <v>33.3984</v>
      </c>
      <c r="J208" s="0" t="n">
        <v>37.9852</v>
      </c>
      <c r="K208" s="0" t="n">
        <v>40.038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374</v>
      </c>
      <c r="B209" s="0" t="n">
        <v>75958.176</v>
      </c>
      <c r="C209" s="0" t="n">
        <v>41.6147</v>
      </c>
      <c r="D209" s="0" t="n">
        <v>46.0205</v>
      </c>
      <c r="E209" s="0" t="n">
        <v>45.7725</v>
      </c>
      <c r="F209" s="0" t="n">
        <v>35916.29</v>
      </c>
      <c r="G209" s="0" t="n">
        <v>50.73</v>
      </c>
      <c r="H209" s="0" t="n">
        <v>26922.128</v>
      </c>
      <c r="I209" s="0" t="n">
        <v>38.8504</v>
      </c>
      <c r="J209" s="0" t="n">
        <v>44.1216</v>
      </c>
      <c r="K209" s="0" t="n">
        <v>44.7084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375</v>
      </c>
      <c r="B210" s="0" t="n">
        <v>48875.12</v>
      </c>
      <c r="C210" s="0" t="n">
        <v>40.3067</v>
      </c>
      <c r="D210" s="0" t="n">
        <v>45.1843</v>
      </c>
      <c r="E210" s="0" t="n">
        <v>45.1594</v>
      </c>
      <c r="F210" s="0" t="n">
        <v>30685.63</v>
      </c>
      <c r="G210" s="0" t="n">
        <v>45.26</v>
      </c>
      <c r="H210" s="0" t="n">
        <v>26922.128</v>
      </c>
      <c r="I210" s="0" t="n">
        <v>38.8504</v>
      </c>
      <c r="J210" s="0" t="n">
        <v>44.1216</v>
      </c>
      <c r="K210" s="0" t="n">
        <v>44.7084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376</v>
      </c>
      <c r="B211" s="0" t="n">
        <v>28533.136</v>
      </c>
      <c r="C211" s="0" t="n">
        <v>39.0054</v>
      </c>
      <c r="D211" s="0" t="n">
        <v>44.2686</v>
      </c>
      <c r="E211" s="0" t="n">
        <v>44.4827</v>
      </c>
      <c r="F211" s="0" t="n">
        <v>26638.1</v>
      </c>
      <c r="G211" s="0" t="n">
        <v>41.95</v>
      </c>
      <c r="H211" s="0" t="n">
        <v>26922.128</v>
      </c>
      <c r="I211" s="0" t="n">
        <v>38.8504</v>
      </c>
      <c r="J211" s="0" t="n">
        <v>44.1216</v>
      </c>
      <c r="K211" s="0" t="n">
        <v>44.7084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377</v>
      </c>
      <c r="B212" s="0" t="n">
        <v>14657.008</v>
      </c>
      <c r="C212" s="0" t="n">
        <v>37.7861</v>
      </c>
      <c r="D212" s="0" t="n">
        <v>43.4852</v>
      </c>
      <c r="E212" s="0" t="n">
        <v>43.8657</v>
      </c>
      <c r="F212" s="0" t="n">
        <v>19720.12</v>
      </c>
      <c r="G212" s="0" t="n">
        <v>39.32</v>
      </c>
      <c r="H212" s="0" t="n">
        <v>26922.128</v>
      </c>
      <c r="I212" s="0" t="n">
        <v>38.8504</v>
      </c>
      <c r="J212" s="0" t="n">
        <v>44.1216</v>
      </c>
      <c r="K212" s="0" t="n">
        <v>44.7084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378</v>
      </c>
      <c r="B213" s="0" t="n">
        <v>37521</v>
      </c>
      <c r="C213" s="0" t="n">
        <v>39.0193</v>
      </c>
      <c r="D213" s="0" t="n">
        <v>44.4088</v>
      </c>
      <c r="E213" s="0" t="n">
        <v>44.5705</v>
      </c>
      <c r="F213" s="0" t="n">
        <v>26097.61</v>
      </c>
      <c r="G213" s="0" t="n">
        <v>40.23</v>
      </c>
      <c r="H213" s="0" t="n">
        <v>15907.808</v>
      </c>
      <c r="I213" s="0" t="n">
        <v>35.8989</v>
      </c>
      <c r="J213" s="0" t="n">
        <v>42.0634</v>
      </c>
      <c r="K213" s="0" t="n">
        <v>42.9763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379</v>
      </c>
      <c r="B214" s="0" t="n">
        <v>24487.416</v>
      </c>
      <c r="C214" s="0" t="n">
        <v>37.8643</v>
      </c>
      <c r="D214" s="0" t="n">
        <v>43.4739</v>
      </c>
      <c r="E214" s="0" t="n">
        <v>43.866</v>
      </c>
      <c r="F214" s="0" t="n">
        <v>22726.72</v>
      </c>
      <c r="G214" s="0" t="n">
        <v>37.43</v>
      </c>
      <c r="H214" s="0" t="n">
        <v>15907.808</v>
      </c>
      <c r="I214" s="0" t="n">
        <v>35.8989</v>
      </c>
      <c r="J214" s="0" t="n">
        <v>42.0634</v>
      </c>
      <c r="K214" s="0" t="n">
        <v>42.9763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80</v>
      </c>
      <c r="B215" s="0" t="n">
        <v>14494.68</v>
      </c>
      <c r="C215" s="0" t="n">
        <v>36.6153</v>
      </c>
      <c r="D215" s="0" t="n">
        <v>42.6344</v>
      </c>
      <c r="E215" s="0" t="n">
        <v>43.1876</v>
      </c>
      <c r="F215" s="0" t="n">
        <v>20525.85</v>
      </c>
      <c r="G215" s="0" t="n">
        <v>38</v>
      </c>
      <c r="H215" s="0" t="n">
        <v>15907.808</v>
      </c>
      <c r="I215" s="0" t="n">
        <v>35.8989</v>
      </c>
      <c r="J215" s="0" t="n">
        <v>42.0634</v>
      </c>
      <c r="K215" s="0" t="n">
        <v>42.9763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81</v>
      </c>
      <c r="B216" s="0" t="n">
        <v>6983.824</v>
      </c>
      <c r="C216" s="0" t="n">
        <v>35.3716</v>
      </c>
      <c r="D216" s="0" t="n">
        <v>42.0192</v>
      </c>
      <c r="E216" s="0" t="n">
        <v>42.6917</v>
      </c>
      <c r="F216" s="0" t="n">
        <v>16343.26</v>
      </c>
      <c r="G216" s="0" t="n">
        <v>38.17</v>
      </c>
      <c r="H216" s="0" t="n">
        <v>15907.808</v>
      </c>
      <c r="I216" s="0" t="n">
        <v>35.8989</v>
      </c>
      <c r="J216" s="0" t="n">
        <v>42.0634</v>
      </c>
      <c r="K216" s="0" t="n">
        <v>42.976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82</v>
      </c>
      <c r="B217" s="0" t="n">
        <v>20548.264</v>
      </c>
      <c r="C217" s="0" t="n">
        <v>36.6958</v>
      </c>
      <c r="D217" s="0" t="n">
        <v>42.7957</v>
      </c>
      <c r="E217" s="0" t="n">
        <v>43.312</v>
      </c>
      <c r="F217" s="0" t="n">
        <v>21020.23</v>
      </c>
      <c r="G217" s="0" t="n">
        <v>34.25</v>
      </c>
      <c r="H217" s="0" t="n">
        <v>9670.072</v>
      </c>
      <c r="I217" s="0" t="n">
        <v>33.1604</v>
      </c>
      <c r="J217" s="0" t="n">
        <v>40.6413</v>
      </c>
      <c r="K217" s="0" t="n">
        <v>41.7178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83</v>
      </c>
      <c r="B218" s="0" t="n">
        <v>13578.352</v>
      </c>
      <c r="C218" s="0" t="n">
        <v>35.4928</v>
      </c>
      <c r="D218" s="0" t="n">
        <v>42.104</v>
      </c>
      <c r="E218" s="0" t="n">
        <v>42.7721</v>
      </c>
      <c r="F218" s="0" t="n">
        <v>18644.68</v>
      </c>
      <c r="G218" s="0" t="n">
        <v>33.71</v>
      </c>
      <c r="H218" s="0" t="n">
        <v>9670.072</v>
      </c>
      <c r="I218" s="0" t="n">
        <v>33.1604</v>
      </c>
      <c r="J218" s="0" t="n">
        <v>40.6413</v>
      </c>
      <c r="K218" s="0" t="n">
        <v>41.7178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84</v>
      </c>
      <c r="B219" s="0" t="n">
        <v>7881.76</v>
      </c>
      <c r="C219" s="0" t="n">
        <v>34.1955</v>
      </c>
      <c r="D219" s="0" t="n">
        <v>41.2948</v>
      </c>
      <c r="E219" s="0" t="n">
        <v>42.1077</v>
      </c>
      <c r="F219" s="0" t="n">
        <v>16705.83</v>
      </c>
      <c r="G219" s="0" t="n">
        <v>37.42</v>
      </c>
      <c r="H219" s="0" t="n">
        <v>9670.072</v>
      </c>
      <c r="I219" s="0" t="n">
        <v>33.1604</v>
      </c>
      <c r="J219" s="0" t="n">
        <v>40.6413</v>
      </c>
      <c r="K219" s="0" t="n">
        <v>41.7178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85</v>
      </c>
      <c r="B220" s="0" t="n">
        <v>3485.496</v>
      </c>
      <c r="C220" s="0" t="n">
        <v>32.9802</v>
      </c>
      <c r="D220" s="0" t="n">
        <v>40.7379</v>
      </c>
      <c r="E220" s="0" t="n">
        <v>41.633</v>
      </c>
      <c r="F220" s="0" t="n">
        <v>12645.99</v>
      </c>
      <c r="G220" s="0" t="n">
        <v>33.7</v>
      </c>
      <c r="H220" s="0" t="n">
        <v>9670.072</v>
      </c>
      <c r="I220" s="0" t="n">
        <v>33.1604</v>
      </c>
      <c r="J220" s="0" t="n">
        <v>40.6413</v>
      </c>
      <c r="K220" s="0" t="n">
        <v>41.7178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86</v>
      </c>
      <c r="B221" s="0" t="n">
        <v>12267.232</v>
      </c>
      <c r="C221" s="0" t="n">
        <v>34.3709</v>
      </c>
      <c r="D221" s="0" t="n">
        <v>41.4883</v>
      </c>
      <c r="E221" s="0" t="n">
        <v>42.239</v>
      </c>
      <c r="F221" s="0" t="n">
        <v>18252.12</v>
      </c>
      <c r="G221" s="0" t="n">
        <v>31.23</v>
      </c>
      <c r="H221" s="0" t="n">
        <v>5883.696</v>
      </c>
      <c r="I221" s="0" t="n">
        <v>30.5472</v>
      </c>
      <c r="J221" s="0" t="n">
        <v>39.2406</v>
      </c>
      <c r="K221" s="0" t="n">
        <v>40.434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87</v>
      </c>
      <c r="B222" s="0" t="n">
        <v>8283.48</v>
      </c>
      <c r="C222" s="0" t="n">
        <v>33.1762</v>
      </c>
      <c r="D222" s="0" t="n">
        <v>40.8556</v>
      </c>
      <c r="E222" s="0" t="n">
        <v>41.7375</v>
      </c>
      <c r="F222" s="0" t="n">
        <v>16414.21</v>
      </c>
      <c r="G222" s="0" t="n">
        <v>33.23</v>
      </c>
      <c r="H222" s="0" t="n">
        <v>5883.696</v>
      </c>
      <c r="I222" s="0" t="n">
        <v>30.5472</v>
      </c>
      <c r="J222" s="0" t="n">
        <v>39.2406</v>
      </c>
      <c r="K222" s="0" t="n">
        <v>40.434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88</v>
      </c>
      <c r="B223" s="0" t="n">
        <v>4948.656</v>
      </c>
      <c r="C223" s="0" t="n">
        <v>31.9403</v>
      </c>
      <c r="D223" s="0" t="n">
        <v>40.3048</v>
      </c>
      <c r="E223" s="0" t="n">
        <v>41.2713</v>
      </c>
      <c r="F223" s="0" t="n">
        <v>14421.22</v>
      </c>
      <c r="G223" s="0" t="n">
        <v>31.27</v>
      </c>
      <c r="H223" s="0" t="n">
        <v>5883.696</v>
      </c>
      <c r="I223" s="0" t="n">
        <v>30.5472</v>
      </c>
      <c r="J223" s="0" t="n">
        <v>39.2406</v>
      </c>
      <c r="K223" s="0" t="n">
        <v>40.434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89</v>
      </c>
      <c r="B224" s="0" t="n">
        <v>2087.152</v>
      </c>
      <c r="C224" s="0" t="n">
        <v>30.7082</v>
      </c>
      <c r="D224" s="0" t="n">
        <v>39.8508</v>
      </c>
      <c r="E224" s="0" t="n">
        <v>40.9081</v>
      </c>
      <c r="F224" s="0" t="n">
        <v>12491.19</v>
      </c>
      <c r="G224" s="0" t="n">
        <v>33.62</v>
      </c>
      <c r="H224" s="0" t="n">
        <v>5883.696</v>
      </c>
      <c r="I224" s="0" t="n">
        <v>30.5472</v>
      </c>
      <c r="J224" s="0" t="n">
        <v>39.2406</v>
      </c>
      <c r="K224" s="0" t="n">
        <v>40.43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90</v>
      </c>
      <c r="B225" s="0" t="n">
        <v>6195.8568</v>
      </c>
      <c r="C225" s="0" t="n">
        <v>42.5063</v>
      </c>
      <c r="D225" s="0" t="n">
        <v>43.9137</v>
      </c>
      <c r="E225" s="0" t="n">
        <v>46.0272</v>
      </c>
      <c r="F225" s="0" t="n">
        <v>20929.46</v>
      </c>
      <c r="G225" s="0" t="n">
        <v>32.54</v>
      </c>
      <c r="H225" s="0" t="n">
        <v>2606.8248</v>
      </c>
      <c r="I225" s="0" t="n">
        <v>41.8977</v>
      </c>
      <c r="J225" s="0" t="n">
        <v>43.0322</v>
      </c>
      <c r="K225" s="0" t="n">
        <v>44.1991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91</v>
      </c>
      <c r="B226" s="0" t="n">
        <v>3623.8368</v>
      </c>
      <c r="C226" s="0" t="n">
        <v>41.9044</v>
      </c>
      <c r="D226" s="0" t="n">
        <v>43.31</v>
      </c>
      <c r="E226" s="0" t="n">
        <v>45.2518</v>
      </c>
      <c r="F226" s="0" t="n">
        <v>17840.97</v>
      </c>
      <c r="G226" s="0" t="n">
        <v>31.03</v>
      </c>
      <c r="H226" s="0" t="n">
        <v>2606.8248</v>
      </c>
      <c r="I226" s="0" t="n">
        <v>41.8977</v>
      </c>
      <c r="J226" s="0" t="n">
        <v>43.0322</v>
      </c>
      <c r="K226" s="0" t="n">
        <v>44.199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92</v>
      </c>
      <c r="B227" s="0" t="n">
        <v>1761.0024</v>
      </c>
      <c r="C227" s="0" t="n">
        <v>41.1055</v>
      </c>
      <c r="D227" s="0" t="n">
        <v>42.5891</v>
      </c>
      <c r="E227" s="0" t="n">
        <v>44.3652</v>
      </c>
      <c r="F227" s="0" t="n">
        <v>14228.27</v>
      </c>
      <c r="G227" s="0" t="n">
        <v>30.32</v>
      </c>
      <c r="H227" s="0" t="n">
        <v>2606.8248</v>
      </c>
      <c r="I227" s="0" t="n">
        <v>41.8977</v>
      </c>
      <c r="J227" s="0" t="n">
        <v>43.0322</v>
      </c>
      <c r="K227" s="0" t="n">
        <v>44.199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93</v>
      </c>
      <c r="B228" s="0" t="n">
        <v>555.0144</v>
      </c>
      <c r="C228" s="0" t="n">
        <v>40.3606</v>
      </c>
      <c r="D228" s="0" t="n">
        <v>41.9525</v>
      </c>
      <c r="E228" s="0" t="n">
        <v>43.5481</v>
      </c>
      <c r="F228" s="0" t="n">
        <v>9872.29</v>
      </c>
      <c r="G228" s="0" t="n">
        <v>25.55</v>
      </c>
      <c r="H228" s="0" t="n">
        <v>2606.8248</v>
      </c>
      <c r="I228" s="0" t="n">
        <v>41.8977</v>
      </c>
      <c r="J228" s="0" t="n">
        <v>43.0322</v>
      </c>
      <c r="K228" s="0" t="n">
        <v>44.1991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94</v>
      </c>
      <c r="B229" s="0" t="n">
        <v>3100.5768</v>
      </c>
      <c r="C229" s="0" t="n">
        <v>41.2393</v>
      </c>
      <c r="D229" s="0" t="n">
        <v>42.7096</v>
      </c>
      <c r="E229" s="0" t="n">
        <v>44.5492</v>
      </c>
      <c r="F229" s="0" t="n">
        <v>16044.44</v>
      </c>
      <c r="G229" s="0" t="n">
        <v>27.13</v>
      </c>
      <c r="H229" s="0" t="n">
        <v>1439.7888</v>
      </c>
      <c r="I229" s="0" t="n">
        <v>39.1197</v>
      </c>
      <c r="J229" s="0" t="n">
        <v>41.3868</v>
      </c>
      <c r="K229" s="0" t="n">
        <v>42.72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95</v>
      </c>
      <c r="B230" s="0" t="n">
        <v>1931.0208</v>
      </c>
      <c r="C230" s="0" t="n">
        <v>40.408</v>
      </c>
      <c r="D230" s="0" t="n">
        <v>42.07</v>
      </c>
      <c r="E230" s="0" t="n">
        <v>43.7687</v>
      </c>
      <c r="F230" s="0" t="n">
        <v>13157.35</v>
      </c>
      <c r="G230" s="0" t="n">
        <v>26.81</v>
      </c>
      <c r="H230" s="0" t="n">
        <v>1439.7888</v>
      </c>
      <c r="I230" s="0" t="n">
        <v>39.1197</v>
      </c>
      <c r="J230" s="0" t="n">
        <v>41.3868</v>
      </c>
      <c r="K230" s="0" t="n">
        <v>42.72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96</v>
      </c>
      <c r="B231" s="0" t="n">
        <v>993.4344</v>
      </c>
      <c r="C231" s="0" t="n">
        <v>39.3806</v>
      </c>
      <c r="D231" s="0" t="n">
        <v>41.4962</v>
      </c>
      <c r="E231" s="0" t="n">
        <v>43.0897</v>
      </c>
      <c r="F231" s="0" t="n">
        <v>11303.31</v>
      </c>
      <c r="G231" s="0" t="n">
        <v>27.74</v>
      </c>
      <c r="H231" s="0" t="n">
        <v>1439.7888</v>
      </c>
      <c r="I231" s="0" t="n">
        <v>39.1197</v>
      </c>
      <c r="J231" s="0" t="n">
        <v>41.3868</v>
      </c>
      <c r="K231" s="0" t="n">
        <v>42.726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97</v>
      </c>
      <c r="B232" s="0" t="n">
        <v>356.1144</v>
      </c>
      <c r="C232" s="0" t="n">
        <v>38.4682</v>
      </c>
      <c r="D232" s="0" t="n">
        <v>40.9488</v>
      </c>
      <c r="E232" s="0" t="n">
        <v>42.5506</v>
      </c>
      <c r="F232" s="0" t="n">
        <v>8306.79</v>
      </c>
      <c r="G232" s="0" t="n">
        <v>23.84</v>
      </c>
      <c r="H232" s="0" t="n">
        <v>1439.7888</v>
      </c>
      <c r="I232" s="0" t="n">
        <v>39.1197</v>
      </c>
      <c r="J232" s="0" t="n">
        <v>41.3868</v>
      </c>
      <c r="K232" s="0" t="n">
        <v>42.726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98</v>
      </c>
      <c r="B233" s="0" t="n">
        <v>1760.8944</v>
      </c>
      <c r="C233" s="0" t="n">
        <v>39.5524</v>
      </c>
      <c r="D233" s="0" t="n">
        <v>41.5996</v>
      </c>
      <c r="E233" s="0" t="n">
        <v>43.2166</v>
      </c>
      <c r="F233" s="0" t="n">
        <v>13260.86</v>
      </c>
      <c r="G233" s="0" t="n">
        <v>24.96</v>
      </c>
      <c r="H233" s="0" t="n">
        <v>796.6776</v>
      </c>
      <c r="I233" s="0" t="n">
        <v>36.4649</v>
      </c>
      <c r="J233" s="0" t="n">
        <v>40.3137</v>
      </c>
      <c r="K233" s="0" t="n">
        <v>41.853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99</v>
      </c>
      <c r="B234" s="0" t="n">
        <v>1122.0456</v>
      </c>
      <c r="C234" s="0" t="n">
        <v>38.5251</v>
      </c>
      <c r="D234" s="0" t="n">
        <v>41.1069</v>
      </c>
      <c r="E234" s="0" t="n">
        <v>42.7109</v>
      </c>
      <c r="F234" s="0" t="n">
        <v>11435.34</v>
      </c>
      <c r="G234" s="0" t="n">
        <v>24.9</v>
      </c>
      <c r="H234" s="0" t="n">
        <v>796.6776</v>
      </c>
      <c r="I234" s="0" t="n">
        <v>36.4649</v>
      </c>
      <c r="J234" s="0" t="n">
        <v>40.3137</v>
      </c>
      <c r="K234" s="0" t="n">
        <v>41.8536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400</v>
      </c>
      <c r="B235" s="0" t="n">
        <v>600.1296</v>
      </c>
      <c r="C235" s="0" t="n">
        <v>37.3679</v>
      </c>
      <c r="D235" s="0" t="n">
        <v>40.5874</v>
      </c>
      <c r="E235" s="0" t="n">
        <v>42.1731</v>
      </c>
      <c r="F235" s="0" t="n">
        <v>9305.58</v>
      </c>
      <c r="G235" s="0" t="n">
        <v>24.62</v>
      </c>
      <c r="H235" s="0" t="n">
        <v>796.6776</v>
      </c>
      <c r="I235" s="0" t="n">
        <v>36.4649</v>
      </c>
      <c r="J235" s="0" t="n">
        <v>40.3137</v>
      </c>
      <c r="K235" s="0" t="n">
        <v>41.853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401</v>
      </c>
      <c r="B236" s="0" t="n">
        <v>220.3872</v>
      </c>
      <c r="C236" s="0" t="n">
        <v>36.3526</v>
      </c>
      <c r="D236" s="0" t="n">
        <v>40.1305</v>
      </c>
      <c r="E236" s="0" t="n">
        <v>41.7457</v>
      </c>
      <c r="F236" s="0" t="n">
        <v>6860.67</v>
      </c>
      <c r="G236" s="0" t="n">
        <v>20.66</v>
      </c>
      <c r="H236" s="0" t="n">
        <v>796.6776</v>
      </c>
      <c r="I236" s="0" t="n">
        <v>36.4649</v>
      </c>
      <c r="J236" s="0" t="n">
        <v>40.3137</v>
      </c>
      <c r="K236" s="0" t="n">
        <v>41.8536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402</v>
      </c>
      <c r="B237" s="0" t="n">
        <v>1047.0744</v>
      </c>
      <c r="C237" s="0" t="n">
        <v>37.5605</v>
      </c>
      <c r="D237" s="0" t="n">
        <v>40.6904</v>
      </c>
      <c r="E237" s="0" t="n">
        <v>42.2646</v>
      </c>
      <c r="F237" s="0" t="n">
        <v>10715.54</v>
      </c>
      <c r="G237" s="0" t="n">
        <v>23.86</v>
      </c>
      <c r="H237" s="0" t="n">
        <v>432.6576</v>
      </c>
      <c r="I237" s="0" t="n">
        <v>34.021</v>
      </c>
      <c r="J237" s="0" t="n">
        <v>39.3258</v>
      </c>
      <c r="K237" s="0" t="n">
        <v>41.0971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403</v>
      </c>
      <c r="B238" s="0" t="n">
        <v>688.1232</v>
      </c>
      <c r="C238" s="0" t="n">
        <v>36.4994</v>
      </c>
      <c r="D238" s="0" t="n">
        <v>40.2611</v>
      </c>
      <c r="E238" s="0" t="n">
        <v>41.8626</v>
      </c>
      <c r="F238" s="0" t="n">
        <v>9547.86</v>
      </c>
      <c r="G238" s="0" t="n">
        <v>22.58</v>
      </c>
      <c r="H238" s="0" t="n">
        <v>432.6576</v>
      </c>
      <c r="I238" s="0" t="n">
        <v>34.021</v>
      </c>
      <c r="J238" s="0" t="n">
        <v>39.3258</v>
      </c>
      <c r="K238" s="0" t="n">
        <v>41.097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404</v>
      </c>
      <c r="B239" s="0" t="n">
        <v>401.4144</v>
      </c>
      <c r="C239" s="0" t="n">
        <v>35.415</v>
      </c>
      <c r="D239" s="0" t="n">
        <v>39.89</v>
      </c>
      <c r="E239" s="0" t="n">
        <v>41.5068</v>
      </c>
      <c r="F239" s="0" t="n">
        <v>8362.59</v>
      </c>
      <c r="G239" s="0" t="n">
        <v>21.88</v>
      </c>
      <c r="H239" s="0" t="n">
        <v>432.6576</v>
      </c>
      <c r="I239" s="0" t="n">
        <v>34.021</v>
      </c>
      <c r="J239" s="0" t="n">
        <v>39.3258</v>
      </c>
      <c r="K239" s="0" t="n">
        <v>41.0971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405</v>
      </c>
      <c r="B240" s="0" t="n">
        <v>160.5792</v>
      </c>
      <c r="C240" s="0" t="n">
        <v>34.3116</v>
      </c>
      <c r="D240" s="0" t="n">
        <v>39.5197</v>
      </c>
      <c r="E240" s="0" t="n">
        <v>41.1875</v>
      </c>
      <c r="F240" s="0" t="n">
        <v>6801.04</v>
      </c>
      <c r="G240" s="0" t="n">
        <v>20.33</v>
      </c>
      <c r="H240" s="0" t="n">
        <v>432.6576</v>
      </c>
      <c r="I240" s="0" t="n">
        <v>34.021</v>
      </c>
      <c r="J240" s="0" t="n">
        <v>39.3258</v>
      </c>
      <c r="K240" s="0" t="n">
        <v>41.0971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406</v>
      </c>
      <c r="B241" s="0" t="n">
        <v>11293.908</v>
      </c>
      <c r="C241" s="0" t="n">
        <v>41.0523</v>
      </c>
      <c r="D241" s="0" t="n">
        <v>43.0004</v>
      </c>
      <c r="E241" s="0" t="n">
        <v>44.7627</v>
      </c>
      <c r="F241" s="0" t="n">
        <v>18800.4</v>
      </c>
      <c r="G241" s="0" t="n">
        <v>24.9</v>
      </c>
      <c r="H241" s="0" t="n">
        <v>2623.0224</v>
      </c>
      <c r="I241" s="0" t="n">
        <v>40.2823</v>
      </c>
      <c r="J241" s="0" t="n">
        <v>42.4846</v>
      </c>
      <c r="K241" s="0" t="n">
        <v>43.983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407</v>
      </c>
      <c r="B242" s="0" t="n">
        <v>7359.7056</v>
      </c>
      <c r="C242" s="0" t="n">
        <v>40.129</v>
      </c>
      <c r="D242" s="0" t="n">
        <v>42.3056</v>
      </c>
      <c r="E242" s="0" t="n">
        <v>43.8741</v>
      </c>
      <c r="F242" s="0" t="n">
        <v>15777.65</v>
      </c>
      <c r="G242" s="0" t="n">
        <v>23.2</v>
      </c>
      <c r="H242" s="0" t="n">
        <v>2623.0224</v>
      </c>
      <c r="I242" s="0" t="n">
        <v>40.2823</v>
      </c>
      <c r="J242" s="0" t="n">
        <v>42.4846</v>
      </c>
      <c r="K242" s="0" t="n">
        <v>43.983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408</v>
      </c>
      <c r="B243" s="0" t="n">
        <v>4596.7992</v>
      </c>
      <c r="C243" s="0" t="n">
        <v>39.1093</v>
      </c>
      <c r="D243" s="0" t="n">
        <v>41.5269</v>
      </c>
      <c r="E243" s="0" t="n">
        <v>42.93</v>
      </c>
      <c r="F243" s="0" t="n">
        <v>12998.83</v>
      </c>
      <c r="G243" s="0" t="n">
        <v>22.19</v>
      </c>
      <c r="H243" s="0" t="n">
        <v>2623.0224</v>
      </c>
      <c r="I243" s="0" t="n">
        <v>40.2823</v>
      </c>
      <c r="J243" s="0" t="n">
        <v>42.4846</v>
      </c>
      <c r="K243" s="0" t="n">
        <v>43.983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409</v>
      </c>
      <c r="B244" s="0" t="n">
        <v>2656.7352</v>
      </c>
      <c r="C244" s="0" t="n">
        <v>38.0361</v>
      </c>
      <c r="D244" s="0" t="n">
        <v>40.6988</v>
      </c>
      <c r="E244" s="0" t="n">
        <v>41.9815</v>
      </c>
      <c r="F244" s="0" t="n">
        <v>11205.35</v>
      </c>
      <c r="G244" s="0" t="n">
        <v>23.87</v>
      </c>
      <c r="H244" s="0" t="n">
        <v>2623.0224</v>
      </c>
      <c r="I244" s="0" t="n">
        <v>40.2823</v>
      </c>
      <c r="J244" s="0" t="n">
        <v>42.4846</v>
      </c>
      <c r="K244" s="0" t="n">
        <v>43.98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410</v>
      </c>
      <c r="B245" s="0" t="n">
        <v>5421.876</v>
      </c>
      <c r="C245" s="0" t="n">
        <v>39.135</v>
      </c>
      <c r="D245" s="0" t="n">
        <v>41.629</v>
      </c>
      <c r="E245" s="0" t="n">
        <v>43.0242</v>
      </c>
      <c r="F245" s="0" t="n">
        <v>14438.84</v>
      </c>
      <c r="G245" s="0" t="n">
        <v>22.83</v>
      </c>
      <c r="H245" s="0" t="n">
        <v>1459.9152</v>
      </c>
      <c r="I245" s="0" t="n">
        <v>37.5711</v>
      </c>
      <c r="J245" s="0" t="n">
        <v>40.5558</v>
      </c>
      <c r="K245" s="0" t="n">
        <v>42.2888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411</v>
      </c>
      <c r="B246" s="0" t="n">
        <v>3621.6552</v>
      </c>
      <c r="C246" s="0" t="n">
        <v>38.1269</v>
      </c>
      <c r="D246" s="0" t="n">
        <v>40.8467</v>
      </c>
      <c r="E246" s="0" t="n">
        <v>42.1107</v>
      </c>
      <c r="F246" s="0" t="n">
        <v>12093.39</v>
      </c>
      <c r="G246" s="0" t="n">
        <v>21.28</v>
      </c>
      <c r="H246" s="0" t="n">
        <v>1459.9152</v>
      </c>
      <c r="I246" s="0" t="n">
        <v>37.5711</v>
      </c>
      <c r="J246" s="0" t="n">
        <v>40.5558</v>
      </c>
      <c r="K246" s="0" t="n">
        <v>42.2888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412</v>
      </c>
      <c r="B247" s="0" t="n">
        <v>2276.304</v>
      </c>
      <c r="C247" s="0" t="n">
        <v>37.0408</v>
      </c>
      <c r="D247" s="0" t="n">
        <v>40.0146</v>
      </c>
      <c r="E247" s="0" t="n">
        <v>41.1881</v>
      </c>
      <c r="F247" s="0" t="n">
        <v>10189.32</v>
      </c>
      <c r="G247" s="0" t="n">
        <v>20.84</v>
      </c>
      <c r="H247" s="0" t="n">
        <v>1459.9152</v>
      </c>
      <c r="I247" s="0" t="n">
        <v>37.5711</v>
      </c>
      <c r="J247" s="0" t="n">
        <v>40.5558</v>
      </c>
      <c r="K247" s="0" t="n">
        <v>42.2888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413</v>
      </c>
      <c r="B248" s="0" t="n">
        <v>1276.7856</v>
      </c>
      <c r="C248" s="0" t="n">
        <v>35.9199</v>
      </c>
      <c r="D248" s="0" t="n">
        <v>39.4068</v>
      </c>
      <c r="E248" s="0" t="n">
        <v>40.649</v>
      </c>
      <c r="F248" s="0" t="n">
        <v>7915.52</v>
      </c>
      <c r="G248" s="0" t="n">
        <v>19.32</v>
      </c>
      <c r="H248" s="0" t="n">
        <v>1459.9152</v>
      </c>
      <c r="I248" s="0" t="n">
        <v>37.5711</v>
      </c>
      <c r="J248" s="0" t="n">
        <v>40.5558</v>
      </c>
      <c r="K248" s="0" t="n">
        <v>42.2888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414</v>
      </c>
      <c r="B249" s="0" t="n">
        <v>2823.0624</v>
      </c>
      <c r="C249" s="0" t="n">
        <v>37.1137</v>
      </c>
      <c r="D249" s="0" t="n">
        <v>40.1393</v>
      </c>
      <c r="E249" s="0" t="n">
        <v>41.2756</v>
      </c>
      <c r="F249" s="0" t="n">
        <v>9909.14</v>
      </c>
      <c r="G249" s="0" t="n">
        <v>18.66</v>
      </c>
      <c r="H249" s="0" t="n">
        <v>818.0496</v>
      </c>
      <c r="I249" s="0" t="n">
        <v>35.0161</v>
      </c>
      <c r="J249" s="0" t="n">
        <v>39.1927</v>
      </c>
      <c r="K249" s="0" t="n">
        <v>41.302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415</v>
      </c>
      <c r="B250" s="0" t="n">
        <v>1908.8832</v>
      </c>
      <c r="C250" s="0" t="n">
        <v>36.0582</v>
      </c>
      <c r="D250" s="0" t="n">
        <v>39.5627</v>
      </c>
      <c r="E250" s="0" t="n">
        <v>40.7254</v>
      </c>
      <c r="F250" s="0" t="n">
        <v>9226.14</v>
      </c>
      <c r="G250" s="0" t="n">
        <v>20.03</v>
      </c>
      <c r="H250" s="0" t="n">
        <v>818.0496</v>
      </c>
      <c r="I250" s="0" t="n">
        <v>35.0161</v>
      </c>
      <c r="J250" s="0" t="n">
        <v>39.1927</v>
      </c>
      <c r="K250" s="0" t="n">
        <v>41.3028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416</v>
      </c>
      <c r="B251" s="0" t="n">
        <v>1184.0616</v>
      </c>
      <c r="C251" s="0" t="n">
        <v>34.9486</v>
      </c>
      <c r="D251" s="0" t="n">
        <v>38.8289</v>
      </c>
      <c r="E251" s="0" t="n">
        <v>40.0802</v>
      </c>
      <c r="F251" s="0" t="n">
        <v>8122.44</v>
      </c>
      <c r="G251" s="0" t="n">
        <v>20.09</v>
      </c>
      <c r="H251" s="0" t="n">
        <v>818.0496</v>
      </c>
      <c r="I251" s="0" t="n">
        <v>35.0161</v>
      </c>
      <c r="J251" s="0" t="n">
        <v>39.1927</v>
      </c>
      <c r="K251" s="0" t="n">
        <v>41.3028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417</v>
      </c>
      <c r="B252" s="0" t="n">
        <v>612.7704</v>
      </c>
      <c r="C252" s="0" t="n">
        <v>33.8251</v>
      </c>
      <c r="D252" s="0" t="n">
        <v>38.2731</v>
      </c>
      <c r="E252" s="0" t="n">
        <v>39.6834</v>
      </c>
      <c r="F252" s="0" t="n">
        <v>6993.01</v>
      </c>
      <c r="G252" s="0" t="n">
        <v>19.01</v>
      </c>
      <c r="H252" s="0" t="n">
        <v>818.0496</v>
      </c>
      <c r="I252" s="0" t="n">
        <v>35.0161</v>
      </c>
      <c r="J252" s="0" t="n">
        <v>39.1927</v>
      </c>
      <c r="K252" s="0" t="n">
        <v>41.3028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418</v>
      </c>
      <c r="B253" s="0" t="n">
        <v>1546.8816</v>
      </c>
      <c r="C253" s="0" t="n">
        <v>35.0528</v>
      </c>
      <c r="D253" s="0" t="n">
        <v>38.9301</v>
      </c>
      <c r="E253" s="0" t="n">
        <v>40.1321</v>
      </c>
      <c r="F253" s="0" t="n">
        <v>8643.81</v>
      </c>
      <c r="G253" s="0" t="n">
        <v>18.44</v>
      </c>
      <c r="H253" s="0" t="n">
        <v>442.3824</v>
      </c>
      <c r="I253" s="0" t="n">
        <v>32.5952</v>
      </c>
      <c r="J253" s="0" t="n">
        <v>37.9224</v>
      </c>
      <c r="K253" s="0" t="n">
        <v>40.4226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419</v>
      </c>
      <c r="B254" s="0" t="n">
        <v>1038.4536</v>
      </c>
      <c r="C254" s="0" t="n">
        <v>34.0032</v>
      </c>
      <c r="D254" s="0" t="n">
        <v>38.42</v>
      </c>
      <c r="E254" s="0" t="n">
        <v>39.7227</v>
      </c>
      <c r="F254" s="0" t="n">
        <v>7722.13</v>
      </c>
      <c r="G254" s="0" t="n">
        <v>17.93</v>
      </c>
      <c r="H254" s="0" t="n">
        <v>442.3824</v>
      </c>
      <c r="I254" s="0" t="n">
        <v>32.5952</v>
      </c>
      <c r="J254" s="0" t="n">
        <v>37.9224</v>
      </c>
      <c r="K254" s="0" t="n">
        <v>40.4226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420</v>
      </c>
      <c r="B255" s="0" t="n">
        <v>638.328</v>
      </c>
      <c r="C255" s="0" t="n">
        <v>32.9452</v>
      </c>
      <c r="D255" s="0" t="n">
        <v>37.8108</v>
      </c>
      <c r="E255" s="0" t="n">
        <v>39.3138</v>
      </c>
      <c r="F255" s="0" t="n">
        <v>7068.83</v>
      </c>
      <c r="G255" s="0" t="n">
        <v>19.02</v>
      </c>
      <c r="H255" s="0" t="n">
        <v>442.3824</v>
      </c>
      <c r="I255" s="0" t="n">
        <v>32.5952</v>
      </c>
      <c r="J255" s="0" t="n">
        <v>37.9224</v>
      </c>
      <c r="K255" s="0" t="n">
        <v>40.422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421</v>
      </c>
      <c r="B256" s="0" t="n">
        <v>308.8416</v>
      </c>
      <c r="C256" s="0" t="n">
        <v>31.8566</v>
      </c>
      <c r="D256" s="0" t="n">
        <v>37.3243</v>
      </c>
      <c r="E256" s="0" t="n">
        <v>39.0275</v>
      </c>
      <c r="F256" s="0" t="n">
        <v>6324.7</v>
      </c>
      <c r="G256" s="0" t="n">
        <v>17.93</v>
      </c>
      <c r="H256" s="0" t="n">
        <v>442.3824</v>
      </c>
      <c r="I256" s="0" t="n">
        <v>32.5952</v>
      </c>
      <c r="J256" s="0" t="n">
        <v>37.9224</v>
      </c>
      <c r="K256" s="0" t="n">
        <v>40.4226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422</v>
      </c>
      <c r="B257" s="0" t="n">
        <v>33564.416</v>
      </c>
      <c r="C257" s="0" t="n">
        <v>39.4557</v>
      </c>
      <c r="D257" s="0" t="n">
        <v>40.7683</v>
      </c>
      <c r="E257" s="0" t="n">
        <v>44.1102</v>
      </c>
      <c r="F257" s="0" t="n">
        <v>28925.13</v>
      </c>
      <c r="G257" s="0" t="n">
        <v>34.16</v>
      </c>
      <c r="H257" s="0" t="n">
        <v>4603.88</v>
      </c>
      <c r="I257" s="0" t="n">
        <v>40.7534</v>
      </c>
      <c r="J257" s="0" t="n">
        <v>42.6243</v>
      </c>
      <c r="K257" s="0" t="n">
        <v>43.9907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423</v>
      </c>
      <c r="B258" s="0" t="n">
        <v>17660.384</v>
      </c>
      <c r="C258" s="0" t="n">
        <v>38.5795</v>
      </c>
      <c r="D258" s="0" t="n">
        <v>40.1147</v>
      </c>
      <c r="E258" s="0" t="n">
        <v>43.4556</v>
      </c>
      <c r="F258" s="0" t="n">
        <v>22209.97</v>
      </c>
      <c r="G258" s="0" t="n">
        <v>30.19</v>
      </c>
      <c r="H258" s="0" t="n">
        <v>4603.88</v>
      </c>
      <c r="I258" s="0" t="n">
        <v>40.7534</v>
      </c>
      <c r="J258" s="0" t="n">
        <v>42.6243</v>
      </c>
      <c r="K258" s="0" t="n">
        <v>43.9907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424</v>
      </c>
      <c r="B259" s="0" t="n">
        <v>8917.628</v>
      </c>
      <c r="C259" s="0" t="n">
        <v>37.855</v>
      </c>
      <c r="D259" s="0" t="n">
        <v>39.627</v>
      </c>
      <c r="E259" s="0" t="n">
        <v>42.7514</v>
      </c>
      <c r="F259" s="0" t="n">
        <v>16580.09</v>
      </c>
      <c r="G259" s="0" t="n">
        <v>27.03</v>
      </c>
      <c r="H259" s="0" t="n">
        <v>4603.88</v>
      </c>
      <c r="I259" s="0" t="n">
        <v>40.7534</v>
      </c>
      <c r="J259" s="0" t="n">
        <v>42.6243</v>
      </c>
      <c r="K259" s="0" t="n">
        <v>43.990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425</v>
      </c>
      <c r="B260" s="0" t="n">
        <v>4523.988</v>
      </c>
      <c r="C260" s="0" t="n">
        <v>37.1832</v>
      </c>
      <c r="D260" s="0" t="n">
        <v>39.2153</v>
      </c>
      <c r="E260" s="0" t="n">
        <v>42.0484</v>
      </c>
      <c r="F260" s="0" t="n">
        <v>13237.52</v>
      </c>
      <c r="G260" s="0" t="n">
        <v>28.52</v>
      </c>
      <c r="H260" s="0" t="n">
        <v>4603.88</v>
      </c>
      <c r="I260" s="0" t="n">
        <v>40.7534</v>
      </c>
      <c r="J260" s="0" t="n">
        <v>42.6243</v>
      </c>
      <c r="K260" s="0" t="n">
        <v>43.9907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426</v>
      </c>
      <c r="B261" s="0" t="n">
        <v>10435.988</v>
      </c>
      <c r="C261" s="0" t="n">
        <v>37.8678</v>
      </c>
      <c r="D261" s="0" t="n">
        <v>39.6476</v>
      </c>
      <c r="E261" s="0" t="n">
        <v>42.8275</v>
      </c>
      <c r="F261" s="0" t="n">
        <v>17974.65</v>
      </c>
      <c r="G261" s="0" t="n">
        <v>26.72</v>
      </c>
      <c r="H261" s="0" t="n">
        <v>2642.084</v>
      </c>
      <c r="I261" s="0" t="n">
        <v>38.1332</v>
      </c>
      <c r="J261" s="0" t="n">
        <v>41.0675</v>
      </c>
      <c r="K261" s="0" t="n">
        <v>41.9295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427</v>
      </c>
      <c r="B262" s="0" t="n">
        <v>6197.144</v>
      </c>
      <c r="C262" s="0" t="n">
        <v>37.2174</v>
      </c>
      <c r="D262" s="0" t="n">
        <v>39.2416</v>
      </c>
      <c r="E262" s="0" t="n">
        <v>42.1135</v>
      </c>
      <c r="F262" s="0" t="n">
        <v>15008.7</v>
      </c>
      <c r="G262" s="0" t="n">
        <v>25.89</v>
      </c>
      <c r="H262" s="0" t="n">
        <v>2642.084</v>
      </c>
      <c r="I262" s="0" t="n">
        <v>38.1332</v>
      </c>
      <c r="J262" s="0" t="n">
        <v>41.0675</v>
      </c>
      <c r="K262" s="0" t="n">
        <v>41.929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428</v>
      </c>
      <c r="B263" s="0" t="n">
        <v>3672.708</v>
      </c>
      <c r="C263" s="0" t="n">
        <v>36.4826</v>
      </c>
      <c r="D263" s="0" t="n">
        <v>38.8288</v>
      </c>
      <c r="E263" s="0" t="n">
        <v>41.3567</v>
      </c>
      <c r="F263" s="0" t="n">
        <v>12658.08</v>
      </c>
      <c r="G263" s="0" t="n">
        <v>24.9</v>
      </c>
      <c r="H263" s="0" t="n">
        <v>2642.084</v>
      </c>
      <c r="I263" s="0" t="n">
        <v>38.1332</v>
      </c>
      <c r="J263" s="0" t="n">
        <v>41.0675</v>
      </c>
      <c r="K263" s="0" t="n">
        <v>41.9295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429</v>
      </c>
      <c r="B264" s="0" t="n">
        <v>2047.44</v>
      </c>
      <c r="C264" s="0" t="n">
        <v>35.6871</v>
      </c>
      <c r="D264" s="0" t="n">
        <v>38.5394</v>
      </c>
      <c r="E264" s="0" t="n">
        <v>40.8391</v>
      </c>
      <c r="F264" s="0" t="n">
        <v>9744.67</v>
      </c>
      <c r="G264" s="0" t="n">
        <v>21.78</v>
      </c>
      <c r="H264" s="0" t="n">
        <v>2642.084</v>
      </c>
      <c r="I264" s="0" t="n">
        <v>38.1332</v>
      </c>
      <c r="J264" s="0" t="n">
        <v>41.0675</v>
      </c>
      <c r="K264" s="0" t="n">
        <v>41.9295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430</v>
      </c>
      <c r="B265" s="0" t="n">
        <v>4654.82</v>
      </c>
      <c r="C265" s="0" t="n">
        <v>36.5278</v>
      </c>
      <c r="D265" s="0" t="n">
        <v>38.8754</v>
      </c>
      <c r="E265" s="0" t="n">
        <v>41.4546</v>
      </c>
      <c r="F265" s="0" t="n">
        <v>12924.5</v>
      </c>
      <c r="G265" s="0" t="n">
        <v>22.72</v>
      </c>
      <c r="H265" s="0" t="n">
        <v>1548.744</v>
      </c>
      <c r="I265" s="0" t="n">
        <v>35.5561</v>
      </c>
      <c r="J265" s="0" t="n">
        <v>39.8878</v>
      </c>
      <c r="K265" s="0" t="n">
        <v>40.3548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431</v>
      </c>
      <c r="B266" s="0" t="n">
        <v>3132.36</v>
      </c>
      <c r="C266" s="0" t="n">
        <v>35.7663</v>
      </c>
      <c r="D266" s="0" t="n">
        <v>38.5866</v>
      </c>
      <c r="E266" s="0" t="n">
        <v>40.9282</v>
      </c>
      <c r="F266" s="0" t="n">
        <v>11609.2</v>
      </c>
      <c r="G266" s="0" t="n">
        <v>23.69</v>
      </c>
      <c r="H266" s="0" t="n">
        <v>1548.744</v>
      </c>
      <c r="I266" s="0" t="n">
        <v>35.5561</v>
      </c>
      <c r="J266" s="0" t="n">
        <v>39.8878</v>
      </c>
      <c r="K266" s="0" t="n">
        <v>40.3548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432</v>
      </c>
      <c r="B267" s="0" t="n">
        <v>1966.248</v>
      </c>
      <c r="C267" s="0" t="n">
        <v>34.8912</v>
      </c>
      <c r="D267" s="0" t="n">
        <v>38.1803</v>
      </c>
      <c r="E267" s="0" t="n">
        <v>40.2124</v>
      </c>
      <c r="F267" s="0" t="n">
        <v>10137.44</v>
      </c>
      <c r="G267" s="0" t="n">
        <v>22.83</v>
      </c>
      <c r="H267" s="0" t="n">
        <v>1548.744</v>
      </c>
      <c r="I267" s="0" t="n">
        <v>35.5561</v>
      </c>
      <c r="J267" s="0" t="n">
        <v>39.8878</v>
      </c>
      <c r="K267" s="0" t="n">
        <v>40.3548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433</v>
      </c>
      <c r="B268" s="0" t="n">
        <v>1068.896</v>
      </c>
      <c r="C268" s="0" t="n">
        <v>33.9477</v>
      </c>
      <c r="D268" s="0" t="n">
        <v>37.8668</v>
      </c>
      <c r="E268" s="0" t="n">
        <v>39.6673</v>
      </c>
      <c r="F268" s="0" t="n">
        <v>8704.19</v>
      </c>
      <c r="G268" s="0" t="n">
        <v>21.64</v>
      </c>
      <c r="H268" s="0" t="n">
        <v>1548.744</v>
      </c>
      <c r="I268" s="0" t="n">
        <v>35.5561</v>
      </c>
      <c r="J268" s="0" t="n">
        <v>39.8878</v>
      </c>
      <c r="K268" s="0" t="n">
        <v>40.354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434</v>
      </c>
      <c r="B269" s="0" t="n">
        <v>2628.58</v>
      </c>
      <c r="C269" s="0" t="n">
        <v>34.9841</v>
      </c>
      <c r="D269" s="0" t="n">
        <v>38.2481</v>
      </c>
      <c r="E269" s="0" t="n">
        <v>40.3287</v>
      </c>
      <c r="F269" s="0" t="n">
        <v>10891.62</v>
      </c>
      <c r="G269" s="0" t="n">
        <v>22.53</v>
      </c>
      <c r="H269" s="0" t="n">
        <v>892.944</v>
      </c>
      <c r="I269" s="0" t="n">
        <v>33.088</v>
      </c>
      <c r="J269" s="0" t="n">
        <v>38.6838</v>
      </c>
      <c r="K269" s="0" t="n">
        <v>38.794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435</v>
      </c>
      <c r="B270" s="0" t="n">
        <v>1806.236</v>
      </c>
      <c r="C270" s="0" t="n">
        <v>34.0799</v>
      </c>
      <c r="D270" s="0" t="n">
        <v>37.9406</v>
      </c>
      <c r="E270" s="0" t="n">
        <v>39.8003</v>
      </c>
      <c r="F270" s="0" t="n">
        <v>9746.25</v>
      </c>
      <c r="G270" s="0" t="n">
        <v>23.62</v>
      </c>
      <c r="H270" s="0" t="n">
        <v>892.944</v>
      </c>
      <c r="I270" s="0" t="n">
        <v>33.088</v>
      </c>
      <c r="J270" s="0" t="n">
        <v>38.6838</v>
      </c>
      <c r="K270" s="0" t="n">
        <v>38.7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436</v>
      </c>
      <c r="B271" s="0" t="n">
        <v>1155.676</v>
      </c>
      <c r="C271" s="0" t="n">
        <v>33.1137</v>
      </c>
      <c r="D271" s="0" t="n">
        <v>37.5653</v>
      </c>
      <c r="E271" s="0" t="n">
        <v>39.1946</v>
      </c>
      <c r="F271" s="0" t="n">
        <v>9412.01</v>
      </c>
      <c r="G271" s="0" t="n">
        <v>22.56</v>
      </c>
      <c r="H271" s="0" t="n">
        <v>892.944</v>
      </c>
      <c r="I271" s="0" t="n">
        <v>33.088</v>
      </c>
      <c r="J271" s="0" t="n">
        <v>38.6838</v>
      </c>
      <c r="K271" s="0" t="n">
        <v>38.79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437</v>
      </c>
      <c r="B272" s="0" t="n">
        <v>615.172</v>
      </c>
      <c r="C272" s="0" t="n">
        <v>32.0782</v>
      </c>
      <c r="D272" s="0" t="n">
        <v>37.2522</v>
      </c>
      <c r="E272" s="0" t="n">
        <v>38.674</v>
      </c>
      <c r="F272" s="0" t="n">
        <v>7737.7</v>
      </c>
      <c r="G272" s="0" t="n">
        <v>21.51</v>
      </c>
      <c r="H272" s="0" t="n">
        <v>892.944</v>
      </c>
      <c r="I272" s="0" t="n">
        <v>33.088</v>
      </c>
      <c r="J272" s="0" t="n">
        <v>38.6838</v>
      </c>
      <c r="K272" s="0" t="n">
        <v>38.794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438</v>
      </c>
      <c r="B273" s="0" t="n">
        <v>27633.308</v>
      </c>
      <c r="C273" s="0" t="n">
        <v>40.3621</v>
      </c>
      <c r="D273" s="0" t="n">
        <v>44.3856</v>
      </c>
      <c r="E273" s="0" t="n">
        <v>45.8134</v>
      </c>
      <c r="F273" s="0" t="n">
        <v>27606.65</v>
      </c>
      <c r="G273" s="0" t="n">
        <v>36.17</v>
      </c>
      <c r="H273" s="0" t="n">
        <v>4492.328</v>
      </c>
      <c r="I273" s="0" t="n">
        <v>42.0047</v>
      </c>
      <c r="J273" s="0" t="n">
        <v>45.44</v>
      </c>
      <c r="K273" s="0" t="n">
        <v>44.918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439</v>
      </c>
      <c r="B274" s="0" t="n">
        <v>14663.928</v>
      </c>
      <c r="C274" s="0" t="n">
        <v>39.4497</v>
      </c>
      <c r="D274" s="0" t="n">
        <v>43.9304</v>
      </c>
      <c r="E274" s="0" t="n">
        <v>45.0706</v>
      </c>
      <c r="F274" s="0" t="n">
        <v>22653.4</v>
      </c>
      <c r="G274" s="0" t="n">
        <v>33.7</v>
      </c>
      <c r="H274" s="0" t="n">
        <v>4492.328</v>
      </c>
      <c r="I274" s="0" t="n">
        <v>42.0047</v>
      </c>
      <c r="J274" s="0" t="n">
        <v>45.44</v>
      </c>
      <c r="K274" s="0" t="n">
        <v>44.9188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440</v>
      </c>
      <c r="B275" s="0" t="n">
        <v>7218.544</v>
      </c>
      <c r="C275" s="0" t="n">
        <v>38.7232</v>
      </c>
      <c r="D275" s="0" t="n">
        <v>43.4106</v>
      </c>
      <c r="E275" s="0" t="n">
        <v>44.2024</v>
      </c>
      <c r="F275" s="0" t="n">
        <v>18271.07</v>
      </c>
      <c r="G275" s="0" t="n">
        <v>32.24</v>
      </c>
      <c r="H275" s="0" t="n">
        <v>4492.328</v>
      </c>
      <c r="I275" s="0" t="n">
        <v>42.0047</v>
      </c>
      <c r="J275" s="0" t="n">
        <v>45.44</v>
      </c>
      <c r="K275" s="0" t="n">
        <v>44.9188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441</v>
      </c>
      <c r="B276" s="0" t="n">
        <v>3596.516</v>
      </c>
      <c r="C276" s="0" t="n">
        <v>38.1026</v>
      </c>
      <c r="D276" s="0" t="n">
        <v>42.9242</v>
      </c>
      <c r="E276" s="0" t="n">
        <v>43.4084</v>
      </c>
      <c r="F276" s="0" t="n">
        <v>14491.07</v>
      </c>
      <c r="G276" s="0" t="n">
        <v>33.06</v>
      </c>
      <c r="H276" s="0" t="n">
        <v>4492.328</v>
      </c>
      <c r="I276" s="0" t="n">
        <v>42.0047</v>
      </c>
      <c r="J276" s="0" t="n">
        <v>45.44</v>
      </c>
      <c r="K276" s="0" t="n">
        <v>44.918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442</v>
      </c>
      <c r="B277" s="0" t="n">
        <v>8999.028</v>
      </c>
      <c r="C277" s="0" t="n">
        <v>38.7497</v>
      </c>
      <c r="D277" s="0" t="n">
        <v>43.4918</v>
      </c>
      <c r="E277" s="0" t="n">
        <v>44.3357</v>
      </c>
      <c r="F277" s="0" t="n">
        <v>19196.61</v>
      </c>
      <c r="G277" s="0" t="n">
        <v>29.95</v>
      </c>
      <c r="H277" s="0" t="n">
        <v>2580.764</v>
      </c>
      <c r="I277" s="0" t="n">
        <v>39.4558</v>
      </c>
      <c r="J277" s="0" t="n">
        <v>43.6205</v>
      </c>
      <c r="K277" s="0" t="n">
        <v>42.6803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443</v>
      </c>
      <c r="B278" s="0" t="n">
        <v>5470.716</v>
      </c>
      <c r="C278" s="0" t="n">
        <v>38.1274</v>
      </c>
      <c r="D278" s="0" t="n">
        <v>42.9468</v>
      </c>
      <c r="E278" s="0" t="n">
        <v>43.4668</v>
      </c>
      <c r="F278" s="0" t="n">
        <v>16758.09</v>
      </c>
      <c r="G278" s="0" t="n">
        <v>29.1</v>
      </c>
      <c r="H278" s="0" t="n">
        <v>2580.764</v>
      </c>
      <c r="I278" s="0" t="n">
        <v>39.4558</v>
      </c>
      <c r="J278" s="0" t="n">
        <v>43.6205</v>
      </c>
      <c r="K278" s="0" t="n">
        <v>42.6803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444</v>
      </c>
      <c r="B279" s="0" t="n">
        <v>3098.532</v>
      </c>
      <c r="C279" s="0" t="n">
        <v>37.42</v>
      </c>
      <c r="D279" s="0" t="n">
        <v>42.394</v>
      </c>
      <c r="E279" s="0" t="n">
        <v>42.6031</v>
      </c>
      <c r="F279" s="0" t="n">
        <v>13890.37</v>
      </c>
      <c r="G279" s="0" t="n">
        <v>28.74</v>
      </c>
      <c r="H279" s="0" t="n">
        <v>2580.764</v>
      </c>
      <c r="I279" s="0" t="n">
        <v>39.4558</v>
      </c>
      <c r="J279" s="0" t="n">
        <v>43.6205</v>
      </c>
      <c r="K279" s="0" t="n">
        <v>42.6803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445</v>
      </c>
      <c r="B280" s="0" t="n">
        <v>1567.256</v>
      </c>
      <c r="C280" s="0" t="n">
        <v>36.7088</v>
      </c>
      <c r="D280" s="0" t="n">
        <v>41.9448</v>
      </c>
      <c r="E280" s="0" t="n">
        <v>41.9079</v>
      </c>
      <c r="F280" s="0" t="n">
        <v>11478.72</v>
      </c>
      <c r="G280" s="0" t="n">
        <v>28.65</v>
      </c>
      <c r="H280" s="0" t="n">
        <v>2580.764</v>
      </c>
      <c r="I280" s="0" t="n">
        <v>39.4558</v>
      </c>
      <c r="J280" s="0" t="n">
        <v>43.6205</v>
      </c>
      <c r="K280" s="0" t="n">
        <v>42.680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446</v>
      </c>
      <c r="B281" s="0" t="n">
        <v>4221.036</v>
      </c>
      <c r="C281" s="0" t="n">
        <v>37.4742</v>
      </c>
      <c r="D281" s="0" t="n">
        <v>42.4982</v>
      </c>
      <c r="E281" s="0" t="n">
        <v>42.7958</v>
      </c>
      <c r="F281" s="0" t="n">
        <v>14961.32</v>
      </c>
      <c r="G281" s="0" t="n">
        <v>27.05</v>
      </c>
      <c r="H281" s="0" t="n">
        <v>1509.14</v>
      </c>
      <c r="I281" s="0" t="n">
        <v>36.9736</v>
      </c>
      <c r="J281" s="0" t="n">
        <v>42.181</v>
      </c>
      <c r="K281" s="0" t="n">
        <v>40.896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447</v>
      </c>
      <c r="B282" s="0" t="n">
        <v>2739.108</v>
      </c>
      <c r="C282" s="0" t="n">
        <v>36.741</v>
      </c>
      <c r="D282" s="0" t="n">
        <v>42.048</v>
      </c>
      <c r="E282" s="0" t="n">
        <v>42.0541</v>
      </c>
      <c r="F282" s="0" t="n">
        <v>13360.83</v>
      </c>
      <c r="G282" s="0" t="n">
        <v>26.05</v>
      </c>
      <c r="H282" s="0" t="n">
        <v>1509.14</v>
      </c>
      <c r="I282" s="0" t="n">
        <v>36.9736</v>
      </c>
      <c r="J282" s="0" t="n">
        <v>42.181</v>
      </c>
      <c r="K282" s="0" t="n">
        <v>40.8969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448</v>
      </c>
      <c r="B283" s="0" t="n">
        <v>1615.948</v>
      </c>
      <c r="C283" s="0" t="n">
        <v>35.9209</v>
      </c>
      <c r="D283" s="0" t="n">
        <v>41.4511</v>
      </c>
      <c r="E283" s="0" t="n">
        <v>41.1649</v>
      </c>
      <c r="F283" s="0" t="n">
        <v>11526.21</v>
      </c>
      <c r="G283" s="0" t="n">
        <v>26.22</v>
      </c>
      <c r="H283" s="0" t="n">
        <v>1509.14</v>
      </c>
      <c r="I283" s="0" t="n">
        <v>36.9736</v>
      </c>
      <c r="J283" s="0" t="n">
        <v>42.181</v>
      </c>
      <c r="K283" s="0" t="n">
        <v>40.8969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449</v>
      </c>
      <c r="B284" s="0" t="n">
        <v>812.776</v>
      </c>
      <c r="C284" s="0" t="n">
        <v>35.1275</v>
      </c>
      <c r="D284" s="0" t="n">
        <v>40.9712</v>
      </c>
      <c r="E284" s="0" t="n">
        <v>40.49</v>
      </c>
      <c r="F284" s="0" t="n">
        <v>9229.35</v>
      </c>
      <c r="G284" s="0" t="n">
        <v>23.28</v>
      </c>
      <c r="H284" s="0" t="n">
        <v>1509.14</v>
      </c>
      <c r="I284" s="0" t="n">
        <v>36.9736</v>
      </c>
      <c r="J284" s="0" t="n">
        <v>42.181</v>
      </c>
      <c r="K284" s="0" t="n">
        <v>40.8969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450</v>
      </c>
      <c r="B285" s="0" t="n">
        <v>2327.86</v>
      </c>
      <c r="C285" s="0" t="n">
        <v>35.9986</v>
      </c>
      <c r="D285" s="0" t="n">
        <v>41.5601</v>
      </c>
      <c r="E285" s="0" t="n">
        <v>41.3624</v>
      </c>
      <c r="F285" s="0" t="n">
        <v>12692.73</v>
      </c>
      <c r="G285" s="0" t="n">
        <v>23.98</v>
      </c>
      <c r="H285" s="0" t="n">
        <v>886.176</v>
      </c>
      <c r="I285" s="0" t="n">
        <v>34.6137</v>
      </c>
      <c r="J285" s="0" t="n">
        <v>40.8664</v>
      </c>
      <c r="K285" s="0" t="n">
        <v>39.2832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451</v>
      </c>
      <c r="B286" s="0" t="n">
        <v>1573.932</v>
      </c>
      <c r="C286" s="0" t="n">
        <v>35.1869</v>
      </c>
      <c r="D286" s="0" t="n">
        <v>41.106</v>
      </c>
      <c r="E286" s="0" t="n">
        <v>40.6985</v>
      </c>
      <c r="F286" s="0" t="n">
        <v>11267.22</v>
      </c>
      <c r="G286" s="0" t="n">
        <v>24.29</v>
      </c>
      <c r="H286" s="0" t="n">
        <v>886.176</v>
      </c>
      <c r="I286" s="0" t="n">
        <v>34.6137</v>
      </c>
      <c r="J286" s="0" t="n">
        <v>40.8664</v>
      </c>
      <c r="K286" s="0" t="n">
        <v>39.2832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452</v>
      </c>
      <c r="B287" s="0" t="n">
        <v>986.448</v>
      </c>
      <c r="C287" s="0" t="n">
        <v>34.3433</v>
      </c>
      <c r="D287" s="0" t="n">
        <v>40.6415</v>
      </c>
      <c r="E287" s="0" t="n">
        <v>40.1038</v>
      </c>
      <c r="F287" s="0" t="n">
        <v>10248.48</v>
      </c>
      <c r="G287" s="0" t="n">
        <v>25.12</v>
      </c>
      <c r="H287" s="0" t="n">
        <v>886.176</v>
      </c>
      <c r="I287" s="0" t="n">
        <v>34.6137</v>
      </c>
      <c r="J287" s="0" t="n">
        <v>40.8664</v>
      </c>
      <c r="K287" s="0" t="n">
        <v>39.2832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453</v>
      </c>
      <c r="B288" s="0" t="n">
        <v>502.672</v>
      </c>
      <c r="C288" s="0" t="n">
        <v>33.4769</v>
      </c>
      <c r="D288" s="0" t="n">
        <v>40.1942</v>
      </c>
      <c r="E288" s="0" t="n">
        <v>39.4996</v>
      </c>
      <c r="F288" s="0" t="n">
        <v>8343.39</v>
      </c>
      <c r="G288" s="0" t="n">
        <v>22.28</v>
      </c>
      <c r="H288" s="0" t="n">
        <v>886.176</v>
      </c>
      <c r="I288" s="0" t="n">
        <v>34.6137</v>
      </c>
      <c r="J288" s="0" t="n">
        <v>40.8664</v>
      </c>
      <c r="K288" s="0" t="n">
        <v>39.283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454</v>
      </c>
      <c r="B289" s="0" t="n">
        <v>65266.9104</v>
      </c>
      <c r="C289" s="0" t="n">
        <v>39.9022</v>
      </c>
      <c r="D289" s="0" t="n">
        <v>42.9312</v>
      </c>
      <c r="E289" s="0" t="n">
        <v>44.9558</v>
      </c>
      <c r="F289" s="0" t="n">
        <v>37664.34</v>
      </c>
      <c r="G289" s="0" t="n">
        <v>43.41</v>
      </c>
      <c r="H289" s="0" t="n">
        <v>4267.1952</v>
      </c>
      <c r="I289" s="0" t="n">
        <v>40.1199</v>
      </c>
      <c r="J289" s="0" t="n">
        <v>43.9806</v>
      </c>
      <c r="K289" s="0" t="n">
        <v>45.7313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455</v>
      </c>
      <c r="B290" s="0" t="n">
        <v>37351.6464</v>
      </c>
      <c r="C290" s="0" t="n">
        <v>38.1996</v>
      </c>
      <c r="D290" s="0" t="n">
        <v>42.3324</v>
      </c>
      <c r="E290" s="0" t="n">
        <v>44.4061</v>
      </c>
      <c r="F290" s="0" t="n">
        <v>28701.51</v>
      </c>
      <c r="G290" s="0" t="n">
        <v>34.3</v>
      </c>
      <c r="H290" s="0" t="n">
        <v>4267.1952</v>
      </c>
      <c r="I290" s="0" t="n">
        <v>40.1199</v>
      </c>
      <c r="J290" s="0" t="n">
        <v>43.9806</v>
      </c>
      <c r="K290" s="0" t="n">
        <v>45.7313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456</v>
      </c>
      <c r="B291" s="0" t="n">
        <v>19150.656</v>
      </c>
      <c r="C291" s="0" t="n">
        <v>36.9285</v>
      </c>
      <c r="D291" s="0" t="n">
        <v>41.6863</v>
      </c>
      <c r="E291" s="0" t="n">
        <v>43.7949</v>
      </c>
      <c r="F291" s="0" t="n">
        <v>20945.33</v>
      </c>
      <c r="G291" s="0" t="n">
        <v>29.7</v>
      </c>
      <c r="H291" s="0" t="n">
        <v>4267.1952</v>
      </c>
      <c r="I291" s="0" t="n">
        <v>40.1199</v>
      </c>
      <c r="J291" s="0" t="n">
        <v>43.9806</v>
      </c>
      <c r="K291" s="0" t="n">
        <v>45.731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457</v>
      </c>
      <c r="B292" s="0" t="n">
        <v>9858.7392</v>
      </c>
      <c r="C292" s="0" t="n">
        <v>36.0547</v>
      </c>
      <c r="D292" s="0" t="n">
        <v>41.0556</v>
      </c>
      <c r="E292" s="0" t="n">
        <v>43.1975</v>
      </c>
      <c r="F292" s="0" t="n">
        <v>17167.12</v>
      </c>
      <c r="G292" s="0" t="n">
        <v>29.15</v>
      </c>
      <c r="H292" s="0" t="n">
        <v>4267.1952</v>
      </c>
      <c r="I292" s="0" t="n">
        <v>40.1199</v>
      </c>
      <c r="J292" s="0" t="n">
        <v>43.9806</v>
      </c>
      <c r="K292" s="0" t="n">
        <v>45.7313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458</v>
      </c>
      <c r="B293" s="0" t="n">
        <v>19878.6288</v>
      </c>
      <c r="C293" s="0" t="n">
        <v>36.9072</v>
      </c>
      <c r="D293" s="0" t="n">
        <v>41.7346</v>
      </c>
      <c r="E293" s="0" t="n">
        <v>43.8322</v>
      </c>
      <c r="F293" s="0" t="n">
        <v>21196.1</v>
      </c>
      <c r="G293" s="0" t="n">
        <v>28.07</v>
      </c>
      <c r="H293" s="0" t="n">
        <v>2052.3552</v>
      </c>
      <c r="I293" s="0" t="n">
        <v>37.6694</v>
      </c>
      <c r="J293" s="0" t="n">
        <v>42.146</v>
      </c>
      <c r="K293" s="0" t="n">
        <v>44.109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459</v>
      </c>
      <c r="B294" s="0" t="n">
        <v>10755.9696</v>
      </c>
      <c r="C294" s="0" t="n">
        <v>36.0543</v>
      </c>
      <c r="D294" s="0" t="n">
        <v>41.1286</v>
      </c>
      <c r="E294" s="0" t="n">
        <v>43.2522</v>
      </c>
      <c r="F294" s="0" t="n">
        <v>16914.98</v>
      </c>
      <c r="G294" s="0" t="n">
        <v>27.93</v>
      </c>
      <c r="H294" s="0" t="n">
        <v>2052.3552</v>
      </c>
      <c r="I294" s="0" t="n">
        <v>37.6694</v>
      </c>
      <c r="J294" s="0" t="n">
        <v>42.146</v>
      </c>
      <c r="K294" s="0" t="n">
        <v>44.109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460</v>
      </c>
      <c r="B295" s="0" t="n">
        <v>5974.5792</v>
      </c>
      <c r="C295" s="0" t="n">
        <v>35.3674</v>
      </c>
      <c r="D295" s="0" t="n">
        <v>40.4741</v>
      </c>
      <c r="E295" s="0" t="n">
        <v>42.6252</v>
      </c>
      <c r="F295" s="0" t="n">
        <v>13641.94</v>
      </c>
      <c r="G295" s="0" t="n">
        <v>25.04</v>
      </c>
      <c r="H295" s="0" t="n">
        <v>2052.3552</v>
      </c>
      <c r="I295" s="0" t="n">
        <v>37.6694</v>
      </c>
      <c r="J295" s="0" t="n">
        <v>42.146</v>
      </c>
      <c r="K295" s="0" t="n">
        <v>44.109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461</v>
      </c>
      <c r="B296" s="0" t="n">
        <v>3270.8016</v>
      </c>
      <c r="C296" s="0" t="n">
        <v>34.6546</v>
      </c>
      <c r="D296" s="0" t="n">
        <v>40.0572</v>
      </c>
      <c r="E296" s="0" t="n">
        <v>42.2341</v>
      </c>
      <c r="F296" s="0" t="n">
        <v>12186.99</v>
      </c>
      <c r="G296" s="0" t="n">
        <v>26.8</v>
      </c>
      <c r="H296" s="0" t="n">
        <v>2052.3552</v>
      </c>
      <c r="I296" s="0" t="n">
        <v>37.6694</v>
      </c>
      <c r="J296" s="0" t="n">
        <v>42.146</v>
      </c>
      <c r="K296" s="0" t="n">
        <v>44.109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462</v>
      </c>
      <c r="B297" s="0" t="n">
        <v>6422.4624</v>
      </c>
      <c r="C297" s="0" t="n">
        <v>35.3648</v>
      </c>
      <c r="D297" s="0" t="n">
        <v>40.5303</v>
      </c>
      <c r="E297" s="0" t="n">
        <v>42.6822</v>
      </c>
      <c r="F297" s="0" t="n">
        <v>14541.02</v>
      </c>
      <c r="G297" s="0" t="n">
        <v>26.04</v>
      </c>
      <c r="H297" s="0" t="n">
        <v>1076.6208</v>
      </c>
      <c r="I297" s="0" t="n">
        <v>35.3304</v>
      </c>
      <c r="J297" s="0" t="n">
        <v>40.8839</v>
      </c>
      <c r="K297" s="0" t="n">
        <v>42.937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463</v>
      </c>
      <c r="B298" s="0" t="n">
        <v>3825.3648</v>
      </c>
      <c r="C298" s="0" t="n">
        <v>34.6823</v>
      </c>
      <c r="D298" s="0" t="n">
        <v>40.1074</v>
      </c>
      <c r="E298" s="0" t="n">
        <v>42.3118</v>
      </c>
      <c r="F298" s="0" t="n">
        <v>11526.46</v>
      </c>
      <c r="G298" s="0" t="n">
        <v>24.31</v>
      </c>
      <c r="H298" s="0" t="n">
        <v>1076.6208</v>
      </c>
      <c r="I298" s="0" t="n">
        <v>35.3304</v>
      </c>
      <c r="J298" s="0" t="n">
        <v>40.8839</v>
      </c>
      <c r="K298" s="0" t="n">
        <v>42.937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464</v>
      </c>
      <c r="B299" s="0" t="n">
        <v>2320.7856</v>
      </c>
      <c r="C299" s="0" t="n">
        <v>33.9259</v>
      </c>
      <c r="D299" s="0" t="n">
        <v>39.414</v>
      </c>
      <c r="E299" s="0" t="n">
        <v>41.7102</v>
      </c>
      <c r="F299" s="0" t="n">
        <v>10025.96</v>
      </c>
      <c r="G299" s="0" t="n">
        <v>24.12</v>
      </c>
      <c r="H299" s="0" t="n">
        <v>1076.6208</v>
      </c>
      <c r="I299" s="0" t="n">
        <v>35.3304</v>
      </c>
      <c r="J299" s="0" t="n">
        <v>40.8839</v>
      </c>
      <c r="K299" s="0" t="n">
        <v>42.937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465</v>
      </c>
      <c r="B300" s="0" t="n">
        <v>1378.2336</v>
      </c>
      <c r="C300" s="0" t="n">
        <v>33.1135</v>
      </c>
      <c r="D300" s="0" t="n">
        <v>38.9942</v>
      </c>
      <c r="E300" s="0" t="n">
        <v>41.3251</v>
      </c>
      <c r="F300" s="0" t="n">
        <v>8891.25</v>
      </c>
      <c r="G300" s="0" t="n">
        <v>22</v>
      </c>
      <c r="H300" s="0" t="n">
        <v>1076.6208</v>
      </c>
      <c r="I300" s="0" t="n">
        <v>35.3304</v>
      </c>
      <c r="J300" s="0" t="n">
        <v>40.8839</v>
      </c>
      <c r="K300" s="0" t="n">
        <v>42.937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466</v>
      </c>
      <c r="B301" s="0" t="n">
        <v>2623.752</v>
      </c>
      <c r="C301" s="0" t="n">
        <v>33.9415</v>
      </c>
      <c r="D301" s="0" t="n">
        <v>39.4713</v>
      </c>
      <c r="E301" s="0" t="n">
        <v>41.7359</v>
      </c>
      <c r="F301" s="0" t="n">
        <v>9865.59</v>
      </c>
      <c r="G301" s="0" t="n">
        <v>23</v>
      </c>
      <c r="H301" s="0" t="n">
        <v>585.432</v>
      </c>
      <c r="I301" s="0" t="n">
        <v>32.9471</v>
      </c>
      <c r="J301" s="0" t="n">
        <v>39.7017</v>
      </c>
      <c r="K301" s="0" t="n">
        <v>41.7949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467</v>
      </c>
      <c r="B302" s="0" t="n">
        <v>1739.8368</v>
      </c>
      <c r="C302" s="0" t="n">
        <v>33.1735</v>
      </c>
      <c r="D302" s="0" t="n">
        <v>39.04</v>
      </c>
      <c r="E302" s="0" t="n">
        <v>41.3431</v>
      </c>
      <c r="F302" s="0" t="n">
        <v>9115.8</v>
      </c>
      <c r="G302" s="0" t="n">
        <v>21.64</v>
      </c>
      <c r="H302" s="0" t="n">
        <v>585.432</v>
      </c>
      <c r="I302" s="0" t="n">
        <v>32.9471</v>
      </c>
      <c r="J302" s="0" t="n">
        <v>39.7017</v>
      </c>
      <c r="K302" s="0" t="n">
        <v>41.7949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468</v>
      </c>
      <c r="B303" s="0" t="n">
        <v>1142.0688</v>
      </c>
      <c r="C303" s="0" t="n">
        <v>32.3559</v>
      </c>
      <c r="D303" s="0" t="n">
        <v>38.4999</v>
      </c>
      <c r="E303" s="0" t="n">
        <v>40.8743</v>
      </c>
      <c r="F303" s="0" t="n">
        <v>8521.56</v>
      </c>
      <c r="G303" s="0" t="n">
        <v>23.77</v>
      </c>
      <c r="H303" s="0" t="n">
        <v>585.432</v>
      </c>
      <c r="I303" s="0" t="n">
        <v>32.9471</v>
      </c>
      <c r="J303" s="0" t="n">
        <v>39.7017</v>
      </c>
      <c r="K303" s="0" t="n">
        <v>41.7949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469</v>
      </c>
      <c r="B304" s="0" t="n">
        <v>693.8352</v>
      </c>
      <c r="C304" s="0" t="n">
        <v>31.438</v>
      </c>
      <c r="D304" s="0" t="n">
        <v>38.1085</v>
      </c>
      <c r="E304" s="0" t="n">
        <v>40.5521</v>
      </c>
      <c r="F304" s="0" t="n">
        <v>7849.14</v>
      </c>
      <c r="G304" s="0" t="n">
        <v>22.21</v>
      </c>
      <c r="H304" s="0" t="n">
        <v>585.432</v>
      </c>
      <c r="I304" s="0" t="n">
        <v>32.9471</v>
      </c>
      <c r="J304" s="0" t="n">
        <v>39.7017</v>
      </c>
      <c r="K304" s="0" t="n">
        <v>41.7949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470</v>
      </c>
      <c r="B305" s="0" t="n">
        <v>5430.1056</v>
      </c>
      <c r="C305" s="0" t="n">
        <v>42.5316</v>
      </c>
      <c r="D305" s="0" t="n">
        <v>43.8973</v>
      </c>
      <c r="E305" s="0" t="n">
        <v>45.9674</v>
      </c>
      <c r="F305" s="0" t="n">
        <v>21799.6</v>
      </c>
      <c r="G305" s="0" t="n">
        <v>35.59</v>
      </c>
      <c r="H305" s="0" t="n">
        <v>3503.7504</v>
      </c>
      <c r="I305" s="0" t="n">
        <v>42.6017</v>
      </c>
      <c r="J305" s="0" t="n">
        <v>43.2785</v>
      </c>
      <c r="K305" s="0" t="n">
        <v>44.5906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471</v>
      </c>
      <c r="B306" s="0" t="n">
        <v>2642.904</v>
      </c>
      <c r="C306" s="0" t="n">
        <v>41.881</v>
      </c>
      <c r="D306" s="0" t="n">
        <v>43.2387</v>
      </c>
      <c r="E306" s="0" t="n">
        <v>45.1322</v>
      </c>
      <c r="F306" s="0" t="n">
        <v>17656.93</v>
      </c>
      <c r="G306" s="0" t="n">
        <v>35.21</v>
      </c>
      <c r="H306" s="0" t="n">
        <v>3503.7504</v>
      </c>
      <c r="I306" s="0" t="n">
        <v>42.6017</v>
      </c>
      <c r="J306" s="0" t="n">
        <v>43.2785</v>
      </c>
      <c r="K306" s="0" t="n">
        <v>44.5906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472</v>
      </c>
      <c r="B307" s="0" t="n">
        <v>780.6384</v>
      </c>
      <c r="C307" s="0" t="n">
        <v>41.1994</v>
      </c>
      <c r="D307" s="0" t="n">
        <v>42.5338</v>
      </c>
      <c r="E307" s="0" t="n">
        <v>44.2337</v>
      </c>
      <c r="F307" s="0" t="n">
        <v>12148.3</v>
      </c>
      <c r="G307" s="0" t="n">
        <v>29.08</v>
      </c>
      <c r="H307" s="0" t="n">
        <v>3503.7504</v>
      </c>
      <c r="I307" s="0" t="n">
        <v>42.6017</v>
      </c>
      <c r="J307" s="0" t="n">
        <v>43.2785</v>
      </c>
      <c r="K307" s="0" t="n">
        <v>44.590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473</v>
      </c>
      <c r="B308" s="0" t="n">
        <v>123.3792</v>
      </c>
      <c r="C308" s="0" t="n">
        <v>40.8631</v>
      </c>
      <c r="D308" s="0" t="n">
        <v>42.3423</v>
      </c>
      <c r="E308" s="0" t="n">
        <v>43.9644</v>
      </c>
      <c r="F308" s="0" t="n">
        <v>8779.24</v>
      </c>
      <c r="G308" s="0" t="n">
        <v>22.78</v>
      </c>
      <c r="H308" s="0" t="n">
        <v>3503.7504</v>
      </c>
      <c r="I308" s="0" t="n">
        <v>42.6017</v>
      </c>
      <c r="J308" s="0" t="n">
        <v>43.2785</v>
      </c>
      <c r="K308" s="0" t="n">
        <v>44.5906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474</v>
      </c>
      <c r="B309" s="0" t="n">
        <v>2593.7568</v>
      </c>
      <c r="C309" s="0" t="n">
        <v>41.2338</v>
      </c>
      <c r="D309" s="0" t="n">
        <v>42.6783</v>
      </c>
      <c r="E309" s="0" t="n">
        <v>44.4815</v>
      </c>
      <c r="F309" s="0" t="n">
        <v>16724.16</v>
      </c>
      <c r="G309" s="0" t="n">
        <v>32.51</v>
      </c>
      <c r="H309" s="0" t="n">
        <v>1944.5448</v>
      </c>
      <c r="I309" s="0" t="n">
        <v>40.1789</v>
      </c>
      <c r="J309" s="0" t="n">
        <v>41.8268</v>
      </c>
      <c r="K309" s="0" t="n">
        <v>43.109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475</v>
      </c>
      <c r="B310" s="0" t="n">
        <v>1364.1192</v>
      </c>
      <c r="C310" s="0" t="n">
        <v>40.3699</v>
      </c>
      <c r="D310" s="0" t="n">
        <v>42.005</v>
      </c>
      <c r="E310" s="0" t="n">
        <v>43.6766</v>
      </c>
      <c r="F310" s="0" t="n">
        <v>13653.39</v>
      </c>
      <c r="G310" s="0" t="n">
        <v>36.37</v>
      </c>
      <c r="H310" s="0" t="n">
        <v>1944.5448</v>
      </c>
      <c r="I310" s="0" t="n">
        <v>40.1789</v>
      </c>
      <c r="J310" s="0" t="n">
        <v>41.8268</v>
      </c>
      <c r="K310" s="0" t="n">
        <v>43.10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476</v>
      </c>
      <c r="B311" s="0" t="n">
        <v>465.5952</v>
      </c>
      <c r="C311" s="0" t="n">
        <v>39.5102</v>
      </c>
      <c r="D311" s="0" t="n">
        <v>41.3903</v>
      </c>
      <c r="E311" s="0" t="n">
        <v>42.9641</v>
      </c>
      <c r="F311" s="0" t="n">
        <v>10068.66</v>
      </c>
      <c r="G311" s="0" t="n">
        <v>28.62</v>
      </c>
      <c r="H311" s="0" t="n">
        <v>1944.5448</v>
      </c>
      <c r="I311" s="0" t="n">
        <v>40.1789</v>
      </c>
      <c r="J311" s="0" t="n">
        <v>41.8268</v>
      </c>
      <c r="K311" s="0" t="n">
        <v>43.109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477</v>
      </c>
      <c r="B312" s="0" t="n">
        <v>91.1496</v>
      </c>
      <c r="C312" s="0" t="n">
        <v>39.0943</v>
      </c>
      <c r="D312" s="0" t="n">
        <v>41.1387</v>
      </c>
      <c r="E312" s="0" t="n">
        <v>42.6638</v>
      </c>
      <c r="F312" s="0" t="n">
        <v>8003.57</v>
      </c>
      <c r="G312" s="0" t="n">
        <v>21.48</v>
      </c>
      <c r="H312" s="0" t="n">
        <v>1944.5448</v>
      </c>
      <c r="I312" s="0" t="n">
        <v>40.1789</v>
      </c>
      <c r="J312" s="0" t="n">
        <v>41.8268</v>
      </c>
      <c r="K312" s="0" t="n">
        <v>43.10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478</v>
      </c>
      <c r="B313" s="0" t="n">
        <v>1451.4768</v>
      </c>
      <c r="C313" s="0" t="n">
        <v>39.5396</v>
      </c>
      <c r="D313" s="0" t="n">
        <v>41.5573</v>
      </c>
      <c r="E313" s="0" t="n">
        <v>43.1573</v>
      </c>
      <c r="F313" s="0" t="n">
        <v>13326.2</v>
      </c>
      <c r="G313" s="0" t="n">
        <v>29.11</v>
      </c>
      <c r="H313" s="0" t="n">
        <v>1093.8336</v>
      </c>
      <c r="I313" s="0" t="n">
        <v>37.6896</v>
      </c>
      <c r="J313" s="0" t="n">
        <v>40.8285</v>
      </c>
      <c r="K313" s="0" t="n">
        <v>42.2038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479</v>
      </c>
      <c r="B314" s="0" t="n">
        <v>783.8136</v>
      </c>
      <c r="C314" s="0" t="n">
        <v>38.4759</v>
      </c>
      <c r="D314" s="0" t="n">
        <v>41.0468</v>
      </c>
      <c r="E314" s="0" t="n">
        <v>42.6505</v>
      </c>
      <c r="F314" s="0" t="n">
        <v>11152.76</v>
      </c>
      <c r="G314" s="0" t="n">
        <v>29.1</v>
      </c>
      <c r="H314" s="0" t="n">
        <v>1093.8336</v>
      </c>
      <c r="I314" s="0" t="n">
        <v>37.6896</v>
      </c>
      <c r="J314" s="0" t="n">
        <v>40.8285</v>
      </c>
      <c r="K314" s="0" t="n">
        <v>42.203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80</v>
      </c>
      <c r="B315" s="0" t="n">
        <v>272.9976</v>
      </c>
      <c r="C315" s="0" t="n">
        <v>37.4692</v>
      </c>
      <c r="D315" s="0" t="n">
        <v>40.5026</v>
      </c>
      <c r="E315" s="0" t="n">
        <v>42.0751</v>
      </c>
      <c r="F315" s="0" t="n">
        <v>8430.08</v>
      </c>
      <c r="G315" s="0" t="n">
        <v>25.78</v>
      </c>
      <c r="H315" s="0" t="n">
        <v>1093.8336</v>
      </c>
      <c r="I315" s="0" t="n">
        <v>37.6896</v>
      </c>
      <c r="J315" s="0" t="n">
        <v>40.8285</v>
      </c>
      <c r="K315" s="0" t="n">
        <v>42.203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81</v>
      </c>
      <c r="B316" s="0" t="n">
        <v>54.3912</v>
      </c>
      <c r="C316" s="0" t="n">
        <v>37.0522</v>
      </c>
      <c r="D316" s="0" t="n">
        <v>40.2627</v>
      </c>
      <c r="E316" s="0" t="n">
        <v>41.8178</v>
      </c>
      <c r="F316" s="0" t="n">
        <v>7362.91</v>
      </c>
      <c r="G316" s="0" t="n">
        <v>20.21</v>
      </c>
      <c r="H316" s="0" t="n">
        <v>1093.8336</v>
      </c>
      <c r="I316" s="0" t="n">
        <v>37.6896</v>
      </c>
      <c r="J316" s="0" t="n">
        <v>40.8285</v>
      </c>
      <c r="K316" s="0" t="n">
        <v>42.203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82</v>
      </c>
      <c r="B317" s="0" t="n">
        <v>858.24</v>
      </c>
      <c r="C317" s="0" t="n">
        <v>37.529</v>
      </c>
      <c r="D317" s="0" t="n">
        <v>40.638</v>
      </c>
      <c r="E317" s="0" t="n">
        <v>42.2022</v>
      </c>
      <c r="F317" s="0" t="n">
        <v>10942.72</v>
      </c>
      <c r="G317" s="0" t="n">
        <v>26.73</v>
      </c>
      <c r="H317" s="0" t="n">
        <v>605.5704</v>
      </c>
      <c r="I317" s="0" t="n">
        <v>35.2914</v>
      </c>
      <c r="J317" s="0" t="n">
        <v>39.8979</v>
      </c>
      <c r="K317" s="0" t="n">
        <v>41.44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83</v>
      </c>
      <c r="B318" s="0" t="n">
        <v>482.4816</v>
      </c>
      <c r="C318" s="0" t="n">
        <v>36.4317</v>
      </c>
      <c r="D318" s="0" t="n">
        <v>40.219</v>
      </c>
      <c r="E318" s="0" t="n">
        <v>41.8061</v>
      </c>
      <c r="F318" s="0" t="n">
        <v>10426.39</v>
      </c>
      <c r="G318" s="0" t="n">
        <v>28.73</v>
      </c>
      <c r="H318" s="0" t="n">
        <v>605.5704</v>
      </c>
      <c r="I318" s="0" t="n">
        <v>35.2914</v>
      </c>
      <c r="J318" s="0" t="n">
        <v>39.8979</v>
      </c>
      <c r="K318" s="0" t="n">
        <v>41.4419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84</v>
      </c>
      <c r="B319" s="0" t="n">
        <v>194.1432</v>
      </c>
      <c r="C319" s="0" t="n">
        <v>35.427</v>
      </c>
      <c r="D319" s="0" t="n">
        <v>39.8198</v>
      </c>
      <c r="E319" s="0" t="n">
        <v>41.4417</v>
      </c>
      <c r="F319" s="0" t="n">
        <v>7705.31</v>
      </c>
      <c r="G319" s="0" t="n">
        <v>23.78</v>
      </c>
      <c r="H319" s="0" t="n">
        <v>605.5704</v>
      </c>
      <c r="I319" s="0" t="n">
        <v>35.2914</v>
      </c>
      <c r="J319" s="0" t="n">
        <v>39.8979</v>
      </c>
      <c r="K319" s="0" t="n">
        <v>41.441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85</v>
      </c>
      <c r="B320" s="0" t="n">
        <v>37.2552</v>
      </c>
      <c r="C320" s="0" t="n">
        <v>34.9134</v>
      </c>
      <c r="D320" s="0" t="n">
        <v>39.466</v>
      </c>
      <c r="E320" s="0" t="n">
        <v>41.1386</v>
      </c>
      <c r="F320" s="0" t="n">
        <v>6821.53</v>
      </c>
      <c r="G320" s="0" t="n">
        <v>19.46</v>
      </c>
      <c r="H320" s="0" t="n">
        <v>605.5704</v>
      </c>
      <c r="I320" s="0" t="n">
        <v>35.2914</v>
      </c>
      <c r="J320" s="0" t="n">
        <v>39.8979</v>
      </c>
      <c r="K320" s="0" t="n">
        <v>41.441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86</v>
      </c>
      <c r="B321" s="0" t="n">
        <v>10016.9304</v>
      </c>
      <c r="C321" s="0" t="n">
        <v>41.0877</v>
      </c>
      <c r="D321" s="0" t="n">
        <v>42.9613</v>
      </c>
      <c r="E321" s="0" t="n">
        <v>44.6957</v>
      </c>
      <c r="F321" s="0" t="n">
        <v>21009.59</v>
      </c>
      <c r="G321" s="0" t="n">
        <v>32.02</v>
      </c>
      <c r="H321" s="0" t="n">
        <v>4180.5192</v>
      </c>
      <c r="I321" s="0" t="n">
        <v>40.4598</v>
      </c>
      <c r="J321" s="0" t="n">
        <v>42.3226</v>
      </c>
      <c r="K321" s="0" t="n">
        <v>43.664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87</v>
      </c>
      <c r="B322" s="0" t="n">
        <v>5887.0296</v>
      </c>
      <c r="C322" s="0" t="n">
        <v>40.1192</v>
      </c>
      <c r="D322" s="0" t="n">
        <v>42.2259</v>
      </c>
      <c r="E322" s="0" t="n">
        <v>43.7664</v>
      </c>
      <c r="F322" s="0" t="n">
        <v>18610.36</v>
      </c>
      <c r="G322" s="0" t="n">
        <v>31.43</v>
      </c>
      <c r="H322" s="0" t="n">
        <v>4180.5192</v>
      </c>
      <c r="I322" s="0" t="n">
        <v>40.4598</v>
      </c>
      <c r="J322" s="0" t="n">
        <v>42.3226</v>
      </c>
      <c r="K322" s="0" t="n">
        <v>43.6641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88</v>
      </c>
      <c r="B323" s="0" t="n">
        <v>2907.4104</v>
      </c>
      <c r="C323" s="0" t="n">
        <v>39.045</v>
      </c>
      <c r="D323" s="0" t="n">
        <v>41.4012</v>
      </c>
      <c r="E323" s="0" t="n">
        <v>42.7818</v>
      </c>
      <c r="F323" s="0" t="n">
        <v>14341.48</v>
      </c>
      <c r="G323" s="0" t="n">
        <v>29.65</v>
      </c>
      <c r="H323" s="0" t="n">
        <v>4180.5192</v>
      </c>
      <c r="I323" s="0" t="n">
        <v>40.4598</v>
      </c>
      <c r="J323" s="0" t="n">
        <v>42.3226</v>
      </c>
      <c r="K323" s="0" t="n">
        <v>43.6641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89</v>
      </c>
      <c r="B324" s="0" t="n">
        <v>1203.5088</v>
      </c>
      <c r="C324" s="0" t="n">
        <v>38.1788</v>
      </c>
      <c r="D324" s="0" t="n">
        <v>40.718</v>
      </c>
      <c r="E324" s="0" t="n">
        <v>41.9639</v>
      </c>
      <c r="F324" s="0" t="n">
        <v>11176.08</v>
      </c>
      <c r="G324" s="0" t="n">
        <v>31.78</v>
      </c>
      <c r="H324" s="0" t="n">
        <v>4180.5192</v>
      </c>
      <c r="I324" s="0" t="n">
        <v>40.4598</v>
      </c>
      <c r="J324" s="0" t="n">
        <v>42.3226</v>
      </c>
      <c r="K324" s="0" t="n">
        <v>43.6641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90</v>
      </c>
      <c r="B325" s="0" t="n">
        <v>4648.5984</v>
      </c>
      <c r="C325" s="0" t="n">
        <v>39.1348</v>
      </c>
      <c r="D325" s="0" t="n">
        <v>41.574</v>
      </c>
      <c r="E325" s="0" t="n">
        <v>42.9652</v>
      </c>
      <c r="F325" s="0" t="n">
        <v>16095.91</v>
      </c>
      <c r="G325" s="0" t="n">
        <v>28.32</v>
      </c>
      <c r="H325" s="0" t="n">
        <v>2280.7512</v>
      </c>
      <c r="I325" s="0" t="n">
        <v>37.8998</v>
      </c>
      <c r="J325" s="0" t="n">
        <v>40.5595</v>
      </c>
      <c r="K325" s="0" t="n">
        <v>41.900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91</v>
      </c>
      <c r="B326" s="0" t="n">
        <v>2752.68</v>
      </c>
      <c r="C326" s="0" t="n">
        <v>38.0783</v>
      </c>
      <c r="D326" s="0" t="n">
        <v>40.7399</v>
      </c>
      <c r="E326" s="0" t="n">
        <v>42.0272</v>
      </c>
      <c r="F326" s="0" t="n">
        <v>13452.15</v>
      </c>
      <c r="G326" s="0" t="n">
        <v>27.31</v>
      </c>
      <c r="H326" s="0" t="n">
        <v>2280.7512</v>
      </c>
      <c r="I326" s="0" t="n">
        <v>37.8998</v>
      </c>
      <c r="J326" s="0" t="n">
        <v>40.5595</v>
      </c>
      <c r="K326" s="0" t="n">
        <v>41.9003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92</v>
      </c>
      <c r="B327" s="0" t="n">
        <v>1300.884</v>
      </c>
      <c r="C327" s="0" t="n">
        <v>36.9537</v>
      </c>
      <c r="D327" s="0" t="n">
        <v>39.9026</v>
      </c>
      <c r="E327" s="0" t="n">
        <v>41.1176</v>
      </c>
      <c r="F327" s="0" t="n">
        <v>10919.79</v>
      </c>
      <c r="G327" s="0" t="n">
        <v>28.14</v>
      </c>
      <c r="H327" s="0" t="n">
        <v>2280.7512</v>
      </c>
      <c r="I327" s="0" t="n">
        <v>37.8998</v>
      </c>
      <c r="J327" s="0" t="n">
        <v>40.5595</v>
      </c>
      <c r="K327" s="0" t="n">
        <v>41.900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93</v>
      </c>
      <c r="B328" s="0" t="n">
        <v>470.0448</v>
      </c>
      <c r="C328" s="0" t="n">
        <v>36.113</v>
      </c>
      <c r="D328" s="0" t="n">
        <v>39.4359</v>
      </c>
      <c r="E328" s="0" t="n">
        <v>40.6535</v>
      </c>
      <c r="F328" s="0" t="n">
        <v>8869.93</v>
      </c>
      <c r="G328" s="0" t="n">
        <v>26.85</v>
      </c>
      <c r="H328" s="0" t="n">
        <v>2280.7512</v>
      </c>
      <c r="I328" s="0" t="n">
        <v>37.8998</v>
      </c>
      <c r="J328" s="0" t="n">
        <v>40.5595</v>
      </c>
      <c r="K328" s="0" t="n">
        <v>41.900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94</v>
      </c>
      <c r="B329" s="0" t="n">
        <v>2375.0616</v>
      </c>
      <c r="C329" s="0" t="n">
        <v>37.0899</v>
      </c>
      <c r="D329" s="0" t="n">
        <v>40.0622</v>
      </c>
      <c r="E329" s="0" t="n">
        <v>41.2141</v>
      </c>
      <c r="F329" s="0" t="n">
        <v>12416.66</v>
      </c>
      <c r="G329" s="0" t="n">
        <v>24.92</v>
      </c>
      <c r="H329" s="0" t="n">
        <v>1268.448</v>
      </c>
      <c r="I329" s="0" t="n">
        <v>35.4661</v>
      </c>
      <c r="J329" s="0" t="n">
        <v>39.2438</v>
      </c>
      <c r="K329" s="0" t="n">
        <v>40.873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95</v>
      </c>
      <c r="B330" s="0" t="n">
        <v>1405.2792</v>
      </c>
      <c r="C330" s="0" t="n">
        <v>35.981</v>
      </c>
      <c r="D330" s="0" t="n">
        <v>39.4651</v>
      </c>
      <c r="E330" s="0" t="n">
        <v>40.6623</v>
      </c>
      <c r="F330" s="0" t="n">
        <v>10728.42</v>
      </c>
      <c r="G330" s="0" t="n">
        <v>24.96</v>
      </c>
      <c r="H330" s="0" t="n">
        <v>1268.448</v>
      </c>
      <c r="I330" s="0" t="n">
        <v>35.4661</v>
      </c>
      <c r="J330" s="0" t="n">
        <v>39.2438</v>
      </c>
      <c r="K330" s="0" t="n">
        <v>40.8738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96</v>
      </c>
      <c r="B331" s="0" t="n">
        <v>621.3984</v>
      </c>
      <c r="C331" s="0" t="n">
        <v>34.8533</v>
      </c>
      <c r="D331" s="0" t="n">
        <v>38.7364</v>
      </c>
      <c r="E331" s="0" t="n">
        <v>40.0484</v>
      </c>
      <c r="F331" s="0" t="n">
        <v>8203.97</v>
      </c>
      <c r="G331" s="0" t="n">
        <v>23.14</v>
      </c>
      <c r="H331" s="0" t="n">
        <v>1268.448</v>
      </c>
      <c r="I331" s="0" t="n">
        <v>35.4661</v>
      </c>
      <c r="J331" s="0" t="n">
        <v>39.2438</v>
      </c>
      <c r="K331" s="0" t="n">
        <v>40.873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97</v>
      </c>
      <c r="B332" s="0" t="n">
        <v>177.1056</v>
      </c>
      <c r="C332" s="0" t="n">
        <v>34.0838</v>
      </c>
      <c r="D332" s="0" t="n">
        <v>38.3265</v>
      </c>
      <c r="E332" s="0" t="n">
        <v>39.7224</v>
      </c>
      <c r="F332" s="0" t="n">
        <v>7161.17</v>
      </c>
      <c r="G332" s="0" t="n">
        <v>21.84</v>
      </c>
      <c r="H332" s="0" t="n">
        <v>1268.448</v>
      </c>
      <c r="I332" s="0" t="n">
        <v>35.4661</v>
      </c>
      <c r="J332" s="0" t="n">
        <v>39.2438</v>
      </c>
      <c r="K332" s="0" t="n">
        <v>40.8738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98</v>
      </c>
      <c r="B333" s="0" t="n">
        <v>1293.4848</v>
      </c>
      <c r="C333" s="0" t="n">
        <v>35.0095</v>
      </c>
      <c r="D333" s="0" t="n">
        <v>38.8651</v>
      </c>
      <c r="E333" s="0" t="n">
        <v>40.1007</v>
      </c>
      <c r="F333" s="0" t="n">
        <v>9359.13</v>
      </c>
      <c r="G333" s="0" t="n">
        <v>21.89</v>
      </c>
      <c r="H333" s="0" t="n">
        <v>684.9144</v>
      </c>
      <c r="I333" s="0" t="n">
        <v>33.1404</v>
      </c>
      <c r="J333" s="0" t="n">
        <v>38.0235</v>
      </c>
      <c r="K333" s="0" t="n">
        <v>40.04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99</v>
      </c>
      <c r="B334" s="0" t="n">
        <v>753.9744</v>
      </c>
      <c r="C334" s="0" t="n">
        <v>33.9099</v>
      </c>
      <c r="D334" s="0" t="n">
        <v>38.3313</v>
      </c>
      <c r="E334" s="0" t="n">
        <v>39.6962</v>
      </c>
      <c r="F334" s="0" t="n">
        <v>8371.41</v>
      </c>
      <c r="G334" s="0" t="n">
        <v>22.06</v>
      </c>
      <c r="H334" s="0" t="n">
        <v>684.9144</v>
      </c>
      <c r="I334" s="0" t="n">
        <v>33.1404</v>
      </c>
      <c r="J334" s="0" t="n">
        <v>38.0235</v>
      </c>
      <c r="K334" s="0" t="n">
        <v>40.042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500</v>
      </c>
      <c r="B335" s="0" t="n">
        <v>328.0704</v>
      </c>
      <c r="C335" s="0" t="n">
        <v>32.8518</v>
      </c>
      <c r="D335" s="0" t="n">
        <v>37.7439</v>
      </c>
      <c r="E335" s="0" t="n">
        <v>39.3023</v>
      </c>
      <c r="F335" s="0" t="n">
        <v>7405.37</v>
      </c>
      <c r="G335" s="0" t="n">
        <v>21.55</v>
      </c>
      <c r="H335" s="0" t="n">
        <v>684.9144</v>
      </c>
      <c r="I335" s="0" t="n">
        <v>33.1404</v>
      </c>
      <c r="J335" s="0" t="n">
        <v>38.0235</v>
      </c>
      <c r="K335" s="0" t="n">
        <v>40.042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501</v>
      </c>
      <c r="B336" s="0" t="n">
        <v>76.488</v>
      </c>
      <c r="C336" s="0" t="n">
        <v>32.1258</v>
      </c>
      <c r="D336" s="0" t="n">
        <v>37.3492</v>
      </c>
      <c r="E336" s="0" t="n">
        <v>39.0619</v>
      </c>
      <c r="F336" s="0" t="n">
        <v>6734.67</v>
      </c>
      <c r="G336" s="0" t="n">
        <v>21.62</v>
      </c>
      <c r="H336" s="0" t="n">
        <v>684.9144</v>
      </c>
      <c r="I336" s="0" t="n">
        <v>33.1404</v>
      </c>
      <c r="J336" s="0" t="n">
        <v>38.0235</v>
      </c>
      <c r="K336" s="0" t="n">
        <v>40.04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502</v>
      </c>
      <c r="B337" s="0" t="n">
        <v>31674.572</v>
      </c>
      <c r="C337" s="0" t="n">
        <v>39.5132</v>
      </c>
      <c r="D337" s="0" t="n">
        <v>40.7953</v>
      </c>
      <c r="E337" s="0" t="n">
        <v>44.058</v>
      </c>
      <c r="F337" s="0" t="n">
        <v>30221.57</v>
      </c>
      <c r="G337" s="0" t="n">
        <v>40.11</v>
      </c>
      <c r="H337" s="0" t="n">
        <v>7173.412</v>
      </c>
      <c r="I337" s="0" t="n">
        <v>40.4492</v>
      </c>
      <c r="J337" s="0" t="n">
        <v>41.9723</v>
      </c>
      <c r="K337" s="0" t="n">
        <v>44.1528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503</v>
      </c>
      <c r="B338" s="0" t="n">
        <v>15222.652</v>
      </c>
      <c r="C338" s="0" t="n">
        <v>38.5975</v>
      </c>
      <c r="D338" s="0" t="n">
        <v>40.1012</v>
      </c>
      <c r="E338" s="0" t="n">
        <v>43.3916</v>
      </c>
      <c r="F338" s="0" t="n">
        <v>22122.13</v>
      </c>
      <c r="G338" s="0" t="n">
        <v>35.17</v>
      </c>
      <c r="H338" s="0" t="n">
        <v>7173.412</v>
      </c>
      <c r="I338" s="0" t="n">
        <v>40.4492</v>
      </c>
      <c r="J338" s="0" t="n">
        <v>41.9723</v>
      </c>
      <c r="K338" s="0" t="n">
        <v>44.1528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504</v>
      </c>
      <c r="B339" s="0" t="n">
        <v>6278.312</v>
      </c>
      <c r="C339" s="0" t="n">
        <v>37.8525</v>
      </c>
      <c r="D339" s="0" t="n">
        <v>39.6036</v>
      </c>
      <c r="E339" s="0" t="n">
        <v>42.7118</v>
      </c>
      <c r="F339" s="0" t="n">
        <v>15909.54</v>
      </c>
      <c r="G339" s="0" t="n">
        <v>31.56</v>
      </c>
      <c r="H339" s="0" t="n">
        <v>7173.412</v>
      </c>
      <c r="I339" s="0" t="n">
        <v>40.4492</v>
      </c>
      <c r="J339" s="0" t="n">
        <v>41.9723</v>
      </c>
      <c r="K339" s="0" t="n">
        <v>44.152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505</v>
      </c>
      <c r="B340" s="0" t="n">
        <v>2384.812</v>
      </c>
      <c r="C340" s="0" t="n">
        <v>37.309</v>
      </c>
      <c r="D340" s="0" t="n">
        <v>39.2706</v>
      </c>
      <c r="E340" s="0" t="n">
        <v>42.1808</v>
      </c>
      <c r="F340" s="0" t="n">
        <v>12266.54</v>
      </c>
      <c r="G340" s="0" t="n">
        <v>28.99</v>
      </c>
      <c r="H340" s="0" t="n">
        <v>7173.412</v>
      </c>
      <c r="I340" s="0" t="n">
        <v>40.4492</v>
      </c>
      <c r="J340" s="0" t="n">
        <v>41.9723</v>
      </c>
      <c r="K340" s="0" t="n">
        <v>44.1528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506</v>
      </c>
      <c r="B341" s="0" t="n">
        <v>9227.96</v>
      </c>
      <c r="C341" s="0" t="n">
        <v>37.8777</v>
      </c>
      <c r="D341" s="0" t="n">
        <v>39.6335</v>
      </c>
      <c r="E341" s="0" t="n">
        <v>42.7715</v>
      </c>
      <c r="F341" s="0" t="n">
        <v>17785.81</v>
      </c>
      <c r="G341" s="0" t="n">
        <v>29.8</v>
      </c>
      <c r="H341" s="0" t="n">
        <v>3950.596</v>
      </c>
      <c r="I341" s="0" t="n">
        <v>38.2343</v>
      </c>
      <c r="J341" s="0" t="n">
        <v>40.7797</v>
      </c>
      <c r="K341" s="0" t="n">
        <v>42.3263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507</v>
      </c>
      <c r="B342" s="0" t="n">
        <v>4836.564</v>
      </c>
      <c r="C342" s="0" t="n">
        <v>37.2007</v>
      </c>
      <c r="D342" s="0" t="n">
        <v>39.2141</v>
      </c>
      <c r="E342" s="0" t="n">
        <v>42.0517</v>
      </c>
      <c r="F342" s="0" t="n">
        <v>14726.37</v>
      </c>
      <c r="G342" s="0" t="n">
        <v>28.88</v>
      </c>
      <c r="H342" s="0" t="n">
        <v>3950.596</v>
      </c>
      <c r="I342" s="0" t="n">
        <v>38.2343</v>
      </c>
      <c r="J342" s="0" t="n">
        <v>40.7797</v>
      </c>
      <c r="K342" s="0" t="n">
        <v>42.326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508</v>
      </c>
      <c r="B343" s="0" t="n">
        <v>2193.068</v>
      </c>
      <c r="C343" s="0" t="n">
        <v>36.4521</v>
      </c>
      <c r="D343" s="0" t="n">
        <v>38.8046</v>
      </c>
      <c r="E343" s="0" t="n">
        <v>41.3269</v>
      </c>
      <c r="F343" s="0" t="n">
        <v>11759.58</v>
      </c>
      <c r="G343" s="0" t="n">
        <v>28.01</v>
      </c>
      <c r="H343" s="0" t="n">
        <v>3950.596</v>
      </c>
      <c r="I343" s="0" t="n">
        <v>38.2343</v>
      </c>
      <c r="J343" s="0" t="n">
        <v>40.7797</v>
      </c>
      <c r="K343" s="0" t="n">
        <v>42.3263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509</v>
      </c>
      <c r="B344" s="0" t="n">
        <v>882.896</v>
      </c>
      <c r="C344" s="0" t="n">
        <v>35.8512</v>
      </c>
      <c r="D344" s="0" t="n">
        <v>38.5881</v>
      </c>
      <c r="E344" s="0" t="n">
        <v>40.962</v>
      </c>
      <c r="F344" s="0" t="n">
        <v>9903.72</v>
      </c>
      <c r="G344" s="0" t="n">
        <v>28.33</v>
      </c>
      <c r="H344" s="0" t="n">
        <v>3950.596</v>
      </c>
      <c r="I344" s="0" t="n">
        <v>38.2343</v>
      </c>
      <c r="J344" s="0" t="n">
        <v>40.7797</v>
      </c>
      <c r="K344" s="0" t="n">
        <v>42.3263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510</v>
      </c>
      <c r="B345" s="0" t="n">
        <v>3913.208</v>
      </c>
      <c r="C345" s="0" t="n">
        <v>36.5123</v>
      </c>
      <c r="D345" s="0" t="n">
        <v>38.844</v>
      </c>
      <c r="E345" s="0" t="n">
        <v>41.39</v>
      </c>
      <c r="F345" s="0" t="n">
        <v>13752.07</v>
      </c>
      <c r="G345" s="0" t="n">
        <v>27.7</v>
      </c>
      <c r="H345" s="0" t="n">
        <v>2297.456</v>
      </c>
      <c r="I345" s="0" t="n">
        <v>35.9621</v>
      </c>
      <c r="J345" s="0" t="n">
        <v>39.8062</v>
      </c>
      <c r="K345" s="0" t="n">
        <v>40.9171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511</v>
      </c>
      <c r="B346" s="0" t="n">
        <v>2304.416</v>
      </c>
      <c r="C346" s="0" t="n">
        <v>35.7121</v>
      </c>
      <c r="D346" s="0" t="n">
        <v>38.5485</v>
      </c>
      <c r="E346" s="0" t="n">
        <v>40.8622</v>
      </c>
      <c r="F346" s="0" t="n">
        <v>11934.84</v>
      </c>
      <c r="G346" s="0" t="n">
        <v>27.28</v>
      </c>
      <c r="H346" s="0" t="n">
        <v>2297.456</v>
      </c>
      <c r="I346" s="0" t="n">
        <v>35.9621</v>
      </c>
      <c r="J346" s="0" t="n">
        <v>39.8062</v>
      </c>
      <c r="K346" s="0" t="n">
        <v>40.9171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512</v>
      </c>
      <c r="B347" s="0" t="n">
        <v>1063.284</v>
      </c>
      <c r="C347" s="0" t="n">
        <v>34.8325</v>
      </c>
      <c r="D347" s="0" t="n">
        <v>38.1576</v>
      </c>
      <c r="E347" s="0" t="n">
        <v>40.1937</v>
      </c>
      <c r="F347" s="0" t="n">
        <v>9864.6</v>
      </c>
      <c r="G347" s="0" t="n">
        <v>25.33</v>
      </c>
      <c r="H347" s="0" t="n">
        <v>2297.456</v>
      </c>
      <c r="I347" s="0" t="n">
        <v>35.9621</v>
      </c>
      <c r="J347" s="0" t="n">
        <v>39.8062</v>
      </c>
      <c r="K347" s="0" t="n">
        <v>40.917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513</v>
      </c>
      <c r="B348" s="0" t="n">
        <v>389.836</v>
      </c>
      <c r="C348" s="0" t="n">
        <v>34.1697</v>
      </c>
      <c r="D348" s="0" t="n">
        <v>37.9245</v>
      </c>
      <c r="E348" s="0" t="n">
        <v>39.7937</v>
      </c>
      <c r="F348" s="0" t="n">
        <v>9343.86</v>
      </c>
      <c r="G348" s="0" t="n">
        <v>27.25</v>
      </c>
      <c r="H348" s="0" t="n">
        <v>2297.456</v>
      </c>
      <c r="I348" s="0" t="n">
        <v>35.9621</v>
      </c>
      <c r="J348" s="0" t="n">
        <v>39.8062</v>
      </c>
      <c r="K348" s="0" t="n">
        <v>40.9171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514</v>
      </c>
      <c r="B349" s="0" t="n">
        <v>2172.108</v>
      </c>
      <c r="C349" s="0" t="n">
        <v>34.9439</v>
      </c>
      <c r="D349" s="0" t="n">
        <v>38.2013</v>
      </c>
      <c r="E349" s="0" t="n">
        <v>40.2442</v>
      </c>
      <c r="F349" s="0" t="n">
        <v>11391.57</v>
      </c>
      <c r="G349" s="0" t="n">
        <v>26.7</v>
      </c>
      <c r="H349" s="0" t="n">
        <v>1324.6</v>
      </c>
      <c r="I349" s="0" t="n">
        <v>33.6298</v>
      </c>
      <c r="J349" s="0" t="n">
        <v>38.7997</v>
      </c>
      <c r="K349" s="0" t="n">
        <v>39.4969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515</v>
      </c>
      <c r="B350" s="0" t="n">
        <v>1300.628</v>
      </c>
      <c r="C350" s="0" t="n">
        <v>33.9999</v>
      </c>
      <c r="D350" s="0" t="n">
        <v>37.8921</v>
      </c>
      <c r="E350" s="0" t="n">
        <v>39.7014</v>
      </c>
      <c r="F350" s="0" t="n">
        <v>10346.82</v>
      </c>
      <c r="G350" s="0" t="n">
        <v>24.6</v>
      </c>
      <c r="H350" s="0" t="n">
        <v>1324.6</v>
      </c>
      <c r="I350" s="0" t="n">
        <v>33.6298</v>
      </c>
      <c r="J350" s="0" t="n">
        <v>38.7997</v>
      </c>
      <c r="K350" s="0" t="n">
        <v>39.4969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516</v>
      </c>
      <c r="B351" s="0" t="n">
        <v>608.156</v>
      </c>
      <c r="C351" s="0" t="n">
        <v>33.0238</v>
      </c>
      <c r="D351" s="0" t="n">
        <v>37.5476</v>
      </c>
      <c r="E351" s="0" t="n">
        <v>39.143</v>
      </c>
      <c r="F351" s="0" t="n">
        <v>9647.14</v>
      </c>
      <c r="G351" s="0" t="n">
        <v>25.89</v>
      </c>
      <c r="H351" s="0" t="n">
        <v>1324.6</v>
      </c>
      <c r="I351" s="0" t="n">
        <v>33.6298</v>
      </c>
      <c r="J351" s="0" t="n">
        <v>38.7997</v>
      </c>
      <c r="K351" s="0" t="n">
        <v>39.4969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517</v>
      </c>
      <c r="B352" s="0" t="n">
        <v>204.4</v>
      </c>
      <c r="C352" s="0" t="n">
        <v>32.3231</v>
      </c>
      <c r="D352" s="0" t="n">
        <v>37.2616</v>
      </c>
      <c r="E352" s="0" t="n">
        <v>38.7298</v>
      </c>
      <c r="F352" s="0" t="n">
        <v>8692.36</v>
      </c>
      <c r="G352" s="0" t="n">
        <v>25.65</v>
      </c>
      <c r="H352" s="0" t="n">
        <v>1324.6</v>
      </c>
      <c r="I352" s="0" t="n">
        <v>33.6298</v>
      </c>
      <c r="J352" s="0" t="n">
        <v>38.7997</v>
      </c>
      <c r="K352" s="0" t="n">
        <v>39.496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518</v>
      </c>
      <c r="B353" s="0" t="n">
        <v>26293.592</v>
      </c>
      <c r="C353" s="0" t="n">
        <v>40.4289</v>
      </c>
      <c r="D353" s="0" t="n">
        <v>44.3521</v>
      </c>
      <c r="E353" s="0" t="n">
        <v>45.7507</v>
      </c>
      <c r="F353" s="0" t="n">
        <v>29727.3</v>
      </c>
      <c r="G353" s="0" t="n">
        <v>44.81</v>
      </c>
      <c r="H353" s="0" t="n">
        <v>6605.428</v>
      </c>
      <c r="I353" s="0" t="n">
        <v>41.7057</v>
      </c>
      <c r="J353" s="0" t="n">
        <v>45.4497</v>
      </c>
      <c r="K353" s="0" t="n">
        <v>45.3462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519</v>
      </c>
      <c r="B354" s="0" t="n">
        <v>12654.94</v>
      </c>
      <c r="C354" s="0" t="n">
        <v>39.4604</v>
      </c>
      <c r="D354" s="0" t="n">
        <v>43.8964</v>
      </c>
      <c r="E354" s="0" t="n">
        <v>45.0036</v>
      </c>
      <c r="F354" s="0" t="n">
        <v>23530.31</v>
      </c>
      <c r="G354" s="0" t="n">
        <v>39.89</v>
      </c>
      <c r="H354" s="0" t="n">
        <v>6605.428</v>
      </c>
      <c r="I354" s="0" t="n">
        <v>41.7057</v>
      </c>
      <c r="J354" s="0" t="n">
        <v>45.4497</v>
      </c>
      <c r="K354" s="0" t="n">
        <v>45.3462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520</v>
      </c>
      <c r="B355" s="0" t="n">
        <v>5121.06</v>
      </c>
      <c r="C355" s="0" t="n">
        <v>38.7418</v>
      </c>
      <c r="D355" s="0" t="n">
        <v>43.4415</v>
      </c>
      <c r="E355" s="0" t="n">
        <v>44.2435</v>
      </c>
      <c r="F355" s="0" t="n">
        <v>18107.49</v>
      </c>
      <c r="G355" s="0" t="n">
        <v>35.52</v>
      </c>
      <c r="H355" s="0" t="n">
        <v>6605.428</v>
      </c>
      <c r="I355" s="0" t="n">
        <v>41.7057</v>
      </c>
      <c r="J355" s="0" t="n">
        <v>45.4497</v>
      </c>
      <c r="K355" s="0" t="n">
        <v>45.346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521</v>
      </c>
      <c r="B356" s="0" t="n">
        <v>2147.284</v>
      </c>
      <c r="C356" s="0" t="n">
        <v>38.2806</v>
      </c>
      <c r="D356" s="0" t="n">
        <v>43.1397</v>
      </c>
      <c r="E356" s="0" t="n">
        <v>43.7324</v>
      </c>
      <c r="F356" s="0" t="n">
        <v>14628.14</v>
      </c>
      <c r="G356" s="0" t="n">
        <v>33.61</v>
      </c>
      <c r="H356" s="0" t="n">
        <v>6605.428</v>
      </c>
      <c r="I356" s="0" t="n">
        <v>41.7057</v>
      </c>
      <c r="J356" s="0" t="n">
        <v>45.4497</v>
      </c>
      <c r="K356" s="0" t="n">
        <v>45.3462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522</v>
      </c>
      <c r="B357" s="0" t="n">
        <v>7983.332</v>
      </c>
      <c r="C357" s="0" t="n">
        <v>38.7601</v>
      </c>
      <c r="D357" s="0" t="n">
        <v>43.457</v>
      </c>
      <c r="E357" s="0" t="n">
        <v>44.2642</v>
      </c>
      <c r="F357" s="0" t="n">
        <v>20550.74</v>
      </c>
      <c r="G357" s="0" t="n">
        <v>35.66</v>
      </c>
      <c r="H357" s="0" t="n">
        <v>3698.844</v>
      </c>
      <c r="I357" s="0" t="n">
        <v>39.6262</v>
      </c>
      <c r="J357" s="0" t="n">
        <v>43.8895</v>
      </c>
      <c r="K357" s="0" t="n">
        <v>43.2554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523</v>
      </c>
      <c r="B358" s="0" t="n">
        <v>4268.632</v>
      </c>
      <c r="C358" s="0" t="n">
        <v>38.1172</v>
      </c>
      <c r="D358" s="0" t="n">
        <v>42.9026</v>
      </c>
      <c r="E358" s="0" t="n">
        <v>43.4049</v>
      </c>
      <c r="F358" s="0" t="n">
        <v>17318.25</v>
      </c>
      <c r="G358" s="0" t="n">
        <v>35.04</v>
      </c>
      <c r="H358" s="0" t="n">
        <v>3698.844</v>
      </c>
      <c r="I358" s="0" t="n">
        <v>39.6262</v>
      </c>
      <c r="J358" s="0" t="n">
        <v>43.8895</v>
      </c>
      <c r="K358" s="0" t="n">
        <v>43.255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524</v>
      </c>
      <c r="B359" s="0" t="n">
        <v>1912.776</v>
      </c>
      <c r="C359" s="0" t="n">
        <v>37.4572</v>
      </c>
      <c r="D359" s="0" t="n">
        <v>42.4167</v>
      </c>
      <c r="E359" s="0" t="n">
        <v>42.6356</v>
      </c>
      <c r="F359" s="0" t="n">
        <v>14047.77</v>
      </c>
      <c r="G359" s="0" t="n">
        <v>33.47</v>
      </c>
      <c r="H359" s="0" t="n">
        <v>3698.844</v>
      </c>
      <c r="I359" s="0" t="n">
        <v>39.6262</v>
      </c>
      <c r="J359" s="0" t="n">
        <v>43.8895</v>
      </c>
      <c r="K359" s="0" t="n">
        <v>43.2554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525</v>
      </c>
      <c r="B360" s="0" t="n">
        <v>808.788</v>
      </c>
      <c r="C360" s="0" t="n">
        <v>36.9785</v>
      </c>
      <c r="D360" s="0" t="n">
        <v>42.153</v>
      </c>
      <c r="E360" s="0" t="n">
        <v>42.2099</v>
      </c>
      <c r="F360" s="0" t="n">
        <v>11778.15</v>
      </c>
      <c r="G360" s="0" t="n">
        <v>30.65</v>
      </c>
      <c r="H360" s="0" t="n">
        <v>3698.844</v>
      </c>
      <c r="I360" s="0" t="n">
        <v>39.6262</v>
      </c>
      <c r="J360" s="0" t="n">
        <v>43.8895</v>
      </c>
      <c r="K360" s="0" t="n">
        <v>43.2554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526</v>
      </c>
      <c r="B361" s="0" t="n">
        <v>3586.976</v>
      </c>
      <c r="C361" s="0" t="n">
        <v>37.4705</v>
      </c>
      <c r="D361" s="0" t="n">
        <v>42.4412</v>
      </c>
      <c r="E361" s="0" t="n">
        <v>42.6919</v>
      </c>
      <c r="F361" s="0" t="n">
        <v>16089.83</v>
      </c>
      <c r="G361" s="0" t="n">
        <v>31.44</v>
      </c>
      <c r="H361" s="0" t="n">
        <v>2146.988</v>
      </c>
      <c r="I361" s="0" t="n">
        <v>37.4395</v>
      </c>
      <c r="J361" s="0" t="n">
        <v>42.6435</v>
      </c>
      <c r="K361" s="0" t="n">
        <v>41.6355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527</v>
      </c>
      <c r="B362" s="0" t="n">
        <v>2019.904</v>
      </c>
      <c r="C362" s="0" t="n">
        <v>36.7265</v>
      </c>
      <c r="D362" s="0" t="n">
        <v>42.0045</v>
      </c>
      <c r="E362" s="0" t="n">
        <v>41.9731</v>
      </c>
      <c r="F362" s="0" t="n">
        <v>13848.13</v>
      </c>
      <c r="G362" s="0" t="n">
        <v>31.53</v>
      </c>
      <c r="H362" s="0" t="n">
        <v>2146.988</v>
      </c>
      <c r="I362" s="0" t="n">
        <v>37.4395</v>
      </c>
      <c r="J362" s="0" t="n">
        <v>42.6435</v>
      </c>
      <c r="K362" s="0" t="n">
        <v>41.6355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528</v>
      </c>
      <c r="B363" s="0" t="n">
        <v>897.14</v>
      </c>
      <c r="C363" s="0" t="n">
        <v>35.967</v>
      </c>
      <c r="D363" s="0" t="n">
        <v>41.4739</v>
      </c>
      <c r="E363" s="0" t="n">
        <v>41.1959</v>
      </c>
      <c r="F363" s="0" t="n">
        <v>11692.93</v>
      </c>
      <c r="G363" s="0" t="n">
        <v>31.36</v>
      </c>
      <c r="H363" s="0" t="n">
        <v>2146.988</v>
      </c>
      <c r="I363" s="0" t="n">
        <v>37.4395</v>
      </c>
      <c r="J363" s="0" t="n">
        <v>42.6435</v>
      </c>
      <c r="K363" s="0" t="n">
        <v>41.63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529</v>
      </c>
      <c r="B364" s="0" t="n">
        <v>387.212</v>
      </c>
      <c r="C364" s="0" t="n">
        <v>35.4849</v>
      </c>
      <c r="D364" s="0" t="n">
        <v>41.2086</v>
      </c>
      <c r="E364" s="0" t="n">
        <v>40.8135</v>
      </c>
      <c r="F364" s="0" t="n">
        <v>10181.04</v>
      </c>
      <c r="G364" s="0" t="n">
        <v>27.64</v>
      </c>
      <c r="H364" s="0" t="n">
        <v>2146.988</v>
      </c>
      <c r="I364" s="0" t="n">
        <v>37.4395</v>
      </c>
      <c r="J364" s="0" t="n">
        <v>42.6435</v>
      </c>
      <c r="K364" s="0" t="n">
        <v>41.635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530</v>
      </c>
      <c r="B365" s="0" t="n">
        <v>1942.82</v>
      </c>
      <c r="C365" s="0" t="n">
        <v>35.9864</v>
      </c>
      <c r="D365" s="0" t="n">
        <v>41.5006</v>
      </c>
      <c r="E365" s="0" t="n">
        <v>41.28</v>
      </c>
      <c r="F365" s="0" t="n">
        <v>13518.67</v>
      </c>
      <c r="G365" s="0" t="n">
        <v>29.65</v>
      </c>
      <c r="H365" s="0" t="n">
        <v>1263.524</v>
      </c>
      <c r="I365" s="0" t="n">
        <v>35.2647</v>
      </c>
      <c r="J365" s="0" t="n">
        <v>41.3706</v>
      </c>
      <c r="K365" s="0" t="n">
        <v>40.116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531</v>
      </c>
      <c r="B366" s="0" t="n">
        <v>1139.1</v>
      </c>
      <c r="C366" s="0" t="n">
        <v>35.1584</v>
      </c>
      <c r="D366" s="0" t="n">
        <v>41.0593</v>
      </c>
      <c r="E366" s="0" t="n">
        <v>40.628</v>
      </c>
      <c r="F366" s="0" t="n">
        <v>11805.3</v>
      </c>
      <c r="G366" s="0" t="n">
        <v>29.74</v>
      </c>
      <c r="H366" s="0" t="n">
        <v>1263.524</v>
      </c>
      <c r="I366" s="0" t="n">
        <v>35.2647</v>
      </c>
      <c r="J366" s="0" t="n">
        <v>41.3706</v>
      </c>
      <c r="K366" s="0" t="n">
        <v>40.1164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532</v>
      </c>
      <c r="B367" s="0" t="n">
        <v>540.012</v>
      </c>
      <c r="C367" s="0" t="n">
        <v>34.3681</v>
      </c>
      <c r="D367" s="0" t="n">
        <v>40.6394</v>
      </c>
      <c r="E367" s="0" t="n">
        <v>40.0707</v>
      </c>
      <c r="F367" s="0" t="n">
        <v>10239.53</v>
      </c>
      <c r="G367" s="0" t="n">
        <v>28.99</v>
      </c>
      <c r="H367" s="0" t="n">
        <v>1263.524</v>
      </c>
      <c r="I367" s="0" t="n">
        <v>35.2647</v>
      </c>
      <c r="J367" s="0" t="n">
        <v>41.3706</v>
      </c>
      <c r="K367" s="0" t="n">
        <v>40.1164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533</v>
      </c>
      <c r="B368" s="0" t="n">
        <v>226.232</v>
      </c>
      <c r="C368" s="0" t="n">
        <v>33.858</v>
      </c>
      <c r="D368" s="0" t="n">
        <v>40.311</v>
      </c>
      <c r="E368" s="0" t="n">
        <v>39.6377</v>
      </c>
      <c r="F368" s="0" t="n">
        <v>9250.39</v>
      </c>
      <c r="G368" s="0" t="n">
        <v>25.8</v>
      </c>
      <c r="H368" s="0" t="n">
        <v>1263.524</v>
      </c>
      <c r="I368" s="0" t="n">
        <v>35.2647</v>
      </c>
      <c r="J368" s="0" t="n">
        <v>41.3706</v>
      </c>
      <c r="K368" s="0" t="n">
        <v>40.1164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534</v>
      </c>
      <c r="B369" s="0" t="n">
        <v>66287.0112</v>
      </c>
      <c r="C369" s="0" t="n">
        <v>40.1464</v>
      </c>
      <c r="D369" s="0" t="n">
        <v>42.8393</v>
      </c>
      <c r="E369" s="0" t="n">
        <v>44.853</v>
      </c>
      <c r="F369" s="0" t="n">
        <v>39061.7</v>
      </c>
      <c r="G369" s="0" t="n">
        <v>47.12</v>
      </c>
      <c r="H369" s="0" t="n">
        <v>7828.776</v>
      </c>
      <c r="I369" s="0" t="n">
        <v>39.6755</v>
      </c>
      <c r="J369" s="0" t="n">
        <v>43.6515</v>
      </c>
      <c r="K369" s="0" t="n">
        <v>45.5078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535</v>
      </c>
      <c r="B370" s="0" t="n">
        <v>35741.5152</v>
      </c>
      <c r="C370" s="0" t="n">
        <v>38.2973</v>
      </c>
      <c r="D370" s="0" t="n">
        <v>42.2214</v>
      </c>
      <c r="E370" s="0" t="n">
        <v>44.291</v>
      </c>
      <c r="F370" s="0" t="n">
        <v>31109.38</v>
      </c>
      <c r="G370" s="0" t="n">
        <v>41.72</v>
      </c>
      <c r="H370" s="0" t="n">
        <v>7828.776</v>
      </c>
      <c r="I370" s="0" t="n">
        <v>39.6755</v>
      </c>
      <c r="J370" s="0" t="n">
        <v>43.6515</v>
      </c>
      <c r="K370" s="0" t="n">
        <v>45.5078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536</v>
      </c>
      <c r="B371" s="0" t="n">
        <v>16367.6448</v>
      </c>
      <c r="C371" s="0" t="n">
        <v>36.9508</v>
      </c>
      <c r="D371" s="0" t="n">
        <v>41.5715</v>
      </c>
      <c r="E371" s="0" t="n">
        <v>43.6866</v>
      </c>
      <c r="F371" s="0" t="n">
        <v>23357.37</v>
      </c>
      <c r="G371" s="0" t="n">
        <v>39.25</v>
      </c>
      <c r="H371" s="0" t="n">
        <v>7828.776</v>
      </c>
      <c r="I371" s="0" t="n">
        <v>39.6755</v>
      </c>
      <c r="J371" s="0" t="n">
        <v>43.6515</v>
      </c>
      <c r="K371" s="0" t="n">
        <v>45.5078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537</v>
      </c>
      <c r="B372" s="0" t="n">
        <v>7165.9392</v>
      </c>
      <c r="C372" s="0" t="n">
        <v>36.1209</v>
      </c>
      <c r="D372" s="0" t="n">
        <v>41.0221</v>
      </c>
      <c r="E372" s="0" t="n">
        <v>43.2079</v>
      </c>
      <c r="F372" s="0" t="n">
        <v>17086.11</v>
      </c>
      <c r="G372" s="0" t="n">
        <v>34.38</v>
      </c>
      <c r="H372" s="0" t="n">
        <v>7828.776</v>
      </c>
      <c r="I372" s="0" t="n">
        <v>39.6755</v>
      </c>
      <c r="J372" s="0" t="n">
        <v>43.6515</v>
      </c>
      <c r="K372" s="0" t="n">
        <v>45.5078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538</v>
      </c>
      <c r="B373" s="0" t="n">
        <v>18792.0144</v>
      </c>
      <c r="C373" s="0" t="n">
        <v>36.938</v>
      </c>
      <c r="D373" s="0" t="n">
        <v>41.6549</v>
      </c>
      <c r="E373" s="0" t="n">
        <v>43.768</v>
      </c>
      <c r="F373" s="0" t="n">
        <v>23160.7</v>
      </c>
      <c r="G373" s="0" t="n">
        <v>37.13</v>
      </c>
      <c r="H373" s="0" t="n">
        <v>3444.2304</v>
      </c>
      <c r="I373" s="0" t="n">
        <v>37.6389</v>
      </c>
      <c r="J373" s="0" t="n">
        <v>42.0148</v>
      </c>
      <c r="K373" s="0" t="n">
        <v>44.051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539</v>
      </c>
      <c r="B374" s="0" t="n">
        <v>9536.2224</v>
      </c>
      <c r="C374" s="0" t="n">
        <v>36.065</v>
      </c>
      <c r="D374" s="0" t="n">
        <v>41.0261</v>
      </c>
      <c r="E374" s="0" t="n">
        <v>43.1592</v>
      </c>
      <c r="F374" s="0" t="n">
        <v>17829.94</v>
      </c>
      <c r="G374" s="0" t="n">
        <v>32.97</v>
      </c>
      <c r="H374" s="0" t="n">
        <v>3444.2304</v>
      </c>
      <c r="I374" s="0" t="n">
        <v>37.6389</v>
      </c>
      <c r="J374" s="0" t="n">
        <v>42.0148</v>
      </c>
      <c r="K374" s="0" t="n">
        <v>44.0517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540</v>
      </c>
      <c r="B375" s="0" t="n">
        <v>4561.008</v>
      </c>
      <c r="C375" s="0" t="n">
        <v>35.349</v>
      </c>
      <c r="D375" s="0" t="n">
        <v>40.3908</v>
      </c>
      <c r="E375" s="0" t="n">
        <v>42.581</v>
      </c>
      <c r="F375" s="0" t="n">
        <v>14008.26</v>
      </c>
      <c r="G375" s="0" t="n">
        <v>32.79</v>
      </c>
      <c r="H375" s="0" t="n">
        <v>3444.2304</v>
      </c>
      <c r="I375" s="0" t="n">
        <v>37.6389</v>
      </c>
      <c r="J375" s="0" t="n">
        <v>42.0148</v>
      </c>
      <c r="K375" s="0" t="n">
        <v>44.0517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541</v>
      </c>
      <c r="B376" s="0" t="n">
        <v>2020.7472</v>
      </c>
      <c r="C376" s="0" t="n">
        <v>34.729</v>
      </c>
      <c r="D376" s="0" t="n">
        <v>40.0152</v>
      </c>
      <c r="E376" s="0" t="n">
        <v>42.2748</v>
      </c>
      <c r="F376" s="0" t="n">
        <v>11772.33</v>
      </c>
      <c r="G376" s="0" t="n">
        <v>30.22</v>
      </c>
      <c r="H376" s="0" t="n">
        <v>3444.2304</v>
      </c>
      <c r="I376" s="0" t="n">
        <v>37.6389</v>
      </c>
      <c r="J376" s="0" t="n">
        <v>42.0148</v>
      </c>
      <c r="K376" s="0" t="n">
        <v>44.0517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542</v>
      </c>
      <c r="B377" s="0" t="n">
        <v>5848.992</v>
      </c>
      <c r="C377" s="0" t="n">
        <v>35.3733</v>
      </c>
      <c r="D377" s="0" t="n">
        <v>40.4459</v>
      </c>
      <c r="E377" s="0" t="n">
        <v>42.5923</v>
      </c>
      <c r="F377" s="0" t="n">
        <v>15524.1</v>
      </c>
      <c r="G377" s="0" t="n">
        <v>30.15</v>
      </c>
      <c r="H377" s="0" t="n">
        <v>1728.7872</v>
      </c>
      <c r="I377" s="0" t="n">
        <v>35.5332</v>
      </c>
      <c r="J377" s="0" t="n">
        <v>40.7432</v>
      </c>
      <c r="K377" s="0" t="n">
        <v>42.891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543</v>
      </c>
      <c r="B378" s="0" t="n">
        <v>3185.9136</v>
      </c>
      <c r="C378" s="0" t="n">
        <v>34.6685</v>
      </c>
      <c r="D378" s="0" t="n">
        <v>40.0222</v>
      </c>
      <c r="E378" s="0" t="n">
        <v>42.2191</v>
      </c>
      <c r="F378" s="0" t="n">
        <v>12586.88</v>
      </c>
      <c r="G378" s="0" t="n">
        <v>28.02</v>
      </c>
      <c r="H378" s="0" t="n">
        <v>1728.7872</v>
      </c>
      <c r="I378" s="0" t="n">
        <v>35.5332</v>
      </c>
      <c r="J378" s="0" t="n">
        <v>40.7432</v>
      </c>
      <c r="K378" s="0" t="n">
        <v>42.891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544</v>
      </c>
      <c r="B379" s="0" t="n">
        <v>1569.072</v>
      </c>
      <c r="C379" s="0" t="n">
        <v>33.8778</v>
      </c>
      <c r="D379" s="0" t="n">
        <v>39.3736</v>
      </c>
      <c r="E379" s="0" t="n">
        <v>41.6707</v>
      </c>
      <c r="F379" s="0" t="n">
        <v>10358.16</v>
      </c>
      <c r="G379" s="0" t="n">
        <v>27.35</v>
      </c>
      <c r="H379" s="0" t="n">
        <v>1728.7872</v>
      </c>
      <c r="I379" s="0" t="n">
        <v>35.5332</v>
      </c>
      <c r="J379" s="0" t="n">
        <v>40.7432</v>
      </c>
      <c r="K379" s="0" t="n">
        <v>42.8913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545</v>
      </c>
      <c r="B380" s="0" t="n">
        <v>721.9632</v>
      </c>
      <c r="C380" s="0" t="n">
        <v>33.1836</v>
      </c>
      <c r="D380" s="0" t="n">
        <v>39.0163</v>
      </c>
      <c r="E380" s="0" t="n">
        <v>41.4088</v>
      </c>
      <c r="F380" s="0" t="n">
        <v>9305.92</v>
      </c>
      <c r="G380" s="0" t="n">
        <v>28.51</v>
      </c>
      <c r="H380" s="0" t="n">
        <v>1728.7872</v>
      </c>
      <c r="I380" s="0" t="n">
        <v>35.5332</v>
      </c>
      <c r="J380" s="0" t="n">
        <v>40.7432</v>
      </c>
      <c r="K380" s="0" t="n">
        <v>42.891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546</v>
      </c>
      <c r="B381" s="0" t="n">
        <v>2296.2672</v>
      </c>
      <c r="C381" s="0" t="n">
        <v>33.9214</v>
      </c>
      <c r="D381" s="0" t="n">
        <v>39.4001</v>
      </c>
      <c r="E381" s="0" t="n">
        <v>41.7159</v>
      </c>
      <c r="F381" s="0" t="n">
        <v>10773.25</v>
      </c>
      <c r="G381" s="0" t="n">
        <v>27.1</v>
      </c>
      <c r="H381" s="0" t="n">
        <v>916.3872</v>
      </c>
      <c r="I381" s="0" t="n">
        <v>33.3224</v>
      </c>
      <c r="J381" s="0" t="n">
        <v>39.6387</v>
      </c>
      <c r="K381" s="0" t="n">
        <v>41.8756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547</v>
      </c>
      <c r="B382" s="0" t="n">
        <v>1374.3072</v>
      </c>
      <c r="C382" s="0" t="n">
        <v>33.1238</v>
      </c>
      <c r="D382" s="0" t="n">
        <v>38.9908</v>
      </c>
      <c r="E382" s="0" t="n">
        <v>41.3357</v>
      </c>
      <c r="F382" s="0" t="n">
        <v>9789.32</v>
      </c>
      <c r="G382" s="0" t="n">
        <v>24.42</v>
      </c>
      <c r="H382" s="0" t="n">
        <v>916.3872</v>
      </c>
      <c r="I382" s="0" t="n">
        <v>33.3224</v>
      </c>
      <c r="J382" s="0" t="n">
        <v>39.6387</v>
      </c>
      <c r="K382" s="0" t="n">
        <v>41.875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548</v>
      </c>
      <c r="B383" s="0" t="n">
        <v>713.3808</v>
      </c>
      <c r="C383" s="0" t="n">
        <v>32.2459</v>
      </c>
      <c r="D383" s="0" t="n">
        <v>38.4788</v>
      </c>
      <c r="E383" s="0" t="n">
        <v>40.9167</v>
      </c>
      <c r="F383" s="0" t="n">
        <v>8932.34</v>
      </c>
      <c r="G383" s="0" t="n">
        <v>23.94</v>
      </c>
      <c r="H383" s="0" t="n">
        <v>916.3872</v>
      </c>
      <c r="I383" s="0" t="n">
        <v>33.3224</v>
      </c>
      <c r="J383" s="0" t="n">
        <v>39.6387</v>
      </c>
      <c r="K383" s="0" t="n">
        <v>41.875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549</v>
      </c>
      <c r="B384" s="0" t="n">
        <v>304.7184</v>
      </c>
      <c r="C384" s="0" t="n">
        <v>31.4501</v>
      </c>
      <c r="D384" s="0" t="n">
        <v>38.1719</v>
      </c>
      <c r="E384" s="0" t="n">
        <v>40.6435</v>
      </c>
      <c r="F384" s="0" t="n">
        <v>8573.96</v>
      </c>
      <c r="G384" s="0" t="n">
        <v>26.27</v>
      </c>
      <c r="H384" s="0" t="n">
        <v>916.3872</v>
      </c>
      <c r="I384" s="0" t="n">
        <v>33.3224</v>
      </c>
      <c r="J384" s="0" t="n">
        <v>39.6387</v>
      </c>
      <c r="K384" s="0" t="n">
        <v>41.8756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550</v>
      </c>
      <c r="B385" s="0" t="n">
        <v>51836.912</v>
      </c>
      <c r="C385" s="0" t="n">
        <v>43.8945</v>
      </c>
      <c r="D385" s="0" t="n">
        <v>43.6649</v>
      </c>
      <c r="E385" s="0" t="n">
        <v>45.9434</v>
      </c>
      <c r="F385" s="0" t="n">
        <v>31768.7</v>
      </c>
      <c r="G385" s="0" t="n">
        <v>49.34</v>
      </c>
      <c r="H385" s="0" t="n">
        <v>12573.6</v>
      </c>
      <c r="I385" s="0" t="n">
        <v>39.5001</v>
      </c>
      <c r="J385" s="0" t="n">
        <v>40.7179</v>
      </c>
      <c r="K385" s="0" t="n">
        <v>42.7954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551</v>
      </c>
      <c r="B386" s="0" t="n">
        <v>32369.68</v>
      </c>
      <c r="C386" s="0" t="n">
        <v>42.902</v>
      </c>
      <c r="D386" s="0" t="n">
        <v>42.9157</v>
      </c>
      <c r="E386" s="0" t="n">
        <v>45.2082</v>
      </c>
      <c r="F386" s="0" t="n">
        <v>26832.79</v>
      </c>
      <c r="G386" s="0" t="n">
        <v>45.56</v>
      </c>
      <c r="H386" s="0" t="n">
        <v>12573.6</v>
      </c>
      <c r="I386" s="0" t="n">
        <v>39.5001</v>
      </c>
      <c r="J386" s="0" t="n">
        <v>40.7179</v>
      </c>
      <c r="K386" s="0" t="n">
        <v>42.795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552</v>
      </c>
      <c r="B387" s="0" t="n">
        <v>18078.064</v>
      </c>
      <c r="C387" s="0" t="n">
        <v>41.8165</v>
      </c>
      <c r="D387" s="0" t="n">
        <v>42.1841</v>
      </c>
      <c r="E387" s="0" t="n">
        <v>44.4224</v>
      </c>
      <c r="F387" s="0" t="n">
        <v>22317.51</v>
      </c>
      <c r="G387" s="0" t="n">
        <v>42.01</v>
      </c>
      <c r="H387" s="0" t="n">
        <v>12573.6</v>
      </c>
      <c r="I387" s="0" t="n">
        <v>39.5001</v>
      </c>
      <c r="J387" s="0" t="n">
        <v>40.7179</v>
      </c>
      <c r="K387" s="0" t="n">
        <v>42.795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553</v>
      </c>
      <c r="B388" s="0" t="n">
        <v>7269.12</v>
      </c>
      <c r="C388" s="0" t="n">
        <v>40.6188</v>
      </c>
      <c r="D388" s="0" t="n">
        <v>41.4096</v>
      </c>
      <c r="E388" s="0" t="n">
        <v>43.5593</v>
      </c>
      <c r="F388" s="0" t="n">
        <v>18028.72</v>
      </c>
      <c r="G388" s="0" t="n">
        <v>42.14</v>
      </c>
      <c r="H388" s="0" t="n">
        <v>12573.6</v>
      </c>
      <c r="I388" s="0" t="n">
        <v>39.5001</v>
      </c>
      <c r="J388" s="0" t="n">
        <v>40.7179</v>
      </c>
      <c r="K388" s="0" t="n">
        <v>42.795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554</v>
      </c>
      <c r="B389" s="0" t="n">
        <v>23036.256</v>
      </c>
      <c r="C389" s="0" t="n">
        <v>41.8098</v>
      </c>
      <c r="D389" s="0" t="n">
        <v>42.1949</v>
      </c>
      <c r="E389" s="0" t="n">
        <v>44.468</v>
      </c>
      <c r="F389" s="0" t="n">
        <v>22335.85</v>
      </c>
      <c r="G389" s="0" t="n">
        <v>38.59</v>
      </c>
      <c r="H389" s="0" t="n">
        <v>6834.952</v>
      </c>
      <c r="I389" s="0" t="n">
        <v>37.5272</v>
      </c>
      <c r="J389" s="0" t="n">
        <v>39.7148</v>
      </c>
      <c r="K389" s="0" t="n">
        <v>41.69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555</v>
      </c>
      <c r="B390" s="0" t="n">
        <v>13725.248</v>
      </c>
      <c r="C390" s="0" t="n">
        <v>40.7435</v>
      </c>
      <c r="D390" s="0" t="n">
        <v>41.4985</v>
      </c>
      <c r="E390" s="0" t="n">
        <v>43.6867</v>
      </c>
      <c r="F390" s="0" t="n">
        <v>19205.24</v>
      </c>
      <c r="G390" s="0" t="n">
        <v>39.48</v>
      </c>
      <c r="H390" s="0" t="n">
        <v>6834.952</v>
      </c>
      <c r="I390" s="0" t="n">
        <v>37.5272</v>
      </c>
      <c r="J390" s="0" t="n">
        <v>39.7148</v>
      </c>
      <c r="K390" s="0" t="n">
        <v>41.69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556</v>
      </c>
      <c r="B391" s="0" t="n">
        <v>7569.352</v>
      </c>
      <c r="C391" s="0" t="n">
        <v>39.6679</v>
      </c>
      <c r="D391" s="0" t="n">
        <v>40.784</v>
      </c>
      <c r="E391" s="0" t="n">
        <v>42.8713</v>
      </c>
      <c r="F391" s="0" t="n">
        <v>16732.44</v>
      </c>
      <c r="G391" s="0" t="n">
        <v>35.85</v>
      </c>
      <c r="H391" s="0" t="n">
        <v>6834.952</v>
      </c>
      <c r="I391" s="0" t="n">
        <v>37.5272</v>
      </c>
      <c r="J391" s="0" t="n">
        <v>39.7148</v>
      </c>
      <c r="K391" s="0" t="n">
        <v>41.69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557</v>
      </c>
      <c r="B392" s="0" t="n">
        <v>2984.4</v>
      </c>
      <c r="C392" s="0" t="n">
        <v>38.5228</v>
      </c>
      <c r="D392" s="0" t="n">
        <v>40.0689</v>
      </c>
      <c r="E392" s="0" t="n">
        <v>42.0888</v>
      </c>
      <c r="F392" s="0" t="n">
        <v>14038.94</v>
      </c>
      <c r="G392" s="0" t="n">
        <v>39.21</v>
      </c>
      <c r="H392" s="0" t="n">
        <v>6834.952</v>
      </c>
      <c r="I392" s="0" t="n">
        <v>37.5272</v>
      </c>
      <c r="J392" s="0" t="n">
        <v>39.7148</v>
      </c>
      <c r="K392" s="0" t="n">
        <v>41.69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558</v>
      </c>
      <c r="B393" s="0" t="n">
        <v>10485.176</v>
      </c>
      <c r="C393" s="0" t="n">
        <v>39.7285</v>
      </c>
      <c r="D393" s="0" t="n">
        <v>40.8502</v>
      </c>
      <c r="E393" s="0" t="n">
        <v>42.9609</v>
      </c>
      <c r="F393" s="0" t="n">
        <v>17146.26</v>
      </c>
      <c r="G393" s="0" t="n">
        <v>33.09</v>
      </c>
      <c r="H393" s="0" t="n">
        <v>3890.176</v>
      </c>
      <c r="I393" s="0" t="n">
        <v>35.4571</v>
      </c>
      <c r="J393" s="0" t="n">
        <v>38.6381</v>
      </c>
      <c r="K393" s="0" t="n">
        <v>40.537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559</v>
      </c>
      <c r="B394" s="0" t="n">
        <v>6603.304</v>
      </c>
      <c r="C394" s="0" t="n">
        <v>38.7046</v>
      </c>
      <c r="D394" s="0" t="n">
        <v>40.1521</v>
      </c>
      <c r="E394" s="0" t="n">
        <v>42.1632</v>
      </c>
      <c r="F394" s="0" t="n">
        <v>15445.66</v>
      </c>
      <c r="G394" s="0" t="n">
        <v>33.03</v>
      </c>
      <c r="H394" s="0" t="n">
        <v>3890.176</v>
      </c>
      <c r="I394" s="0" t="n">
        <v>35.4571</v>
      </c>
      <c r="J394" s="0" t="n">
        <v>38.6381</v>
      </c>
      <c r="K394" s="0" t="n">
        <v>40.537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560</v>
      </c>
      <c r="B395" s="0" t="n">
        <v>3837.728</v>
      </c>
      <c r="C395" s="0" t="n">
        <v>37.6105</v>
      </c>
      <c r="D395" s="0" t="n">
        <v>39.6697</v>
      </c>
      <c r="E395" s="0" t="n">
        <v>41.6547</v>
      </c>
      <c r="F395" s="0" t="n">
        <v>13966.01</v>
      </c>
      <c r="G395" s="0" t="n">
        <v>31.9</v>
      </c>
      <c r="H395" s="0" t="n">
        <v>3890.176</v>
      </c>
      <c r="I395" s="0" t="n">
        <v>35.4571</v>
      </c>
      <c r="J395" s="0" t="n">
        <v>38.6381</v>
      </c>
      <c r="K395" s="0" t="n">
        <v>40.537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561</v>
      </c>
      <c r="B396" s="0" t="n">
        <v>1527.376</v>
      </c>
      <c r="C396" s="0" t="n">
        <v>36.4359</v>
      </c>
      <c r="D396" s="0" t="n">
        <v>39.0062</v>
      </c>
      <c r="E396" s="0" t="n">
        <v>40.9859</v>
      </c>
      <c r="F396" s="0" t="n">
        <v>12008.55</v>
      </c>
      <c r="G396" s="0" t="n">
        <v>32.32</v>
      </c>
      <c r="H396" s="0" t="n">
        <v>3890.176</v>
      </c>
      <c r="I396" s="0" t="n">
        <v>35.4571</v>
      </c>
      <c r="J396" s="0" t="n">
        <v>38.6381</v>
      </c>
      <c r="K396" s="0" t="n">
        <v>40.537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562</v>
      </c>
      <c r="B397" s="0" t="n">
        <v>5609.048</v>
      </c>
      <c r="C397" s="0" t="n">
        <v>37.723</v>
      </c>
      <c r="D397" s="0" t="n">
        <v>39.7392</v>
      </c>
      <c r="E397" s="0" t="n">
        <v>41.748</v>
      </c>
      <c r="F397" s="0" t="n">
        <v>14471.44</v>
      </c>
      <c r="G397" s="0" t="n">
        <v>30.15</v>
      </c>
      <c r="H397" s="0" t="n">
        <v>2297.224</v>
      </c>
      <c r="I397" s="0" t="n">
        <v>33.3574</v>
      </c>
      <c r="J397" s="0" t="n">
        <v>37.6729</v>
      </c>
      <c r="K397" s="0" t="n">
        <v>39.583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563</v>
      </c>
      <c r="B398" s="0" t="n">
        <v>3665.44</v>
      </c>
      <c r="C398" s="0" t="n">
        <v>36.6519</v>
      </c>
      <c r="D398" s="0" t="n">
        <v>39.0973</v>
      </c>
      <c r="E398" s="0" t="n">
        <v>41.0698</v>
      </c>
      <c r="F398" s="0" t="n">
        <v>13526.07</v>
      </c>
      <c r="G398" s="0" t="n">
        <v>32.19</v>
      </c>
      <c r="H398" s="0" t="n">
        <v>2297.224</v>
      </c>
      <c r="I398" s="0" t="n">
        <v>33.3574</v>
      </c>
      <c r="J398" s="0" t="n">
        <v>37.6729</v>
      </c>
      <c r="K398" s="0" t="n">
        <v>39.583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564</v>
      </c>
      <c r="B399" s="0" t="n">
        <v>2154.096</v>
      </c>
      <c r="C399" s="0" t="n">
        <v>35.5032</v>
      </c>
      <c r="D399" s="0" t="n">
        <v>38.6055</v>
      </c>
      <c r="E399" s="0" t="n">
        <v>40.5527</v>
      </c>
      <c r="F399" s="0" t="n">
        <v>13557.14</v>
      </c>
      <c r="G399" s="0" t="n">
        <v>34.59</v>
      </c>
      <c r="H399" s="0" t="n">
        <v>2297.224</v>
      </c>
      <c r="I399" s="0" t="n">
        <v>33.3574</v>
      </c>
      <c r="J399" s="0" t="n">
        <v>37.6729</v>
      </c>
      <c r="K399" s="0" t="n">
        <v>39.5831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565</v>
      </c>
      <c r="B400" s="0" t="n">
        <v>892.952</v>
      </c>
      <c r="C400" s="0" t="n">
        <v>34.3176</v>
      </c>
      <c r="D400" s="0" t="n">
        <v>38.0556</v>
      </c>
      <c r="E400" s="0" t="n">
        <v>39.9944</v>
      </c>
      <c r="F400" s="0" t="n">
        <v>11240.89</v>
      </c>
      <c r="G400" s="0" t="n">
        <v>30.75</v>
      </c>
      <c r="H400" s="0" t="n">
        <v>2297.224</v>
      </c>
      <c r="I400" s="0" t="n">
        <v>33.3574</v>
      </c>
      <c r="J400" s="0" t="n">
        <v>37.6729</v>
      </c>
      <c r="K400" s="0" t="n">
        <v>39.5831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566</v>
      </c>
      <c r="B401" s="0" t="n">
        <v>104189.904</v>
      </c>
      <c r="C401" s="0" t="n">
        <v>43.1308</v>
      </c>
      <c r="D401" s="0" t="n">
        <v>46.7659</v>
      </c>
      <c r="E401" s="0" t="n">
        <v>46.3315</v>
      </c>
      <c r="F401" s="0" t="n">
        <v>48262.88</v>
      </c>
      <c r="G401" s="0" t="n">
        <v>65.34</v>
      </c>
      <c r="H401" s="0" t="n">
        <v>35193.752</v>
      </c>
      <c r="I401" s="0" t="n">
        <v>37.5524</v>
      </c>
      <c r="J401" s="0" t="n">
        <v>43.7419</v>
      </c>
      <c r="K401" s="0" t="n">
        <v>44.0328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567</v>
      </c>
      <c r="B402" s="0" t="n">
        <v>68544.072</v>
      </c>
      <c r="C402" s="0" t="n">
        <v>41.8051</v>
      </c>
      <c r="D402" s="0" t="n">
        <v>45.9881</v>
      </c>
      <c r="E402" s="0" t="n">
        <v>45.7459</v>
      </c>
      <c r="F402" s="0" t="n">
        <v>43152.85</v>
      </c>
      <c r="G402" s="0" t="n">
        <v>62.35</v>
      </c>
      <c r="H402" s="0" t="n">
        <v>35193.752</v>
      </c>
      <c r="I402" s="0" t="n">
        <v>37.5524</v>
      </c>
      <c r="J402" s="0" t="n">
        <v>43.7419</v>
      </c>
      <c r="K402" s="0" t="n">
        <v>44.0328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568</v>
      </c>
      <c r="B403" s="0" t="n">
        <v>38595.64</v>
      </c>
      <c r="C403" s="0" t="n">
        <v>40.4168</v>
      </c>
      <c r="D403" s="0" t="n">
        <v>45.131</v>
      </c>
      <c r="E403" s="0" t="n">
        <v>45.1055</v>
      </c>
      <c r="F403" s="0" t="n">
        <v>36395.24</v>
      </c>
      <c r="G403" s="0" t="n">
        <v>58.44</v>
      </c>
      <c r="H403" s="0" t="n">
        <v>35193.752</v>
      </c>
      <c r="I403" s="0" t="n">
        <v>37.5524</v>
      </c>
      <c r="J403" s="0" t="n">
        <v>43.7419</v>
      </c>
      <c r="K403" s="0" t="n">
        <v>44.0328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569</v>
      </c>
      <c r="B404" s="0" t="n">
        <v>15808.952</v>
      </c>
      <c r="C404" s="0" t="n">
        <v>39.0597</v>
      </c>
      <c r="D404" s="0" t="n">
        <v>44.2449</v>
      </c>
      <c r="E404" s="0" t="n">
        <v>44.4404</v>
      </c>
      <c r="F404" s="0" t="n">
        <v>29569.14</v>
      </c>
      <c r="G404" s="0" t="n">
        <v>54.15</v>
      </c>
      <c r="H404" s="0" t="n">
        <v>35193.752</v>
      </c>
      <c r="I404" s="0" t="n">
        <v>37.5524</v>
      </c>
      <c r="J404" s="0" t="n">
        <v>43.7419</v>
      </c>
      <c r="K404" s="0" t="n">
        <v>44.0328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570</v>
      </c>
      <c r="B405" s="0" t="n">
        <v>52118.216</v>
      </c>
      <c r="C405" s="0" t="n">
        <v>40.3436</v>
      </c>
      <c r="D405" s="0" t="n">
        <v>45.2144</v>
      </c>
      <c r="E405" s="0" t="n">
        <v>45.1544</v>
      </c>
      <c r="F405" s="0" t="n">
        <v>36885.31</v>
      </c>
      <c r="G405" s="0" t="n">
        <v>55.98</v>
      </c>
      <c r="H405" s="0" t="n">
        <v>20550.656</v>
      </c>
      <c r="I405" s="0" t="n">
        <v>35.3274</v>
      </c>
      <c r="J405" s="0" t="n">
        <v>42.4382</v>
      </c>
      <c r="K405" s="0" t="n">
        <v>43.0016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571</v>
      </c>
      <c r="B406" s="0" t="n">
        <v>31727.168</v>
      </c>
      <c r="C406" s="0" t="n">
        <v>39.1076</v>
      </c>
      <c r="D406" s="0" t="n">
        <v>44.3012</v>
      </c>
      <c r="E406" s="0" t="n">
        <v>44.4706</v>
      </c>
      <c r="F406" s="0" t="n">
        <v>32099.82</v>
      </c>
      <c r="G406" s="0" t="n">
        <v>52.19</v>
      </c>
      <c r="H406" s="0" t="n">
        <v>20550.656</v>
      </c>
      <c r="I406" s="0" t="n">
        <v>35.3274</v>
      </c>
      <c r="J406" s="0" t="n">
        <v>42.4382</v>
      </c>
      <c r="K406" s="0" t="n">
        <v>43.0016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572</v>
      </c>
      <c r="B407" s="0" t="n">
        <v>17847.36</v>
      </c>
      <c r="C407" s="0" t="n">
        <v>37.932</v>
      </c>
      <c r="D407" s="0" t="n">
        <v>43.3992</v>
      </c>
      <c r="E407" s="0" t="n">
        <v>43.7852</v>
      </c>
      <c r="F407" s="0" t="n">
        <v>28092.04</v>
      </c>
      <c r="G407" s="0" t="n">
        <v>50.68</v>
      </c>
      <c r="H407" s="0" t="n">
        <v>20550.656</v>
      </c>
      <c r="I407" s="0" t="n">
        <v>35.3274</v>
      </c>
      <c r="J407" s="0" t="n">
        <v>42.4382</v>
      </c>
      <c r="K407" s="0" t="n">
        <v>43.0016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573</v>
      </c>
      <c r="B408" s="0" t="n">
        <v>7392.016</v>
      </c>
      <c r="C408" s="0" t="n">
        <v>36.7139</v>
      </c>
      <c r="D408" s="0" t="n">
        <v>42.7502</v>
      </c>
      <c r="E408" s="0" t="n">
        <v>43.2678</v>
      </c>
      <c r="F408" s="0" t="n">
        <v>22853.36</v>
      </c>
      <c r="G408" s="0" t="n">
        <v>47.49</v>
      </c>
      <c r="H408" s="0" t="n">
        <v>20550.656</v>
      </c>
      <c r="I408" s="0" t="n">
        <v>35.3274</v>
      </c>
      <c r="J408" s="0" t="n">
        <v>42.4382</v>
      </c>
      <c r="K408" s="0" t="n">
        <v>43.0016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574</v>
      </c>
      <c r="B409" s="0" t="n">
        <v>26662.344</v>
      </c>
      <c r="C409" s="0" t="n">
        <v>37.9438</v>
      </c>
      <c r="D409" s="0" t="n">
        <v>43.4686</v>
      </c>
      <c r="E409" s="0" t="n">
        <v>43.8324</v>
      </c>
      <c r="F409" s="0" t="n">
        <v>29346.63</v>
      </c>
      <c r="G409" s="0" t="n">
        <v>46.48</v>
      </c>
      <c r="H409" s="0" t="n">
        <v>12530.704</v>
      </c>
      <c r="I409" s="0" t="n">
        <v>33.0864</v>
      </c>
      <c r="J409" s="0" t="n">
        <v>41.1468</v>
      </c>
      <c r="K409" s="0" t="n">
        <v>41.9292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575</v>
      </c>
      <c r="B410" s="0" t="n">
        <v>17026.064</v>
      </c>
      <c r="C410" s="0" t="n">
        <v>36.7968</v>
      </c>
      <c r="D410" s="0" t="n">
        <v>42.6796</v>
      </c>
      <c r="E410" s="0" t="n">
        <v>43.1987</v>
      </c>
      <c r="F410" s="0" t="n">
        <v>26297.59</v>
      </c>
      <c r="G410" s="0" t="n">
        <v>44.49</v>
      </c>
      <c r="H410" s="0" t="n">
        <v>12530.704</v>
      </c>
      <c r="I410" s="0" t="n">
        <v>33.0864</v>
      </c>
      <c r="J410" s="0" t="n">
        <v>41.1468</v>
      </c>
      <c r="K410" s="0" t="n">
        <v>41.9292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76</v>
      </c>
      <c r="B411" s="0" t="n">
        <v>9645.248</v>
      </c>
      <c r="C411" s="0" t="n">
        <v>35.5785</v>
      </c>
      <c r="D411" s="0" t="n">
        <v>42.0559</v>
      </c>
      <c r="E411" s="0" t="n">
        <v>42.7175</v>
      </c>
      <c r="F411" s="0" t="n">
        <v>23207.48</v>
      </c>
      <c r="G411" s="0" t="n">
        <v>44.72</v>
      </c>
      <c r="H411" s="0" t="n">
        <v>12530.704</v>
      </c>
      <c r="I411" s="0" t="n">
        <v>33.0864</v>
      </c>
      <c r="J411" s="0" t="n">
        <v>41.1468</v>
      </c>
      <c r="K411" s="0" t="n">
        <v>41.9292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77</v>
      </c>
      <c r="B412" s="0" t="n">
        <v>3849.736</v>
      </c>
      <c r="C412" s="0" t="n">
        <v>34.3455</v>
      </c>
      <c r="D412" s="0" t="n">
        <v>41.476</v>
      </c>
      <c r="E412" s="0" t="n">
        <v>42.2411</v>
      </c>
      <c r="F412" s="0" t="n">
        <v>18955.43</v>
      </c>
      <c r="G412" s="0" t="n">
        <v>44.14</v>
      </c>
      <c r="H412" s="0" t="n">
        <v>12530.704</v>
      </c>
      <c r="I412" s="0" t="n">
        <v>33.0864</v>
      </c>
      <c r="J412" s="0" t="n">
        <v>41.1468</v>
      </c>
      <c r="K412" s="0" t="n">
        <v>41.9292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78</v>
      </c>
      <c r="B413" s="0" t="n">
        <v>15069.96</v>
      </c>
      <c r="C413" s="0" t="n">
        <v>35.6324</v>
      </c>
      <c r="D413" s="0" t="n">
        <v>42.1191</v>
      </c>
      <c r="E413" s="0" t="n">
        <v>42.7793</v>
      </c>
      <c r="F413" s="0" t="n">
        <v>24940.19</v>
      </c>
      <c r="G413" s="0" t="n">
        <v>41.42</v>
      </c>
      <c r="H413" s="0" t="n">
        <v>7953.688</v>
      </c>
      <c r="I413" s="0" t="n">
        <v>30.9509</v>
      </c>
      <c r="J413" s="0" t="n">
        <v>40.1459</v>
      </c>
      <c r="K413" s="0" t="n">
        <v>41.0565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79</v>
      </c>
      <c r="B414" s="0" t="n">
        <v>9797.28</v>
      </c>
      <c r="C414" s="0" t="n">
        <v>34.4512</v>
      </c>
      <c r="D414" s="0" t="n">
        <v>41.3586</v>
      </c>
      <c r="E414" s="0" t="n">
        <v>42.1599</v>
      </c>
      <c r="F414" s="0" t="n">
        <v>22707.46</v>
      </c>
      <c r="G414" s="0" t="n">
        <v>40.46</v>
      </c>
      <c r="H414" s="0" t="n">
        <v>7953.688</v>
      </c>
      <c r="I414" s="0" t="n">
        <v>30.9509</v>
      </c>
      <c r="J414" s="0" t="n">
        <v>40.1459</v>
      </c>
      <c r="K414" s="0" t="n">
        <v>41.0565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80</v>
      </c>
      <c r="B415" s="0" t="n">
        <v>5562.968</v>
      </c>
      <c r="C415" s="0" t="n">
        <v>33.2342</v>
      </c>
      <c r="D415" s="0" t="n">
        <v>40.8634</v>
      </c>
      <c r="E415" s="0" t="n">
        <v>41.7331</v>
      </c>
      <c r="F415" s="0" t="n">
        <v>20145.08</v>
      </c>
      <c r="G415" s="0" t="n">
        <v>40.62</v>
      </c>
      <c r="H415" s="0" t="n">
        <v>7953.688</v>
      </c>
      <c r="I415" s="0" t="n">
        <v>30.9509</v>
      </c>
      <c r="J415" s="0" t="n">
        <v>40.1459</v>
      </c>
      <c r="K415" s="0" t="n">
        <v>41.0565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81</v>
      </c>
      <c r="B416" s="0" t="n">
        <v>2306.768</v>
      </c>
      <c r="C416" s="0" t="n">
        <v>32.1071</v>
      </c>
      <c r="D416" s="0" t="n">
        <v>40.4813</v>
      </c>
      <c r="E416" s="0" t="n">
        <v>41.4077</v>
      </c>
      <c r="F416" s="0" t="n">
        <v>16705.19</v>
      </c>
      <c r="G416" s="0" t="n">
        <v>42.19</v>
      </c>
      <c r="H416" s="0" t="n">
        <v>7953.688</v>
      </c>
      <c r="I416" s="0" t="n">
        <v>30.9509</v>
      </c>
      <c r="J416" s="0" t="n">
        <v>40.1459</v>
      </c>
      <c r="K416" s="0" t="n">
        <v>41.0565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82</v>
      </c>
      <c r="B417" s="0" t="n">
        <v>9975.3</v>
      </c>
      <c r="C417" s="0" t="n">
        <v>43.1198</v>
      </c>
      <c r="D417" s="0" t="n">
        <v>44.5114</v>
      </c>
      <c r="E417" s="0" t="n">
        <v>46.7402</v>
      </c>
      <c r="F417" s="0" t="n">
        <v>27097.62</v>
      </c>
      <c r="G417" s="0" t="n">
        <v>38.29</v>
      </c>
      <c r="H417" s="0" t="n">
        <v>3174.1656</v>
      </c>
      <c r="I417" s="0" t="n">
        <v>40.3402</v>
      </c>
      <c r="J417" s="0" t="n">
        <v>42.092</v>
      </c>
      <c r="K417" s="0" t="n">
        <v>43.7919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83</v>
      </c>
      <c r="B418" s="0" t="n">
        <v>5923.5672</v>
      </c>
      <c r="C418" s="0" t="n">
        <v>42.5833</v>
      </c>
      <c r="D418" s="0" t="n">
        <v>43.9452</v>
      </c>
      <c r="E418" s="0" t="n">
        <v>46.0421</v>
      </c>
      <c r="F418" s="0" t="n">
        <v>24019.69</v>
      </c>
      <c r="G418" s="0" t="n">
        <v>40.79</v>
      </c>
      <c r="H418" s="0" t="n">
        <v>3174.1656</v>
      </c>
      <c r="I418" s="0" t="n">
        <v>40.3402</v>
      </c>
      <c r="J418" s="0" t="n">
        <v>42.092</v>
      </c>
      <c r="K418" s="0" t="n">
        <v>43.7919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84</v>
      </c>
      <c r="B419" s="0" t="n">
        <v>3273.912</v>
      </c>
      <c r="C419" s="0" t="n">
        <v>41.9892</v>
      </c>
      <c r="D419" s="0" t="n">
        <v>43.3253</v>
      </c>
      <c r="E419" s="0" t="n">
        <v>45.2478</v>
      </c>
      <c r="F419" s="0" t="n">
        <v>20670.98</v>
      </c>
      <c r="G419" s="0" t="n">
        <v>38.3</v>
      </c>
      <c r="H419" s="0" t="n">
        <v>3174.1656</v>
      </c>
      <c r="I419" s="0" t="n">
        <v>40.3402</v>
      </c>
      <c r="J419" s="0" t="n">
        <v>42.092</v>
      </c>
      <c r="K419" s="0" t="n">
        <v>43.7919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85</v>
      </c>
      <c r="B420" s="0" t="n">
        <v>1263.9024</v>
      </c>
      <c r="C420" s="0" t="n">
        <v>41.2267</v>
      </c>
      <c r="D420" s="0" t="n">
        <v>42.5442</v>
      </c>
      <c r="E420" s="0" t="n">
        <v>44.2904</v>
      </c>
      <c r="F420" s="0" t="n">
        <v>16028.57</v>
      </c>
      <c r="G420" s="0" t="n">
        <v>34.01</v>
      </c>
      <c r="H420" s="0" t="n">
        <v>3174.1656</v>
      </c>
      <c r="I420" s="0" t="n">
        <v>40.3402</v>
      </c>
      <c r="J420" s="0" t="n">
        <v>42.092</v>
      </c>
      <c r="K420" s="0" t="n">
        <v>43.7919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86</v>
      </c>
      <c r="B421" s="0" t="n">
        <v>4532.2608</v>
      </c>
      <c r="C421" s="0" t="n">
        <v>41.9924</v>
      </c>
      <c r="D421" s="0" t="n">
        <v>43.3547</v>
      </c>
      <c r="E421" s="0" t="n">
        <v>45.349</v>
      </c>
      <c r="F421" s="0" t="n">
        <v>20993.12</v>
      </c>
      <c r="G421" s="0" t="n">
        <v>33.72</v>
      </c>
      <c r="H421" s="0" t="n">
        <v>1821.0888</v>
      </c>
      <c r="I421" s="0" t="n">
        <v>38.4826</v>
      </c>
      <c r="J421" s="0" t="n">
        <v>41.1866</v>
      </c>
      <c r="K421" s="0" t="n">
        <v>42.7829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87</v>
      </c>
      <c r="B422" s="0" t="n">
        <v>2875.3776</v>
      </c>
      <c r="C422" s="0" t="n">
        <v>41.316</v>
      </c>
      <c r="D422" s="0" t="n">
        <v>42.7164</v>
      </c>
      <c r="E422" s="0" t="n">
        <v>44.5351</v>
      </c>
      <c r="F422" s="0" t="n">
        <v>18873.58</v>
      </c>
      <c r="G422" s="0" t="n">
        <v>35.44</v>
      </c>
      <c r="H422" s="0" t="n">
        <v>1821.0888</v>
      </c>
      <c r="I422" s="0" t="n">
        <v>38.4826</v>
      </c>
      <c r="J422" s="0" t="n">
        <v>41.1866</v>
      </c>
      <c r="K422" s="0" t="n">
        <v>42.7829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88</v>
      </c>
      <c r="B423" s="0" t="n">
        <v>1652.904</v>
      </c>
      <c r="C423" s="0" t="n">
        <v>40.4824</v>
      </c>
      <c r="D423" s="0" t="n">
        <v>42.0423</v>
      </c>
      <c r="E423" s="0" t="n">
        <v>43.7122</v>
      </c>
      <c r="F423" s="0" t="n">
        <v>16553.49</v>
      </c>
      <c r="G423" s="0" t="n">
        <v>34.03</v>
      </c>
      <c r="H423" s="0" t="n">
        <v>1821.0888</v>
      </c>
      <c r="I423" s="0" t="n">
        <v>38.4826</v>
      </c>
      <c r="J423" s="0" t="n">
        <v>41.1866</v>
      </c>
      <c r="K423" s="0" t="n">
        <v>42.7829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89</v>
      </c>
      <c r="B424" s="0" t="n">
        <v>661.3536</v>
      </c>
      <c r="C424" s="0" t="n">
        <v>39.5004</v>
      </c>
      <c r="D424" s="0" t="n">
        <v>41.4501</v>
      </c>
      <c r="E424" s="0" t="n">
        <v>43.0331</v>
      </c>
      <c r="F424" s="0" t="n">
        <v>13148.8</v>
      </c>
      <c r="G424" s="0" t="n">
        <v>34.59</v>
      </c>
      <c r="H424" s="0" t="n">
        <v>1821.0888</v>
      </c>
      <c r="I424" s="0" t="n">
        <v>38.4826</v>
      </c>
      <c r="J424" s="0" t="n">
        <v>41.1866</v>
      </c>
      <c r="K424" s="0" t="n">
        <v>42.7829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90</v>
      </c>
      <c r="B425" s="0" t="n">
        <v>2488.8432</v>
      </c>
      <c r="C425" s="0" t="n">
        <v>40.5494</v>
      </c>
      <c r="D425" s="0" t="n">
        <v>42.1312</v>
      </c>
      <c r="E425" s="0" t="n">
        <v>43.843</v>
      </c>
      <c r="F425" s="0" t="n">
        <v>17345.15</v>
      </c>
      <c r="G425" s="0" t="n">
        <v>30.49</v>
      </c>
      <c r="H425" s="0" t="n">
        <v>1040.3856</v>
      </c>
      <c r="I425" s="0" t="n">
        <v>36.436</v>
      </c>
      <c r="J425" s="0" t="n">
        <v>40.3374</v>
      </c>
      <c r="K425" s="0" t="n">
        <v>41.9352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91</v>
      </c>
      <c r="B426" s="0" t="n">
        <v>1631.4744</v>
      </c>
      <c r="C426" s="0" t="n">
        <v>39.6489</v>
      </c>
      <c r="D426" s="0" t="n">
        <v>41.5826</v>
      </c>
      <c r="E426" s="0" t="n">
        <v>43.1858</v>
      </c>
      <c r="F426" s="0" t="n">
        <v>15711.08</v>
      </c>
      <c r="G426" s="0" t="n">
        <v>31.18</v>
      </c>
      <c r="H426" s="0" t="n">
        <v>1040.3856</v>
      </c>
      <c r="I426" s="0" t="n">
        <v>36.436</v>
      </c>
      <c r="J426" s="0" t="n">
        <v>40.3374</v>
      </c>
      <c r="K426" s="0" t="n">
        <v>41.9352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92</v>
      </c>
      <c r="B427" s="0" t="n">
        <v>952.5</v>
      </c>
      <c r="C427" s="0" t="n">
        <v>38.5866</v>
      </c>
      <c r="D427" s="0" t="n">
        <v>41.0557</v>
      </c>
      <c r="E427" s="0" t="n">
        <v>42.6603</v>
      </c>
      <c r="F427" s="0" t="n">
        <v>13696.89</v>
      </c>
      <c r="G427" s="0" t="n">
        <v>30.63</v>
      </c>
      <c r="H427" s="0" t="n">
        <v>1040.3856</v>
      </c>
      <c r="I427" s="0" t="n">
        <v>36.436</v>
      </c>
      <c r="J427" s="0" t="n">
        <v>40.3374</v>
      </c>
      <c r="K427" s="0" t="n">
        <v>41.9352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93</v>
      </c>
      <c r="B428" s="0" t="n">
        <v>383.8392</v>
      </c>
      <c r="C428" s="0" t="n">
        <v>37.4312</v>
      </c>
      <c r="D428" s="0" t="n">
        <v>40.5415</v>
      </c>
      <c r="E428" s="0" t="n">
        <v>42.1267</v>
      </c>
      <c r="F428" s="0" t="n">
        <v>10894.55</v>
      </c>
      <c r="G428" s="0" t="n">
        <v>28.88</v>
      </c>
      <c r="H428" s="0" t="n">
        <v>1040.3856</v>
      </c>
      <c r="I428" s="0" t="n">
        <v>36.436</v>
      </c>
      <c r="J428" s="0" t="n">
        <v>40.3374</v>
      </c>
      <c r="K428" s="0" t="n">
        <v>41.9352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94</v>
      </c>
      <c r="B429" s="0" t="n">
        <v>1418.7408</v>
      </c>
      <c r="C429" s="0" t="n">
        <v>38.6723</v>
      </c>
      <c r="D429" s="0" t="n">
        <v>41.1523</v>
      </c>
      <c r="E429" s="0" t="n">
        <v>42.764</v>
      </c>
      <c r="F429" s="0" t="n">
        <v>14444.71</v>
      </c>
      <c r="G429" s="0" t="n">
        <v>28.24</v>
      </c>
      <c r="H429" s="0" t="n">
        <v>607.0392</v>
      </c>
      <c r="I429" s="0" t="n">
        <v>34.4834</v>
      </c>
      <c r="J429" s="0" t="n">
        <v>39.6737</v>
      </c>
      <c r="K429" s="0" t="n">
        <v>41.3211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95</v>
      </c>
      <c r="B430" s="0" t="n">
        <v>936.8712</v>
      </c>
      <c r="C430" s="0" t="n">
        <v>37.6275</v>
      </c>
      <c r="D430" s="0" t="n">
        <v>40.6348</v>
      </c>
      <c r="E430" s="0" t="n">
        <v>42.229</v>
      </c>
      <c r="F430" s="0" t="n">
        <v>13017.82</v>
      </c>
      <c r="G430" s="0" t="n">
        <v>27.06</v>
      </c>
      <c r="H430" s="0" t="n">
        <v>607.0392</v>
      </c>
      <c r="I430" s="0" t="n">
        <v>34.4834</v>
      </c>
      <c r="J430" s="0" t="n">
        <v>39.6737</v>
      </c>
      <c r="K430" s="0" t="n">
        <v>41.3211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96</v>
      </c>
      <c r="B431" s="0" t="n">
        <v>545.568</v>
      </c>
      <c r="C431" s="0" t="n">
        <v>36.4907</v>
      </c>
      <c r="D431" s="0" t="n">
        <v>40.1896</v>
      </c>
      <c r="E431" s="0" t="n">
        <v>41.8026</v>
      </c>
      <c r="F431" s="0" t="n">
        <v>11477.32</v>
      </c>
      <c r="G431" s="0" t="n">
        <v>26.89</v>
      </c>
      <c r="H431" s="0" t="n">
        <v>607.0392</v>
      </c>
      <c r="I431" s="0" t="n">
        <v>34.4834</v>
      </c>
      <c r="J431" s="0" t="n">
        <v>39.6737</v>
      </c>
      <c r="K431" s="0" t="n">
        <v>41.3211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97</v>
      </c>
      <c r="B432" s="0" t="n">
        <v>225.6408</v>
      </c>
      <c r="C432" s="0" t="n">
        <v>35.3724</v>
      </c>
      <c r="D432" s="0" t="n">
        <v>39.8337</v>
      </c>
      <c r="E432" s="0" t="n">
        <v>41.4642</v>
      </c>
      <c r="F432" s="0" t="n">
        <v>9760.74</v>
      </c>
      <c r="G432" s="0" t="n">
        <v>25.6</v>
      </c>
      <c r="H432" s="0" t="n">
        <v>607.0392</v>
      </c>
      <c r="I432" s="0" t="n">
        <v>34.4834</v>
      </c>
      <c r="J432" s="0" t="n">
        <v>39.6737</v>
      </c>
      <c r="K432" s="0" t="n">
        <v>41.3211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98</v>
      </c>
      <c r="B433" s="0" t="n">
        <v>15404.5632</v>
      </c>
      <c r="C433" s="0" t="n">
        <v>42.0137</v>
      </c>
      <c r="D433" s="0" t="n">
        <v>43.6651</v>
      </c>
      <c r="E433" s="0" t="n">
        <v>45.5488</v>
      </c>
      <c r="F433" s="0" t="n">
        <v>25756.79</v>
      </c>
      <c r="G433" s="0" t="n">
        <v>37.09</v>
      </c>
      <c r="H433" s="0" t="n">
        <v>4365.504</v>
      </c>
      <c r="I433" s="0" t="n">
        <v>37.9064</v>
      </c>
      <c r="J433" s="0" t="n">
        <v>40.7067</v>
      </c>
      <c r="K433" s="0" t="n">
        <v>41.8759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99</v>
      </c>
      <c r="B434" s="0" t="n">
        <v>9627.8064</v>
      </c>
      <c r="C434" s="0" t="n">
        <v>41.1214</v>
      </c>
      <c r="D434" s="0" t="n">
        <v>42.9979</v>
      </c>
      <c r="E434" s="0" t="n">
        <v>44.7223</v>
      </c>
      <c r="F434" s="0" t="n">
        <v>21843.62</v>
      </c>
      <c r="G434" s="0" t="n">
        <v>33.31</v>
      </c>
      <c r="H434" s="0" t="n">
        <v>4365.504</v>
      </c>
      <c r="I434" s="0" t="n">
        <v>37.9064</v>
      </c>
      <c r="J434" s="0" t="n">
        <v>40.7067</v>
      </c>
      <c r="K434" s="0" t="n">
        <v>41.8759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600</v>
      </c>
      <c r="B435" s="0" t="n">
        <v>5488.3512</v>
      </c>
      <c r="C435" s="0" t="n">
        <v>40.1591</v>
      </c>
      <c r="D435" s="0" t="n">
        <v>42.2801</v>
      </c>
      <c r="E435" s="0" t="n">
        <v>43.8186</v>
      </c>
      <c r="F435" s="0" t="n">
        <v>18583.94</v>
      </c>
      <c r="G435" s="0" t="n">
        <v>32.21</v>
      </c>
      <c r="H435" s="0" t="n">
        <v>4365.504</v>
      </c>
      <c r="I435" s="0" t="n">
        <v>37.9064</v>
      </c>
      <c r="J435" s="0" t="n">
        <v>40.7067</v>
      </c>
      <c r="K435" s="0" t="n">
        <v>41.8759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601</v>
      </c>
      <c r="B436" s="0" t="n">
        <v>2267.9736</v>
      </c>
      <c r="C436" s="0" t="n">
        <v>39.0279</v>
      </c>
      <c r="D436" s="0" t="n">
        <v>41.4301</v>
      </c>
      <c r="E436" s="0" t="n">
        <v>42.7773</v>
      </c>
      <c r="F436" s="0" t="n">
        <v>15000.63</v>
      </c>
      <c r="G436" s="0" t="n">
        <v>33.19</v>
      </c>
      <c r="H436" s="0" t="n">
        <v>4365.504</v>
      </c>
      <c r="I436" s="0" t="n">
        <v>37.9064</v>
      </c>
      <c r="J436" s="0" t="n">
        <v>40.7067</v>
      </c>
      <c r="K436" s="0" t="n">
        <v>41.8759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602</v>
      </c>
      <c r="B437" s="0" t="n">
        <v>7265.0112</v>
      </c>
      <c r="C437" s="0" t="n">
        <v>40.1572</v>
      </c>
      <c r="D437" s="0" t="n">
        <v>42.3291</v>
      </c>
      <c r="E437" s="0" t="n">
        <v>43.8949</v>
      </c>
      <c r="F437" s="0" t="n">
        <v>18696.13</v>
      </c>
      <c r="G437" s="0" t="n">
        <v>29.26</v>
      </c>
      <c r="H437" s="0" t="n">
        <v>2378.1648</v>
      </c>
      <c r="I437" s="0" t="n">
        <v>35.8708</v>
      </c>
      <c r="J437" s="0" t="n">
        <v>39.5437</v>
      </c>
      <c r="K437" s="0" t="n">
        <v>40.677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603</v>
      </c>
      <c r="B438" s="0" t="n">
        <v>4527.9024</v>
      </c>
      <c r="C438" s="0" t="n">
        <v>39.1632</v>
      </c>
      <c r="D438" s="0" t="n">
        <v>41.5905</v>
      </c>
      <c r="E438" s="0" t="n">
        <v>42.9795</v>
      </c>
      <c r="F438" s="0" t="n">
        <v>16510.64</v>
      </c>
      <c r="G438" s="0" t="n">
        <v>30.65</v>
      </c>
      <c r="H438" s="0" t="n">
        <v>2378.1648</v>
      </c>
      <c r="I438" s="0" t="n">
        <v>35.8708</v>
      </c>
      <c r="J438" s="0" t="n">
        <v>39.5437</v>
      </c>
      <c r="K438" s="0" t="n">
        <v>40.677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604</v>
      </c>
      <c r="B439" s="0" t="n">
        <v>2598.0768</v>
      </c>
      <c r="C439" s="0" t="n">
        <v>38.1013</v>
      </c>
      <c r="D439" s="0" t="n">
        <v>40.7634</v>
      </c>
      <c r="E439" s="0" t="n">
        <v>42.0087</v>
      </c>
      <c r="F439" s="0" t="n">
        <v>14223.64</v>
      </c>
      <c r="G439" s="0" t="n">
        <v>28.77</v>
      </c>
      <c r="H439" s="0" t="n">
        <v>2378.1648</v>
      </c>
      <c r="I439" s="0" t="n">
        <v>35.8708</v>
      </c>
      <c r="J439" s="0" t="n">
        <v>39.5437</v>
      </c>
      <c r="K439" s="0" t="n">
        <v>40.677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605</v>
      </c>
      <c r="B440" s="0" t="n">
        <v>1042.7952</v>
      </c>
      <c r="C440" s="0" t="n">
        <v>36.9196</v>
      </c>
      <c r="D440" s="0" t="n">
        <v>39.899</v>
      </c>
      <c r="E440" s="0" t="n">
        <v>41.0732</v>
      </c>
      <c r="F440" s="0" t="n">
        <v>11723.84</v>
      </c>
      <c r="G440" s="0" t="n">
        <v>27.49</v>
      </c>
      <c r="H440" s="0" t="n">
        <v>2378.1648</v>
      </c>
      <c r="I440" s="0" t="n">
        <v>35.8708</v>
      </c>
      <c r="J440" s="0" t="n">
        <v>39.5437</v>
      </c>
      <c r="K440" s="0" t="n">
        <v>40.677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606</v>
      </c>
      <c r="B441" s="0" t="n">
        <v>3691.896</v>
      </c>
      <c r="C441" s="0" t="n">
        <v>38.1544</v>
      </c>
      <c r="D441" s="0" t="n">
        <v>40.8757</v>
      </c>
      <c r="E441" s="0" t="n">
        <v>42.107</v>
      </c>
      <c r="F441" s="0" t="n">
        <v>14684.95</v>
      </c>
      <c r="G441" s="0" t="n">
        <v>26.81</v>
      </c>
      <c r="H441" s="0" t="n">
        <v>1281.2664</v>
      </c>
      <c r="I441" s="0" t="n">
        <v>33.8082</v>
      </c>
      <c r="J441" s="0" t="n">
        <v>38.3759</v>
      </c>
      <c r="K441" s="0" t="n">
        <v>39.6834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607</v>
      </c>
      <c r="B442" s="0" t="n">
        <v>2373.7152</v>
      </c>
      <c r="C442" s="0" t="n">
        <v>37.1107</v>
      </c>
      <c r="D442" s="0" t="n">
        <v>40.0675</v>
      </c>
      <c r="E442" s="0" t="n">
        <v>41.2159</v>
      </c>
      <c r="F442" s="0" t="n">
        <v>13051.2</v>
      </c>
      <c r="G442" s="0" t="n">
        <v>25.18</v>
      </c>
      <c r="H442" s="0" t="n">
        <v>1281.2664</v>
      </c>
      <c r="I442" s="0" t="n">
        <v>33.8082</v>
      </c>
      <c r="J442" s="0" t="n">
        <v>38.3759</v>
      </c>
      <c r="K442" s="0" t="n">
        <v>39.6834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608</v>
      </c>
      <c r="B443" s="0" t="n">
        <v>1400.0856</v>
      </c>
      <c r="C443" s="0" t="n">
        <v>36.0018</v>
      </c>
      <c r="D443" s="0" t="n">
        <v>39.4616</v>
      </c>
      <c r="E443" s="0" t="n">
        <v>40.6559</v>
      </c>
      <c r="F443" s="0" t="n">
        <v>11735.99</v>
      </c>
      <c r="G443" s="0" t="n">
        <v>24.68</v>
      </c>
      <c r="H443" s="0" t="n">
        <v>1281.2664</v>
      </c>
      <c r="I443" s="0" t="n">
        <v>33.8082</v>
      </c>
      <c r="J443" s="0" t="n">
        <v>38.3759</v>
      </c>
      <c r="K443" s="0" t="n">
        <v>39.6834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609</v>
      </c>
      <c r="B444" s="0" t="n">
        <v>572.4936</v>
      </c>
      <c r="C444" s="0" t="n">
        <v>34.8108</v>
      </c>
      <c r="D444" s="0" t="n">
        <v>38.7337</v>
      </c>
      <c r="E444" s="0" t="n">
        <v>40.0162</v>
      </c>
      <c r="F444" s="0" t="n">
        <v>9908.75</v>
      </c>
      <c r="G444" s="0" t="n">
        <v>23.58</v>
      </c>
      <c r="H444" s="0" t="n">
        <v>1281.2664</v>
      </c>
      <c r="I444" s="0" t="n">
        <v>33.8082</v>
      </c>
      <c r="J444" s="0" t="n">
        <v>38.3759</v>
      </c>
      <c r="K444" s="0" t="n">
        <v>39.6834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610</v>
      </c>
      <c r="B445" s="0" t="n">
        <v>2014.9464</v>
      </c>
      <c r="C445" s="0" t="n">
        <v>36.0864</v>
      </c>
      <c r="D445" s="0" t="n">
        <v>39.5939</v>
      </c>
      <c r="E445" s="0" t="n">
        <v>40.7296</v>
      </c>
      <c r="F445" s="0" t="n">
        <v>12089.16</v>
      </c>
      <c r="G445" s="0" t="n">
        <v>22.64</v>
      </c>
      <c r="H445" s="0" t="n">
        <v>687.756</v>
      </c>
      <c r="I445" s="0" t="n">
        <v>31.864</v>
      </c>
      <c r="J445" s="0" t="n">
        <v>37.3746</v>
      </c>
      <c r="K445" s="0" t="n">
        <v>39.0329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611</v>
      </c>
      <c r="B446" s="0" t="n">
        <v>1314.3552</v>
      </c>
      <c r="C446" s="0" t="n">
        <v>35.0256</v>
      </c>
      <c r="D446" s="0" t="n">
        <v>38.8582</v>
      </c>
      <c r="E446" s="0" t="n">
        <v>40.1044</v>
      </c>
      <c r="F446" s="0" t="n">
        <v>10970.74</v>
      </c>
      <c r="G446" s="0" t="n">
        <v>22.36</v>
      </c>
      <c r="H446" s="0" t="n">
        <v>687.756</v>
      </c>
      <c r="I446" s="0" t="n">
        <v>31.864</v>
      </c>
      <c r="J446" s="0" t="n">
        <v>37.3746</v>
      </c>
      <c r="K446" s="0" t="n">
        <v>39.0329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612</v>
      </c>
      <c r="B447" s="0" t="n">
        <v>775.6752</v>
      </c>
      <c r="C447" s="0" t="n">
        <v>33.9247</v>
      </c>
      <c r="D447" s="0" t="n">
        <v>38.3286</v>
      </c>
      <c r="E447" s="0" t="n">
        <v>39.6947</v>
      </c>
      <c r="F447" s="0" t="n">
        <v>10051.24</v>
      </c>
      <c r="G447" s="0" t="n">
        <v>22.45</v>
      </c>
      <c r="H447" s="0" t="n">
        <v>687.756</v>
      </c>
      <c r="I447" s="0" t="n">
        <v>31.864</v>
      </c>
      <c r="J447" s="0" t="n">
        <v>37.3746</v>
      </c>
      <c r="K447" s="0" t="n">
        <v>39.0329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613</v>
      </c>
      <c r="B448" s="0" t="n">
        <v>329.5992</v>
      </c>
      <c r="C448" s="0" t="n">
        <v>32.8091</v>
      </c>
      <c r="D448" s="0" t="n">
        <v>37.7388</v>
      </c>
      <c r="E448" s="0" t="n">
        <v>39.298</v>
      </c>
      <c r="F448" s="0" t="n">
        <v>9032.37</v>
      </c>
      <c r="G448" s="0" t="n">
        <v>22.15</v>
      </c>
      <c r="H448" s="0" t="n">
        <v>687.756</v>
      </c>
      <c r="I448" s="0" t="n">
        <v>31.864</v>
      </c>
      <c r="J448" s="0" t="n">
        <v>37.3746</v>
      </c>
      <c r="K448" s="0" t="n">
        <v>39.0329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614</v>
      </c>
      <c r="B449" s="0" t="n">
        <v>59039.1</v>
      </c>
      <c r="C449" s="0" t="n">
        <v>40.7916</v>
      </c>
      <c r="D449" s="0" t="n">
        <v>41.7902</v>
      </c>
      <c r="E449" s="0" t="n">
        <v>44.6865</v>
      </c>
      <c r="F449" s="0" t="n">
        <v>41976.56</v>
      </c>
      <c r="G449" s="0" t="n">
        <v>52.11</v>
      </c>
      <c r="H449" s="0" t="n">
        <v>7605.764</v>
      </c>
      <c r="I449" s="0" t="n">
        <v>37.0722</v>
      </c>
      <c r="J449" s="0" t="n">
        <v>39.1781</v>
      </c>
      <c r="K449" s="0" t="n">
        <v>42.0561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615</v>
      </c>
      <c r="B450" s="0" t="n">
        <v>31396.732</v>
      </c>
      <c r="C450" s="0" t="n">
        <v>39.5537</v>
      </c>
      <c r="D450" s="0" t="n">
        <v>40.834</v>
      </c>
      <c r="E450" s="0" t="n">
        <v>44.0714</v>
      </c>
      <c r="F450" s="0" t="n">
        <v>32204.75</v>
      </c>
      <c r="G450" s="0" t="n">
        <v>43.71</v>
      </c>
      <c r="H450" s="0" t="n">
        <v>7605.764</v>
      </c>
      <c r="I450" s="0" t="n">
        <v>37.0722</v>
      </c>
      <c r="J450" s="0" t="n">
        <v>39.1781</v>
      </c>
      <c r="K450" s="0" t="n">
        <v>42.0561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616</v>
      </c>
      <c r="B451" s="0" t="n">
        <v>14592.596</v>
      </c>
      <c r="C451" s="0" t="n">
        <v>38.62</v>
      </c>
      <c r="D451" s="0" t="n">
        <v>40.1114</v>
      </c>
      <c r="E451" s="0" t="n">
        <v>43.3885</v>
      </c>
      <c r="F451" s="0" t="n">
        <v>24440.1</v>
      </c>
      <c r="G451" s="0" t="n">
        <v>37.78</v>
      </c>
      <c r="H451" s="0" t="n">
        <v>7605.764</v>
      </c>
      <c r="I451" s="0" t="n">
        <v>37.0722</v>
      </c>
      <c r="J451" s="0" t="n">
        <v>39.1781</v>
      </c>
      <c r="K451" s="0" t="n">
        <v>42.0561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617</v>
      </c>
      <c r="B452" s="0" t="n">
        <v>5189.48</v>
      </c>
      <c r="C452" s="0" t="n">
        <v>37.8351</v>
      </c>
      <c r="D452" s="0" t="n">
        <v>39.5831</v>
      </c>
      <c r="E452" s="0" t="n">
        <v>42.6449</v>
      </c>
      <c r="F452" s="0" t="n">
        <v>18634.84</v>
      </c>
      <c r="G452" s="0" t="n">
        <v>34.5</v>
      </c>
      <c r="H452" s="0" t="n">
        <v>7605.764</v>
      </c>
      <c r="I452" s="0" t="n">
        <v>37.0722</v>
      </c>
      <c r="J452" s="0" t="n">
        <v>39.1781</v>
      </c>
      <c r="K452" s="0" t="n">
        <v>42.0561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618</v>
      </c>
      <c r="B453" s="0" t="n">
        <v>17691.752</v>
      </c>
      <c r="C453" s="0" t="n">
        <v>38.5961</v>
      </c>
      <c r="D453" s="0" t="n">
        <v>40.1136</v>
      </c>
      <c r="E453" s="0" t="n">
        <v>43.4744</v>
      </c>
      <c r="F453" s="0" t="n">
        <v>24589.17</v>
      </c>
      <c r="G453" s="0" t="n">
        <v>35.36</v>
      </c>
      <c r="H453" s="0" t="n">
        <v>4047.056</v>
      </c>
      <c r="I453" s="0" t="n">
        <v>35.631</v>
      </c>
      <c r="J453" s="0" t="n">
        <v>38.5786</v>
      </c>
      <c r="K453" s="0" t="n">
        <v>40.9507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619</v>
      </c>
      <c r="B454" s="0" t="n">
        <v>9050.532</v>
      </c>
      <c r="C454" s="0" t="n">
        <v>37.889</v>
      </c>
      <c r="D454" s="0" t="n">
        <v>39.634</v>
      </c>
      <c r="E454" s="0" t="n">
        <v>42.7799</v>
      </c>
      <c r="F454" s="0" t="n">
        <v>20324.91</v>
      </c>
      <c r="G454" s="0" t="n">
        <v>33.81</v>
      </c>
      <c r="H454" s="0" t="n">
        <v>4047.056</v>
      </c>
      <c r="I454" s="0" t="n">
        <v>35.631</v>
      </c>
      <c r="J454" s="0" t="n">
        <v>38.5786</v>
      </c>
      <c r="K454" s="0" t="n">
        <v>40.9507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620</v>
      </c>
      <c r="B455" s="0" t="n">
        <v>4632.296</v>
      </c>
      <c r="C455" s="0" t="n">
        <v>37.21</v>
      </c>
      <c r="D455" s="0" t="n">
        <v>39.2062</v>
      </c>
      <c r="E455" s="0" t="n">
        <v>42.024</v>
      </c>
      <c r="F455" s="0" t="n">
        <v>17426.53</v>
      </c>
      <c r="G455" s="0" t="n">
        <v>32.28</v>
      </c>
      <c r="H455" s="0" t="n">
        <v>4047.056</v>
      </c>
      <c r="I455" s="0" t="n">
        <v>35.631</v>
      </c>
      <c r="J455" s="0" t="n">
        <v>38.5786</v>
      </c>
      <c r="K455" s="0" t="n">
        <v>40.9507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621</v>
      </c>
      <c r="B456" s="0" t="n">
        <v>1762.54</v>
      </c>
      <c r="C456" s="0" t="n">
        <v>36.4061</v>
      </c>
      <c r="D456" s="0" t="n">
        <v>38.7836</v>
      </c>
      <c r="E456" s="0" t="n">
        <v>41.2845</v>
      </c>
      <c r="F456" s="0" t="n">
        <v>14335.66</v>
      </c>
      <c r="G456" s="0" t="n">
        <v>29.32</v>
      </c>
      <c r="H456" s="0" t="n">
        <v>4047.056</v>
      </c>
      <c r="I456" s="0" t="n">
        <v>35.631</v>
      </c>
      <c r="J456" s="0" t="n">
        <v>38.5786</v>
      </c>
      <c r="K456" s="0" t="n">
        <v>40.9507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622</v>
      </c>
      <c r="B457" s="0" t="n">
        <v>6412.116</v>
      </c>
      <c r="C457" s="0" t="n">
        <v>37.2363</v>
      </c>
      <c r="D457" s="0" t="n">
        <v>39.2496</v>
      </c>
      <c r="E457" s="0" t="n">
        <v>42.1388</v>
      </c>
      <c r="F457" s="0" t="n">
        <v>17845.74</v>
      </c>
      <c r="G457" s="0" t="n">
        <v>29.56</v>
      </c>
      <c r="H457" s="0" t="n">
        <v>2314.452</v>
      </c>
      <c r="I457" s="0" t="n">
        <v>33.9464</v>
      </c>
      <c r="J457" s="0" t="n">
        <v>37.9334</v>
      </c>
      <c r="K457" s="0" t="n">
        <v>39.8035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623</v>
      </c>
      <c r="B458" s="0" t="n">
        <v>3928.148</v>
      </c>
      <c r="C458" s="0" t="n">
        <v>36.527</v>
      </c>
      <c r="D458" s="0" t="n">
        <v>38.8355</v>
      </c>
      <c r="E458" s="0" t="n">
        <v>41.383</v>
      </c>
      <c r="F458" s="0" t="n">
        <v>15890.68</v>
      </c>
      <c r="G458" s="0" t="n">
        <v>27.87</v>
      </c>
      <c r="H458" s="0" t="n">
        <v>2314.452</v>
      </c>
      <c r="I458" s="0" t="n">
        <v>33.9464</v>
      </c>
      <c r="J458" s="0" t="n">
        <v>37.9334</v>
      </c>
      <c r="K458" s="0" t="n">
        <v>39.8035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624</v>
      </c>
      <c r="B459" s="0" t="n">
        <v>2274.412</v>
      </c>
      <c r="C459" s="0" t="n">
        <v>35.7161</v>
      </c>
      <c r="D459" s="0" t="n">
        <v>38.5304</v>
      </c>
      <c r="E459" s="0" t="n">
        <v>40.8419</v>
      </c>
      <c r="F459" s="0" t="n">
        <v>14226.18</v>
      </c>
      <c r="G459" s="0" t="n">
        <v>27.38</v>
      </c>
      <c r="H459" s="0" t="n">
        <v>2314.452</v>
      </c>
      <c r="I459" s="0" t="n">
        <v>33.9464</v>
      </c>
      <c r="J459" s="0" t="n">
        <v>37.9334</v>
      </c>
      <c r="K459" s="0" t="n">
        <v>39.8035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625</v>
      </c>
      <c r="B460" s="0" t="n">
        <v>910.74</v>
      </c>
      <c r="C460" s="0" t="n">
        <v>34.7598</v>
      </c>
      <c r="D460" s="0" t="n">
        <v>38.1364</v>
      </c>
      <c r="E460" s="0" t="n">
        <v>40.1419</v>
      </c>
      <c r="F460" s="0" t="n">
        <v>12206.23</v>
      </c>
      <c r="G460" s="0" t="n">
        <v>27.3</v>
      </c>
      <c r="H460" s="0" t="n">
        <v>2314.452</v>
      </c>
      <c r="I460" s="0" t="n">
        <v>33.9464</v>
      </c>
      <c r="J460" s="0" t="n">
        <v>37.9334</v>
      </c>
      <c r="K460" s="0" t="n">
        <v>39.8035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626</v>
      </c>
      <c r="B461" s="0" t="n">
        <v>3329.904</v>
      </c>
      <c r="C461" s="0" t="n">
        <v>35.7919</v>
      </c>
      <c r="D461" s="0" t="n">
        <v>38.5922</v>
      </c>
      <c r="E461" s="0" t="n">
        <v>40.9664</v>
      </c>
      <c r="F461" s="0" t="n">
        <v>14992.79</v>
      </c>
      <c r="G461" s="0" t="n">
        <v>27.97</v>
      </c>
      <c r="H461" s="0" t="n">
        <v>1359.252</v>
      </c>
      <c r="I461" s="0" t="n">
        <v>32.1417</v>
      </c>
      <c r="J461" s="0" t="n">
        <v>37.3422</v>
      </c>
      <c r="K461" s="0" t="n">
        <v>38.846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627</v>
      </c>
      <c r="B462" s="0" t="n">
        <v>2185.344</v>
      </c>
      <c r="C462" s="0" t="n">
        <v>34.9561</v>
      </c>
      <c r="D462" s="0" t="n">
        <v>38.1872</v>
      </c>
      <c r="E462" s="0" t="n">
        <v>40.2451</v>
      </c>
      <c r="F462" s="0" t="n">
        <v>13706.23</v>
      </c>
      <c r="G462" s="0" t="n">
        <v>25.37</v>
      </c>
      <c r="H462" s="0" t="n">
        <v>1359.252</v>
      </c>
      <c r="I462" s="0" t="n">
        <v>32.1417</v>
      </c>
      <c r="J462" s="0" t="n">
        <v>37.3422</v>
      </c>
      <c r="K462" s="0" t="n">
        <v>38.846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628</v>
      </c>
      <c r="B463" s="0" t="n">
        <v>1275.572</v>
      </c>
      <c r="C463" s="0" t="n">
        <v>33.9872</v>
      </c>
      <c r="D463" s="0" t="n">
        <v>37.8767</v>
      </c>
      <c r="E463" s="0" t="n">
        <v>39.707</v>
      </c>
      <c r="F463" s="0" t="n">
        <v>12403.3</v>
      </c>
      <c r="G463" s="0" t="n">
        <v>24.97</v>
      </c>
      <c r="H463" s="0" t="n">
        <v>1359.252</v>
      </c>
      <c r="I463" s="0" t="n">
        <v>32.1417</v>
      </c>
      <c r="J463" s="0" t="n">
        <v>37.3422</v>
      </c>
      <c r="K463" s="0" t="n">
        <v>38.846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629</v>
      </c>
      <c r="B464" s="0" t="n">
        <v>525.3</v>
      </c>
      <c r="C464" s="0" t="n">
        <v>32.9599</v>
      </c>
      <c r="D464" s="0" t="n">
        <v>37.5455</v>
      </c>
      <c r="E464" s="0" t="n">
        <v>39.1772</v>
      </c>
      <c r="F464" s="0" t="n">
        <v>10967.86</v>
      </c>
      <c r="G464" s="0" t="n">
        <v>25.22</v>
      </c>
      <c r="H464" s="0" t="n">
        <v>1359.252</v>
      </c>
      <c r="I464" s="0" t="n">
        <v>32.1417</v>
      </c>
      <c r="J464" s="0" t="n">
        <v>37.3422</v>
      </c>
      <c r="K464" s="0" t="n">
        <v>38.846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630</v>
      </c>
      <c r="B465" s="0" t="n">
        <v>45408.46</v>
      </c>
      <c r="C465" s="0" t="n">
        <v>41.6123</v>
      </c>
      <c r="D465" s="0" t="n">
        <v>44.8028</v>
      </c>
      <c r="E465" s="0" t="n">
        <v>46.4581</v>
      </c>
      <c r="F465" s="0" t="n">
        <v>38410.05</v>
      </c>
      <c r="G465" s="0" t="n">
        <v>50.3</v>
      </c>
      <c r="H465" s="0" t="n">
        <v>7061.476</v>
      </c>
      <c r="I465" s="0" t="n">
        <v>37.999</v>
      </c>
      <c r="J465" s="0" t="n">
        <v>42.9764</v>
      </c>
      <c r="K465" s="0" t="n">
        <v>43.5207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631</v>
      </c>
      <c r="B466" s="0" t="n">
        <v>25930.364</v>
      </c>
      <c r="C466" s="0" t="n">
        <v>40.4729</v>
      </c>
      <c r="D466" s="0" t="n">
        <v>44.3587</v>
      </c>
      <c r="E466" s="0" t="n">
        <v>45.7959</v>
      </c>
      <c r="F466" s="0" t="n">
        <v>32090.08</v>
      </c>
      <c r="G466" s="0" t="n">
        <v>46.16</v>
      </c>
      <c r="H466" s="0" t="n">
        <v>7061.476</v>
      </c>
      <c r="I466" s="0" t="n">
        <v>37.999</v>
      </c>
      <c r="J466" s="0" t="n">
        <v>42.9764</v>
      </c>
      <c r="K466" s="0" t="n">
        <v>43.5207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632</v>
      </c>
      <c r="B467" s="0" t="n">
        <v>12375.868</v>
      </c>
      <c r="C467" s="0" t="n">
        <v>39.5151</v>
      </c>
      <c r="D467" s="0" t="n">
        <v>43.9036</v>
      </c>
      <c r="E467" s="0" t="n">
        <v>45.0591</v>
      </c>
      <c r="F467" s="0" t="n">
        <v>26246.81</v>
      </c>
      <c r="G467" s="0" t="n">
        <v>42.76</v>
      </c>
      <c r="H467" s="0" t="n">
        <v>7061.476</v>
      </c>
      <c r="I467" s="0" t="n">
        <v>37.999</v>
      </c>
      <c r="J467" s="0" t="n">
        <v>42.9764</v>
      </c>
      <c r="K467" s="0" t="n">
        <v>43.5207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633</v>
      </c>
      <c r="B468" s="0" t="n">
        <v>4344.164</v>
      </c>
      <c r="C468" s="0" t="n">
        <v>38.7387</v>
      </c>
      <c r="D468" s="0" t="n">
        <v>43.3691</v>
      </c>
      <c r="E468" s="0" t="n">
        <v>44.195</v>
      </c>
      <c r="F468" s="0" t="n">
        <v>20844.9</v>
      </c>
      <c r="G468" s="0" t="n">
        <v>41.23</v>
      </c>
      <c r="H468" s="0" t="n">
        <v>7061.476</v>
      </c>
      <c r="I468" s="0" t="n">
        <v>37.999</v>
      </c>
      <c r="J468" s="0" t="n">
        <v>42.9764</v>
      </c>
      <c r="K468" s="0" t="n">
        <v>43.5207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634</v>
      </c>
      <c r="B469" s="0" t="n">
        <v>15343.936</v>
      </c>
      <c r="C469" s="0" t="n">
        <v>39.4863</v>
      </c>
      <c r="D469" s="0" t="n">
        <v>43.981</v>
      </c>
      <c r="E469" s="0" t="n">
        <v>45.171</v>
      </c>
      <c r="F469" s="0" t="n">
        <v>26829.55</v>
      </c>
      <c r="G469" s="0" t="n">
        <v>40.13</v>
      </c>
      <c r="H469" s="0" t="n">
        <v>3794.5</v>
      </c>
      <c r="I469" s="0" t="n">
        <v>36.6537</v>
      </c>
      <c r="J469" s="0" t="n">
        <v>42.115</v>
      </c>
      <c r="K469" s="0" t="n">
        <v>42.1283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635</v>
      </c>
      <c r="B470" s="0" t="n">
        <v>8057.408</v>
      </c>
      <c r="C470" s="0" t="n">
        <v>38.7952</v>
      </c>
      <c r="D470" s="0" t="n">
        <v>43.4841</v>
      </c>
      <c r="E470" s="0" t="n">
        <v>44.3589</v>
      </c>
      <c r="F470" s="0" t="n">
        <v>23065.54</v>
      </c>
      <c r="G470" s="0" t="n">
        <v>38.36</v>
      </c>
      <c r="H470" s="0" t="n">
        <v>3794.5</v>
      </c>
      <c r="I470" s="0" t="n">
        <v>36.6537</v>
      </c>
      <c r="J470" s="0" t="n">
        <v>42.115</v>
      </c>
      <c r="K470" s="0" t="n">
        <v>42.1283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636</v>
      </c>
      <c r="B471" s="0" t="n">
        <v>4313.032</v>
      </c>
      <c r="C471" s="0" t="n">
        <v>38.1564</v>
      </c>
      <c r="D471" s="0" t="n">
        <v>42.9287</v>
      </c>
      <c r="E471" s="0" t="n">
        <v>43.4711</v>
      </c>
      <c r="F471" s="0" t="n">
        <v>20039.36</v>
      </c>
      <c r="G471" s="0" t="n">
        <v>37.43</v>
      </c>
      <c r="H471" s="0" t="n">
        <v>3794.5</v>
      </c>
      <c r="I471" s="0" t="n">
        <v>36.6537</v>
      </c>
      <c r="J471" s="0" t="n">
        <v>42.115</v>
      </c>
      <c r="K471" s="0" t="n">
        <v>42.1283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637</v>
      </c>
      <c r="B472" s="0" t="n">
        <v>1710.636</v>
      </c>
      <c r="C472" s="0" t="n">
        <v>37.4274</v>
      </c>
      <c r="D472" s="0" t="n">
        <v>42.4291</v>
      </c>
      <c r="E472" s="0" t="n">
        <v>42.6909</v>
      </c>
      <c r="F472" s="0" t="n">
        <v>16673.98</v>
      </c>
      <c r="G472" s="0" t="n">
        <v>35.66</v>
      </c>
      <c r="H472" s="0" t="n">
        <v>3794.5</v>
      </c>
      <c r="I472" s="0" t="n">
        <v>36.6537</v>
      </c>
      <c r="J472" s="0" t="n">
        <v>42.115</v>
      </c>
      <c r="K472" s="0" t="n">
        <v>42.1283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638</v>
      </c>
      <c r="B473" s="0" t="n">
        <v>6049.184</v>
      </c>
      <c r="C473" s="0" t="n">
        <v>38.1833</v>
      </c>
      <c r="D473" s="0" t="n">
        <v>43.0152</v>
      </c>
      <c r="E473" s="0" t="n">
        <v>43.6225</v>
      </c>
      <c r="F473" s="0" t="n">
        <v>21206.08</v>
      </c>
      <c r="G473" s="0" t="n">
        <v>34.08</v>
      </c>
      <c r="H473" s="0" t="n">
        <v>2185</v>
      </c>
      <c r="I473" s="0" t="n">
        <v>35.1113</v>
      </c>
      <c r="J473" s="0" t="n">
        <v>41.1532</v>
      </c>
      <c r="K473" s="0" t="n">
        <v>40.7959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639</v>
      </c>
      <c r="B474" s="0" t="n">
        <v>3765.608</v>
      </c>
      <c r="C474" s="0" t="n">
        <v>37.5253</v>
      </c>
      <c r="D474" s="0" t="n">
        <v>42.4847</v>
      </c>
      <c r="E474" s="0" t="n">
        <v>42.7845</v>
      </c>
      <c r="F474" s="0" t="n">
        <v>18924.55</v>
      </c>
      <c r="G474" s="0" t="n">
        <v>34.19</v>
      </c>
      <c r="H474" s="0" t="n">
        <v>2185</v>
      </c>
      <c r="I474" s="0" t="n">
        <v>35.1113</v>
      </c>
      <c r="J474" s="0" t="n">
        <v>41.1532</v>
      </c>
      <c r="K474" s="0" t="n">
        <v>40.7959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640</v>
      </c>
      <c r="B475" s="0" t="n">
        <v>2132.528</v>
      </c>
      <c r="C475" s="0" t="n">
        <v>36.7685</v>
      </c>
      <c r="D475" s="0" t="n">
        <v>42.0138</v>
      </c>
      <c r="E475" s="0" t="n">
        <v>42.0331</v>
      </c>
      <c r="F475" s="0" t="n">
        <v>16876.5</v>
      </c>
      <c r="G475" s="0" t="n">
        <v>34.23</v>
      </c>
      <c r="H475" s="0" t="n">
        <v>2185</v>
      </c>
      <c r="I475" s="0" t="n">
        <v>35.1113</v>
      </c>
      <c r="J475" s="0" t="n">
        <v>41.1532</v>
      </c>
      <c r="K475" s="0" t="n">
        <v>40.7959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641</v>
      </c>
      <c r="B476" s="0" t="n">
        <v>860.668</v>
      </c>
      <c r="C476" s="0" t="n">
        <v>35.9139</v>
      </c>
      <c r="D476" s="0" t="n">
        <v>41.4918</v>
      </c>
      <c r="E476" s="0" t="n">
        <v>41.2904</v>
      </c>
      <c r="F476" s="0" t="n">
        <v>14277.79</v>
      </c>
      <c r="G476" s="0" t="n">
        <v>31.77</v>
      </c>
      <c r="H476" s="0" t="n">
        <v>2185</v>
      </c>
      <c r="I476" s="0" t="n">
        <v>35.1113</v>
      </c>
      <c r="J476" s="0" t="n">
        <v>41.1532</v>
      </c>
      <c r="K476" s="0" t="n">
        <v>40.7959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642</v>
      </c>
      <c r="B477" s="0" t="n">
        <v>3110.22</v>
      </c>
      <c r="C477" s="0" t="n">
        <v>36.8261</v>
      </c>
      <c r="D477" s="0" t="n">
        <v>42.0909</v>
      </c>
      <c r="E477" s="0" t="n">
        <v>42.1585</v>
      </c>
      <c r="F477" s="0" t="n">
        <v>17927.02</v>
      </c>
      <c r="G477" s="0" t="n">
        <v>33.11</v>
      </c>
      <c r="H477" s="0" t="n">
        <v>1339.124</v>
      </c>
      <c r="I477" s="0" t="n">
        <v>33.5225</v>
      </c>
      <c r="J477" s="0" t="n">
        <v>40.3968</v>
      </c>
      <c r="K477" s="0" t="n">
        <v>39.7983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643</v>
      </c>
      <c r="B478" s="0" t="n">
        <v>2010.76</v>
      </c>
      <c r="C478" s="0" t="n">
        <v>36.0378</v>
      </c>
      <c r="D478" s="0" t="n">
        <v>41.5021</v>
      </c>
      <c r="E478" s="0" t="n">
        <v>41.2907</v>
      </c>
      <c r="F478" s="0" t="n">
        <v>16074.21</v>
      </c>
      <c r="G478" s="0" t="n">
        <v>34.21</v>
      </c>
      <c r="H478" s="0" t="n">
        <v>1339.124</v>
      </c>
      <c r="I478" s="0" t="n">
        <v>33.5225</v>
      </c>
      <c r="J478" s="0" t="n">
        <v>40.3968</v>
      </c>
      <c r="K478" s="0" t="n">
        <v>39.7983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644</v>
      </c>
      <c r="B479" s="0" t="n">
        <v>1158.804</v>
      </c>
      <c r="C479" s="0" t="n">
        <v>35.1872</v>
      </c>
      <c r="D479" s="0" t="n">
        <v>41.0692</v>
      </c>
      <c r="E479" s="0" t="n">
        <v>40.6936</v>
      </c>
      <c r="F479" s="0" t="n">
        <v>14564.75</v>
      </c>
      <c r="G479" s="0" t="n">
        <v>34.01</v>
      </c>
      <c r="H479" s="0" t="n">
        <v>1339.124</v>
      </c>
      <c r="I479" s="0" t="n">
        <v>33.5225</v>
      </c>
      <c r="J479" s="0" t="n">
        <v>40.3968</v>
      </c>
      <c r="K479" s="0" t="n">
        <v>39.7983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645</v>
      </c>
      <c r="B480" s="0" t="n">
        <v>491.884</v>
      </c>
      <c r="C480" s="0" t="n">
        <v>34.3137</v>
      </c>
      <c r="D480" s="0" t="n">
        <v>40.7074</v>
      </c>
      <c r="E480" s="0" t="n">
        <v>40.242</v>
      </c>
      <c r="F480" s="0" t="n">
        <v>13080.58</v>
      </c>
      <c r="G480" s="0" t="n">
        <v>29.82</v>
      </c>
      <c r="H480" s="0" t="n">
        <v>1339.124</v>
      </c>
      <c r="I480" s="0" t="n">
        <v>33.5225</v>
      </c>
      <c r="J480" s="0" t="n">
        <v>40.3968</v>
      </c>
      <c r="K480" s="0" t="n">
        <v>39.7983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646</v>
      </c>
      <c r="B481" s="0" t="n">
        <v>95556.8448</v>
      </c>
      <c r="C481" s="0" t="n">
        <v>42.0681</v>
      </c>
      <c r="D481" s="0" t="n">
        <v>43.461</v>
      </c>
      <c r="E481" s="0" t="n">
        <v>45.3253</v>
      </c>
      <c r="F481" s="0" t="n">
        <v>44303.93</v>
      </c>
      <c r="G481" s="0" t="n">
        <v>52.32</v>
      </c>
      <c r="H481" s="0" t="n">
        <v>10976.328</v>
      </c>
      <c r="I481" s="0" t="n">
        <v>35.8556</v>
      </c>
      <c r="J481" s="0" t="n">
        <v>41.0128</v>
      </c>
      <c r="K481" s="0" t="n">
        <v>43.1193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647</v>
      </c>
      <c r="B482" s="0" t="n">
        <v>62793.696</v>
      </c>
      <c r="C482" s="0" t="n">
        <v>40.2439</v>
      </c>
      <c r="D482" s="0" t="n">
        <v>42.8069</v>
      </c>
      <c r="E482" s="0" t="n">
        <v>44.7801</v>
      </c>
      <c r="F482" s="0" t="n">
        <v>38907.48</v>
      </c>
      <c r="G482" s="0" t="n">
        <v>50.37</v>
      </c>
      <c r="H482" s="0" t="n">
        <v>10976.328</v>
      </c>
      <c r="I482" s="0" t="n">
        <v>35.8556</v>
      </c>
      <c r="J482" s="0" t="n">
        <v>41.0128</v>
      </c>
      <c r="K482" s="0" t="n">
        <v>43.1193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648</v>
      </c>
      <c r="B483" s="0" t="n">
        <v>32343.8592</v>
      </c>
      <c r="C483" s="0" t="n">
        <v>38.3875</v>
      </c>
      <c r="D483" s="0" t="n">
        <v>42.1875</v>
      </c>
      <c r="E483" s="0" t="n">
        <v>44.2141</v>
      </c>
      <c r="F483" s="0" t="n">
        <v>31137.75</v>
      </c>
      <c r="G483" s="0" t="n">
        <v>47.72</v>
      </c>
      <c r="H483" s="0" t="n">
        <v>10976.328</v>
      </c>
      <c r="I483" s="0" t="n">
        <v>35.8556</v>
      </c>
      <c r="J483" s="0" t="n">
        <v>41.0128</v>
      </c>
      <c r="K483" s="0" t="n">
        <v>43.1193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649</v>
      </c>
      <c r="B484" s="0" t="n">
        <v>11075.9376</v>
      </c>
      <c r="C484" s="0" t="n">
        <v>36.9201</v>
      </c>
      <c r="D484" s="0" t="n">
        <v>41.5388</v>
      </c>
      <c r="E484" s="0" t="n">
        <v>43.5973</v>
      </c>
      <c r="F484" s="0" t="n">
        <v>23308.22</v>
      </c>
      <c r="G484" s="0" t="n">
        <v>42.04</v>
      </c>
      <c r="H484" s="0" t="n">
        <v>10976.328</v>
      </c>
      <c r="I484" s="0" t="n">
        <v>35.8556</v>
      </c>
      <c r="J484" s="0" t="n">
        <v>41.0128</v>
      </c>
      <c r="K484" s="0" t="n">
        <v>43.1193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650</v>
      </c>
      <c r="B485" s="0" t="n">
        <v>36184.4208</v>
      </c>
      <c r="C485" s="0" t="n">
        <v>38.2694</v>
      </c>
      <c r="D485" s="0" t="n">
        <v>42.2754</v>
      </c>
      <c r="E485" s="0" t="n">
        <v>44.3256</v>
      </c>
      <c r="F485" s="0" t="n">
        <v>30608.69</v>
      </c>
      <c r="G485" s="0" t="n">
        <v>44.21</v>
      </c>
      <c r="H485" s="0" t="n">
        <v>4201.392</v>
      </c>
      <c r="I485" s="0" t="n">
        <v>34.5427</v>
      </c>
      <c r="J485" s="0" t="n">
        <v>40.0517</v>
      </c>
      <c r="K485" s="0" t="n">
        <v>42.2379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651</v>
      </c>
      <c r="B486" s="0" t="n">
        <v>17552.76</v>
      </c>
      <c r="C486" s="0" t="n">
        <v>36.9661</v>
      </c>
      <c r="D486" s="0" t="n">
        <v>41.6493</v>
      </c>
      <c r="E486" s="0" t="n">
        <v>43.7338</v>
      </c>
      <c r="F486" s="0" t="n">
        <v>23516.97</v>
      </c>
      <c r="G486" s="0" t="n">
        <v>39.55</v>
      </c>
      <c r="H486" s="0" t="n">
        <v>4201.392</v>
      </c>
      <c r="I486" s="0" t="n">
        <v>34.5427</v>
      </c>
      <c r="J486" s="0" t="n">
        <v>40.0517</v>
      </c>
      <c r="K486" s="0" t="n">
        <v>42.2379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652</v>
      </c>
      <c r="B487" s="0" t="n">
        <v>8285.9232</v>
      </c>
      <c r="C487" s="0" t="n">
        <v>36.0855</v>
      </c>
      <c r="D487" s="0" t="n">
        <v>41.0047</v>
      </c>
      <c r="E487" s="0" t="n">
        <v>43.1299</v>
      </c>
      <c r="F487" s="0" t="n">
        <v>18672.99</v>
      </c>
      <c r="G487" s="0" t="n">
        <v>35.6</v>
      </c>
      <c r="H487" s="0" t="n">
        <v>4201.392</v>
      </c>
      <c r="I487" s="0" t="n">
        <v>34.5427</v>
      </c>
      <c r="J487" s="0" t="n">
        <v>40.0517</v>
      </c>
      <c r="K487" s="0" t="n">
        <v>42.2379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653</v>
      </c>
      <c r="B488" s="0" t="n">
        <v>3053.376</v>
      </c>
      <c r="C488" s="0" t="n">
        <v>35.3252</v>
      </c>
      <c r="D488" s="0" t="n">
        <v>40.349</v>
      </c>
      <c r="E488" s="0" t="n">
        <v>42.5043</v>
      </c>
      <c r="F488" s="0" t="n">
        <v>15068.94</v>
      </c>
      <c r="G488" s="0" t="n">
        <v>34.27</v>
      </c>
      <c r="H488" s="0" t="n">
        <v>4201.392</v>
      </c>
      <c r="I488" s="0" t="n">
        <v>34.5427</v>
      </c>
      <c r="J488" s="0" t="n">
        <v>40.0517</v>
      </c>
      <c r="K488" s="0" t="n">
        <v>42.2379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654</v>
      </c>
      <c r="B489" s="0" t="n">
        <v>10238.8176</v>
      </c>
      <c r="C489" s="0" t="n">
        <v>36.0786</v>
      </c>
      <c r="D489" s="0" t="n">
        <v>41.079</v>
      </c>
      <c r="E489" s="0" t="n">
        <v>43.1964</v>
      </c>
      <c r="F489" s="0" t="n">
        <v>18919.55</v>
      </c>
      <c r="G489" s="0" t="n">
        <v>33.87</v>
      </c>
      <c r="H489" s="0" t="n">
        <v>1932.4848</v>
      </c>
      <c r="I489" s="0" t="n">
        <v>33.002</v>
      </c>
      <c r="J489" s="0" t="n">
        <v>38.9783</v>
      </c>
      <c r="K489" s="0" t="n">
        <v>41.3086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655</v>
      </c>
      <c r="B490" s="0" t="n">
        <v>5494.7232</v>
      </c>
      <c r="C490" s="0" t="n">
        <v>35.3906</v>
      </c>
      <c r="D490" s="0" t="n">
        <v>40.4457</v>
      </c>
      <c r="E490" s="0" t="n">
        <v>42.6054</v>
      </c>
      <c r="F490" s="0" t="n">
        <v>16001.67</v>
      </c>
      <c r="G490" s="0" t="n">
        <v>31.97</v>
      </c>
      <c r="H490" s="0" t="n">
        <v>1932.4848</v>
      </c>
      <c r="I490" s="0" t="n">
        <v>33.002</v>
      </c>
      <c r="J490" s="0" t="n">
        <v>38.9783</v>
      </c>
      <c r="K490" s="0" t="n">
        <v>41.3086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656</v>
      </c>
      <c r="B491" s="0" t="n">
        <v>2829.7728</v>
      </c>
      <c r="C491" s="0" t="n">
        <v>34.6739</v>
      </c>
      <c r="D491" s="0" t="n">
        <v>39.9939</v>
      </c>
      <c r="E491" s="0" t="n">
        <v>42.2193</v>
      </c>
      <c r="F491" s="0" t="n">
        <v>13843.45</v>
      </c>
      <c r="G491" s="0" t="n">
        <v>30.1</v>
      </c>
      <c r="H491" s="0" t="n">
        <v>1932.4848</v>
      </c>
      <c r="I491" s="0" t="n">
        <v>33.002</v>
      </c>
      <c r="J491" s="0" t="n">
        <v>38.9783</v>
      </c>
      <c r="K491" s="0" t="n">
        <v>41.3086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657</v>
      </c>
      <c r="B492" s="0" t="n">
        <v>1113.4464</v>
      </c>
      <c r="C492" s="0" t="n">
        <v>33.8372</v>
      </c>
      <c r="D492" s="0" t="n">
        <v>39.3318</v>
      </c>
      <c r="E492" s="0" t="n">
        <v>41.6717</v>
      </c>
      <c r="F492" s="0" t="n">
        <v>12330.77</v>
      </c>
      <c r="G492" s="0" t="n">
        <v>29.59</v>
      </c>
      <c r="H492" s="0" t="n">
        <v>1932.4848</v>
      </c>
      <c r="I492" s="0" t="n">
        <v>33.002</v>
      </c>
      <c r="J492" s="0" t="n">
        <v>38.9783</v>
      </c>
      <c r="K492" s="0" t="n">
        <v>41.3086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658</v>
      </c>
      <c r="B493" s="0" t="n">
        <v>3679.1232</v>
      </c>
      <c r="C493" s="0" t="n">
        <v>34.6834</v>
      </c>
      <c r="D493" s="0" t="n">
        <v>40.0635</v>
      </c>
      <c r="E493" s="0" t="n">
        <v>42.2693</v>
      </c>
      <c r="F493" s="0" t="n">
        <v>14283.5</v>
      </c>
      <c r="G493" s="0" t="n">
        <v>29.99</v>
      </c>
      <c r="H493" s="0" t="n">
        <v>999.7632</v>
      </c>
      <c r="I493" s="0" t="n">
        <v>31.2837</v>
      </c>
      <c r="J493" s="0" t="n">
        <v>38.1281</v>
      </c>
      <c r="K493" s="0" t="n">
        <v>40.55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659</v>
      </c>
      <c r="B494" s="0" t="n">
        <v>2173.7328</v>
      </c>
      <c r="C494" s="0" t="n">
        <v>33.9279</v>
      </c>
      <c r="D494" s="0" t="n">
        <v>39.4076</v>
      </c>
      <c r="E494" s="0" t="n">
        <v>41.7272</v>
      </c>
      <c r="F494" s="0" t="n">
        <v>12734.06</v>
      </c>
      <c r="G494" s="0" t="n">
        <v>29</v>
      </c>
      <c r="H494" s="0" t="n">
        <v>999.7632</v>
      </c>
      <c r="I494" s="0" t="n">
        <v>31.2837</v>
      </c>
      <c r="J494" s="0" t="n">
        <v>38.1281</v>
      </c>
      <c r="K494" s="0" t="n">
        <v>40.55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660</v>
      </c>
      <c r="B495" s="0" t="n">
        <v>1227.8064</v>
      </c>
      <c r="C495" s="0" t="n">
        <v>33.0996</v>
      </c>
      <c r="D495" s="0" t="n">
        <v>38.9605</v>
      </c>
      <c r="E495" s="0" t="n">
        <v>41.3411</v>
      </c>
      <c r="F495" s="0" t="n">
        <v>11828.32</v>
      </c>
      <c r="G495" s="0" t="n">
        <v>26.87</v>
      </c>
      <c r="H495" s="0" t="n">
        <v>999.7632</v>
      </c>
      <c r="I495" s="0" t="n">
        <v>31.2837</v>
      </c>
      <c r="J495" s="0" t="n">
        <v>38.1281</v>
      </c>
      <c r="K495" s="0" t="n">
        <v>40.55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661</v>
      </c>
      <c r="B496" s="0" t="n">
        <v>514.7424</v>
      </c>
      <c r="C496" s="0" t="n">
        <v>32.1646</v>
      </c>
      <c r="D496" s="0" t="n">
        <v>38.4811</v>
      </c>
      <c r="E496" s="0" t="n">
        <v>40.9297</v>
      </c>
      <c r="F496" s="0" t="n">
        <v>10947.77</v>
      </c>
      <c r="G496" s="0" t="n">
        <v>25.83</v>
      </c>
      <c r="H496" s="0" t="n">
        <v>999.7632</v>
      </c>
      <c r="I496" s="0" t="n">
        <v>31.2837</v>
      </c>
      <c r="J496" s="0" t="n">
        <v>38.1281</v>
      </c>
      <c r="K496" s="0" t="n">
        <v>40.55</v>
      </c>
      <c r="L496" s="0" t="n">
        <v>0</v>
      </c>
      <c r="M496" s="0" t="n">
        <v>0</v>
      </c>
    </row>
    <row r="498" customFormat="false" ht="15.75" hidden="false" customHeight="false" outlineLevel="0" collapsed="false">
      <c r="A498" s="0" t="s">
        <v>662</v>
      </c>
      <c r="B498" s="0" t="n">
        <v>22894.8</v>
      </c>
      <c r="C498" s="0" t="n">
        <v>41.7695</v>
      </c>
      <c r="D498" s="0" t="n">
        <v>42.1801</v>
      </c>
      <c r="E498" s="0" t="n">
        <v>44.4479</v>
      </c>
      <c r="F498" s="0" t="n">
        <v>17018.38</v>
      </c>
      <c r="G498" s="0" t="n">
        <v>41.72</v>
      </c>
      <c r="H498" s="0" t="n">
        <v>8210.688</v>
      </c>
      <c r="I498" s="0" t="n">
        <v>41.0237</v>
      </c>
      <c r="J498" s="0" t="n">
        <v>42.451</v>
      </c>
      <c r="K498" s="0" t="n">
        <v>44.2718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663</v>
      </c>
      <c r="B499" s="0" t="n">
        <v>13552.752</v>
      </c>
      <c r="C499" s="0" t="n">
        <v>40.6804</v>
      </c>
      <c r="D499" s="0" t="n">
        <v>41.4663</v>
      </c>
      <c r="E499" s="0" t="n">
        <v>43.6419</v>
      </c>
      <c r="F499" s="0" t="n">
        <v>14182.53</v>
      </c>
      <c r="G499" s="0" t="n">
        <v>41.29</v>
      </c>
      <c r="H499" s="0" t="n">
        <v>8210.688</v>
      </c>
      <c r="I499" s="0" t="n">
        <v>41.0237</v>
      </c>
      <c r="J499" s="0" t="n">
        <v>42.451</v>
      </c>
      <c r="K499" s="0" t="n">
        <v>44.2718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664</v>
      </c>
      <c r="B500" s="0" t="n">
        <v>7374.08</v>
      </c>
      <c r="C500" s="0" t="n">
        <v>39.5937</v>
      </c>
      <c r="D500" s="0" t="n">
        <v>40.7498</v>
      </c>
      <c r="E500" s="0" t="n">
        <v>42.8334</v>
      </c>
      <c r="F500" s="0" t="n">
        <v>11638.43</v>
      </c>
      <c r="G500" s="0" t="n">
        <v>40.07</v>
      </c>
      <c r="H500" s="0" t="n">
        <v>8210.688</v>
      </c>
      <c r="I500" s="0" t="n">
        <v>41.0237</v>
      </c>
      <c r="J500" s="0" t="n">
        <v>42.451</v>
      </c>
      <c r="K500" s="0" t="n">
        <v>44.2718</v>
      </c>
      <c r="L500" s="0" t="n">
        <v>0</v>
      </c>
      <c r="M5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6.6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2-10-08T04:41:05Z</dcterms:modified>
  <cp:revision>0</cp:revision>
  <dc:subject/>
  <dc:title/>
</cp:coreProperties>
</file>