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71139"/>
        <c:axId val="54219730"/>
      </c:scatterChart>
      <c:valAx>
        <c:axId val="6717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30"/>
        <c:crossesAt val="0"/>
        <c:crossBetween val="midCat"/>
      </c:valAx>
      <c:valAx>
        <c:axId val="5421973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236771"/>
        <c:axId val="37248515"/>
      </c:scatterChart>
      <c:valAx>
        <c:axId val="1623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15"/>
        <c:crossesAt val="0"/>
        <c:crossBetween val="midCat"/>
      </c:valAx>
      <c:valAx>
        <c:axId val="3724851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319997"/>
        <c:axId val="68656684"/>
      </c:scatterChart>
      <c:valAx>
        <c:axId val="1131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684"/>
        <c:crossesAt val="0"/>
        <c:crossBetween val="midCat"/>
      </c:valAx>
      <c:valAx>
        <c:axId val="6865668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52545"/>
        <c:axId val="44496182"/>
      </c:scatterChart>
      <c:valAx>
        <c:axId val="418525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182"/>
        <c:crossesAt val="0"/>
        <c:crossBetween val="midCat"/>
      </c:valAx>
      <c:valAx>
        <c:axId val="4449618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087978230732</v>
      </c>
      <c r="D12" s="23"/>
      <c r="E12" s="23"/>
      <c r="F12" s="23" t="n">
        <f aca="false">'AI-HE10'!R114</f>
        <v>0.965699226431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448524960576</v>
      </c>
      <c r="D13" s="24"/>
      <c r="E13" s="24"/>
      <c r="F13" s="24" t="n">
        <f aca="false">'AI-HE10'!Q114</f>
        <v>0.9498391526857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030068345455</v>
      </c>
      <c r="D25" s="23"/>
      <c r="E25" s="23"/>
      <c r="F25" s="23" t="n">
        <f aca="false">'RA-HE10'!R114</f>
        <v>1.015884724963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284921892384</v>
      </c>
      <c r="D26" s="24"/>
      <c r="E26" s="24"/>
      <c r="F26" s="24" t="n">
        <f aca="false">'RA-HE10'!Q114</f>
        <v>1.011324024839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202086604066</v>
      </c>
      <c r="D38" s="23"/>
      <c r="E38" s="23"/>
      <c r="F38" s="23" t="n">
        <f aca="false">'LB-HE10'!R114</f>
        <v>1.009751435953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3687328688986</v>
      </c>
      <c r="D39" s="24"/>
      <c r="E39" s="24"/>
      <c r="F39" s="24" t="n">
        <f aca="false">'LB-HE10'!Q114</f>
        <v>0.9858344026613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0</v>
      </c>
      <c r="D51" s="37"/>
      <c r="E51" s="37"/>
      <c r="F51" s="37" t="n">
        <f aca="false">'LP-HE10'!R114</f>
        <v>0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1997.24</v>
      </c>
      <c r="I19" s="76" t="n">
        <v>28.38</v>
      </c>
      <c r="J19" s="55" t="n">
        <f aca="false">H19/3600</f>
        <v>6.11034444444445</v>
      </c>
      <c r="L19" s="0" t="n">
        <v>5084.524</v>
      </c>
      <c r="M19" s="0" t="n">
        <v>41.826</v>
      </c>
      <c r="N19" s="0" t="n">
        <v>43.3911</v>
      </c>
      <c r="O19" s="0" t="n">
        <v>44.9589</v>
      </c>
      <c r="P19" s="0" t="n">
        <v>21013.42</v>
      </c>
      <c r="Q19" s="0" t="n">
        <v>27.14</v>
      </c>
      <c r="R19" s="55" t="n">
        <f aca="false">P19/3600</f>
        <v>5.8370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8934.44</v>
      </c>
      <c r="I20" s="78" t="n">
        <v>23.08</v>
      </c>
      <c r="J20" s="60" t="n">
        <f aca="false">H20/3600</f>
        <v>5.25956666666667</v>
      </c>
      <c r="L20" s="0" t="n">
        <v>2373.8872</v>
      </c>
      <c r="M20" s="0" t="n">
        <v>39.7715</v>
      </c>
      <c r="N20" s="0" t="n">
        <v>41.6879</v>
      </c>
      <c r="O20" s="0" t="n">
        <v>42.8967</v>
      </c>
      <c r="P20" s="0" t="n">
        <v>20092.88</v>
      </c>
      <c r="Q20" s="0" t="n">
        <v>24.71</v>
      </c>
      <c r="R20" s="60" t="n">
        <f aca="false">P20/3600</f>
        <v>5.581355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6382.72</v>
      </c>
      <c r="I21" s="78" t="n">
        <v>18.69</v>
      </c>
      <c r="J21" s="60" t="n">
        <f aca="false">H21/3600</f>
        <v>4.55075555555556</v>
      </c>
      <c r="L21" s="0" t="n">
        <v>1143.292</v>
      </c>
      <c r="M21" s="0" t="n">
        <v>37.2</v>
      </c>
      <c r="N21" s="0" t="n">
        <v>40.4063</v>
      </c>
      <c r="O21" s="0" t="n">
        <v>41.625</v>
      </c>
      <c r="P21" s="0" t="n">
        <v>16174.14</v>
      </c>
      <c r="Q21" s="0" t="n">
        <v>20.6</v>
      </c>
      <c r="R21" s="60" t="n">
        <f aca="false">P21/3600</f>
        <v>4.49281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4678.32</v>
      </c>
      <c r="I22" s="80" t="n">
        <v>17.56</v>
      </c>
      <c r="J22" s="66" t="n">
        <f aca="false">H22/3600</f>
        <v>4.07731111111111</v>
      </c>
      <c r="L22" s="0" t="n">
        <v>559.0256</v>
      </c>
      <c r="M22" s="0" t="n">
        <v>34.5787</v>
      </c>
      <c r="N22" s="0" t="n">
        <v>39.5509</v>
      </c>
      <c r="O22" s="0" t="n">
        <v>40.8335</v>
      </c>
      <c r="P22" s="0" t="n">
        <v>14869.9</v>
      </c>
      <c r="Q22" s="0" t="n">
        <v>17.81</v>
      </c>
      <c r="R22" s="66" t="n">
        <f aca="false">P22/3600</f>
        <v>4.1305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886.74</v>
      </c>
      <c r="I23" s="76" t="n">
        <v>36.2</v>
      </c>
      <c r="J23" s="55" t="n">
        <f aca="false">H23/3600</f>
        <v>6.63520555555556</v>
      </c>
      <c r="L23" s="0" t="n">
        <v>7823.3176</v>
      </c>
      <c r="M23" s="0" t="n">
        <v>39.9722</v>
      </c>
      <c r="N23" s="0" t="n">
        <v>42.0263</v>
      </c>
      <c r="O23" s="0" t="n">
        <v>43.2098</v>
      </c>
      <c r="P23" s="0" t="n">
        <v>20090.62</v>
      </c>
      <c r="Q23" s="0" t="n">
        <v>30.34</v>
      </c>
      <c r="R23" s="55" t="n">
        <f aca="false">P23/3600</f>
        <v>5.58072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6715.62</v>
      </c>
      <c r="I24" s="78" t="n">
        <v>25.36</v>
      </c>
      <c r="J24" s="60" t="n">
        <f aca="false">H24/3600</f>
        <v>4.64322777777778</v>
      </c>
      <c r="L24" s="0" t="n">
        <v>3135.5888</v>
      </c>
      <c r="M24" s="0" t="n">
        <v>37.0274</v>
      </c>
      <c r="N24" s="0" t="n">
        <v>39.831</v>
      </c>
      <c r="O24" s="0" t="n">
        <v>40.8685</v>
      </c>
      <c r="P24" s="0" t="n">
        <v>16037.15</v>
      </c>
      <c r="Q24" s="0" t="n">
        <v>22.72</v>
      </c>
      <c r="R24" s="60" t="n">
        <f aca="false">P24/3600</f>
        <v>4.45476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3865.97</v>
      </c>
      <c r="I25" s="78" t="n">
        <v>19.08</v>
      </c>
      <c r="J25" s="60" t="n">
        <f aca="false">H25/3600</f>
        <v>3.85165833333333</v>
      </c>
      <c r="L25" s="0" t="n">
        <v>1326.02</v>
      </c>
      <c r="M25" s="0" t="n">
        <v>34.1953</v>
      </c>
      <c r="N25" s="0" t="n">
        <v>38.1779</v>
      </c>
      <c r="O25" s="0" t="n">
        <v>39.4681</v>
      </c>
      <c r="P25" s="0" t="n">
        <v>14107.74</v>
      </c>
      <c r="Q25" s="0" t="n">
        <v>18.33</v>
      </c>
      <c r="R25" s="60" t="n">
        <f aca="false">P25/3600</f>
        <v>3.91881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2415.08</v>
      </c>
      <c r="I26" s="80" t="n">
        <v>16.78</v>
      </c>
      <c r="J26" s="66" t="n">
        <f aca="false">H26/3600</f>
        <v>3.44863333333333</v>
      </c>
      <c r="L26" s="0" t="n">
        <v>572.7568</v>
      </c>
      <c r="M26" s="0" t="n">
        <v>31.5934</v>
      </c>
      <c r="N26" s="0" t="n">
        <v>37.066</v>
      </c>
      <c r="O26" s="0" t="n">
        <v>38.6958</v>
      </c>
      <c r="P26" s="0" t="n">
        <v>13271.66</v>
      </c>
      <c r="Q26" s="0" t="n">
        <v>21.02</v>
      </c>
      <c r="R26" s="66" t="n">
        <f aca="false">P26/3600</f>
        <v>3.6865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1043.32</v>
      </c>
      <c r="I27" s="76" t="n">
        <v>58.51</v>
      </c>
      <c r="J27" s="55" t="n">
        <f aca="false">H27/3600</f>
        <v>11.4009222222222</v>
      </c>
      <c r="L27" s="0" t="n">
        <v>19495.4464</v>
      </c>
      <c r="M27" s="0" t="n">
        <v>38.7296</v>
      </c>
      <c r="N27" s="0" t="n">
        <v>40.1285</v>
      </c>
      <c r="O27" s="0" t="n">
        <v>43.4725</v>
      </c>
      <c r="P27" s="0" t="n">
        <v>43987.4</v>
      </c>
      <c r="Q27" s="0" t="n">
        <v>64.93</v>
      </c>
      <c r="R27" s="55" t="n">
        <f aca="false">P27/3600</f>
        <v>12.2187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4201.93</v>
      </c>
      <c r="I28" s="78" t="n">
        <v>51.64</v>
      </c>
      <c r="J28" s="60" t="n">
        <f aca="false">H28/3600</f>
        <v>9.50053611111111</v>
      </c>
      <c r="L28" s="0" t="n">
        <v>5647.84</v>
      </c>
      <c r="M28" s="0" t="n">
        <v>36.7387</v>
      </c>
      <c r="N28" s="0" t="n">
        <v>38.9029</v>
      </c>
      <c r="O28" s="0" t="n">
        <v>41.428</v>
      </c>
      <c r="P28" s="0" t="n">
        <v>31923.38</v>
      </c>
      <c r="Q28" s="0" t="n">
        <v>40.68</v>
      </c>
      <c r="R28" s="60" t="n">
        <f aca="false">P28/3600</f>
        <v>8.867605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29014.52</v>
      </c>
      <c r="I29" s="78" t="n">
        <v>37.98</v>
      </c>
      <c r="J29" s="60" t="n">
        <f aca="false">H29/3600</f>
        <v>8.05958888888889</v>
      </c>
      <c r="L29" s="0" t="n">
        <v>2550.596</v>
      </c>
      <c r="M29" s="0" t="n">
        <v>34.5655</v>
      </c>
      <c r="N29" s="0" t="n">
        <v>37.9376</v>
      </c>
      <c r="O29" s="0" t="n">
        <v>39.7535</v>
      </c>
      <c r="P29" s="0" t="n">
        <v>28828.42</v>
      </c>
      <c r="Q29" s="0" t="n">
        <v>37.73</v>
      </c>
      <c r="R29" s="60" t="n">
        <f aca="false">P29/3600</f>
        <v>8.00789444444444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6878.64</v>
      </c>
      <c r="I30" s="80" t="n">
        <v>40.65</v>
      </c>
      <c r="J30" s="66" t="n">
        <f aca="false">H30/3600</f>
        <v>7.46628888888889</v>
      </c>
      <c r="L30" s="0" t="n">
        <v>1257.8</v>
      </c>
      <c r="M30" s="0" t="n">
        <v>32.2242</v>
      </c>
      <c r="N30" s="0" t="n">
        <v>37.1997</v>
      </c>
      <c r="O30" s="0" t="n">
        <v>38.5377</v>
      </c>
      <c r="P30" s="0" t="n">
        <v>28938.83</v>
      </c>
      <c r="Q30" s="0" t="n">
        <v>36.74</v>
      </c>
      <c r="R30" s="66" t="n">
        <f aca="false">P30/3600</f>
        <v>8.03856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2828.22</v>
      </c>
      <c r="I31" s="76" t="n">
        <v>77.82</v>
      </c>
      <c r="J31" s="55" t="n">
        <f aca="false">H31/3600</f>
        <v>14.6745055555556</v>
      </c>
      <c r="L31" s="0" t="n">
        <v>19336.8792</v>
      </c>
      <c r="M31" s="0" t="n">
        <v>39.4799</v>
      </c>
      <c r="N31" s="0" t="n">
        <v>43.7794</v>
      </c>
      <c r="O31" s="0" t="n">
        <v>45.0252</v>
      </c>
      <c r="P31" s="0" t="n">
        <v>48012.92</v>
      </c>
      <c r="Q31" s="0" t="n">
        <v>61.98</v>
      </c>
      <c r="R31" s="55" t="n">
        <f aca="false">P31/3600</f>
        <v>13.3369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0106.67</v>
      </c>
      <c r="I32" s="78" t="n">
        <v>48.2</v>
      </c>
      <c r="J32" s="60" t="n">
        <f aca="false">H32/3600</f>
        <v>11.1407416666667</v>
      </c>
      <c r="L32" s="0" t="n">
        <v>6655.0928</v>
      </c>
      <c r="M32" s="0" t="n">
        <v>37.5425</v>
      </c>
      <c r="N32" s="0" t="n">
        <v>42.2762</v>
      </c>
      <c r="O32" s="0" t="n">
        <v>42.7213</v>
      </c>
      <c r="P32" s="0" t="n">
        <v>38613.19</v>
      </c>
      <c r="Q32" s="0" t="n">
        <v>46.78</v>
      </c>
      <c r="R32" s="60" t="n">
        <f aca="false">P32/3600</f>
        <v>10.725886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6143.44</v>
      </c>
      <c r="I33" s="78" t="n">
        <v>51.59</v>
      </c>
      <c r="J33" s="60" t="n">
        <f aca="false">H33/3600</f>
        <v>10.0398444444444</v>
      </c>
      <c r="L33" s="0" t="n">
        <v>3086.0232</v>
      </c>
      <c r="M33" s="0" t="n">
        <v>35.5394</v>
      </c>
      <c r="N33" s="0" t="n">
        <v>40.9236</v>
      </c>
      <c r="O33" s="0" t="n">
        <v>40.7492</v>
      </c>
      <c r="P33" s="0" t="n">
        <v>33384.99</v>
      </c>
      <c r="Q33" s="0" t="n">
        <v>44.26</v>
      </c>
      <c r="R33" s="60" t="n">
        <f aca="false">P33/3600</f>
        <v>9.2736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1790.2</v>
      </c>
      <c r="I34" s="80" t="n">
        <v>39.27</v>
      </c>
      <c r="J34" s="66" t="n">
        <f aca="false">H34/3600</f>
        <v>8.83061111111111</v>
      </c>
      <c r="L34" s="0" t="n">
        <v>1569.9208</v>
      </c>
      <c r="M34" s="0" t="n">
        <v>33.3922</v>
      </c>
      <c r="N34" s="0" t="n">
        <v>39.9101</v>
      </c>
      <c r="O34" s="0" t="n">
        <v>39.3686</v>
      </c>
      <c r="P34" s="0" t="n">
        <v>35489.91</v>
      </c>
      <c r="Q34" s="0" t="n">
        <v>46.24</v>
      </c>
      <c r="R34" s="66" t="n">
        <f aca="false">P34/3600</f>
        <v>9.858308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57462.32</v>
      </c>
      <c r="I35" s="76" t="n">
        <v>96.34</v>
      </c>
      <c r="J35" s="55" t="n">
        <f aca="false">H35/3600</f>
        <v>15.9617555555556</v>
      </c>
      <c r="L35" s="0" t="n">
        <v>52092.952</v>
      </c>
      <c r="M35" s="0" t="n">
        <v>38.2688</v>
      </c>
      <c r="N35" s="0" t="n">
        <v>42.0517</v>
      </c>
      <c r="O35" s="0" t="n">
        <v>44.2589</v>
      </c>
      <c r="P35" s="0" t="n">
        <v>58592.78</v>
      </c>
      <c r="Q35" s="0" t="n">
        <v>107.94</v>
      </c>
      <c r="R35" s="55" t="n">
        <f aca="false">P35/3600</f>
        <v>16.2757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38901.22</v>
      </c>
      <c r="I36" s="78" t="n">
        <v>62.41</v>
      </c>
      <c r="J36" s="60" t="n">
        <f aca="false">H36/3600</f>
        <v>10.8058944444444</v>
      </c>
      <c r="L36" s="0" t="n">
        <v>7411.076</v>
      </c>
      <c r="M36" s="0" t="n">
        <v>35.4144</v>
      </c>
      <c r="N36" s="0" t="n">
        <v>40.5265</v>
      </c>
      <c r="O36" s="0" t="n">
        <v>42.9346</v>
      </c>
      <c r="P36" s="0" t="n">
        <v>42981.4</v>
      </c>
      <c r="Q36" s="0" t="n">
        <v>71.35</v>
      </c>
      <c r="R36" s="60" t="n">
        <f aca="false">P36/3600</f>
        <v>11.939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0840.19</v>
      </c>
      <c r="I37" s="78" t="n">
        <v>46.16</v>
      </c>
      <c r="J37" s="60" t="n">
        <f aca="false">H37/3600</f>
        <v>8.56671944444445</v>
      </c>
      <c r="L37" s="0" t="n">
        <v>1973.576</v>
      </c>
      <c r="M37" s="0" t="n">
        <v>33.5684</v>
      </c>
      <c r="N37" s="0" t="n">
        <v>39.2101</v>
      </c>
      <c r="O37" s="0" t="n">
        <v>41.8906</v>
      </c>
      <c r="P37" s="0" t="n">
        <v>29834.68</v>
      </c>
      <c r="Q37" s="0" t="n">
        <v>41.41</v>
      </c>
      <c r="R37" s="60" t="n">
        <f aca="false">P37/3600</f>
        <v>8.28741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29711.06</v>
      </c>
      <c r="I38" s="80" t="n">
        <v>47.74</v>
      </c>
      <c r="J38" s="66" t="n">
        <f aca="false">H38/3600</f>
        <v>8.25307222222222</v>
      </c>
      <c r="L38" s="0" t="n">
        <v>750.5704</v>
      </c>
      <c r="M38" s="0" t="n">
        <v>31.3134</v>
      </c>
      <c r="N38" s="0" t="n">
        <v>38.2888</v>
      </c>
      <c r="O38" s="0" t="n">
        <v>41.0143</v>
      </c>
      <c r="P38" s="0" t="n">
        <v>28870.93</v>
      </c>
      <c r="Q38" s="0" t="n">
        <v>42.43</v>
      </c>
      <c r="R38" s="66" t="n">
        <f aca="false">P38/3600</f>
        <v>8.019702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295.3</v>
      </c>
      <c r="I39" s="76" t="n">
        <v>15.59</v>
      </c>
      <c r="J39" s="55" t="n">
        <f aca="false">H39/3600</f>
        <v>2.58202777777778</v>
      </c>
      <c r="L39" s="0" t="n">
        <v>3617.3944</v>
      </c>
      <c r="M39" s="0" t="n">
        <v>40.3136</v>
      </c>
      <c r="N39" s="0" t="n">
        <v>42.7457</v>
      </c>
      <c r="O39" s="0" t="n">
        <v>43.2918</v>
      </c>
      <c r="P39" s="0" t="n">
        <v>8852.33</v>
      </c>
      <c r="Q39" s="0" t="n">
        <v>13.19</v>
      </c>
      <c r="R39" s="55" t="n">
        <f aca="false">P39/3600</f>
        <v>2.4589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7571.42</v>
      </c>
      <c r="I40" s="78" t="n">
        <v>10.6</v>
      </c>
      <c r="J40" s="60" t="n">
        <f aca="false">H40/3600</f>
        <v>2.10317222222222</v>
      </c>
      <c r="L40" s="0" t="n">
        <v>1704.9248</v>
      </c>
      <c r="M40" s="0" t="n">
        <v>37.016</v>
      </c>
      <c r="N40" s="0" t="n">
        <v>39.9967</v>
      </c>
      <c r="O40" s="0" t="n">
        <v>40.3239</v>
      </c>
      <c r="P40" s="0" t="n">
        <v>7437.73</v>
      </c>
      <c r="Q40" s="0" t="n">
        <v>10.46</v>
      </c>
      <c r="R40" s="60" t="n">
        <f aca="false">P40/3600</f>
        <v>2.066036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847.21</v>
      </c>
      <c r="I41" s="78" t="n">
        <v>10.92</v>
      </c>
      <c r="J41" s="60" t="n">
        <f aca="false">H41/3600</f>
        <v>1.90200277777778</v>
      </c>
      <c r="L41" s="0" t="n">
        <v>812.2656</v>
      </c>
      <c r="M41" s="0" t="n">
        <v>34.038</v>
      </c>
      <c r="N41" s="0" t="n">
        <v>37.9</v>
      </c>
      <c r="O41" s="0" t="n">
        <v>38.0735</v>
      </c>
      <c r="P41" s="0" t="n">
        <v>6376.58</v>
      </c>
      <c r="Q41" s="0" t="n">
        <v>7.34</v>
      </c>
      <c r="R41" s="60" t="n">
        <f aca="false">P41/3600</f>
        <v>1.77127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5816.68</v>
      </c>
      <c r="I42" s="80" t="n">
        <v>7.9</v>
      </c>
      <c r="J42" s="66" t="n">
        <f aca="false">H42/3600</f>
        <v>1.61574444444444</v>
      </c>
      <c r="L42" s="0" t="n">
        <v>414.2392</v>
      </c>
      <c r="M42" s="0" t="n">
        <v>31.4888</v>
      </c>
      <c r="N42" s="0" t="n">
        <v>36.4895</v>
      </c>
      <c r="O42" s="0" t="n">
        <v>36.3688</v>
      </c>
      <c r="P42" s="0" t="n">
        <v>5614.03</v>
      </c>
      <c r="Q42" s="0" t="n">
        <v>6.88</v>
      </c>
      <c r="R42" s="66" t="n">
        <f aca="false">P42/3600</f>
        <v>1.55945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9975.61</v>
      </c>
      <c r="I43" s="76" t="n">
        <v>14.78</v>
      </c>
      <c r="J43" s="55" t="n">
        <f aca="false">H43/3600</f>
        <v>2.77100277777778</v>
      </c>
      <c r="L43" s="0" t="n">
        <v>4107.1352</v>
      </c>
      <c r="M43" s="0" t="n">
        <v>40.2113</v>
      </c>
      <c r="N43" s="0" t="n">
        <v>43.1709</v>
      </c>
      <c r="O43" s="0" t="n">
        <v>44.5829</v>
      </c>
      <c r="P43" s="0" t="n">
        <v>10136.35</v>
      </c>
      <c r="Q43" s="0" t="n">
        <v>15.84</v>
      </c>
      <c r="R43" s="55" t="n">
        <f aca="false">P43/3600</f>
        <v>2.8156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378.05</v>
      </c>
      <c r="I44" s="78" t="n">
        <v>12.66</v>
      </c>
      <c r="J44" s="60" t="n">
        <f aca="false">H44/3600</f>
        <v>2.32723611111111</v>
      </c>
      <c r="L44" s="0" t="n">
        <v>1847.4384</v>
      </c>
      <c r="M44" s="0" t="n">
        <v>37.2872</v>
      </c>
      <c r="N44" s="0" t="n">
        <v>40.951</v>
      </c>
      <c r="O44" s="0" t="n">
        <v>42.0398</v>
      </c>
      <c r="P44" s="0" t="n">
        <v>8338.76</v>
      </c>
      <c r="Q44" s="0" t="n">
        <v>11.83</v>
      </c>
      <c r="R44" s="60" t="n">
        <f aca="false">P44/3600</f>
        <v>2.3163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696.81</v>
      </c>
      <c r="I45" s="78" t="n">
        <v>11.55</v>
      </c>
      <c r="J45" s="60" t="n">
        <f aca="false">H45/3600</f>
        <v>2.13800277777778</v>
      </c>
      <c r="L45" s="0" t="n">
        <v>894.1936</v>
      </c>
      <c r="M45" s="0" t="n">
        <v>34.2834</v>
      </c>
      <c r="N45" s="0" t="n">
        <v>39.1633</v>
      </c>
      <c r="O45" s="0" t="n">
        <v>40.0686</v>
      </c>
      <c r="P45" s="0" t="n">
        <v>7168.59</v>
      </c>
      <c r="Q45" s="0" t="n">
        <v>10.2</v>
      </c>
      <c r="R45" s="60" t="n">
        <f aca="false">P45/3600</f>
        <v>1.9912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6110.58</v>
      </c>
      <c r="I46" s="80" t="n">
        <v>7.91</v>
      </c>
      <c r="J46" s="66" t="n">
        <f aca="false">H46/3600</f>
        <v>1.69738333333333</v>
      </c>
      <c r="L46" s="0" t="n">
        <v>454.048</v>
      </c>
      <c r="M46" s="0" t="n">
        <v>31.3582</v>
      </c>
      <c r="N46" s="0" t="n">
        <v>37.867</v>
      </c>
      <c r="O46" s="0" t="n">
        <v>38.6762</v>
      </c>
      <c r="P46" s="0" t="n">
        <v>6481.4</v>
      </c>
      <c r="Q46" s="0" t="n">
        <v>7.04</v>
      </c>
      <c r="R46" s="66" t="n">
        <f aca="false">P46/3600</f>
        <v>1.80038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352.21</v>
      </c>
      <c r="I47" s="76" t="n">
        <v>16.85</v>
      </c>
      <c r="J47" s="55" t="n">
        <f aca="false">H47/3600</f>
        <v>2.87561388888889</v>
      </c>
      <c r="L47" s="0" t="n">
        <v>7963.7056</v>
      </c>
      <c r="M47" s="0" t="n">
        <v>38.3946</v>
      </c>
      <c r="N47" s="0" t="n">
        <v>41.09</v>
      </c>
      <c r="O47" s="0" t="n">
        <v>42.0141</v>
      </c>
      <c r="P47" s="0" t="n">
        <v>9953.42</v>
      </c>
      <c r="Q47" s="0" t="n">
        <v>16.13</v>
      </c>
      <c r="R47" s="55" t="n">
        <f aca="false">P47/3600</f>
        <v>2.76483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339.63</v>
      </c>
      <c r="I48" s="78" t="n">
        <v>13.3</v>
      </c>
      <c r="J48" s="60" t="n">
        <f aca="false">H48/3600</f>
        <v>2.31656388888889</v>
      </c>
      <c r="L48" s="0" t="n">
        <v>3420.564</v>
      </c>
      <c r="M48" s="0" t="n">
        <v>34.5164</v>
      </c>
      <c r="N48" s="0" t="n">
        <v>38.294</v>
      </c>
      <c r="O48" s="0" t="n">
        <v>39.1152</v>
      </c>
      <c r="P48" s="0" t="n">
        <v>7991.37</v>
      </c>
      <c r="Q48" s="0" t="n">
        <v>13.46</v>
      </c>
      <c r="R48" s="60" t="n">
        <f aca="false">P48/3600</f>
        <v>2.219825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6473.13</v>
      </c>
      <c r="I49" s="78" t="n">
        <v>9.07</v>
      </c>
      <c r="J49" s="60" t="n">
        <f aca="false">H49/3600</f>
        <v>1.79809166666667</v>
      </c>
      <c r="L49" s="0" t="n">
        <v>1493.0888</v>
      </c>
      <c r="M49" s="0" t="n">
        <v>31.0209</v>
      </c>
      <c r="N49" s="0" t="n">
        <v>36.2909</v>
      </c>
      <c r="O49" s="0" t="n">
        <v>37.0607</v>
      </c>
      <c r="P49" s="0" t="n">
        <v>6793.83</v>
      </c>
      <c r="Q49" s="0" t="n">
        <v>9.74</v>
      </c>
      <c r="R49" s="60" t="n">
        <f aca="false">P49/3600</f>
        <v>1.88717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5721.86</v>
      </c>
      <c r="I50" s="80" t="n">
        <v>8.36</v>
      </c>
      <c r="J50" s="66" t="n">
        <f aca="false">H50/3600</f>
        <v>1.58940555555556</v>
      </c>
      <c r="L50" s="0" t="n">
        <v>637.508</v>
      </c>
      <c r="M50" s="0" t="n">
        <v>27.7781</v>
      </c>
      <c r="N50" s="0" t="n">
        <v>34.9291</v>
      </c>
      <c r="O50" s="0" t="n">
        <v>35.7398</v>
      </c>
      <c r="P50" s="0" t="n">
        <v>5584.89</v>
      </c>
      <c r="Q50" s="0" t="n">
        <v>7.71</v>
      </c>
      <c r="R50" s="66" t="n">
        <f aca="false">P50/3600</f>
        <v>1.551358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676.53</v>
      </c>
      <c r="I51" s="76" t="n">
        <v>10.62</v>
      </c>
      <c r="J51" s="55" t="n">
        <f aca="false">H51/3600</f>
        <v>2.13236944444444</v>
      </c>
      <c r="L51" s="0" t="n">
        <v>5647.9872</v>
      </c>
      <c r="M51" s="0" t="n">
        <v>39.9526</v>
      </c>
      <c r="N51" s="0" t="n">
        <v>41.4435</v>
      </c>
      <c r="O51" s="0" t="n">
        <v>42.8446</v>
      </c>
      <c r="P51" s="0" t="n">
        <v>7524.26</v>
      </c>
      <c r="Q51" s="0" t="n">
        <v>10.68</v>
      </c>
      <c r="R51" s="55" t="n">
        <f aca="false">P51/3600</f>
        <v>2.0900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116.42</v>
      </c>
      <c r="I52" s="78" t="n">
        <v>7.72</v>
      </c>
      <c r="J52" s="60" t="n">
        <f aca="false">H52/3600</f>
        <v>1.69900555555556</v>
      </c>
      <c r="L52" s="0" t="n">
        <v>2249.1168</v>
      </c>
      <c r="M52" s="0" t="n">
        <v>36.2325</v>
      </c>
      <c r="N52" s="0" t="n">
        <v>38.7626</v>
      </c>
      <c r="O52" s="0" t="n">
        <v>40.4053</v>
      </c>
      <c r="P52" s="0" t="n">
        <v>7094.97</v>
      </c>
      <c r="Q52" s="0" t="n">
        <v>9.66</v>
      </c>
      <c r="R52" s="60" t="n">
        <f aca="false">P52/3600</f>
        <v>1.97082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270.3</v>
      </c>
      <c r="I53" s="78" t="n">
        <v>6.32</v>
      </c>
      <c r="J53" s="60" t="n">
        <f aca="false">H53/3600</f>
        <v>1.46397222222222</v>
      </c>
      <c r="L53" s="0" t="n">
        <v>990.3976</v>
      </c>
      <c r="M53" s="0" t="n">
        <v>33.039</v>
      </c>
      <c r="N53" s="0" t="n">
        <v>36.8063</v>
      </c>
      <c r="O53" s="0" t="n">
        <v>38.5068</v>
      </c>
      <c r="P53" s="0" t="n">
        <v>5276.65</v>
      </c>
      <c r="Q53" s="0" t="n">
        <v>6.32</v>
      </c>
      <c r="R53" s="60" t="n">
        <f aca="false">P53/3600</f>
        <v>1.46573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783.02</v>
      </c>
      <c r="I54" s="80" t="n">
        <v>6.37</v>
      </c>
      <c r="J54" s="66" t="n">
        <f aca="false">H54/3600</f>
        <v>1.32861666666667</v>
      </c>
      <c r="L54" s="0" t="n">
        <v>453.848</v>
      </c>
      <c r="M54" s="0" t="n">
        <v>30.1618</v>
      </c>
      <c r="N54" s="0" t="n">
        <v>35.5651</v>
      </c>
      <c r="O54" s="0" t="n">
        <v>37.2292</v>
      </c>
      <c r="P54" s="0" t="n">
        <v>4607.1</v>
      </c>
      <c r="Q54" s="0" t="n">
        <v>5.4</v>
      </c>
      <c r="R54" s="66" t="n">
        <f aca="false">P54/3600</f>
        <v>1.2797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36.04</v>
      </c>
      <c r="I55" s="76" t="n">
        <v>4.27</v>
      </c>
      <c r="J55" s="55" t="n">
        <f aca="false">H55/3600</f>
        <v>0.704455555555556</v>
      </c>
      <c r="L55" s="0" t="n">
        <v>1709.8224</v>
      </c>
      <c r="M55" s="0" t="n">
        <v>40.9926</v>
      </c>
      <c r="N55" s="0" t="n">
        <v>43.5932</v>
      </c>
      <c r="O55" s="0" t="n">
        <v>42.9864</v>
      </c>
      <c r="P55" s="0" t="n">
        <v>2368.33</v>
      </c>
      <c r="Q55" s="0" t="n">
        <v>3.78</v>
      </c>
      <c r="R55" s="55" t="n">
        <f aca="false">P55/3600</f>
        <v>0.65786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046.79</v>
      </c>
      <c r="I56" s="78" t="n">
        <v>3.06</v>
      </c>
      <c r="J56" s="60" t="n">
        <f aca="false">H56/3600</f>
        <v>0.568552777777778</v>
      </c>
      <c r="L56" s="0" t="n">
        <v>851.1208</v>
      </c>
      <c r="M56" s="0" t="n">
        <v>37.02</v>
      </c>
      <c r="N56" s="0" t="n">
        <v>40.6933</v>
      </c>
      <c r="O56" s="0" t="n">
        <v>39.6776</v>
      </c>
      <c r="P56" s="0" t="n">
        <v>2032.1</v>
      </c>
      <c r="Q56" s="0" t="n">
        <v>2.97</v>
      </c>
      <c r="R56" s="60" t="n">
        <f aca="false">P56/3600</f>
        <v>0.56447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799.22</v>
      </c>
      <c r="I57" s="78" t="n">
        <v>2.64</v>
      </c>
      <c r="J57" s="60" t="n">
        <f aca="false">H57/3600</f>
        <v>0.499783333333333</v>
      </c>
      <c r="L57" s="0" t="n">
        <v>413.516</v>
      </c>
      <c r="M57" s="0" t="n">
        <v>33.4925</v>
      </c>
      <c r="N57" s="0" t="n">
        <v>38.5906</v>
      </c>
      <c r="O57" s="0" t="n">
        <v>37.195</v>
      </c>
      <c r="P57" s="0" t="n">
        <v>1869.97</v>
      </c>
      <c r="Q57" s="0" t="n">
        <v>2.84</v>
      </c>
      <c r="R57" s="60" t="n">
        <f aca="false">P57/3600</f>
        <v>0.519436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566.18</v>
      </c>
      <c r="I58" s="80" t="n">
        <v>2.23</v>
      </c>
      <c r="J58" s="66" t="n">
        <f aca="false">H58/3600</f>
        <v>0.43505</v>
      </c>
      <c r="L58" s="0" t="n">
        <v>208.7192</v>
      </c>
      <c r="M58" s="0" t="n">
        <v>30.5429</v>
      </c>
      <c r="N58" s="0" t="n">
        <v>37.2038</v>
      </c>
      <c r="O58" s="0" t="n">
        <v>35.6125</v>
      </c>
      <c r="P58" s="0" t="n">
        <v>1570.8</v>
      </c>
      <c r="Q58" s="0" t="n">
        <v>2.55</v>
      </c>
      <c r="R58" s="66" t="n">
        <f aca="false">P58/3600</f>
        <v>0.43633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657.91</v>
      </c>
      <c r="I59" s="76" t="n">
        <v>4.72</v>
      </c>
      <c r="J59" s="55" t="n">
        <f aca="false">H59/3600</f>
        <v>0.738308333333333</v>
      </c>
      <c r="L59" s="0" t="n">
        <v>2197.5248</v>
      </c>
      <c r="M59" s="0" t="n">
        <v>38.3809</v>
      </c>
      <c r="N59" s="0" t="n">
        <v>42.7231</v>
      </c>
      <c r="O59" s="0" t="n">
        <v>43.7702</v>
      </c>
      <c r="P59" s="0" t="n">
        <v>2640.14</v>
      </c>
      <c r="Q59" s="0" t="n">
        <v>4.47</v>
      </c>
      <c r="R59" s="55" t="n">
        <f aca="false">P59/3600</f>
        <v>0.7333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094.01</v>
      </c>
      <c r="I60" s="78" t="n">
        <v>3.96</v>
      </c>
      <c r="J60" s="60" t="n">
        <f aca="false">H60/3600</f>
        <v>0.581669444444445</v>
      </c>
      <c r="L60" s="0" t="n">
        <v>763.6928</v>
      </c>
      <c r="M60" s="0" t="n">
        <v>34.4799</v>
      </c>
      <c r="N60" s="0" t="n">
        <v>40.674</v>
      </c>
      <c r="O60" s="0" t="n">
        <v>41.6271</v>
      </c>
      <c r="P60" s="0" t="n">
        <v>2365.22</v>
      </c>
      <c r="Q60" s="0" t="n">
        <v>4.52</v>
      </c>
      <c r="R60" s="60" t="n">
        <f aca="false">P60/3600</f>
        <v>0.65700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736.4</v>
      </c>
      <c r="I61" s="78" t="n">
        <v>3.12</v>
      </c>
      <c r="J61" s="60" t="n">
        <f aca="false">H61/3600</f>
        <v>0.482333333333333</v>
      </c>
      <c r="L61" s="0" t="n">
        <v>305.5032</v>
      </c>
      <c r="M61" s="0" t="n">
        <v>31.2953</v>
      </c>
      <c r="N61" s="0" t="n">
        <v>39.3321</v>
      </c>
      <c r="O61" s="0" t="n">
        <v>40.1406</v>
      </c>
      <c r="P61" s="0" t="n">
        <v>1672.61</v>
      </c>
      <c r="Q61" s="0" t="n">
        <v>2.81</v>
      </c>
      <c r="R61" s="60" t="n">
        <f aca="false">P61/3600</f>
        <v>0.464613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429.26</v>
      </c>
      <c r="I62" s="80" t="n">
        <v>2.32</v>
      </c>
      <c r="J62" s="66" t="n">
        <f aca="false">H62/3600</f>
        <v>0.397016666666667</v>
      </c>
      <c r="L62" s="0" t="n">
        <v>125.3072</v>
      </c>
      <c r="M62" s="0" t="n">
        <v>28.1592</v>
      </c>
      <c r="N62" s="0" t="n">
        <v>38.3519</v>
      </c>
      <c r="O62" s="0" t="n">
        <v>39.0092</v>
      </c>
      <c r="P62" s="0" t="n">
        <v>1449.53</v>
      </c>
      <c r="Q62" s="0" t="n">
        <v>2.25</v>
      </c>
      <c r="R62" s="66" t="n">
        <f aca="false">P62/3600</f>
        <v>0.40264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47.64</v>
      </c>
      <c r="I63" s="76" t="n">
        <v>4.19</v>
      </c>
      <c r="J63" s="55" t="n">
        <f aca="false">H63/3600</f>
        <v>0.652122222222222</v>
      </c>
      <c r="L63" s="0" t="n">
        <v>1913.2544</v>
      </c>
      <c r="M63" s="0" t="n">
        <v>38.1155</v>
      </c>
      <c r="N63" s="0" t="n">
        <v>40.7982</v>
      </c>
      <c r="O63" s="0" t="n">
        <v>41.5638</v>
      </c>
      <c r="P63" s="0" t="n">
        <v>2271.5</v>
      </c>
      <c r="Q63" s="0" t="n">
        <v>3.99</v>
      </c>
      <c r="R63" s="55" t="n">
        <f aca="false">P63/3600</f>
        <v>0.6309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838.29</v>
      </c>
      <c r="I64" s="78" t="n">
        <v>3.51</v>
      </c>
      <c r="J64" s="60" t="n">
        <f aca="false">H64/3600</f>
        <v>0.510636111111111</v>
      </c>
      <c r="L64" s="0" t="n">
        <v>816.8408</v>
      </c>
      <c r="M64" s="0" t="n">
        <v>34.331</v>
      </c>
      <c r="N64" s="0" t="n">
        <v>38.0144</v>
      </c>
      <c r="O64" s="0" t="n">
        <v>38.623</v>
      </c>
      <c r="P64" s="0" t="n">
        <v>1781.51</v>
      </c>
      <c r="Q64" s="0" t="n">
        <v>2.99</v>
      </c>
      <c r="R64" s="60" t="n">
        <f aca="false">P64/3600</f>
        <v>0.4948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460.48</v>
      </c>
      <c r="I65" s="78" t="n">
        <v>2.71</v>
      </c>
      <c r="J65" s="60" t="n">
        <f aca="false">H65/3600</f>
        <v>0.405688888888889</v>
      </c>
      <c r="L65" s="0" t="n">
        <v>349.6448</v>
      </c>
      <c r="M65" s="0" t="n">
        <v>30.832</v>
      </c>
      <c r="N65" s="0" t="n">
        <v>35.9355</v>
      </c>
      <c r="O65" s="0" t="n">
        <v>36.5242</v>
      </c>
      <c r="P65" s="0" t="n">
        <v>1494.65</v>
      </c>
      <c r="Q65" s="0" t="n">
        <v>2.62</v>
      </c>
      <c r="R65" s="60" t="n">
        <f aca="false">P65/3600</f>
        <v>0.415180555555556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215.07</v>
      </c>
      <c r="I66" s="80" t="n">
        <v>1.9</v>
      </c>
      <c r="J66" s="66" t="n">
        <f aca="false">H66/3600</f>
        <v>0.337519444444444</v>
      </c>
      <c r="L66" s="0" t="n">
        <v>148.0488</v>
      </c>
      <c r="M66" s="0" t="n">
        <v>27.7584</v>
      </c>
      <c r="N66" s="0" t="n">
        <v>34.4812</v>
      </c>
      <c r="O66" s="0" t="n">
        <v>35.11</v>
      </c>
      <c r="P66" s="0" t="n">
        <v>1311.93</v>
      </c>
      <c r="Q66" s="0" t="n">
        <v>2.11</v>
      </c>
      <c r="R66" s="66" t="n">
        <f aca="false">P66/3600</f>
        <v>0.36442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02.28</v>
      </c>
      <c r="I67" s="76" t="n">
        <v>3.01</v>
      </c>
      <c r="J67" s="55" t="n">
        <f aca="false">H67/3600</f>
        <v>0.500633333333333</v>
      </c>
      <c r="L67" s="0" t="n">
        <v>1326.2768</v>
      </c>
      <c r="M67" s="0" t="n">
        <v>39.9623</v>
      </c>
      <c r="N67" s="0" t="n">
        <v>41.2554</v>
      </c>
      <c r="O67" s="0" t="n">
        <v>42.3443</v>
      </c>
      <c r="P67" s="0" t="n">
        <v>1780.03</v>
      </c>
      <c r="Q67" s="0" t="n">
        <v>2.85</v>
      </c>
      <c r="R67" s="55" t="n">
        <f aca="false">P67/3600</f>
        <v>0.4944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51.86</v>
      </c>
      <c r="I68" s="78" t="n">
        <v>2.36</v>
      </c>
      <c r="J68" s="60" t="n">
        <f aca="false">H68/3600</f>
        <v>0.431072222222222</v>
      </c>
      <c r="L68" s="0" t="n">
        <v>631.6696</v>
      </c>
      <c r="M68" s="0" t="n">
        <v>35.8339</v>
      </c>
      <c r="N68" s="0" t="n">
        <v>38.2988</v>
      </c>
      <c r="O68" s="0" t="n">
        <v>39.5181</v>
      </c>
      <c r="P68" s="0" t="n">
        <v>1476.16</v>
      </c>
      <c r="Q68" s="0" t="n">
        <v>2.24</v>
      </c>
      <c r="R68" s="60" t="n">
        <f aca="false">P68/3600</f>
        <v>0.41004444444444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292.2</v>
      </c>
      <c r="I69" s="78" t="n">
        <v>1.81</v>
      </c>
      <c r="J69" s="60" t="n">
        <f aca="false">H69/3600</f>
        <v>0.358944444444444</v>
      </c>
      <c r="L69" s="0" t="n">
        <v>296.9</v>
      </c>
      <c r="M69" s="0" t="n">
        <v>32.2084</v>
      </c>
      <c r="N69" s="0" t="n">
        <v>36.2477</v>
      </c>
      <c r="O69" s="0" t="n">
        <v>37.4069</v>
      </c>
      <c r="P69" s="0" t="n">
        <v>1283.47</v>
      </c>
      <c r="Q69" s="0" t="n">
        <v>1.91</v>
      </c>
      <c r="R69" s="60" t="n">
        <f aca="false">P69/3600</f>
        <v>0.356519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099.22</v>
      </c>
      <c r="I70" s="80" t="n">
        <v>1.57</v>
      </c>
      <c r="J70" s="66" t="n">
        <f aca="false">H70/3600</f>
        <v>0.305338888888889</v>
      </c>
      <c r="L70" s="0" t="n">
        <v>142.4832</v>
      </c>
      <c r="M70" s="0" t="n">
        <v>29.3224</v>
      </c>
      <c r="N70" s="0" t="n">
        <v>34.8427</v>
      </c>
      <c r="O70" s="0" t="n">
        <v>35.9115</v>
      </c>
      <c r="P70" s="0" t="n">
        <v>1145.69</v>
      </c>
      <c r="Q70" s="0" t="n">
        <v>1.45</v>
      </c>
      <c r="R70" s="66" t="n">
        <f aca="false">P70/3600</f>
        <v>0.318247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4712.63</v>
      </c>
      <c r="I71" s="76" t="n">
        <v>21.03</v>
      </c>
      <c r="J71" s="55" t="n">
        <f aca="false">H71/3600</f>
        <v>4.08684166666667</v>
      </c>
      <c r="L71" s="0" t="n">
        <v>2155.2968</v>
      </c>
      <c r="M71" s="0" t="n">
        <v>42.7423</v>
      </c>
      <c r="N71" s="0" t="n">
        <v>46.5382</v>
      </c>
      <c r="O71" s="0" t="n">
        <v>47.8211</v>
      </c>
      <c r="P71" s="0" t="n">
        <v>20449.97</v>
      </c>
      <c r="Q71" s="0" t="n">
        <v>26</v>
      </c>
      <c r="R71" s="55" t="n">
        <f aca="false">P71/3600</f>
        <v>5.68054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2796.22</v>
      </c>
      <c r="I72" s="78" t="n">
        <v>17.17</v>
      </c>
      <c r="J72" s="60" t="n">
        <f aca="false">H72/3600</f>
        <v>3.55450555555556</v>
      </c>
      <c r="L72" s="0" t="n">
        <v>850.228</v>
      </c>
      <c r="M72" s="0" t="n">
        <v>40.3396</v>
      </c>
      <c r="N72" s="0" t="n">
        <v>44.3632</v>
      </c>
      <c r="O72" s="0" t="n">
        <v>45.6549</v>
      </c>
      <c r="P72" s="0" t="n">
        <v>14531.03</v>
      </c>
      <c r="Q72" s="0" t="n">
        <v>19</v>
      </c>
      <c r="R72" s="60" t="n">
        <f aca="false">P72/3600</f>
        <v>4.03639722222222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1596.31</v>
      </c>
      <c r="I73" s="78" t="n">
        <v>13.85</v>
      </c>
      <c r="J73" s="60" t="n">
        <f aca="false">H73/3600</f>
        <v>3.22119722222222</v>
      </c>
      <c r="L73" s="0" t="n">
        <v>419.5568</v>
      </c>
      <c r="M73" s="0" t="n">
        <v>37.5809</v>
      </c>
      <c r="N73" s="0" t="n">
        <v>42.5181</v>
      </c>
      <c r="O73" s="0" t="n">
        <v>43.7211</v>
      </c>
      <c r="P73" s="0" t="n">
        <v>13515.72</v>
      </c>
      <c r="Q73" s="0" t="n">
        <v>16.19</v>
      </c>
      <c r="R73" s="60" t="n">
        <f aca="false">P73/3600</f>
        <v>3.7543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0595.76</v>
      </c>
      <c r="I74" s="80" t="n">
        <v>11.59</v>
      </c>
      <c r="J74" s="66" t="n">
        <f aca="false">H74/3600</f>
        <v>2.94326666666667</v>
      </c>
      <c r="L74" s="0" t="n">
        <v>219.692</v>
      </c>
      <c r="M74" s="0" t="n">
        <v>34.6012</v>
      </c>
      <c r="N74" s="0" t="n">
        <v>41.3199</v>
      </c>
      <c r="O74" s="0" t="n">
        <v>42.2972</v>
      </c>
      <c r="P74" s="0" t="n">
        <v>13044.57</v>
      </c>
      <c r="Q74" s="0" t="n">
        <v>15.35</v>
      </c>
      <c r="R74" s="66" t="n">
        <f aca="false">P74/3600</f>
        <v>3.62349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3245.33</v>
      </c>
      <c r="I75" s="76" t="n">
        <v>18.01</v>
      </c>
      <c r="J75" s="55" t="n">
        <f aca="false">H75/3600</f>
        <v>3.67925833333333</v>
      </c>
      <c r="L75" s="0" t="n">
        <v>1445.7664</v>
      </c>
      <c r="M75" s="0" t="n">
        <v>43.1305</v>
      </c>
      <c r="N75" s="0" t="n">
        <v>48.1853</v>
      </c>
      <c r="O75" s="0" t="n">
        <v>48.8769</v>
      </c>
      <c r="P75" s="0" t="n">
        <v>13522.92</v>
      </c>
      <c r="Q75" s="0" t="n">
        <v>18.9</v>
      </c>
      <c r="R75" s="55" t="n">
        <f aca="false">P75/3600</f>
        <v>3.75636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1892.73</v>
      </c>
      <c r="I76" s="78" t="n">
        <v>16.33</v>
      </c>
      <c r="J76" s="60" t="n">
        <f aca="false">H76/3600</f>
        <v>3.30353611111111</v>
      </c>
      <c r="L76" s="0" t="n">
        <v>404.8416</v>
      </c>
      <c r="M76" s="0" t="n">
        <v>41.2563</v>
      </c>
      <c r="N76" s="0" t="n">
        <v>46.3818</v>
      </c>
      <c r="O76" s="0" t="n">
        <v>47.0628</v>
      </c>
      <c r="P76" s="0" t="n">
        <v>12009.21</v>
      </c>
      <c r="Q76" s="0" t="n">
        <v>17.32</v>
      </c>
      <c r="R76" s="60" t="n">
        <f aca="false">P76/3600</f>
        <v>3.335891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1475.01</v>
      </c>
      <c r="I77" s="78" t="n">
        <v>14.02</v>
      </c>
      <c r="J77" s="60" t="n">
        <f aca="false">H77/3600</f>
        <v>3.18750277777778</v>
      </c>
      <c r="L77" s="0" t="n">
        <v>182.3256</v>
      </c>
      <c r="M77" s="0" t="n">
        <v>39.0215</v>
      </c>
      <c r="N77" s="0" t="n">
        <v>44.7041</v>
      </c>
      <c r="O77" s="0" t="n">
        <v>45.2406</v>
      </c>
      <c r="P77" s="0" t="n">
        <v>11659</v>
      </c>
      <c r="Q77" s="0" t="n">
        <v>13.85</v>
      </c>
      <c r="R77" s="60" t="n">
        <f aca="false">P77/3600</f>
        <v>3.23861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0720.71</v>
      </c>
      <c r="I78" s="80" t="n">
        <v>12.32</v>
      </c>
      <c r="J78" s="66" t="n">
        <f aca="false">H78/3600</f>
        <v>2.977975</v>
      </c>
      <c r="L78" s="0" t="n">
        <v>95.8736</v>
      </c>
      <c r="M78" s="0" t="n">
        <v>36.4724</v>
      </c>
      <c r="N78" s="0" t="n">
        <v>43.2094</v>
      </c>
      <c r="O78" s="0" t="n">
        <v>43.8208</v>
      </c>
      <c r="P78" s="0" t="n">
        <v>11274.71</v>
      </c>
      <c r="Q78" s="0" t="n">
        <v>13.77</v>
      </c>
      <c r="R78" s="66" t="n">
        <f aca="false">P78/3600</f>
        <v>3.13186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5026.87</v>
      </c>
      <c r="I79" s="76" t="n">
        <v>20.36</v>
      </c>
      <c r="J79" s="55" t="n">
        <f aca="false">H79/3600</f>
        <v>4.17413055555556</v>
      </c>
      <c r="L79" s="0" t="n">
        <v>1895.9152</v>
      </c>
      <c r="M79" s="0" t="n">
        <v>43.4065</v>
      </c>
      <c r="N79" s="0" t="n">
        <v>47.3499</v>
      </c>
      <c r="O79" s="0" t="n">
        <v>48.3293</v>
      </c>
      <c r="P79" s="0" t="n">
        <v>14720.5</v>
      </c>
      <c r="Q79" s="0" t="n">
        <v>19.11</v>
      </c>
      <c r="R79" s="55" t="n">
        <f aca="false">P79/3600</f>
        <v>4.08902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3551.94</v>
      </c>
      <c r="I80" s="78" t="n">
        <v>16.87</v>
      </c>
      <c r="J80" s="60" t="n">
        <f aca="false">H80/3600</f>
        <v>3.76442777777778</v>
      </c>
      <c r="L80" s="0" t="n">
        <v>680.4528</v>
      </c>
      <c r="M80" s="0" t="n">
        <v>41.1754</v>
      </c>
      <c r="N80" s="0" t="n">
        <v>45.3153</v>
      </c>
      <c r="O80" s="0" t="n">
        <v>46.2465</v>
      </c>
      <c r="P80" s="0" t="n">
        <v>12437.26</v>
      </c>
      <c r="Q80" s="0" t="n">
        <v>15.18</v>
      </c>
      <c r="R80" s="60" t="n">
        <f aca="false">P80/3600</f>
        <v>3.454794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1921.91</v>
      </c>
      <c r="I81" s="78" t="n">
        <v>14.9</v>
      </c>
      <c r="J81" s="60" t="n">
        <f aca="false">H81/3600</f>
        <v>3.31164166666667</v>
      </c>
      <c r="L81" s="0" t="n">
        <v>311.4968</v>
      </c>
      <c r="M81" s="0" t="n">
        <v>38.6991</v>
      </c>
      <c r="N81" s="0" t="n">
        <v>43.5583</v>
      </c>
      <c r="O81" s="0" t="n">
        <v>44.4284</v>
      </c>
      <c r="P81" s="0" t="n">
        <v>11897.37</v>
      </c>
      <c r="Q81" s="0" t="n">
        <v>14.59</v>
      </c>
      <c r="R81" s="60" t="n">
        <f aca="false">P81/3600</f>
        <v>3.30482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1615.84</v>
      </c>
      <c r="I82" s="80" t="n">
        <v>13.74</v>
      </c>
      <c r="J82" s="66" t="n">
        <f aca="false">H82/3600</f>
        <v>3.22662222222222</v>
      </c>
      <c r="L82" s="0" t="n">
        <v>160.3584</v>
      </c>
      <c r="M82" s="0" t="n">
        <v>35.9266</v>
      </c>
      <c r="N82" s="0" t="n">
        <v>42.2215</v>
      </c>
      <c r="O82" s="0" t="n">
        <v>43.0722</v>
      </c>
      <c r="P82" s="0" t="n">
        <v>11434.94</v>
      </c>
      <c r="Q82" s="0" t="n">
        <v>13.2</v>
      </c>
      <c r="R82" s="66" t="n">
        <f aca="false">P82/3600</f>
        <v>3.17637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8979.6</v>
      </c>
      <c r="I83" s="76" t="n">
        <v>13.2</v>
      </c>
      <c r="J83" s="55" t="n">
        <f aca="false">H83/3600</f>
        <v>2.49433333333333</v>
      </c>
      <c r="L83" s="0" t="n">
        <v>3836.644</v>
      </c>
      <c r="M83" s="0" t="n">
        <v>40.4344</v>
      </c>
      <c r="N83" s="0" t="n">
        <v>42.5374</v>
      </c>
      <c r="O83" s="0" t="n">
        <v>43.0732</v>
      </c>
      <c r="P83" s="0" t="n">
        <v>8859.85</v>
      </c>
      <c r="Q83" s="0" t="n">
        <v>12.46</v>
      </c>
      <c r="R83" s="55" t="n">
        <f aca="false">P83/3600</f>
        <v>2.46106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630.88</v>
      </c>
      <c r="I84" s="78" t="n">
        <v>10.71</v>
      </c>
      <c r="J84" s="60" t="n">
        <f aca="false">H84/3600</f>
        <v>2.11968888888889</v>
      </c>
      <c r="L84" s="0" t="n">
        <v>1815.2168</v>
      </c>
      <c r="M84" s="0" t="n">
        <v>37.0147</v>
      </c>
      <c r="N84" s="0" t="n">
        <v>39.5203</v>
      </c>
      <c r="O84" s="0" t="n">
        <v>39.9052</v>
      </c>
      <c r="P84" s="0" t="n">
        <v>7527.68</v>
      </c>
      <c r="Q84" s="0" t="n">
        <v>10.21</v>
      </c>
      <c r="R84" s="60" t="n">
        <f aca="false">P84/3600</f>
        <v>2.0910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312.57</v>
      </c>
      <c r="I85" s="78" t="n">
        <v>7.75</v>
      </c>
      <c r="J85" s="60" t="n">
        <f aca="false">H85/3600</f>
        <v>1.75349166666667</v>
      </c>
      <c r="L85" s="0" t="n">
        <v>877.9752</v>
      </c>
      <c r="M85" s="0" t="n">
        <v>33.9277</v>
      </c>
      <c r="N85" s="0" t="n">
        <v>37.1497</v>
      </c>
      <c r="O85" s="0" t="n">
        <v>37.4206</v>
      </c>
      <c r="P85" s="0" t="n">
        <v>6259.77</v>
      </c>
      <c r="Q85" s="0" t="n">
        <v>8.01</v>
      </c>
      <c r="R85" s="60" t="n">
        <f aca="false">P85/3600</f>
        <v>1.73882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5779.57</v>
      </c>
      <c r="I86" s="80" t="n">
        <v>7.58</v>
      </c>
      <c r="J86" s="66" t="n">
        <f aca="false">H86/3600</f>
        <v>1.60543611111111</v>
      </c>
      <c r="L86" s="0" t="n">
        <v>453.5016</v>
      </c>
      <c r="M86" s="0" t="n">
        <v>31.1322</v>
      </c>
      <c r="N86" s="0" t="n">
        <v>35.5148</v>
      </c>
      <c r="O86" s="0" t="n">
        <v>35.5779</v>
      </c>
      <c r="P86" s="0" t="n">
        <v>5791.48</v>
      </c>
      <c r="Q86" s="0" t="n">
        <v>7.16</v>
      </c>
      <c r="R86" s="66" t="n">
        <f aca="false">P86/3600</f>
        <v>1.608744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0145.6</v>
      </c>
      <c r="I87" s="76" t="n">
        <v>25.23</v>
      </c>
      <c r="J87" s="55" t="n">
        <f aca="false">H87/3600</f>
        <v>5.596</v>
      </c>
      <c r="L87" s="0" t="n">
        <v>5310.7694</v>
      </c>
      <c r="M87" s="0" t="n">
        <v>43.0157</v>
      </c>
      <c r="N87" s="0" t="n">
        <v>45.6363</v>
      </c>
      <c r="O87" s="0" t="n">
        <v>45.8824</v>
      </c>
      <c r="P87" s="0" t="n">
        <v>18628.71</v>
      </c>
      <c r="Q87" s="0" t="n">
        <v>22.1</v>
      </c>
      <c r="R87" s="55" t="n">
        <f aca="false">P87/3600</f>
        <v>5.17464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6225.66</v>
      </c>
      <c r="I88" s="78" t="n">
        <v>19.19</v>
      </c>
      <c r="J88" s="60" t="n">
        <f aca="false">H88/3600</f>
        <v>4.50712777777778</v>
      </c>
      <c r="L88" s="0" t="n">
        <v>2611.1794</v>
      </c>
      <c r="M88" s="0" t="n">
        <v>38.9814</v>
      </c>
      <c r="N88" s="0" t="n">
        <v>42.5724</v>
      </c>
      <c r="O88" s="0" t="n">
        <v>42.6294</v>
      </c>
      <c r="P88" s="0" t="n">
        <v>15888.53</v>
      </c>
      <c r="Q88" s="0" t="n">
        <v>18.01</v>
      </c>
      <c r="R88" s="60" t="n">
        <f aca="false">P88/3600</f>
        <v>4.413480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3612.52</v>
      </c>
      <c r="I89" s="78" t="n">
        <v>15.94</v>
      </c>
      <c r="J89" s="60" t="n">
        <f aca="false">H89/3600</f>
        <v>3.78125555555556</v>
      </c>
      <c r="L89" s="0" t="n">
        <v>1265.5829</v>
      </c>
      <c r="M89" s="0" t="n">
        <v>35.2376</v>
      </c>
      <c r="N89" s="0" t="n">
        <v>40.2093</v>
      </c>
      <c r="O89" s="0" t="n">
        <v>39.9673</v>
      </c>
      <c r="P89" s="0" t="n">
        <v>13403.98</v>
      </c>
      <c r="Q89" s="0" t="n">
        <v>15.7</v>
      </c>
      <c r="R89" s="60" t="n">
        <f aca="false">P89/3600</f>
        <v>3.723327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1469.18</v>
      </c>
      <c r="I90" s="80" t="n">
        <v>14.34</v>
      </c>
      <c r="J90" s="66" t="n">
        <f aca="false">H90/3600</f>
        <v>3.18588333333333</v>
      </c>
      <c r="L90" s="0" t="n">
        <v>607.9613</v>
      </c>
      <c r="M90" s="0" t="n">
        <v>31.8691</v>
      </c>
      <c r="N90" s="0" t="n">
        <v>38.6517</v>
      </c>
      <c r="O90" s="0" t="n">
        <v>38.2708</v>
      </c>
      <c r="P90" s="0" t="n">
        <v>13565.68</v>
      </c>
      <c r="Q90" s="0" t="n">
        <v>17.04</v>
      </c>
      <c r="R90" s="66" t="n">
        <f aca="false">P90/3600</f>
        <v>3.76824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5500.69</v>
      </c>
      <c r="I91" s="76" t="n">
        <v>6.6</v>
      </c>
      <c r="J91" s="55" t="n">
        <f aca="false">H91/3600</f>
        <v>1.52796944444444</v>
      </c>
      <c r="L91" s="0" t="n">
        <v>324.4104</v>
      </c>
      <c r="M91" s="0" t="n">
        <v>46.7</v>
      </c>
      <c r="N91" s="0" t="n">
        <v>45.2258</v>
      </c>
      <c r="O91" s="0" t="n">
        <v>45.1923</v>
      </c>
      <c r="P91" s="0" t="n">
        <v>6364.18</v>
      </c>
      <c r="Q91" s="0" t="n">
        <v>6.96</v>
      </c>
      <c r="R91" s="55" t="n">
        <f aca="false">P91/3600</f>
        <v>1.7678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317.67</v>
      </c>
      <c r="I92" s="78" t="n">
        <v>5.57</v>
      </c>
      <c r="J92" s="60" t="n">
        <f aca="false">H92/3600</f>
        <v>1.47713055555556</v>
      </c>
      <c r="L92" s="0" t="n">
        <v>236.2808</v>
      </c>
      <c r="M92" s="0" t="n">
        <v>42.3302</v>
      </c>
      <c r="N92" s="0" t="n">
        <v>41.0528</v>
      </c>
      <c r="O92" s="0" t="n">
        <v>41.0414</v>
      </c>
      <c r="P92" s="0" t="n">
        <v>6366.04</v>
      </c>
      <c r="Q92" s="0" t="n">
        <v>7.19</v>
      </c>
      <c r="R92" s="60" t="n">
        <f aca="false">P92/3600</f>
        <v>1.76834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326.35</v>
      </c>
      <c r="I93" s="78" t="n">
        <v>6.3</v>
      </c>
      <c r="J93" s="60" t="n">
        <f aca="false">H93/3600</f>
        <v>1.47954166666667</v>
      </c>
      <c r="L93" s="0" t="n">
        <v>175.9048</v>
      </c>
      <c r="M93" s="0" t="n">
        <v>37.5784</v>
      </c>
      <c r="N93" s="0" t="n">
        <v>38.7628</v>
      </c>
      <c r="O93" s="0" t="n">
        <v>38.7282</v>
      </c>
      <c r="P93" s="0" t="n">
        <v>5339.96</v>
      </c>
      <c r="Q93" s="0" t="n">
        <v>5.98</v>
      </c>
      <c r="R93" s="60" t="n">
        <f aca="false">P93/3600</f>
        <v>1.48332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203.17</v>
      </c>
      <c r="I94" s="80" t="n">
        <v>5.42</v>
      </c>
      <c r="J94" s="66" t="n">
        <f aca="false">H94/3600</f>
        <v>1.445325</v>
      </c>
      <c r="L94" s="0" t="n">
        <v>128.8664</v>
      </c>
      <c r="M94" s="0" t="n">
        <v>32.6407</v>
      </c>
      <c r="N94" s="0" t="n">
        <v>37.6564</v>
      </c>
      <c r="O94" s="0" t="n">
        <v>37.1936</v>
      </c>
      <c r="P94" s="0" t="n">
        <v>5007.32</v>
      </c>
      <c r="Q94" s="0" t="n">
        <v>5.1</v>
      </c>
      <c r="R94" s="66" t="n">
        <f aca="false">P94/3600</f>
        <v>1.3909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1347.26</v>
      </c>
      <c r="I95" s="76" t="n">
        <v>13.4</v>
      </c>
      <c r="J95" s="55" t="n">
        <f aca="false">H95/3600</f>
        <v>3.15201666666667</v>
      </c>
      <c r="L95" s="0" t="n">
        <v>674.9734</v>
      </c>
      <c r="M95" s="0" t="n">
        <v>48.839</v>
      </c>
      <c r="N95" s="0" t="n">
        <v>51.6909</v>
      </c>
      <c r="O95" s="0" t="n">
        <v>52.5644</v>
      </c>
      <c r="P95" s="0" t="n">
        <v>11057.75</v>
      </c>
      <c r="Q95" s="0" t="n">
        <v>12.31</v>
      </c>
      <c r="R95" s="55" t="n">
        <f aca="false">P95/3600</f>
        <v>3.0715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0849.45</v>
      </c>
      <c r="I96" s="78" t="n">
        <v>12.33</v>
      </c>
      <c r="J96" s="60" t="n">
        <f aca="false">H96/3600</f>
        <v>3.01373611111111</v>
      </c>
      <c r="L96" s="0" t="n">
        <v>401.7328</v>
      </c>
      <c r="M96" s="0" t="n">
        <v>44.943</v>
      </c>
      <c r="N96" s="0" t="n">
        <v>48.2258</v>
      </c>
      <c r="O96" s="0" t="n">
        <v>49.2393</v>
      </c>
      <c r="P96" s="0" t="n">
        <v>10587.95</v>
      </c>
      <c r="Q96" s="0" t="n">
        <v>11.45</v>
      </c>
      <c r="R96" s="60" t="n">
        <f aca="false">P96/3600</f>
        <v>2.941097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0629.78</v>
      </c>
      <c r="I97" s="78" t="n">
        <v>11.9</v>
      </c>
      <c r="J97" s="60" t="n">
        <f aca="false">H97/3600</f>
        <v>2.95271666666667</v>
      </c>
      <c r="L97" s="0" t="n">
        <v>238.5488</v>
      </c>
      <c r="M97" s="0" t="n">
        <v>41.0203</v>
      </c>
      <c r="N97" s="0" t="n">
        <v>45.1148</v>
      </c>
      <c r="O97" s="0" t="n">
        <v>46.478</v>
      </c>
      <c r="P97" s="0" t="n">
        <v>11233.28</v>
      </c>
      <c r="Q97" s="0" t="n">
        <v>13.51</v>
      </c>
      <c r="R97" s="60" t="n">
        <f aca="false">P97/3600</f>
        <v>3.12035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0654.56</v>
      </c>
      <c r="I98" s="80" t="n">
        <v>13.71</v>
      </c>
      <c r="J98" s="66" t="n">
        <f aca="false">H98/3600</f>
        <v>2.9596</v>
      </c>
      <c r="L98" s="0" t="n">
        <v>148.1402</v>
      </c>
      <c r="M98" s="0" t="n">
        <v>37.014</v>
      </c>
      <c r="N98" s="0" t="n">
        <v>43.4737</v>
      </c>
      <c r="O98" s="0" t="n">
        <v>44.978</v>
      </c>
      <c r="P98" s="0" t="n">
        <v>11869.58</v>
      </c>
      <c r="Q98" s="0" t="n">
        <v>13.2</v>
      </c>
      <c r="R98" s="66" t="n">
        <f aca="false">P98/3600</f>
        <v>3.2971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7552699739157</v>
      </c>
      <c r="J106" s="81" t="n">
        <f aca="false">GEOMEAN(J3:J98)</f>
        <v>2.3537184622374</v>
      </c>
      <c r="Q106" s="81" t="n">
        <f aca="false">GEOMEAN(Q3:Q98)</f>
        <v>11.6156810496552</v>
      </c>
      <c r="R106" s="81" t="n">
        <f aca="false">GEOMEAN(R3:R98)</f>
        <v>2.3846285556920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8125417402552</v>
      </c>
      <c r="R107" s="82" t="n">
        <f aca="false">R106/J106</f>
        <v>1.0131324514595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00194444444444</v>
      </c>
      <c r="J108" s="81" t="n">
        <f aca="false">SUM(J3:J98)</f>
        <v>288.008677777778</v>
      </c>
      <c r="Q108" s="81" t="n">
        <f aca="false">SUM(Q3:Q98)/3600</f>
        <v>0.395061111111111</v>
      </c>
      <c r="R108" s="81" t="n">
        <f aca="false">SUM(R3:R98)</f>
        <v>290.864216666667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0251764766805</v>
      </c>
      <c r="J113" s="81" t="n">
        <f aca="false">GEOMEAN(J19:J82)</f>
        <v>2.32760713458803</v>
      </c>
      <c r="Q113" s="81" t="n">
        <f aca="false">GEOMEAN(Q19:Q82)</f>
        <v>11.8548326687854</v>
      </c>
      <c r="R113" s="81" t="n">
        <f aca="false">GEOMEAN(R19:R82)</f>
        <v>2.3503046464859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85834402661325</v>
      </c>
      <c r="R114" s="82" t="n">
        <f aca="false">R113/J113</f>
        <v>1.00975143595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6904</v>
      </c>
      <c r="I19" s="76" t="n">
        <v>24.31</v>
      </c>
      <c r="J19" s="55" t="n">
        <f aca="false">H19/3600</f>
        <v>4.695555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3585.62</v>
      </c>
      <c r="I20" s="78" t="n">
        <v>20.05</v>
      </c>
      <c r="J20" s="60" t="n">
        <f aca="false">H20/3600</f>
        <v>3.77378333333333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2064.29</v>
      </c>
      <c r="I21" s="78" t="n">
        <v>19.44</v>
      </c>
      <c r="J21" s="60" t="n">
        <f aca="false">H21/3600</f>
        <v>3.35119166666667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0187.1</v>
      </c>
      <c r="I22" s="80" t="n">
        <v>15.89</v>
      </c>
      <c r="J22" s="66" t="n">
        <f aca="false">H22/3600</f>
        <v>2.82975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5498.38</v>
      </c>
      <c r="I23" s="76" t="n">
        <v>28.69</v>
      </c>
      <c r="J23" s="55" t="n">
        <f aca="false">H23/3600</f>
        <v>4.30510555555556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1873.58</v>
      </c>
      <c r="I24" s="78" t="n">
        <v>22.41</v>
      </c>
      <c r="J24" s="60" t="n">
        <f aca="false">H24/3600</f>
        <v>3.29821666666667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9553.21</v>
      </c>
      <c r="I25" s="78" t="n">
        <v>16.29</v>
      </c>
      <c r="J25" s="60" t="n">
        <f aca="false">H25/3600</f>
        <v>2.653669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8752.91</v>
      </c>
      <c r="I26" s="80" t="n">
        <v>16.27</v>
      </c>
      <c r="J26" s="66" t="n">
        <f aca="false">H26/3600</f>
        <v>2.43136388888889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4977.27</v>
      </c>
      <c r="I27" s="76" t="n">
        <v>67.42</v>
      </c>
      <c r="J27" s="55" t="n">
        <f aca="false">H27/3600</f>
        <v>9.71590833333333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4710.05</v>
      </c>
      <c r="I28" s="78" t="n">
        <v>43.15</v>
      </c>
      <c r="J28" s="60" t="n">
        <f aca="false">H28/3600</f>
        <v>6.86390277777778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0649.71</v>
      </c>
      <c r="I29" s="78" t="n">
        <v>33.63</v>
      </c>
      <c r="J29" s="60" t="n">
        <f aca="false">H29/3600</f>
        <v>5.73603055555556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19444.21</v>
      </c>
      <c r="I30" s="80" t="n">
        <v>36.01</v>
      </c>
      <c r="J30" s="66" t="n">
        <f aca="false">H30/3600</f>
        <v>5.40116944444444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3064.86</v>
      </c>
      <c r="I31" s="76" t="n">
        <v>66.51</v>
      </c>
      <c r="J31" s="55" t="n">
        <f aca="false">H31/3600</f>
        <v>11.9624611111111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2798.67</v>
      </c>
      <c r="I32" s="78" t="n">
        <v>52.16</v>
      </c>
      <c r="J32" s="60" t="n">
        <f aca="false">H32/3600</f>
        <v>9.1107416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26402.27</v>
      </c>
      <c r="I33" s="78" t="n">
        <v>42.48</v>
      </c>
      <c r="J33" s="60" t="n">
        <f aca="false">H33/3600</f>
        <v>7.333963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2391.76</v>
      </c>
      <c r="I34" s="80" t="n">
        <v>32.38</v>
      </c>
      <c r="J34" s="66" t="n">
        <f aca="false">H34/3600</f>
        <v>6.21993333333333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49734.69</v>
      </c>
      <c r="I35" s="76" t="n">
        <v>107.56</v>
      </c>
      <c r="J35" s="55" t="n">
        <f aca="false">H35/3600</f>
        <v>13.8151916666667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27509.83</v>
      </c>
      <c r="I36" s="78" t="n">
        <v>59.67</v>
      </c>
      <c r="J36" s="60" t="n">
        <f aca="false">H36/3600</f>
        <v>7.64161944444445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1597.75</v>
      </c>
      <c r="I37" s="78" t="n">
        <v>43.5</v>
      </c>
      <c r="J37" s="60" t="n">
        <f aca="false">H37/3600</f>
        <v>5.99937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18445.02</v>
      </c>
      <c r="I38" s="80" t="n">
        <v>36.43</v>
      </c>
      <c r="J38" s="66" t="n">
        <f aca="false">H38/3600</f>
        <v>5.12361666666667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179.7</v>
      </c>
      <c r="I39" s="76" t="n">
        <v>11.25</v>
      </c>
      <c r="J39" s="55" t="n">
        <f aca="false">H39/3600</f>
        <v>1.99436111111111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447</v>
      </c>
      <c r="I40" s="78" t="n">
        <v>11.06</v>
      </c>
      <c r="J40" s="60" t="n">
        <f aca="false">H40/3600</f>
        <v>1.79083333333333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4948.09</v>
      </c>
      <c r="I41" s="78" t="n">
        <v>7.96</v>
      </c>
      <c r="J41" s="60" t="n">
        <f aca="false">H41/3600</f>
        <v>1.37446944444444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089.06</v>
      </c>
      <c r="I42" s="80" t="n">
        <v>6.58</v>
      </c>
      <c r="J42" s="66" t="n">
        <f aca="false">H42/3600</f>
        <v>1.13585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7753.66</v>
      </c>
      <c r="I43" s="76" t="n">
        <v>14.65</v>
      </c>
      <c r="J43" s="55" t="n">
        <f aca="false">H43/3600</f>
        <v>2.15379444444444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282.76</v>
      </c>
      <c r="I44" s="78" t="n">
        <v>10.37</v>
      </c>
      <c r="J44" s="60" t="n">
        <f aca="false">H44/3600</f>
        <v>1.74521111111111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207.36</v>
      </c>
      <c r="I45" s="78" t="n">
        <v>9.26</v>
      </c>
      <c r="J45" s="60" t="n">
        <f aca="false">H45/3600</f>
        <v>1.44648888888889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4530.61</v>
      </c>
      <c r="I46" s="80" t="n">
        <v>7.27</v>
      </c>
      <c r="J46" s="66" t="n">
        <f aca="false">H46/3600</f>
        <v>1.25850277777778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8469.02</v>
      </c>
      <c r="I47" s="76" t="n">
        <v>15.63</v>
      </c>
      <c r="J47" s="55" t="n">
        <f aca="false">H47/3600</f>
        <v>2.35250555555556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5935.97</v>
      </c>
      <c r="I48" s="78" t="n">
        <v>11.81</v>
      </c>
      <c r="J48" s="60" t="n">
        <f aca="false">H48/3600</f>
        <v>1.64888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4896.7</v>
      </c>
      <c r="I49" s="78" t="n">
        <v>9.26</v>
      </c>
      <c r="J49" s="60" t="n">
        <f aca="false">H49/3600</f>
        <v>1.36019444444444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062.17</v>
      </c>
      <c r="I50" s="80" t="n">
        <v>8.35</v>
      </c>
      <c r="J50" s="66" t="n">
        <f aca="false">H50/3600</f>
        <v>1.12838055555556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7000.15</v>
      </c>
      <c r="I51" s="76" t="n">
        <v>11.08</v>
      </c>
      <c r="J51" s="55" t="n">
        <f aca="false">H51/3600</f>
        <v>1.94448611111111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366.53</v>
      </c>
      <c r="I52" s="78" t="n">
        <v>8.07</v>
      </c>
      <c r="J52" s="60" t="n">
        <f aca="false">H52/3600</f>
        <v>1.4907027777777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079.59</v>
      </c>
      <c r="I53" s="78" t="n">
        <v>5.87</v>
      </c>
      <c r="J53" s="60" t="n">
        <f aca="false">H53/3600</f>
        <v>1.13321944444444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370.96</v>
      </c>
      <c r="I54" s="80" t="n">
        <v>5.18</v>
      </c>
      <c r="J54" s="66" t="n">
        <f aca="false">H54/3600</f>
        <v>0.936377777777778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011.95</v>
      </c>
      <c r="I55" s="76" t="n">
        <v>3.87</v>
      </c>
      <c r="J55" s="55" t="n">
        <f aca="false">H55/3600</f>
        <v>0.558875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657.01</v>
      </c>
      <c r="I56" s="78" t="n">
        <v>2.96</v>
      </c>
      <c r="J56" s="60" t="n">
        <f aca="false">H56/3600</f>
        <v>0.460280555555556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415.6</v>
      </c>
      <c r="I57" s="78" t="n">
        <v>2.6</v>
      </c>
      <c r="J57" s="60" t="n">
        <f aca="false">H57/3600</f>
        <v>0.393222222222222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241.68</v>
      </c>
      <c r="I58" s="80" t="n">
        <v>2.37</v>
      </c>
      <c r="J58" s="66" t="n">
        <f aca="false">H58/3600</f>
        <v>0.344911111111111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153.55</v>
      </c>
      <c r="I59" s="76" t="n">
        <v>4.53</v>
      </c>
      <c r="J59" s="55" t="n">
        <f aca="false">H59/3600</f>
        <v>0.598208333333333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542.5</v>
      </c>
      <c r="I60" s="78" t="n">
        <v>3.78</v>
      </c>
      <c r="J60" s="60" t="n">
        <f aca="false">H60/3600</f>
        <v>0.428472222222222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161.3</v>
      </c>
      <c r="I61" s="78" t="n">
        <v>2.54</v>
      </c>
      <c r="J61" s="60" t="n">
        <f aca="false">H61/3600</f>
        <v>0.322583333333333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953.36</v>
      </c>
      <c r="I62" s="80" t="n">
        <v>2.1</v>
      </c>
      <c r="J62" s="66" t="n">
        <f aca="false">H62/3600</f>
        <v>0.264822222222222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1833.67</v>
      </c>
      <c r="I63" s="76" t="n">
        <v>3.96</v>
      </c>
      <c r="J63" s="55" t="n">
        <f aca="false">H63/3600</f>
        <v>0.509352777777778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326.63</v>
      </c>
      <c r="I64" s="78" t="n">
        <v>2.86</v>
      </c>
      <c r="J64" s="60" t="n">
        <f aca="false">H64/3600</f>
        <v>0.368508333333333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114.67</v>
      </c>
      <c r="I65" s="78" t="n">
        <v>2.6</v>
      </c>
      <c r="J65" s="60" t="n">
        <f aca="false">H65/3600</f>
        <v>0.30963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904.9</v>
      </c>
      <c r="I66" s="80" t="n">
        <v>2.01</v>
      </c>
      <c r="J66" s="66" t="n">
        <f aca="false">H66/3600</f>
        <v>0.251361111111111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475.79</v>
      </c>
      <c r="I67" s="76" t="n">
        <v>2.71</v>
      </c>
      <c r="J67" s="55" t="n">
        <f aca="false">H67/3600</f>
        <v>0.409941666666667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65.72</v>
      </c>
      <c r="I68" s="78" t="n">
        <v>2.37</v>
      </c>
      <c r="J68" s="60" t="n">
        <f aca="false">H68/3600</f>
        <v>0.351588888888889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999.59</v>
      </c>
      <c r="I69" s="78" t="n">
        <v>1.68</v>
      </c>
      <c r="J69" s="60" t="n">
        <f aca="false">H69/3600</f>
        <v>0.277663888888889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824.96</v>
      </c>
      <c r="I70" s="80" t="n">
        <v>1.38</v>
      </c>
      <c r="J70" s="66" t="n">
        <f aca="false">H70/3600</f>
        <v>0.229155555555556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0297.45</v>
      </c>
      <c r="I71" s="76" t="n">
        <v>18.11</v>
      </c>
      <c r="J71" s="55" t="n">
        <f aca="false">H71/3600</f>
        <v>2.86040277777778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8696.8</v>
      </c>
      <c r="I72" s="78" t="n">
        <v>15.31</v>
      </c>
      <c r="J72" s="60" t="n">
        <f aca="false">H72/3600</f>
        <v>2.41577777777778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8120.2</v>
      </c>
      <c r="I73" s="78" t="n">
        <v>15.27</v>
      </c>
      <c r="J73" s="60" t="n">
        <f aca="false">H73/3600</f>
        <v>2.25561111111111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7496.78</v>
      </c>
      <c r="I74" s="80" t="n">
        <v>13.6</v>
      </c>
      <c r="J74" s="66" t="n">
        <f aca="false">H74/3600</f>
        <v>2.08243888888889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9374.53</v>
      </c>
      <c r="I75" s="76" t="n">
        <v>16.38</v>
      </c>
      <c r="J75" s="55" t="n">
        <f aca="false">H75/3600</f>
        <v>2.60403611111111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7830.96</v>
      </c>
      <c r="I76" s="78" t="n">
        <v>16.71</v>
      </c>
      <c r="J76" s="60" t="n">
        <f aca="false">H76/3600</f>
        <v>2.17526666666667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7372.81</v>
      </c>
      <c r="I77" s="78" t="n">
        <v>15.25</v>
      </c>
      <c r="J77" s="60" t="n">
        <f aca="false">H77/3600</f>
        <v>2.04800277777778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7294.93</v>
      </c>
      <c r="I78" s="80" t="n">
        <v>12.37</v>
      </c>
      <c r="J78" s="66" t="n">
        <f aca="false">H78/3600</f>
        <v>2.02636944444444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0994.39</v>
      </c>
      <c r="I79" s="76" t="n">
        <v>21.83</v>
      </c>
      <c r="J79" s="55" t="n">
        <f aca="false">H79/3600</f>
        <v>3.05399722222222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9184.92</v>
      </c>
      <c r="I80" s="78" t="n">
        <v>16.2</v>
      </c>
      <c r="J80" s="60" t="n">
        <f aca="false">H80/3600</f>
        <v>2.55136666666667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8178.14</v>
      </c>
      <c r="I81" s="78" t="n">
        <v>15.12</v>
      </c>
      <c r="J81" s="60" t="n">
        <f aca="false">H81/3600</f>
        <v>2.27170555555556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7587.25</v>
      </c>
      <c r="I82" s="80" t="n">
        <v>13.35</v>
      </c>
      <c r="J82" s="66" t="n">
        <f aca="false">H82/3600</f>
        <v>2.10756944444444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7328.8</v>
      </c>
      <c r="I83" s="76" t="n">
        <v>12.83</v>
      </c>
      <c r="J83" s="55" t="n">
        <f aca="false">H83/3600</f>
        <v>2.03577777777778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5715.49</v>
      </c>
      <c r="I84" s="78" t="n">
        <v>10.07</v>
      </c>
      <c r="J84" s="60" t="n">
        <f aca="false">H84/3600</f>
        <v>1.58763611111111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4973.19</v>
      </c>
      <c r="I85" s="78" t="n">
        <v>9.14</v>
      </c>
      <c r="J85" s="60" t="n">
        <f aca="false">H85/3600</f>
        <v>1.38144166666667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107.39</v>
      </c>
      <c r="I86" s="80" t="n">
        <v>7.57</v>
      </c>
      <c r="J86" s="66" t="n">
        <f aca="false">H86/3600</f>
        <v>1.14094166666667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6106.11</v>
      </c>
      <c r="I87" s="76" t="n">
        <v>23.73</v>
      </c>
      <c r="J87" s="55" t="n">
        <f aca="false">H87/3600</f>
        <v>4.47391944444444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020.43</v>
      </c>
      <c r="I88" s="78" t="n">
        <v>21.13</v>
      </c>
      <c r="J88" s="60" t="n">
        <f aca="false">H88/3600</f>
        <v>3.89456388888889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0592.38</v>
      </c>
      <c r="I89" s="78" t="n">
        <v>16.37</v>
      </c>
      <c r="J89" s="60" t="n">
        <f aca="false">H89/3600</f>
        <v>2.94232777777778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8493.94</v>
      </c>
      <c r="I90" s="80" t="n">
        <v>13.42</v>
      </c>
      <c r="J90" s="66" t="n">
        <f aca="false">H90/3600</f>
        <v>2.35942777777778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3637.93</v>
      </c>
      <c r="I91" s="76" t="n">
        <v>5.74</v>
      </c>
      <c r="J91" s="55" t="n">
        <f aca="false">H91/3600</f>
        <v>1.01053611111111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3715.96</v>
      </c>
      <c r="I92" s="78" t="n">
        <v>6.54</v>
      </c>
      <c r="J92" s="60" t="n">
        <f aca="false">H92/3600</f>
        <v>1.032211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3718.44</v>
      </c>
      <c r="I93" s="78" t="n">
        <v>7.39</v>
      </c>
      <c r="J93" s="60" t="n">
        <f aca="false">H93/3600</f>
        <v>1.0329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3673.59</v>
      </c>
      <c r="I94" s="80" t="n">
        <v>7.48</v>
      </c>
      <c r="J94" s="66" t="n">
        <f aca="false">H94/3600</f>
        <v>1.02044166666667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7967.47</v>
      </c>
      <c r="I95" s="76" t="n">
        <v>12.1</v>
      </c>
      <c r="J95" s="55" t="n">
        <f aca="false">H95/3600</f>
        <v>2.21318611111111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7659.81</v>
      </c>
      <c r="I96" s="78" t="n">
        <v>12.27</v>
      </c>
      <c r="J96" s="60" t="n">
        <f aca="false">H96/3600</f>
        <v>2.12772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7549.03</v>
      </c>
      <c r="I97" s="78" t="n">
        <v>12.67</v>
      </c>
      <c r="J97" s="60" t="n">
        <f aca="false">H97/3600</f>
        <v>2.09695277777778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7263.99</v>
      </c>
      <c r="I98" s="80" t="n">
        <v>12.07</v>
      </c>
      <c r="J98" s="66" t="n">
        <f aca="false">H98/3600</f>
        <v>2.017775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1566197557704</v>
      </c>
      <c r="J106" s="81" t="n">
        <f aca="false">GEOMEAN(J3:J98)</f>
        <v>1.7352607756811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784</v>
      </c>
      <c r="J108" s="81" t="n">
        <f aca="false">SUM(J3:J98)</f>
        <v>214.05569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1944450451344</v>
      </c>
      <c r="J113" s="81" t="n">
        <f aca="false">GEOMEAN(J19:J82)</f>
        <v>1.7166045309534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179626282275</v>
      </c>
      <c r="D12" s="23"/>
      <c r="E12" s="23"/>
      <c r="F12" s="23" t="n">
        <f aca="false">'AI-HE10'!R107</f>
        <v>0.9510369730027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45820794964</v>
      </c>
      <c r="D13" s="24"/>
      <c r="E13" s="24"/>
      <c r="F13" s="24" t="n">
        <f aca="false">'AI-HE10'!Q107</f>
        <v>0.9327987542180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615268325111</v>
      </c>
      <c r="D25" s="23"/>
      <c r="E25" s="23"/>
      <c r="F25" s="23" t="n">
        <f aca="false">'RA-HE10'!R107</f>
        <v>1.013126524985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903932825773</v>
      </c>
      <c r="D26" s="24"/>
      <c r="E26" s="24"/>
      <c r="F26" s="24" t="n">
        <f aca="false">'RA-HE10'!Q107</f>
        <v>1.009317258626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393204740777</v>
      </c>
      <c r="D38" s="23"/>
      <c r="E38" s="23"/>
      <c r="F38" s="23" t="n">
        <f aca="false">'LB-HE10'!R107</f>
        <v>1.013132451459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3983144150555</v>
      </c>
      <c r="D39" s="24"/>
      <c r="E39" s="24"/>
      <c r="F39" s="24" t="n">
        <f aca="false">'LB-HE10'!Q107</f>
        <v>0.98812541740255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465.01</v>
      </c>
      <c r="I3" s="54" t="n">
        <v>63.45</v>
      </c>
      <c r="J3" s="55" t="n">
        <f aca="false">H3/3600</f>
        <v>1.51805833333333</v>
      </c>
      <c r="L3" s="0" t="n">
        <v>101819.6656</v>
      </c>
      <c r="M3" s="0" t="n">
        <v>43.3362</v>
      </c>
      <c r="N3" s="0" t="n">
        <v>42.8903</v>
      </c>
      <c r="O3" s="0" t="n">
        <v>44.7311</v>
      </c>
      <c r="P3" s="0" t="n">
        <v>7062.52</v>
      </c>
      <c r="Q3" s="0" t="n">
        <v>79.64</v>
      </c>
      <c r="R3" s="56" t="n">
        <f aca="false">P3/3600</f>
        <v>1.961811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74.65</v>
      </c>
      <c r="I4" s="59" t="n">
        <v>53.43</v>
      </c>
      <c r="J4" s="60" t="n">
        <f aca="false">H4/3600</f>
        <v>1.32629166666667</v>
      </c>
      <c r="L4" s="0" t="n">
        <v>57331.0256</v>
      </c>
      <c r="M4" s="0" t="n">
        <v>40.1523</v>
      </c>
      <c r="N4" s="0" t="n">
        <v>40.2274</v>
      </c>
      <c r="O4" s="0" t="n">
        <v>42.2411</v>
      </c>
      <c r="P4" s="0" t="n">
        <v>5368.89</v>
      </c>
      <c r="Q4" s="0" t="n">
        <v>60.5</v>
      </c>
      <c r="R4" s="61" t="n">
        <f aca="false">P4/3600</f>
        <v>1.49135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84.08</v>
      </c>
      <c r="I5" s="59" t="n">
        <v>46.14</v>
      </c>
      <c r="J5" s="60" t="n">
        <f aca="false">H5/3600</f>
        <v>1.19002222222222</v>
      </c>
      <c r="L5" s="0" t="n">
        <v>32700.9312</v>
      </c>
      <c r="M5" s="0" t="n">
        <v>37.1031</v>
      </c>
      <c r="N5" s="0" t="n">
        <v>38.3483</v>
      </c>
      <c r="O5" s="0" t="n">
        <v>40.4634</v>
      </c>
      <c r="P5" s="0" t="n">
        <v>4234.05</v>
      </c>
      <c r="Q5" s="0" t="n">
        <v>46.51</v>
      </c>
      <c r="R5" s="61" t="n">
        <f aca="false">P5/3600</f>
        <v>1.17612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5229.13</v>
      </c>
      <c r="I6" s="65" t="n">
        <v>57.4</v>
      </c>
      <c r="J6" s="66" t="n">
        <f aca="false">H6/3600</f>
        <v>1.45253611111111</v>
      </c>
      <c r="L6" s="0" t="n">
        <v>18476.9968</v>
      </c>
      <c r="M6" s="0" t="n">
        <v>34.0844</v>
      </c>
      <c r="N6" s="0" t="n">
        <v>37.0623</v>
      </c>
      <c r="O6" s="0" t="n">
        <v>39.2919</v>
      </c>
      <c r="P6" s="0" t="n">
        <v>4546.01</v>
      </c>
      <c r="Q6" s="0" t="n">
        <v>47.56</v>
      </c>
      <c r="R6" s="67" t="n">
        <f aca="false">P6/3600</f>
        <v>1.26278055555556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789.76</v>
      </c>
      <c r="I7" s="54" t="n">
        <v>62.39</v>
      </c>
      <c r="J7" s="55" t="n">
        <f aca="false">H7/3600</f>
        <v>1.60826666666667</v>
      </c>
      <c r="L7" s="0" t="n">
        <v>104641.5152</v>
      </c>
      <c r="M7" s="0" t="n">
        <v>43.2418</v>
      </c>
      <c r="N7" s="0" t="n">
        <v>45.5362</v>
      </c>
      <c r="O7" s="0" t="n">
        <v>45.2834</v>
      </c>
      <c r="P7" s="0" t="n">
        <v>6899.26</v>
      </c>
      <c r="Q7" s="0" t="n">
        <v>77.35</v>
      </c>
      <c r="R7" s="56" t="n">
        <f aca="false">P7/3600</f>
        <v>1.91646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5135.09</v>
      </c>
      <c r="I8" s="59" t="n">
        <v>56.21</v>
      </c>
      <c r="J8" s="60" t="n">
        <f aca="false">H8/3600</f>
        <v>1.42641388888889</v>
      </c>
      <c r="L8" s="0" t="n">
        <v>60815.4736</v>
      </c>
      <c r="M8" s="0" t="n">
        <v>39.8058</v>
      </c>
      <c r="N8" s="0" t="n">
        <v>43.1242</v>
      </c>
      <c r="O8" s="0" t="n">
        <v>43.4416</v>
      </c>
      <c r="P8" s="0" t="n">
        <v>7421.92</v>
      </c>
      <c r="Q8" s="0" t="n">
        <v>65.6</v>
      </c>
      <c r="R8" s="61" t="n">
        <f aca="false">P8/3600</f>
        <v>2.061644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450.02</v>
      </c>
      <c r="I9" s="59" t="n">
        <v>49.79</v>
      </c>
      <c r="J9" s="60" t="n">
        <f aca="false">H9/3600</f>
        <v>1.23611666666667</v>
      </c>
      <c r="L9" s="0" t="n">
        <v>34769.6576</v>
      </c>
      <c r="M9" s="0" t="n">
        <v>36.6845</v>
      </c>
      <c r="N9" s="0" t="n">
        <v>41.1244</v>
      </c>
      <c r="O9" s="0" t="n">
        <v>41.7678</v>
      </c>
      <c r="P9" s="0" t="n">
        <v>5347.24</v>
      </c>
      <c r="Q9" s="0" t="n">
        <v>63.51</v>
      </c>
      <c r="R9" s="61" t="n">
        <f aca="false">P9/3600</f>
        <v>1.485344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41.27</v>
      </c>
      <c r="I10" s="65" t="n">
        <v>47.91</v>
      </c>
      <c r="J10" s="66" t="n">
        <f aca="false">H10/3600</f>
        <v>1.09479722222222</v>
      </c>
      <c r="L10" s="0" t="n">
        <v>20380.0176</v>
      </c>
      <c r="M10" s="0" t="n">
        <v>33.8304</v>
      </c>
      <c r="N10" s="0" t="n">
        <v>39.6491</v>
      </c>
      <c r="O10" s="0" t="n">
        <v>40.4932</v>
      </c>
      <c r="P10" s="0" t="n">
        <v>5014.64</v>
      </c>
      <c r="Q10" s="0" t="n">
        <v>59.48</v>
      </c>
      <c r="R10" s="67" t="n">
        <f aca="false">P10/3600</f>
        <v>1.39295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541.83</v>
      </c>
      <c r="I11" s="54" t="n">
        <v>119.32</v>
      </c>
      <c r="J11" s="55" t="n">
        <f aca="false">H11/3600</f>
        <v>3.76161944444444</v>
      </c>
      <c r="L11" s="0" t="n">
        <v>402496.7872</v>
      </c>
      <c r="M11" s="0" t="n">
        <v>42.2208</v>
      </c>
      <c r="N11" s="0" t="n">
        <v>40.885</v>
      </c>
      <c r="O11" s="0" t="n">
        <v>40.335</v>
      </c>
      <c r="P11" s="0" t="n">
        <v>14135.1</v>
      </c>
      <c r="Q11" s="0" t="n">
        <v>124.95</v>
      </c>
      <c r="R11" s="56" t="n">
        <f aca="false">P11/3600</f>
        <v>3.92641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2013.96</v>
      </c>
      <c r="I12" s="59" t="n">
        <v>107.81</v>
      </c>
      <c r="J12" s="60" t="n">
        <f aca="false">H12/3600</f>
        <v>3.33721111111111</v>
      </c>
      <c r="L12" s="0" t="n">
        <v>247856.5904</v>
      </c>
      <c r="M12" s="0" t="n">
        <v>38.6351</v>
      </c>
      <c r="N12" s="0" t="n">
        <v>38.451</v>
      </c>
      <c r="O12" s="0" t="n">
        <v>37.0992</v>
      </c>
      <c r="P12" s="0" t="n">
        <v>15418.93</v>
      </c>
      <c r="Q12" s="0" t="n">
        <v>117.19</v>
      </c>
      <c r="R12" s="61" t="n">
        <f aca="false">P12/3600</f>
        <v>4.2830361111111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368.6</v>
      </c>
      <c r="I13" s="59" t="n">
        <v>93.85</v>
      </c>
      <c r="J13" s="60" t="n">
        <f aca="false">H13/3600</f>
        <v>2.88016666666667</v>
      </c>
      <c r="L13" s="0" t="n">
        <v>153759.1968</v>
      </c>
      <c r="M13" s="0" t="n">
        <v>34.7383</v>
      </c>
      <c r="N13" s="0" t="n">
        <v>36.858</v>
      </c>
      <c r="O13" s="0" t="n">
        <v>35.6366</v>
      </c>
      <c r="P13" s="0" t="n">
        <v>12628.34</v>
      </c>
      <c r="Q13" s="0" t="n">
        <v>108.69</v>
      </c>
      <c r="R13" s="61" t="n">
        <f aca="false">P13/3600</f>
        <v>3.50787222222222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022.51</v>
      </c>
      <c r="I14" s="65" t="n">
        <v>88.83</v>
      </c>
      <c r="J14" s="66" t="n">
        <f aca="false">H14/3600</f>
        <v>2.50625277777778</v>
      </c>
      <c r="L14" s="0" t="n">
        <v>81433.2048</v>
      </c>
      <c r="M14" s="0" t="n">
        <v>30.6203</v>
      </c>
      <c r="N14" s="0" t="n">
        <v>35.6654</v>
      </c>
      <c r="O14" s="0" t="n">
        <v>34.4994</v>
      </c>
      <c r="P14" s="0" t="n">
        <v>10921.5</v>
      </c>
      <c r="Q14" s="0" t="n">
        <v>102.11</v>
      </c>
      <c r="R14" s="67" t="n">
        <f aca="false">P14/3600</f>
        <v>3.03375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293.28</v>
      </c>
      <c r="I15" s="54" t="n">
        <v>84.39</v>
      </c>
      <c r="J15" s="55" t="n">
        <f aca="false">H15/3600</f>
        <v>2.58146666666667</v>
      </c>
      <c r="L15" s="0" t="n">
        <v>100174.2128</v>
      </c>
      <c r="M15" s="0" t="n">
        <v>43.6319</v>
      </c>
      <c r="N15" s="0" t="n">
        <v>46.4153</v>
      </c>
      <c r="O15" s="0" t="n">
        <v>46.0612</v>
      </c>
      <c r="P15" s="0" t="n">
        <v>11145.79</v>
      </c>
      <c r="Q15" s="0" t="n">
        <v>100.67</v>
      </c>
      <c r="R15" s="56" t="n">
        <f aca="false">P15/3600</f>
        <v>3.096052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930.54</v>
      </c>
      <c r="I16" s="59" t="n">
        <v>77.89</v>
      </c>
      <c r="J16" s="60" t="n">
        <f aca="false">H16/3600</f>
        <v>2.20292777777778</v>
      </c>
      <c r="L16" s="0" t="n">
        <v>46106.504</v>
      </c>
      <c r="M16" s="0" t="n">
        <v>41.2973</v>
      </c>
      <c r="N16" s="0" t="n">
        <v>45.5907</v>
      </c>
      <c r="O16" s="0" t="n">
        <v>45.3517</v>
      </c>
      <c r="P16" s="0" t="n">
        <v>8627.22</v>
      </c>
      <c r="Q16" s="0" t="n">
        <v>79.45</v>
      </c>
      <c r="R16" s="61" t="n">
        <f aca="false">P16/3600</f>
        <v>2.3964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452.98</v>
      </c>
      <c r="I17" s="59" t="n">
        <v>78.93</v>
      </c>
      <c r="J17" s="60" t="n">
        <f aca="false">H17/3600</f>
        <v>2.07027222222222</v>
      </c>
      <c r="L17" s="0" t="n">
        <v>25859.2544</v>
      </c>
      <c r="M17" s="0" t="n">
        <v>39.7583</v>
      </c>
      <c r="N17" s="0" t="n">
        <v>45.0165</v>
      </c>
      <c r="O17" s="0" t="n">
        <v>44.9337</v>
      </c>
      <c r="P17" s="0" t="n">
        <v>7921.05</v>
      </c>
      <c r="Q17" s="0" t="n">
        <v>73.2</v>
      </c>
      <c r="R17" s="61" t="n">
        <f aca="false">P17/3600</f>
        <v>2.2002916666666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136.81</v>
      </c>
      <c r="I18" s="65" t="n">
        <v>69.03</v>
      </c>
      <c r="J18" s="66" t="n">
        <f aca="false">H18/3600</f>
        <v>1.98244722222222</v>
      </c>
      <c r="L18" s="0" t="n">
        <v>14401.504</v>
      </c>
      <c r="M18" s="0" t="n">
        <v>38.0661</v>
      </c>
      <c r="N18" s="0" t="n">
        <v>44.5425</v>
      </c>
      <c r="O18" s="0" t="n">
        <v>44.4919</v>
      </c>
      <c r="P18" s="0" t="n">
        <v>7926.65</v>
      </c>
      <c r="Q18" s="0" t="n">
        <v>79.6</v>
      </c>
      <c r="R18" s="67" t="n">
        <f aca="false">P18/3600</f>
        <v>2.20184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060.04</v>
      </c>
      <c r="I19" s="76" t="n">
        <v>36.54</v>
      </c>
      <c r="J19" s="55" t="n">
        <f aca="false">H19/3600</f>
        <v>1.12778888888889</v>
      </c>
      <c r="L19" s="0" t="n">
        <v>22211.3488</v>
      </c>
      <c r="M19" s="0" t="n">
        <v>42.6734</v>
      </c>
      <c r="N19" s="0" t="n">
        <v>44.4252</v>
      </c>
      <c r="O19" s="0" t="n">
        <v>45.9024</v>
      </c>
      <c r="P19" s="0" t="n">
        <v>3994.32</v>
      </c>
      <c r="Q19" s="0" t="n">
        <v>36.31</v>
      </c>
      <c r="R19" s="55" t="n">
        <f aca="false">P19/3600</f>
        <v>1.1095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57.91</v>
      </c>
      <c r="I20" s="78" t="n">
        <v>32.03</v>
      </c>
      <c r="J20" s="60" t="n">
        <f aca="false">H20/3600</f>
        <v>0.932752777777778</v>
      </c>
      <c r="L20" s="0" t="n">
        <v>12114.0352</v>
      </c>
      <c r="M20" s="0" t="n">
        <v>40.9823</v>
      </c>
      <c r="N20" s="0" t="n">
        <v>42.5729</v>
      </c>
      <c r="O20" s="0" t="n">
        <v>43.59</v>
      </c>
      <c r="P20" s="0" t="n">
        <v>3500.87</v>
      </c>
      <c r="Q20" s="0" t="n">
        <v>32.92</v>
      </c>
      <c r="R20" s="60" t="n">
        <f aca="false">P20/3600</f>
        <v>0.972463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100.45</v>
      </c>
      <c r="I21" s="78" t="n">
        <v>28.66</v>
      </c>
      <c r="J21" s="60" t="n">
        <f aca="false">H21/3600</f>
        <v>0.861236111111111</v>
      </c>
      <c r="L21" s="0" t="n">
        <v>6824.368</v>
      </c>
      <c r="M21" s="0" t="n">
        <v>38.9271</v>
      </c>
      <c r="N21" s="0" t="n">
        <v>41.1174</v>
      </c>
      <c r="O21" s="0" t="n">
        <v>42.0516</v>
      </c>
      <c r="P21" s="0" t="n">
        <v>3119.41</v>
      </c>
      <c r="Q21" s="0" t="n">
        <v>29.42</v>
      </c>
      <c r="R21" s="60" t="n">
        <f aca="false">P21/3600</f>
        <v>0.866502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19.11</v>
      </c>
      <c r="I22" s="80" t="n">
        <v>26.77</v>
      </c>
      <c r="J22" s="66" t="n">
        <f aca="false">H22/3600</f>
        <v>0.810863888888889</v>
      </c>
      <c r="L22" s="0" t="n">
        <v>3805.5848</v>
      </c>
      <c r="M22" s="0" t="n">
        <v>36.4988</v>
      </c>
      <c r="N22" s="0" t="n">
        <v>40.0782</v>
      </c>
      <c r="O22" s="0" t="n">
        <v>41.1611</v>
      </c>
      <c r="P22" s="0" t="n">
        <v>2933.9</v>
      </c>
      <c r="Q22" s="0" t="n">
        <v>27.95</v>
      </c>
      <c r="R22" s="66" t="n">
        <f aca="false">P22/3600</f>
        <v>0.8149722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53.53</v>
      </c>
      <c r="I23" s="76" t="n">
        <v>53.82</v>
      </c>
      <c r="J23" s="55" t="n">
        <f aca="false">H23/3600</f>
        <v>1.34820277777778</v>
      </c>
      <c r="L23" s="0" t="n">
        <v>52699.4736</v>
      </c>
      <c r="M23" s="0" t="n">
        <v>41.668</v>
      </c>
      <c r="N23" s="0" t="n">
        <v>43.2031</v>
      </c>
      <c r="O23" s="0" t="n">
        <v>44.0482</v>
      </c>
      <c r="P23" s="0" t="n">
        <v>4818.38</v>
      </c>
      <c r="Q23" s="0" t="n">
        <v>56.41</v>
      </c>
      <c r="R23" s="55" t="n">
        <f aca="false">P23/3600</f>
        <v>1.3384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9.58</v>
      </c>
      <c r="I24" s="78" t="n">
        <v>43.74</v>
      </c>
      <c r="J24" s="60" t="n">
        <f aca="false">H24/3600</f>
        <v>1.09710555555556</v>
      </c>
      <c r="L24" s="0" t="n">
        <v>28559.7256</v>
      </c>
      <c r="M24" s="0" t="n">
        <v>38.5865</v>
      </c>
      <c r="N24" s="0" t="n">
        <v>40.5701</v>
      </c>
      <c r="O24" s="0" t="n">
        <v>41.303</v>
      </c>
      <c r="P24" s="0" t="n">
        <v>4014.75</v>
      </c>
      <c r="Q24" s="0" t="n">
        <v>46.02</v>
      </c>
      <c r="R24" s="60" t="n">
        <f aca="false">P24/3600</f>
        <v>1.115208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9.39</v>
      </c>
      <c r="I25" s="78" t="n">
        <v>38.55</v>
      </c>
      <c r="J25" s="60" t="n">
        <f aca="false">H25/3600</f>
        <v>0.963719444444445</v>
      </c>
      <c r="L25" s="0" t="n">
        <v>14807.5416</v>
      </c>
      <c r="M25" s="0" t="n">
        <v>35.5956</v>
      </c>
      <c r="N25" s="0" t="n">
        <v>38.6313</v>
      </c>
      <c r="O25" s="0" t="n">
        <v>39.6736</v>
      </c>
      <c r="P25" s="0" t="n">
        <v>3573.39</v>
      </c>
      <c r="Q25" s="0" t="n">
        <v>43.23</v>
      </c>
      <c r="R25" s="60" t="n">
        <f aca="false">P25/3600</f>
        <v>0.992608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50.06</v>
      </c>
      <c r="I26" s="80" t="n">
        <v>34.85</v>
      </c>
      <c r="J26" s="66" t="n">
        <f aca="false">H26/3600</f>
        <v>0.902794444444445</v>
      </c>
      <c r="L26" s="0" t="n">
        <v>7283.1624</v>
      </c>
      <c r="M26" s="0" t="n">
        <v>32.7649</v>
      </c>
      <c r="N26" s="0" t="n">
        <v>37.363</v>
      </c>
      <c r="O26" s="0" t="n">
        <v>38.8304</v>
      </c>
      <c r="P26" s="0" t="n">
        <v>3106.39</v>
      </c>
      <c r="Q26" s="0" t="n">
        <v>31.59</v>
      </c>
      <c r="R26" s="66" t="n">
        <f aca="false">P26/3600</f>
        <v>0.862886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401.23</v>
      </c>
      <c r="I27" s="76" t="n">
        <v>113.43</v>
      </c>
      <c r="J27" s="55" t="n">
        <f aca="false">H27/3600</f>
        <v>2.88923055555556</v>
      </c>
      <c r="L27" s="0" t="n">
        <v>105417.7248</v>
      </c>
      <c r="M27" s="0" t="n">
        <v>40.5576</v>
      </c>
      <c r="N27" s="0" t="n">
        <v>41.6506</v>
      </c>
      <c r="O27" s="0" t="n">
        <v>44.1277</v>
      </c>
      <c r="P27" s="0" t="n">
        <v>10400.57</v>
      </c>
      <c r="Q27" s="0" t="n">
        <v>113.89</v>
      </c>
      <c r="R27" s="55" t="n">
        <f aca="false">P27/3600</f>
        <v>2.88904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494.32</v>
      </c>
      <c r="I28" s="78" t="n">
        <v>97.8</v>
      </c>
      <c r="J28" s="60" t="n">
        <f aca="false">H28/3600</f>
        <v>2.35953333333333</v>
      </c>
      <c r="L28" s="0" t="n">
        <v>48656.0008</v>
      </c>
      <c r="M28" s="0" t="n">
        <v>37.9231</v>
      </c>
      <c r="N28" s="0" t="n">
        <v>39.4132</v>
      </c>
      <c r="O28" s="0" t="n">
        <v>42.0086</v>
      </c>
      <c r="P28" s="0" t="n">
        <v>8209.33</v>
      </c>
      <c r="Q28" s="0" t="n">
        <v>89.83</v>
      </c>
      <c r="R28" s="60" t="n">
        <f aca="false">P28/3600</f>
        <v>2.280369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104.48</v>
      </c>
      <c r="I29" s="78" t="n">
        <v>77.07</v>
      </c>
      <c r="J29" s="60" t="n">
        <f aca="false">H29/3600</f>
        <v>1.97346666666667</v>
      </c>
      <c r="L29" s="0" t="n">
        <v>26330.1416</v>
      </c>
      <c r="M29" s="0" t="n">
        <v>35.6822</v>
      </c>
      <c r="N29" s="0" t="n">
        <v>38.3174</v>
      </c>
      <c r="O29" s="0" t="n">
        <v>40.2765</v>
      </c>
      <c r="P29" s="0" t="n">
        <v>7027.82</v>
      </c>
      <c r="Q29" s="0" t="n">
        <v>78.64</v>
      </c>
      <c r="R29" s="60" t="n">
        <f aca="false">P29/3600</f>
        <v>1.9521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532.94</v>
      </c>
      <c r="I30" s="80" t="n">
        <v>67.98</v>
      </c>
      <c r="J30" s="66" t="n">
        <f aca="false">H30/3600</f>
        <v>1.81470555555556</v>
      </c>
      <c r="L30" s="0" t="n">
        <v>14253.5016</v>
      </c>
      <c r="M30" s="0" t="n">
        <v>33.2461</v>
      </c>
      <c r="N30" s="0" t="n">
        <v>37.4722</v>
      </c>
      <c r="O30" s="0" t="n">
        <v>38.9539</v>
      </c>
      <c r="P30" s="0" t="n">
        <v>6553.14</v>
      </c>
      <c r="Q30" s="0" t="n">
        <v>68.02</v>
      </c>
      <c r="R30" s="66" t="n">
        <f aca="false">P30/3600</f>
        <v>1.82031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03.39</v>
      </c>
      <c r="I31" s="76" t="n">
        <v>93.27</v>
      </c>
      <c r="J31" s="55" t="n">
        <f aca="false">H31/3600</f>
        <v>2.52871944444444</v>
      </c>
      <c r="L31" s="0" t="n">
        <v>71122.8872</v>
      </c>
      <c r="M31" s="0" t="n">
        <v>41.2412</v>
      </c>
      <c r="N31" s="0" t="n">
        <v>44.3811</v>
      </c>
      <c r="O31" s="0" t="n">
        <v>45.9558</v>
      </c>
      <c r="P31" s="0" t="n">
        <v>9438.4</v>
      </c>
      <c r="Q31" s="0" t="n">
        <v>95.86</v>
      </c>
      <c r="R31" s="55" t="n">
        <f aca="false">P31/3600</f>
        <v>2.62177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70.2</v>
      </c>
      <c r="I32" s="78" t="n">
        <v>79.53</v>
      </c>
      <c r="J32" s="60" t="n">
        <f aca="false">H32/3600</f>
        <v>2.18616666666667</v>
      </c>
      <c r="L32" s="0" t="n">
        <v>29114.8096</v>
      </c>
      <c r="M32" s="0" t="n">
        <v>38.6978</v>
      </c>
      <c r="N32" s="0" t="n">
        <v>42.8728</v>
      </c>
      <c r="O32" s="0" t="n">
        <v>43.7797</v>
      </c>
      <c r="P32" s="0" t="n">
        <v>7692.27</v>
      </c>
      <c r="Q32" s="0" t="n">
        <v>79.14</v>
      </c>
      <c r="R32" s="60" t="n">
        <f aca="false">P32/3600</f>
        <v>2.13674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04.33</v>
      </c>
      <c r="I33" s="78" t="n">
        <v>72.64</v>
      </c>
      <c r="J33" s="60" t="n">
        <f aca="false">H33/3600</f>
        <v>1.91786944444444</v>
      </c>
      <c r="L33" s="0" t="n">
        <v>15190.9128</v>
      </c>
      <c r="M33" s="0" t="n">
        <v>36.9384</v>
      </c>
      <c r="N33" s="0" t="n">
        <v>41.4772</v>
      </c>
      <c r="O33" s="0" t="n">
        <v>41.8599</v>
      </c>
      <c r="P33" s="0" t="n">
        <v>6694.9</v>
      </c>
      <c r="Q33" s="0" t="n">
        <v>68.46</v>
      </c>
      <c r="R33" s="60" t="n">
        <f aca="false">P33/3600</f>
        <v>1.85969444444444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211.2</v>
      </c>
      <c r="I34" s="80" t="n">
        <v>61.85</v>
      </c>
      <c r="J34" s="66" t="n">
        <f aca="false">H34/3600</f>
        <v>1.72533333333333</v>
      </c>
      <c r="L34" s="0" t="n">
        <v>8467.6904</v>
      </c>
      <c r="M34" s="0" t="n">
        <v>34.9774</v>
      </c>
      <c r="N34" s="0" t="n">
        <v>40.3646</v>
      </c>
      <c r="O34" s="0" t="n">
        <v>40.4004</v>
      </c>
      <c r="P34" s="0" t="n">
        <v>6329.76</v>
      </c>
      <c r="Q34" s="0" t="n">
        <v>70.86</v>
      </c>
      <c r="R34" s="66" t="n">
        <f aca="false">P34/3600</f>
        <v>1.758266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819</v>
      </c>
      <c r="I35" s="76" t="n">
        <v>150.19</v>
      </c>
      <c r="J35" s="55" t="n">
        <f aca="false">H35/3600</f>
        <v>3.56083333333333</v>
      </c>
      <c r="L35" s="0" t="n">
        <v>180162.0792</v>
      </c>
      <c r="M35" s="0" t="n">
        <v>42.3605</v>
      </c>
      <c r="N35" s="0" t="n">
        <v>42.6769</v>
      </c>
      <c r="O35" s="0" t="n">
        <v>44.4279</v>
      </c>
      <c r="P35" s="0" t="n">
        <v>12819.97</v>
      </c>
      <c r="Q35" s="0" t="n">
        <v>146.23</v>
      </c>
      <c r="R35" s="55" t="n">
        <f aca="false">P35/3600</f>
        <v>3.56110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57.81</v>
      </c>
      <c r="I36" s="78" t="n">
        <v>117.38</v>
      </c>
      <c r="J36" s="60" t="n">
        <f aca="false">H36/3600</f>
        <v>2.932725</v>
      </c>
      <c r="L36" s="0" t="n">
        <v>79293.7688</v>
      </c>
      <c r="M36" s="0" t="n">
        <v>37.0786</v>
      </c>
      <c r="N36" s="0" t="n">
        <v>40.7403</v>
      </c>
      <c r="O36" s="0" t="n">
        <v>42.9244</v>
      </c>
      <c r="P36" s="0" t="n">
        <v>10592.68</v>
      </c>
      <c r="Q36" s="0" t="n">
        <v>118.92</v>
      </c>
      <c r="R36" s="60" t="n">
        <f aca="false">P36/3600</f>
        <v>2.942411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963.19</v>
      </c>
      <c r="I37" s="78" t="n">
        <v>99.81</v>
      </c>
      <c r="J37" s="60" t="n">
        <f aca="false">H37/3600</f>
        <v>2.489775</v>
      </c>
      <c r="L37" s="0" t="n">
        <v>40303.0216</v>
      </c>
      <c r="M37" s="0" t="n">
        <v>34.4677</v>
      </c>
      <c r="N37" s="0" t="n">
        <v>39.2669</v>
      </c>
      <c r="O37" s="0" t="n">
        <v>41.6893</v>
      </c>
      <c r="P37" s="0" t="n">
        <v>8942.1</v>
      </c>
      <c r="Q37" s="0" t="n">
        <v>97.7</v>
      </c>
      <c r="R37" s="60" t="n">
        <f aca="false">P37/3600</f>
        <v>2.48391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455.48</v>
      </c>
      <c r="I38" s="80" t="n">
        <v>98.56</v>
      </c>
      <c r="J38" s="66" t="n">
        <f aca="false">H38/3600</f>
        <v>2.34874444444444</v>
      </c>
      <c r="L38" s="0" t="n">
        <v>21745.6824</v>
      </c>
      <c r="M38" s="0" t="n">
        <v>32.0097</v>
      </c>
      <c r="N38" s="0" t="n">
        <v>38.2536</v>
      </c>
      <c r="O38" s="0" t="n">
        <v>40.762</v>
      </c>
      <c r="P38" s="0" t="n">
        <v>7902.8</v>
      </c>
      <c r="Q38" s="0" t="n">
        <v>87.68</v>
      </c>
      <c r="R38" s="66" t="n">
        <f aca="false">P38/3600</f>
        <v>2.19522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893.79</v>
      </c>
      <c r="I39" s="76" t="n">
        <v>22.64</v>
      </c>
      <c r="J39" s="55" t="n">
        <f aca="false">H39/3600</f>
        <v>0.526052777777778</v>
      </c>
      <c r="L39" s="0" t="n">
        <v>20805.864</v>
      </c>
      <c r="M39" s="0" t="n">
        <v>41.7501</v>
      </c>
      <c r="N39" s="0" t="n">
        <v>43.8145</v>
      </c>
      <c r="O39" s="0" t="n">
        <v>44.4362</v>
      </c>
      <c r="P39" s="0" t="n">
        <v>1929.28</v>
      </c>
      <c r="Q39" s="0" t="n">
        <v>24</v>
      </c>
      <c r="R39" s="55" t="n">
        <f aca="false">P39/3600</f>
        <v>0.53591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23.6</v>
      </c>
      <c r="I40" s="78" t="n">
        <v>19.13</v>
      </c>
      <c r="J40" s="60" t="n">
        <f aca="false">H40/3600</f>
        <v>0.451</v>
      </c>
      <c r="L40" s="0" t="n">
        <v>11312.236</v>
      </c>
      <c r="M40" s="0" t="n">
        <v>38.356</v>
      </c>
      <c r="N40" s="0" t="n">
        <v>41.0327</v>
      </c>
      <c r="O40" s="0" t="n">
        <v>41.2778</v>
      </c>
      <c r="P40" s="0" t="n">
        <v>1701.06</v>
      </c>
      <c r="Q40" s="0" t="n">
        <v>20.56</v>
      </c>
      <c r="R40" s="60" t="n">
        <f aca="false">P40/3600</f>
        <v>0.47251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14.81</v>
      </c>
      <c r="I41" s="78" t="n">
        <v>17.24</v>
      </c>
      <c r="J41" s="60" t="n">
        <f aca="false">H41/3600</f>
        <v>0.393002777777778</v>
      </c>
      <c r="L41" s="0" t="n">
        <v>6070.2584</v>
      </c>
      <c r="M41" s="0" t="n">
        <v>35.396</v>
      </c>
      <c r="N41" s="0" t="n">
        <v>38.8004</v>
      </c>
      <c r="O41" s="0" t="n">
        <v>38.8506</v>
      </c>
      <c r="P41" s="0" t="n">
        <v>1419.16</v>
      </c>
      <c r="Q41" s="0" t="n">
        <v>15.97</v>
      </c>
      <c r="R41" s="60" t="n">
        <f aca="false">P41/3600</f>
        <v>0.394211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4.07</v>
      </c>
      <c r="I42" s="80" t="n">
        <v>13.23</v>
      </c>
      <c r="J42" s="66" t="n">
        <f aca="false">H42/3600</f>
        <v>0.348352777777778</v>
      </c>
      <c r="L42" s="0" t="n">
        <v>3344.3472</v>
      </c>
      <c r="M42" s="0" t="n">
        <v>32.7678</v>
      </c>
      <c r="N42" s="0" t="n">
        <v>37.1626</v>
      </c>
      <c r="O42" s="0" t="n">
        <v>37.063</v>
      </c>
      <c r="P42" s="0" t="n">
        <v>1266.25</v>
      </c>
      <c r="Q42" s="0" t="n">
        <v>12.77</v>
      </c>
      <c r="R42" s="66" t="n">
        <f aca="false">P42/3600</f>
        <v>0.351736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66.56</v>
      </c>
      <c r="I43" s="76" t="n">
        <v>26.31</v>
      </c>
      <c r="J43" s="55" t="n">
        <f aca="false">H43/3600</f>
        <v>0.6296</v>
      </c>
      <c r="L43" s="0" t="n">
        <v>23370.4408</v>
      </c>
      <c r="M43" s="0" t="n">
        <v>41.9112</v>
      </c>
      <c r="N43" s="0" t="n">
        <v>44.0082</v>
      </c>
      <c r="O43" s="0" t="n">
        <v>45.412</v>
      </c>
      <c r="P43" s="0" t="n">
        <v>2285.21</v>
      </c>
      <c r="Q43" s="0" t="n">
        <v>27.05</v>
      </c>
      <c r="R43" s="55" t="n">
        <f aca="false">P43/3600</f>
        <v>0.63478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84.51</v>
      </c>
      <c r="I44" s="78" t="n">
        <v>23.79</v>
      </c>
      <c r="J44" s="60" t="n">
        <f aca="false">H44/3600</f>
        <v>0.551252777777778</v>
      </c>
      <c r="L44" s="0" t="n">
        <v>13967.6424</v>
      </c>
      <c r="M44" s="0" t="n">
        <v>39.015</v>
      </c>
      <c r="N44" s="0" t="n">
        <v>41.6022</v>
      </c>
      <c r="O44" s="0" t="n">
        <v>42.7611</v>
      </c>
      <c r="P44" s="0" t="n">
        <v>1889.56</v>
      </c>
      <c r="Q44" s="0" t="n">
        <v>22.6</v>
      </c>
      <c r="R44" s="60" t="n">
        <f aca="false">P44/3600</f>
        <v>0.52487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2.11</v>
      </c>
      <c r="I45" s="78" t="n">
        <v>19.88</v>
      </c>
      <c r="J45" s="60" t="n">
        <f aca="false">H45/3600</f>
        <v>0.481141666666667</v>
      </c>
      <c r="L45" s="0" t="n">
        <v>8219.1312</v>
      </c>
      <c r="M45" s="0" t="n">
        <v>35.9607</v>
      </c>
      <c r="N45" s="0" t="n">
        <v>39.6641</v>
      </c>
      <c r="O45" s="0" t="n">
        <v>40.643</v>
      </c>
      <c r="P45" s="0" t="n">
        <v>1740.65</v>
      </c>
      <c r="Q45" s="0" t="n">
        <v>20.74</v>
      </c>
      <c r="R45" s="60" t="n">
        <f aca="false">P45/3600</f>
        <v>0.4835138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89.06</v>
      </c>
      <c r="I46" s="80" t="n">
        <v>17.98</v>
      </c>
      <c r="J46" s="66" t="n">
        <f aca="false">H46/3600</f>
        <v>0.441405555555556</v>
      </c>
      <c r="L46" s="0" t="n">
        <v>4691.2568</v>
      </c>
      <c r="M46" s="0" t="n">
        <v>32.8755</v>
      </c>
      <c r="N46" s="0" t="n">
        <v>38.2449</v>
      </c>
      <c r="O46" s="0" t="n">
        <v>39.138</v>
      </c>
      <c r="P46" s="0" t="n">
        <v>1630.88</v>
      </c>
      <c r="Q46" s="0" t="n">
        <v>18.29</v>
      </c>
      <c r="R46" s="66" t="n">
        <f aca="false">P46/3600</f>
        <v>0.45302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49.05</v>
      </c>
      <c r="I47" s="76" t="n">
        <v>29.65</v>
      </c>
      <c r="J47" s="55" t="n">
        <f aca="false">H47/3600</f>
        <v>0.652513888888889</v>
      </c>
      <c r="L47" s="0" t="n">
        <v>43842.696</v>
      </c>
      <c r="M47" s="0" t="n">
        <v>41.0595</v>
      </c>
      <c r="N47" s="0" t="n">
        <v>42.4643</v>
      </c>
      <c r="O47" s="0" t="n">
        <v>43.3174</v>
      </c>
      <c r="P47" s="0" t="n">
        <v>2377.14</v>
      </c>
      <c r="Q47" s="0" t="n">
        <v>30.28</v>
      </c>
      <c r="R47" s="55" t="n">
        <f aca="false">P47/3600</f>
        <v>0.660316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05.66</v>
      </c>
      <c r="I48" s="78" t="n">
        <v>26.8</v>
      </c>
      <c r="J48" s="60" t="n">
        <f aca="false">H48/3600</f>
        <v>0.584905555555556</v>
      </c>
      <c r="L48" s="0" t="n">
        <v>27221.7088</v>
      </c>
      <c r="M48" s="0" t="n">
        <v>36.8582</v>
      </c>
      <c r="N48" s="0" t="n">
        <v>39.2533</v>
      </c>
      <c r="O48" s="0" t="n">
        <v>40.0234</v>
      </c>
      <c r="P48" s="0" t="n">
        <v>2066.55</v>
      </c>
      <c r="Q48" s="0" t="n">
        <v>25.86</v>
      </c>
      <c r="R48" s="60" t="n">
        <f aca="false">P48/3600</f>
        <v>0.574041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55.16</v>
      </c>
      <c r="I49" s="78" t="n">
        <v>23.66</v>
      </c>
      <c r="J49" s="60" t="n">
        <f aca="false">H49/3600</f>
        <v>0.515322222222222</v>
      </c>
      <c r="L49" s="0" t="n">
        <v>16231.88</v>
      </c>
      <c r="M49" s="0" t="n">
        <v>33.057</v>
      </c>
      <c r="N49" s="0" t="n">
        <v>37.0609</v>
      </c>
      <c r="O49" s="0" t="n">
        <v>37.7322</v>
      </c>
      <c r="P49" s="0" t="n">
        <v>1800.87</v>
      </c>
      <c r="Q49" s="0" t="n">
        <v>22.74</v>
      </c>
      <c r="R49" s="60" t="n">
        <f aca="false">P49/3600</f>
        <v>0.500241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9.97</v>
      </c>
      <c r="I50" s="80" t="n">
        <v>19.86</v>
      </c>
      <c r="J50" s="66" t="n">
        <f aca="false">H50/3600</f>
        <v>0.438880555555556</v>
      </c>
      <c r="L50" s="0" t="n">
        <v>8798.7544</v>
      </c>
      <c r="M50" s="0" t="n">
        <v>29.3719</v>
      </c>
      <c r="N50" s="0" t="n">
        <v>35.5383</v>
      </c>
      <c r="O50" s="0" t="n">
        <v>36.1745</v>
      </c>
      <c r="P50" s="0" t="n">
        <v>1562.41</v>
      </c>
      <c r="Q50" s="0" t="n">
        <v>19.2</v>
      </c>
      <c r="R50" s="66" t="n">
        <f aca="false">P50/3600</f>
        <v>0.4340027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7.97</v>
      </c>
      <c r="I51" s="76" t="n">
        <v>12.42</v>
      </c>
      <c r="J51" s="55" t="n">
        <f aca="false">H51/3600</f>
        <v>0.316102777777778</v>
      </c>
      <c r="L51" s="0" t="n">
        <v>14982.1248</v>
      </c>
      <c r="M51" s="0" t="n">
        <v>42.2715</v>
      </c>
      <c r="N51" s="0" t="n">
        <v>43.4648</v>
      </c>
      <c r="O51" s="0" t="n">
        <v>44.3044</v>
      </c>
      <c r="P51" s="0" t="n">
        <v>1169.62</v>
      </c>
      <c r="Q51" s="0" t="n">
        <v>13.09</v>
      </c>
      <c r="R51" s="55" t="n">
        <f aca="false">P51/3600</f>
        <v>0.32489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24.26</v>
      </c>
      <c r="I52" s="78" t="n">
        <v>11.33</v>
      </c>
      <c r="J52" s="60" t="n">
        <f aca="false">H52/3600</f>
        <v>0.284516666666667</v>
      </c>
      <c r="L52" s="0" t="n">
        <v>8992.1616</v>
      </c>
      <c r="M52" s="0" t="n">
        <v>38.8989</v>
      </c>
      <c r="N52" s="0" t="n">
        <v>40.1671</v>
      </c>
      <c r="O52" s="0" t="n">
        <v>41.5744</v>
      </c>
      <c r="P52" s="0" t="n">
        <v>1025.32</v>
      </c>
      <c r="Q52" s="0" t="n">
        <v>11.72</v>
      </c>
      <c r="R52" s="60" t="n">
        <f aca="false">P52/3600</f>
        <v>0.284811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39.99</v>
      </c>
      <c r="I53" s="78" t="n">
        <v>10.62</v>
      </c>
      <c r="J53" s="60" t="n">
        <f aca="false">H53/3600</f>
        <v>0.261108333333333</v>
      </c>
      <c r="L53" s="0" t="n">
        <v>5105.7952</v>
      </c>
      <c r="M53" s="0" t="n">
        <v>35.4836</v>
      </c>
      <c r="N53" s="0" t="n">
        <v>37.8206</v>
      </c>
      <c r="O53" s="0" t="n">
        <v>39.6386</v>
      </c>
      <c r="P53" s="0" t="n">
        <v>891.57</v>
      </c>
      <c r="Q53" s="0" t="n">
        <v>9.57</v>
      </c>
      <c r="R53" s="60" t="n">
        <f aca="false">P53/3600</f>
        <v>0.2476583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12.74</v>
      </c>
      <c r="I54" s="80" t="n">
        <v>8.96</v>
      </c>
      <c r="J54" s="66" t="n">
        <f aca="false">H54/3600</f>
        <v>0.225761111111111</v>
      </c>
      <c r="L54" s="0" t="n">
        <v>2572.2312</v>
      </c>
      <c r="M54" s="0" t="n">
        <v>32.1023</v>
      </c>
      <c r="N54" s="0" t="n">
        <v>36.3655</v>
      </c>
      <c r="O54" s="0" t="n">
        <v>38.1612</v>
      </c>
      <c r="P54" s="0" t="n">
        <v>816.83</v>
      </c>
      <c r="Q54" s="0" t="n">
        <v>9.33</v>
      </c>
      <c r="R54" s="66" t="n">
        <f aca="false">P54/3600</f>
        <v>0.226897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1.17</v>
      </c>
      <c r="I55" s="76" t="n">
        <v>5.58</v>
      </c>
      <c r="J55" s="55" t="n">
        <f aca="false">H55/3600</f>
        <v>0.128102777777778</v>
      </c>
      <c r="L55" s="0" t="n">
        <v>5320.6912</v>
      </c>
      <c r="M55" s="0" t="n">
        <v>42.9417</v>
      </c>
      <c r="N55" s="0" t="n">
        <v>45.0426</v>
      </c>
      <c r="O55" s="0" t="n">
        <v>44.8535</v>
      </c>
      <c r="P55" s="0" t="n">
        <v>486.98</v>
      </c>
      <c r="Q55" s="0" t="n">
        <v>5.78</v>
      </c>
      <c r="R55" s="55" t="n">
        <f aca="false">P55/3600</f>
        <v>0.13527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05.95</v>
      </c>
      <c r="I56" s="78" t="n">
        <v>4.92</v>
      </c>
      <c r="J56" s="60" t="n">
        <f aca="false">H56/3600</f>
        <v>0.112763888888889</v>
      </c>
      <c r="L56" s="0" t="n">
        <v>3164.3232</v>
      </c>
      <c r="M56" s="0" t="n">
        <v>39.3684</v>
      </c>
      <c r="N56" s="0" t="n">
        <v>41.9607</v>
      </c>
      <c r="O56" s="0" t="n">
        <v>41.5193</v>
      </c>
      <c r="P56" s="0" t="n">
        <v>407.45</v>
      </c>
      <c r="Q56" s="0" t="n">
        <v>5.06</v>
      </c>
      <c r="R56" s="60" t="n">
        <f aca="false">P56/3600</f>
        <v>0.11318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9.95</v>
      </c>
      <c r="I57" s="78" t="n">
        <v>4.42</v>
      </c>
      <c r="J57" s="60" t="n">
        <f aca="false">H57/3600</f>
        <v>0.0999861111111111</v>
      </c>
      <c r="L57" s="0" t="n">
        <v>1813.6464</v>
      </c>
      <c r="M57" s="0" t="n">
        <v>35.966</v>
      </c>
      <c r="N57" s="0" t="n">
        <v>39.5907</v>
      </c>
      <c r="O57" s="0" t="n">
        <v>38.9632</v>
      </c>
      <c r="P57" s="0" t="n">
        <v>357.14</v>
      </c>
      <c r="Q57" s="0" t="n">
        <v>4.15</v>
      </c>
      <c r="R57" s="60" t="n">
        <f aca="false">P57/3600</f>
        <v>0.099205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6.87</v>
      </c>
      <c r="I58" s="80" t="n">
        <v>3.71</v>
      </c>
      <c r="J58" s="66" t="n">
        <f aca="false">H58/3600</f>
        <v>0.0907972222222222</v>
      </c>
      <c r="L58" s="0" t="n">
        <v>1009.6048</v>
      </c>
      <c r="M58" s="0" t="n">
        <v>32.7989</v>
      </c>
      <c r="N58" s="0" t="n">
        <v>37.9305</v>
      </c>
      <c r="O58" s="0" t="n">
        <v>37.1123</v>
      </c>
      <c r="P58" s="0" t="n">
        <v>319.89</v>
      </c>
      <c r="Q58" s="0" t="n">
        <v>3.79</v>
      </c>
      <c r="R58" s="66" t="n">
        <f aca="false">P58/3600</f>
        <v>0.08885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93.36</v>
      </c>
      <c r="I59" s="76" t="n">
        <v>9.03</v>
      </c>
      <c r="J59" s="55" t="n">
        <f aca="false">H59/3600</f>
        <v>0.1926</v>
      </c>
      <c r="L59" s="0" t="n">
        <v>13010.7392</v>
      </c>
      <c r="M59" s="0" t="n">
        <v>41.1952</v>
      </c>
      <c r="N59" s="0" t="n">
        <v>43.2192</v>
      </c>
      <c r="O59" s="0" t="n">
        <v>44.1775</v>
      </c>
      <c r="P59" s="0" t="n">
        <v>674.23</v>
      </c>
      <c r="Q59" s="0" t="n">
        <v>8.64</v>
      </c>
      <c r="R59" s="55" t="n">
        <f aca="false">P59/3600</f>
        <v>0.1872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6.3</v>
      </c>
      <c r="I60" s="78" t="n">
        <v>7.46</v>
      </c>
      <c r="J60" s="60" t="n">
        <f aca="false">H60/3600</f>
        <v>0.162861111111111</v>
      </c>
      <c r="L60" s="0" t="n">
        <v>8253.4024</v>
      </c>
      <c r="M60" s="0" t="n">
        <v>36.7996</v>
      </c>
      <c r="N60" s="0" t="n">
        <v>40.5808</v>
      </c>
      <c r="O60" s="0" t="n">
        <v>41.6053</v>
      </c>
      <c r="P60" s="0" t="n">
        <v>591.63</v>
      </c>
      <c r="Q60" s="0" t="n">
        <v>7.32</v>
      </c>
      <c r="R60" s="60" t="n">
        <f aca="false">P60/3600</f>
        <v>0.164341666666667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12.79</v>
      </c>
      <c r="I61" s="78" t="n">
        <v>6.15</v>
      </c>
      <c r="J61" s="60" t="n">
        <f aca="false">H61/3600</f>
        <v>0.142441666666667</v>
      </c>
      <c r="L61" s="0" t="n">
        <v>5077.7976</v>
      </c>
      <c r="M61" s="0" t="n">
        <v>33</v>
      </c>
      <c r="N61" s="0" t="n">
        <v>38.9591</v>
      </c>
      <c r="O61" s="0" t="n">
        <v>39.8095</v>
      </c>
      <c r="P61" s="0" t="n">
        <v>500.88</v>
      </c>
      <c r="Q61" s="0" t="n">
        <v>6.02</v>
      </c>
      <c r="R61" s="60" t="n">
        <f aca="false">P61/3600</f>
        <v>0.1391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80</v>
      </c>
      <c r="I62" s="80" t="n">
        <v>6.08</v>
      </c>
      <c r="J62" s="66" t="n">
        <f aca="false">H62/3600</f>
        <v>0.133333333333333</v>
      </c>
      <c r="L62" s="0" t="n">
        <v>3011.4392</v>
      </c>
      <c r="M62" s="0" t="n">
        <v>29.4474</v>
      </c>
      <c r="N62" s="0" t="n">
        <v>37.899</v>
      </c>
      <c r="O62" s="0" t="n">
        <v>38.5405</v>
      </c>
      <c r="P62" s="0" t="n">
        <v>454.23</v>
      </c>
      <c r="Q62" s="0" t="n">
        <v>5.73</v>
      </c>
      <c r="R62" s="66" t="n">
        <f aca="false">P62/3600</f>
        <v>0.12617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1</v>
      </c>
      <c r="I63" s="76" t="n">
        <v>7.84</v>
      </c>
      <c r="J63" s="55" t="n">
        <f aca="false">H63/3600</f>
        <v>0.163083333333333</v>
      </c>
      <c r="L63" s="0" t="n">
        <v>11448.8056</v>
      </c>
      <c r="M63" s="0" t="n">
        <v>41.0152</v>
      </c>
      <c r="N63" s="0" t="n">
        <v>42.1203</v>
      </c>
      <c r="O63" s="0" t="n">
        <v>42.8174</v>
      </c>
      <c r="P63" s="0" t="n">
        <v>581.61</v>
      </c>
      <c r="Q63" s="0" t="n">
        <v>8.07</v>
      </c>
      <c r="R63" s="55" t="n">
        <f aca="false">P63/3600</f>
        <v>0.1615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5.28</v>
      </c>
      <c r="I64" s="78" t="n">
        <v>7.05</v>
      </c>
      <c r="J64" s="60" t="n">
        <f aca="false">H64/3600</f>
        <v>0.145911111111111</v>
      </c>
      <c r="L64" s="0" t="n">
        <v>7070.0896</v>
      </c>
      <c r="M64" s="0" t="n">
        <v>36.7099</v>
      </c>
      <c r="N64" s="0" t="n">
        <v>38.9717</v>
      </c>
      <c r="O64" s="0" t="n">
        <v>39.4766</v>
      </c>
      <c r="P64" s="0" t="n">
        <v>501.2</v>
      </c>
      <c r="Q64" s="0" t="n">
        <v>6.71</v>
      </c>
      <c r="R64" s="60" t="n">
        <f aca="false">P64/3600</f>
        <v>0.13922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45.06</v>
      </c>
      <c r="I65" s="78" t="n">
        <v>5.86</v>
      </c>
      <c r="J65" s="60" t="n">
        <f aca="false">H65/3600</f>
        <v>0.123627777777778</v>
      </c>
      <c r="L65" s="0" t="n">
        <v>4022.3848</v>
      </c>
      <c r="M65" s="0" t="n">
        <v>32.7367</v>
      </c>
      <c r="N65" s="0" t="n">
        <v>36.6644</v>
      </c>
      <c r="O65" s="0" t="n">
        <v>37.0913</v>
      </c>
      <c r="P65" s="0" t="n">
        <v>445.06</v>
      </c>
      <c r="Q65" s="0" t="n">
        <v>5.74</v>
      </c>
      <c r="R65" s="60" t="n">
        <f aca="false">P65/3600</f>
        <v>0.12362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4.96</v>
      </c>
      <c r="I66" s="80" t="n">
        <v>4.64</v>
      </c>
      <c r="J66" s="66" t="n">
        <f aca="false">H66/3600</f>
        <v>0.101377777777778</v>
      </c>
      <c r="L66" s="0" t="n">
        <v>2070.3776</v>
      </c>
      <c r="M66" s="0" t="n">
        <v>29.1949</v>
      </c>
      <c r="N66" s="0" t="n">
        <v>35.0911</v>
      </c>
      <c r="O66" s="0" t="n">
        <v>35.5054</v>
      </c>
      <c r="P66" s="0" t="n">
        <v>373.01</v>
      </c>
      <c r="Q66" s="0" t="n">
        <v>4.59</v>
      </c>
      <c r="R66" s="66" t="n">
        <f aca="false">P66/3600</f>
        <v>0.10361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0.2</v>
      </c>
      <c r="I67" s="76" t="n">
        <v>3.71</v>
      </c>
      <c r="J67" s="55" t="n">
        <f aca="false">H67/3600</f>
        <v>0.0833888888888889</v>
      </c>
      <c r="L67" s="0" t="n">
        <v>4457.812</v>
      </c>
      <c r="M67" s="0" t="n">
        <v>42.4087</v>
      </c>
      <c r="N67" s="0" t="n">
        <v>43.0323</v>
      </c>
      <c r="O67" s="0" t="n">
        <v>43.9032</v>
      </c>
      <c r="P67" s="0" t="n">
        <v>307.09</v>
      </c>
      <c r="Q67" s="0" t="n">
        <v>3.8</v>
      </c>
      <c r="R67" s="55" t="n">
        <f aca="false">P67/3600</f>
        <v>0.08530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4.14</v>
      </c>
      <c r="I68" s="78" t="n">
        <v>3.15</v>
      </c>
      <c r="J68" s="60" t="n">
        <f aca="false">H68/3600</f>
        <v>0.0733722222222222</v>
      </c>
      <c r="L68" s="0" t="n">
        <v>2682.7</v>
      </c>
      <c r="M68" s="0" t="n">
        <v>38.3984</v>
      </c>
      <c r="N68" s="0" t="n">
        <v>39.6328</v>
      </c>
      <c r="O68" s="0" t="n">
        <v>40.9008</v>
      </c>
      <c r="P68" s="0" t="n">
        <v>283.77</v>
      </c>
      <c r="Q68" s="0" t="n">
        <v>3.57</v>
      </c>
      <c r="R68" s="60" t="n">
        <f aca="false">P68/3600</f>
        <v>0.07882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9.81</v>
      </c>
      <c r="I69" s="78" t="n">
        <v>2.8</v>
      </c>
      <c r="J69" s="60" t="n">
        <f aca="false">H69/3600</f>
        <v>0.0638361111111111</v>
      </c>
      <c r="L69" s="0" t="n">
        <v>1473.3568</v>
      </c>
      <c r="M69" s="0" t="n">
        <v>34.5619</v>
      </c>
      <c r="N69" s="0" t="n">
        <v>37.3668</v>
      </c>
      <c r="O69" s="0" t="n">
        <v>38.6023</v>
      </c>
      <c r="P69" s="0" t="n">
        <v>233.03</v>
      </c>
      <c r="Q69" s="0" t="n">
        <v>2.79</v>
      </c>
      <c r="R69" s="60" t="n">
        <f aca="false">P69/3600</f>
        <v>0.064730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3.31</v>
      </c>
      <c r="I70" s="80" t="n">
        <v>2.52</v>
      </c>
      <c r="J70" s="66" t="n">
        <f aca="false">H70/3600</f>
        <v>0.056475</v>
      </c>
      <c r="L70" s="0" t="n">
        <v>742.8392</v>
      </c>
      <c r="M70" s="0" t="n">
        <v>31.2665</v>
      </c>
      <c r="N70" s="0" t="n">
        <v>35.7767</v>
      </c>
      <c r="O70" s="0" t="n">
        <v>36.8789</v>
      </c>
      <c r="P70" s="0" t="n">
        <v>206.49</v>
      </c>
      <c r="Q70" s="0" t="n">
        <v>2.48</v>
      </c>
      <c r="R70" s="66" t="n">
        <f aca="false">P70/3600</f>
        <v>0.05735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558.04</v>
      </c>
      <c r="I71" s="76" t="n">
        <v>49.21</v>
      </c>
      <c r="J71" s="55" t="n">
        <f aca="false">H71/3600</f>
        <v>1.26612222222222</v>
      </c>
      <c r="L71" s="0" t="n">
        <v>30208.2688</v>
      </c>
      <c r="M71" s="0" t="n">
        <v>43.7947</v>
      </c>
      <c r="N71" s="0" t="n">
        <v>46.807</v>
      </c>
      <c r="O71" s="0" t="n">
        <v>47.9249</v>
      </c>
      <c r="P71" s="0" t="n">
        <v>4369.38</v>
      </c>
      <c r="Q71" s="0" t="n">
        <v>51.76</v>
      </c>
      <c r="R71" s="55" t="n">
        <f aca="false">P71/3600</f>
        <v>1.21371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027.78</v>
      </c>
      <c r="I72" s="78" t="n">
        <v>44.18</v>
      </c>
      <c r="J72" s="60" t="n">
        <f aca="false">H72/3600</f>
        <v>1.11882777777778</v>
      </c>
      <c r="L72" s="0" t="n">
        <v>18512.696</v>
      </c>
      <c r="M72" s="0" t="n">
        <v>41.2314</v>
      </c>
      <c r="N72" s="0" t="n">
        <v>44.4821</v>
      </c>
      <c r="O72" s="0" t="n">
        <v>45.7051</v>
      </c>
      <c r="P72" s="0" t="n">
        <v>3935.72</v>
      </c>
      <c r="Q72" s="0" t="n">
        <v>44.08</v>
      </c>
      <c r="R72" s="60" t="n">
        <f aca="false">P72/3600</f>
        <v>1.093255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491.73</v>
      </c>
      <c r="I73" s="78" t="n">
        <v>37.63</v>
      </c>
      <c r="J73" s="60" t="n">
        <f aca="false">H73/3600</f>
        <v>0.969925</v>
      </c>
      <c r="L73" s="0" t="n">
        <v>11386.0536</v>
      </c>
      <c r="M73" s="0" t="n">
        <v>38.3605</v>
      </c>
      <c r="N73" s="0" t="n">
        <v>42.4987</v>
      </c>
      <c r="O73" s="0" t="n">
        <v>43.6819</v>
      </c>
      <c r="P73" s="0" t="n">
        <v>3704</v>
      </c>
      <c r="Q73" s="0" t="n">
        <v>41.93</v>
      </c>
      <c r="R73" s="60" t="n">
        <f aca="false">P73/3600</f>
        <v>1.028888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464.6</v>
      </c>
      <c r="I74" s="80" t="n">
        <v>36.17</v>
      </c>
      <c r="J74" s="66" t="n">
        <f aca="false">H74/3600</f>
        <v>0.962388888888889</v>
      </c>
      <c r="L74" s="0" t="n">
        <v>6922.4184</v>
      </c>
      <c r="M74" s="0" t="n">
        <v>35.2578</v>
      </c>
      <c r="N74" s="0" t="n">
        <v>41.1293</v>
      </c>
      <c r="O74" s="0" t="n">
        <v>42.2141</v>
      </c>
      <c r="P74" s="0" t="n">
        <v>3493.03</v>
      </c>
      <c r="Q74" s="0" t="n">
        <v>41</v>
      </c>
      <c r="R74" s="66" t="n">
        <f aca="false">P74/3600</f>
        <v>0.9702861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27.01</v>
      </c>
      <c r="I75" s="76" t="n">
        <v>39.2</v>
      </c>
      <c r="J75" s="55" t="n">
        <f aca="false">H75/3600</f>
        <v>1.11861388888889</v>
      </c>
      <c r="L75" s="0" t="n">
        <v>20116.168</v>
      </c>
      <c r="M75" s="0" t="n">
        <v>44.0376</v>
      </c>
      <c r="N75" s="0" t="n">
        <v>48.074</v>
      </c>
      <c r="O75" s="0" t="n">
        <v>48.6116</v>
      </c>
      <c r="P75" s="0" t="n">
        <v>4073.45</v>
      </c>
      <c r="Q75" s="0" t="n">
        <v>40.81</v>
      </c>
      <c r="R75" s="55" t="n">
        <f aca="false">P75/3600</f>
        <v>1.1315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12.14</v>
      </c>
      <c r="I76" s="78" t="n">
        <v>34.15</v>
      </c>
      <c r="J76" s="60" t="n">
        <f aca="false">H76/3600</f>
        <v>0.975594444444444</v>
      </c>
      <c r="L76" s="0" t="n">
        <v>11198.9688</v>
      </c>
      <c r="M76" s="0" t="n">
        <v>41.8347</v>
      </c>
      <c r="N76" s="0" t="n">
        <v>46.1848</v>
      </c>
      <c r="O76" s="0" t="n">
        <v>46.7422</v>
      </c>
      <c r="P76" s="0" t="n">
        <v>3688.69</v>
      </c>
      <c r="Q76" s="0" t="n">
        <v>39.13</v>
      </c>
      <c r="R76" s="60" t="n">
        <f aca="false">P76/3600</f>
        <v>1.024636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37.7</v>
      </c>
      <c r="I77" s="78" t="n">
        <v>32.12</v>
      </c>
      <c r="J77" s="60" t="n">
        <f aca="false">H77/3600</f>
        <v>0.899361111111111</v>
      </c>
      <c r="L77" s="0" t="n">
        <v>6407.4552</v>
      </c>
      <c r="M77" s="0" t="n">
        <v>39.4867</v>
      </c>
      <c r="N77" s="0" t="n">
        <v>44.3241</v>
      </c>
      <c r="O77" s="0" t="n">
        <v>44.8906</v>
      </c>
      <c r="P77" s="0" t="n">
        <v>3489.73</v>
      </c>
      <c r="Q77" s="0" t="n">
        <v>37.03</v>
      </c>
      <c r="R77" s="60" t="n">
        <f aca="false">P77/3600</f>
        <v>0.969369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078.18</v>
      </c>
      <c r="I78" s="80" t="n">
        <v>29.53</v>
      </c>
      <c r="J78" s="66" t="n">
        <f aca="false">H78/3600</f>
        <v>0.85505</v>
      </c>
      <c r="L78" s="0" t="n">
        <v>3699.192</v>
      </c>
      <c r="M78" s="0" t="n">
        <v>36.8794</v>
      </c>
      <c r="N78" s="0" t="n">
        <v>42.8137</v>
      </c>
      <c r="O78" s="0" t="n">
        <v>43.3001</v>
      </c>
      <c r="P78" s="0" t="n">
        <v>3218.39</v>
      </c>
      <c r="Q78" s="0" t="n">
        <v>33.32</v>
      </c>
      <c r="R78" s="66" t="n">
        <f aca="false">P78/3600</f>
        <v>0.8939972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181.41</v>
      </c>
      <c r="I79" s="76" t="n">
        <v>42.07</v>
      </c>
      <c r="J79" s="55" t="n">
        <f aca="false">H79/3600</f>
        <v>1.16150277777778</v>
      </c>
      <c r="L79" s="0" t="n">
        <v>22165.1704</v>
      </c>
      <c r="M79" s="0" t="n">
        <v>44.4078</v>
      </c>
      <c r="N79" s="0" t="n">
        <v>47.5025</v>
      </c>
      <c r="O79" s="0" t="n">
        <v>48.3161</v>
      </c>
      <c r="P79" s="0" t="n">
        <v>4243.17</v>
      </c>
      <c r="Q79" s="0" t="n">
        <v>46.33</v>
      </c>
      <c r="R79" s="55" t="n">
        <f aca="false">P79/3600</f>
        <v>1.1786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754.42</v>
      </c>
      <c r="I80" s="78" t="n">
        <v>37.69</v>
      </c>
      <c r="J80" s="60" t="n">
        <f aca="false">H80/3600</f>
        <v>1.04289444444444</v>
      </c>
      <c r="L80" s="0" t="n">
        <v>13226.464</v>
      </c>
      <c r="M80" s="0" t="n">
        <v>42.0958</v>
      </c>
      <c r="N80" s="0" t="n">
        <v>45.4199</v>
      </c>
      <c r="O80" s="0" t="n">
        <v>46.3155</v>
      </c>
      <c r="P80" s="0" t="n">
        <v>3711.64</v>
      </c>
      <c r="Q80" s="0" t="n">
        <v>40.39</v>
      </c>
      <c r="R80" s="60" t="n">
        <f aca="false">P80/3600</f>
        <v>1.0310111111111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294.55</v>
      </c>
      <c r="I81" s="78" t="n">
        <v>32.85</v>
      </c>
      <c r="J81" s="60" t="n">
        <f aca="false">H81/3600</f>
        <v>0.915152777777778</v>
      </c>
      <c r="L81" s="0" t="n">
        <v>8013.588</v>
      </c>
      <c r="M81" s="0" t="n">
        <v>39.4606</v>
      </c>
      <c r="N81" s="0" t="n">
        <v>43.4677</v>
      </c>
      <c r="O81" s="0" t="n">
        <v>44.433</v>
      </c>
      <c r="P81" s="0" t="n">
        <v>3338.46</v>
      </c>
      <c r="Q81" s="0" t="n">
        <v>33.05</v>
      </c>
      <c r="R81" s="60" t="n">
        <f aca="false">P81/3600</f>
        <v>0.9273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48.65</v>
      </c>
      <c r="I82" s="80" t="n">
        <v>32.22</v>
      </c>
      <c r="J82" s="66" t="n">
        <f aca="false">H82/3600</f>
        <v>0.930180555555556</v>
      </c>
      <c r="L82" s="0" t="n">
        <v>4848.676</v>
      </c>
      <c r="M82" s="0" t="n">
        <v>36.5626</v>
      </c>
      <c r="N82" s="0" t="n">
        <v>42.0395</v>
      </c>
      <c r="O82" s="0" t="n">
        <v>42.9207</v>
      </c>
      <c r="P82" s="0" t="n">
        <v>3309.04</v>
      </c>
      <c r="Q82" s="0" t="n">
        <v>35.75</v>
      </c>
      <c r="R82" s="66" t="n">
        <f aca="false">P82/3600</f>
        <v>0.919177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130.01</v>
      </c>
      <c r="I83" s="76" t="n">
        <v>27.77</v>
      </c>
      <c r="J83" s="55" t="n">
        <f aca="false">H83/3600</f>
        <v>0.591669444444445</v>
      </c>
      <c r="L83" s="0" t="n">
        <v>22737.6552</v>
      </c>
      <c r="M83" s="0" t="n">
        <v>41.9709</v>
      </c>
      <c r="N83" s="0" t="n">
        <v>43.7836</v>
      </c>
      <c r="O83" s="0" t="n">
        <v>44.3714</v>
      </c>
      <c r="P83" s="0" t="n">
        <v>1989.52</v>
      </c>
      <c r="Q83" s="0" t="n">
        <v>24.39</v>
      </c>
      <c r="R83" s="55" t="n">
        <f aca="false">P83/3600</f>
        <v>0.55264444444444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2038.67</v>
      </c>
      <c r="I84" s="78" t="n">
        <v>25.88</v>
      </c>
      <c r="J84" s="60" t="n">
        <f aca="false">H84/3600</f>
        <v>0.566297222222222</v>
      </c>
      <c r="L84" s="0" t="n">
        <v>13163.3048</v>
      </c>
      <c r="M84" s="0" t="n">
        <v>38.5146</v>
      </c>
      <c r="N84" s="0" t="n">
        <v>40.7475</v>
      </c>
      <c r="O84" s="0" t="n">
        <v>41.0224</v>
      </c>
      <c r="P84" s="0" t="n">
        <v>1720.7</v>
      </c>
      <c r="Q84" s="0" t="n">
        <v>20.68</v>
      </c>
      <c r="R84" s="60" t="n">
        <f aca="false">P84/3600</f>
        <v>0.47797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28.05</v>
      </c>
      <c r="I85" s="78" t="n">
        <v>15.94</v>
      </c>
      <c r="J85" s="60" t="n">
        <f aca="false">H85/3600</f>
        <v>0.396680555555556</v>
      </c>
      <c r="L85" s="0" t="n">
        <v>7614.1768</v>
      </c>
      <c r="M85" s="0" t="n">
        <v>35.4227</v>
      </c>
      <c r="N85" s="0" t="n">
        <v>38.2685</v>
      </c>
      <c r="O85" s="0" t="n">
        <v>38.3776</v>
      </c>
      <c r="P85" s="0" t="n">
        <v>1485.79</v>
      </c>
      <c r="Q85" s="0" t="n">
        <v>17.53</v>
      </c>
      <c r="R85" s="60" t="n">
        <f aca="false">P85/3600</f>
        <v>0.41271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288.85</v>
      </c>
      <c r="I86" s="80" t="n">
        <v>13.52</v>
      </c>
      <c r="J86" s="66" t="n">
        <f aca="false">H86/3600</f>
        <v>0.358013888888889</v>
      </c>
      <c r="L86" s="0" t="n">
        <v>4466.9208</v>
      </c>
      <c r="M86" s="0" t="n">
        <v>32.5299</v>
      </c>
      <c r="N86" s="0" t="n">
        <v>36.3643</v>
      </c>
      <c r="O86" s="0" t="n">
        <v>36.3881</v>
      </c>
      <c r="P86" s="0" t="n">
        <v>1364.18</v>
      </c>
      <c r="Q86" s="0" t="n">
        <v>15.54</v>
      </c>
      <c r="R86" s="66" t="n">
        <f aca="false">P86/3600</f>
        <v>0.378938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70.22</v>
      </c>
      <c r="I87" s="76" t="n">
        <v>40.21</v>
      </c>
      <c r="J87" s="55" t="n">
        <f aca="false">H87/3600</f>
        <v>0.991727777777778</v>
      </c>
      <c r="L87" s="0" t="n">
        <v>22849.1693</v>
      </c>
      <c r="M87" s="0" t="n">
        <v>44.8585</v>
      </c>
      <c r="N87" s="0" t="n">
        <v>46.6138</v>
      </c>
      <c r="O87" s="0" t="n">
        <v>47.0073</v>
      </c>
      <c r="P87" s="0" t="n">
        <v>3536.91</v>
      </c>
      <c r="Q87" s="0" t="n">
        <v>39.98</v>
      </c>
      <c r="R87" s="55" t="n">
        <f aca="false">P87/3600</f>
        <v>0.9824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225.26</v>
      </c>
      <c r="I88" s="78" t="n">
        <v>36.35</v>
      </c>
      <c r="J88" s="60" t="n">
        <f aca="false">H88/3600</f>
        <v>0.895905555555556</v>
      </c>
      <c r="L88" s="0" t="n">
        <v>15255.024</v>
      </c>
      <c r="M88" s="0" t="n">
        <v>40.9776</v>
      </c>
      <c r="N88" s="0" t="n">
        <v>43.2725</v>
      </c>
      <c r="O88" s="0" t="n">
        <v>43.5599</v>
      </c>
      <c r="P88" s="0" t="n">
        <v>3289.73</v>
      </c>
      <c r="Q88" s="0" t="n">
        <v>36.38</v>
      </c>
      <c r="R88" s="60" t="n">
        <f aca="false">P88/3600</f>
        <v>0.913813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491.13</v>
      </c>
      <c r="I89" s="78" t="n">
        <v>39.16</v>
      </c>
      <c r="J89" s="60" t="n">
        <f aca="false">H89/3600</f>
        <v>0.969758333333333</v>
      </c>
      <c r="L89" s="0" t="n">
        <v>9940.0075</v>
      </c>
      <c r="M89" s="0" t="n">
        <v>37.2274</v>
      </c>
      <c r="N89" s="0" t="n">
        <v>40.6977</v>
      </c>
      <c r="O89" s="0" t="n">
        <v>40.7532</v>
      </c>
      <c r="P89" s="0" t="n">
        <v>2937.93</v>
      </c>
      <c r="Q89" s="0" t="n">
        <v>32.58</v>
      </c>
      <c r="R89" s="60" t="n">
        <f aca="false">P89/3600</f>
        <v>0.8160916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936.4</v>
      </c>
      <c r="I90" s="80" t="n">
        <v>32.9</v>
      </c>
      <c r="J90" s="66" t="n">
        <f aca="false">H90/3600</f>
        <v>0.815666666666667</v>
      </c>
      <c r="L90" s="0" t="n">
        <v>6479.904</v>
      </c>
      <c r="M90" s="0" t="n">
        <v>33.6224</v>
      </c>
      <c r="N90" s="0" t="n">
        <v>38.9772</v>
      </c>
      <c r="O90" s="0" t="n">
        <v>38.832</v>
      </c>
      <c r="P90" s="0" t="n">
        <v>2687.86</v>
      </c>
      <c r="Q90" s="0" t="n">
        <v>30.33</v>
      </c>
      <c r="R90" s="66" t="n">
        <f aca="false">P90/3600</f>
        <v>0.746627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741.86</v>
      </c>
      <c r="I91" s="76" t="n">
        <v>31.19</v>
      </c>
      <c r="J91" s="55" t="n">
        <f aca="false">H91/3600</f>
        <v>0.761627777777778</v>
      </c>
      <c r="L91" s="0" t="n">
        <v>33707.984</v>
      </c>
      <c r="M91" s="0" t="n">
        <v>46.5764</v>
      </c>
      <c r="N91" s="0" t="n">
        <v>45.5269</v>
      </c>
      <c r="O91" s="0" t="n">
        <v>45.6077</v>
      </c>
      <c r="P91" s="0" t="n">
        <v>2647.12</v>
      </c>
      <c r="Q91" s="0" t="n">
        <v>29.04</v>
      </c>
      <c r="R91" s="55" t="n">
        <f aca="false">P91/3600</f>
        <v>0.73531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69.01</v>
      </c>
      <c r="I92" s="78" t="n">
        <v>31.07</v>
      </c>
      <c r="J92" s="60" t="n">
        <f aca="false">H92/3600</f>
        <v>0.741391666666667</v>
      </c>
      <c r="L92" s="0" t="n">
        <v>25235.792</v>
      </c>
      <c r="M92" s="0" t="n">
        <v>42.3183</v>
      </c>
      <c r="N92" s="0" t="n">
        <v>41.0974</v>
      </c>
      <c r="O92" s="0" t="n">
        <v>41.3059</v>
      </c>
      <c r="P92" s="0" t="n">
        <v>2538.6</v>
      </c>
      <c r="Q92" s="0" t="n">
        <v>27.71</v>
      </c>
      <c r="R92" s="60" t="n">
        <f aca="false">P92/3600</f>
        <v>0.705166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587.72</v>
      </c>
      <c r="I93" s="78" t="n">
        <v>30.69</v>
      </c>
      <c r="J93" s="60" t="n">
        <f aca="false">H93/3600</f>
        <v>0.718811111111111</v>
      </c>
      <c r="L93" s="0" t="n">
        <v>19243.9688</v>
      </c>
      <c r="M93" s="0" t="n">
        <v>37.7747</v>
      </c>
      <c r="N93" s="0" t="n">
        <v>38.887</v>
      </c>
      <c r="O93" s="0" t="n">
        <v>39.0251</v>
      </c>
      <c r="P93" s="0" t="n">
        <v>2357.14</v>
      </c>
      <c r="Q93" s="0" t="n">
        <v>25.68</v>
      </c>
      <c r="R93" s="60" t="n">
        <f aca="false">P93/3600</f>
        <v>0.654761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216.01</v>
      </c>
      <c r="I94" s="80" t="n">
        <v>25.16</v>
      </c>
      <c r="J94" s="66" t="n">
        <f aca="false">H94/3600</f>
        <v>0.615558333333333</v>
      </c>
      <c r="L94" s="0" t="n">
        <v>14419.864</v>
      </c>
      <c r="M94" s="0" t="n">
        <v>33.0076</v>
      </c>
      <c r="N94" s="0" t="n">
        <v>37.7849</v>
      </c>
      <c r="O94" s="0" t="n">
        <v>37.3728</v>
      </c>
      <c r="P94" s="0" t="n">
        <v>2191.92</v>
      </c>
      <c r="Q94" s="0" t="n">
        <v>24.97</v>
      </c>
      <c r="R94" s="66" t="n">
        <f aca="false">P94/3600</f>
        <v>0.608866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18.75</v>
      </c>
      <c r="I95" s="76" t="n">
        <v>28.2</v>
      </c>
      <c r="J95" s="55" t="n">
        <f aca="false">H95/3600</f>
        <v>0.782986111111111</v>
      </c>
      <c r="L95" s="0" t="n">
        <v>5196.8512</v>
      </c>
      <c r="M95" s="0" t="n">
        <v>50.7487</v>
      </c>
      <c r="N95" s="0" t="n">
        <v>53.2319</v>
      </c>
      <c r="O95" s="0" t="n">
        <v>54.1734</v>
      </c>
      <c r="P95" s="0" t="n">
        <v>2944.45</v>
      </c>
      <c r="Q95" s="0" t="n">
        <v>30.35</v>
      </c>
      <c r="R95" s="55" t="n">
        <f aca="false">P95/3600</f>
        <v>0.81790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27.18</v>
      </c>
      <c r="I96" s="78" t="n">
        <v>28.33</v>
      </c>
      <c r="J96" s="60" t="n">
        <f aca="false">H96/3600</f>
        <v>0.75755</v>
      </c>
      <c r="L96" s="0" t="n">
        <v>3539.3014</v>
      </c>
      <c r="M96" s="0" t="n">
        <v>47.1388</v>
      </c>
      <c r="N96" s="0" t="n">
        <v>49.7866</v>
      </c>
      <c r="O96" s="0" t="n">
        <v>50.8544</v>
      </c>
      <c r="P96" s="0" t="n">
        <v>2843.9</v>
      </c>
      <c r="Q96" s="0" t="n">
        <v>29.81</v>
      </c>
      <c r="R96" s="60" t="n">
        <f aca="false">P96/3600</f>
        <v>0.789972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0.65</v>
      </c>
      <c r="I97" s="78" t="n">
        <v>30.69</v>
      </c>
      <c r="J97" s="60" t="n">
        <f aca="false">H97/3600</f>
        <v>0.783513888888889</v>
      </c>
      <c r="L97" s="0" t="n">
        <v>2426.3558</v>
      </c>
      <c r="M97" s="0" t="n">
        <v>43.4802</v>
      </c>
      <c r="N97" s="0" t="n">
        <v>46.9766</v>
      </c>
      <c r="O97" s="0" t="n">
        <v>48.2959</v>
      </c>
      <c r="P97" s="0" t="n">
        <v>2751.63</v>
      </c>
      <c r="Q97" s="0" t="n">
        <v>29.68</v>
      </c>
      <c r="R97" s="60" t="n">
        <f aca="false">P97/3600</f>
        <v>0.764341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4.37</v>
      </c>
      <c r="I98" s="80" t="n">
        <v>26.84</v>
      </c>
      <c r="J98" s="66" t="n">
        <f aca="false">H98/3600</f>
        <v>0.728991666666667</v>
      </c>
      <c r="L98" s="0" t="n">
        <v>1627.401</v>
      </c>
      <c r="M98" s="0" t="n">
        <v>39.5186</v>
      </c>
      <c r="N98" s="0" t="n">
        <v>44.8384</v>
      </c>
      <c r="O98" s="0" t="n">
        <v>45.9275</v>
      </c>
      <c r="P98" s="0" t="n">
        <v>3072.38</v>
      </c>
      <c r="Q98" s="0" t="n">
        <v>35.86</v>
      </c>
      <c r="R98" s="66" t="n">
        <f aca="false">P98/3600</f>
        <v>0.85343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7729571532756</v>
      </c>
      <c r="J106" s="81" t="n">
        <f aca="false">GEOMEAN(J3:J98)</f>
        <v>0.698353695555822</v>
      </c>
      <c r="Q106" s="81" t="n">
        <f aca="false">GEOMEAN(Q3:Q98)</f>
        <v>28.4556741938674</v>
      </c>
      <c r="R106" s="81" t="n">
        <f aca="false">GEOMEAN(R3:R98)</f>
        <v>0.71357519624739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245820794964</v>
      </c>
      <c r="R107" s="82" t="n">
        <f aca="false">R106/J106</f>
        <v>1.0217962628227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7793888888889</v>
      </c>
      <c r="J108" s="81" t="n">
        <f aca="false">SUM(J3:J98)</f>
        <v>101.613075</v>
      </c>
      <c r="Q108" s="81" t="n">
        <f aca="false">SUM(Q3:Q98)/3600</f>
        <v>1.11894166666667</v>
      </c>
      <c r="R108" s="81" t="n">
        <f aca="false">SUM(R3:R98)</f>
        <v>106.531880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7.725620896288</v>
      </c>
      <c r="J113" s="81" t="n">
        <f aca="false">GEOMEAN(J3:J82)</f>
        <v>0.699425912051181</v>
      </c>
      <c r="Q113" s="81" t="n">
        <f aca="false">GEOMEAN(Q3:Q82)</f>
        <v>28.6817458533711</v>
      </c>
      <c r="R113" s="81" t="n">
        <f aca="false">GEOMEAN(R3:R82)</f>
        <v>0.72102403195541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3448524960576</v>
      </c>
      <c r="R114" s="82" t="n">
        <f aca="false">R113/J113</f>
        <v>1.0308797823073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4520.41</v>
      </c>
      <c r="I3" s="54" t="n">
        <v>27.47</v>
      </c>
      <c r="J3" s="55" t="n">
        <f aca="false">H3/3600</f>
        <v>4.03344722222222</v>
      </c>
      <c r="L3" s="0" t="n">
        <v>13141.9136</v>
      </c>
      <c r="M3" s="0" t="n">
        <v>41.6565</v>
      </c>
      <c r="N3" s="0" t="n">
        <v>41.5409</v>
      </c>
      <c r="O3" s="0" t="n">
        <v>44.212</v>
      </c>
      <c r="P3" s="0" t="n">
        <v>17044.1</v>
      </c>
      <c r="Q3" s="0" t="n">
        <v>35.59</v>
      </c>
      <c r="R3" s="56" t="n">
        <f aca="false">P3/3600</f>
        <v>4.7344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2203.27</v>
      </c>
      <c r="I4" s="59" t="n">
        <v>24.68</v>
      </c>
      <c r="J4" s="60" t="n">
        <f aca="false">H4/3600</f>
        <v>3.38979722222222</v>
      </c>
      <c r="L4" s="0" t="n">
        <v>5307.8032</v>
      </c>
      <c r="M4" s="0" t="n">
        <v>39.1459</v>
      </c>
      <c r="N4" s="0" t="n">
        <v>39.8154</v>
      </c>
      <c r="O4" s="0" t="n">
        <v>42.3074</v>
      </c>
      <c r="P4" s="0" t="n">
        <v>14072.45</v>
      </c>
      <c r="Q4" s="0" t="n">
        <v>28.36</v>
      </c>
      <c r="R4" s="61" t="n">
        <f aca="false">P4/3600</f>
        <v>3.909013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0591.21</v>
      </c>
      <c r="I5" s="59" t="n">
        <v>19.51</v>
      </c>
      <c r="J5" s="60" t="n">
        <f aca="false">H5/3600</f>
        <v>2.94200277777778</v>
      </c>
      <c r="L5" s="0" t="n">
        <v>2546.4048</v>
      </c>
      <c r="M5" s="0" t="n">
        <v>36.5894</v>
      </c>
      <c r="N5" s="0" t="n">
        <v>38.4556</v>
      </c>
      <c r="O5" s="0" t="n">
        <v>40.8215</v>
      </c>
      <c r="P5" s="0" t="n">
        <v>11184.29</v>
      </c>
      <c r="Q5" s="0" t="n">
        <v>21.66</v>
      </c>
      <c r="R5" s="61" t="n">
        <f aca="false">P5/3600</f>
        <v>3.106747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0546.44</v>
      </c>
      <c r="I6" s="65" t="n">
        <v>21.64</v>
      </c>
      <c r="J6" s="66" t="n">
        <f aca="false">H6/3600</f>
        <v>2.92956666666667</v>
      </c>
      <c r="L6" s="0" t="n">
        <v>1319.1584</v>
      </c>
      <c r="M6" s="0" t="n">
        <v>33.9204</v>
      </c>
      <c r="N6" s="0" t="n">
        <v>37.4035</v>
      </c>
      <c r="O6" s="0" t="n">
        <v>39.7364</v>
      </c>
      <c r="P6" s="0" t="n">
        <v>12278.75</v>
      </c>
      <c r="Q6" s="0" t="n">
        <v>24.01</v>
      </c>
      <c r="R6" s="67" t="n">
        <f aca="false">P6/3600</f>
        <v>3.41076388888889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3839.5</v>
      </c>
      <c r="I7" s="54" t="n">
        <v>47.4</v>
      </c>
      <c r="J7" s="55" t="n">
        <f aca="false">H7/3600</f>
        <v>6.62208333333333</v>
      </c>
      <c r="L7" s="0" t="n">
        <v>32737.8592</v>
      </c>
      <c r="M7" s="0" t="n">
        <v>40.1725</v>
      </c>
      <c r="N7" s="0" t="n">
        <v>44.878</v>
      </c>
      <c r="O7" s="0" t="n">
        <v>44.6613</v>
      </c>
      <c r="P7" s="0" t="n">
        <v>22838.26</v>
      </c>
      <c r="Q7" s="0" t="n">
        <v>45.32</v>
      </c>
      <c r="R7" s="56" t="n">
        <f aca="false">P7/3600</f>
        <v>6.34396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19212.56</v>
      </c>
      <c r="I8" s="59" t="n">
        <v>34.07</v>
      </c>
      <c r="J8" s="60" t="n">
        <f aca="false">H8/3600</f>
        <v>5.33682222222222</v>
      </c>
      <c r="L8" s="0" t="n">
        <v>15672.432</v>
      </c>
      <c r="M8" s="0" t="n">
        <v>37.1638</v>
      </c>
      <c r="N8" s="0" t="n">
        <v>42.954</v>
      </c>
      <c r="O8" s="0" t="n">
        <v>43.2808</v>
      </c>
      <c r="P8" s="0" t="n">
        <v>19451.39</v>
      </c>
      <c r="Q8" s="0" t="n">
        <v>34.86</v>
      </c>
      <c r="R8" s="61" t="n">
        <f aca="false">P8/3600</f>
        <v>5.403163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6596.39</v>
      </c>
      <c r="I9" s="59" t="n">
        <v>30.3</v>
      </c>
      <c r="J9" s="60" t="n">
        <f aca="false">H9/3600</f>
        <v>4.61010833333333</v>
      </c>
      <c r="L9" s="0" t="n">
        <v>8230.3152</v>
      </c>
      <c r="M9" s="0" t="n">
        <v>34.21</v>
      </c>
      <c r="N9" s="0" t="n">
        <v>41.3174</v>
      </c>
      <c r="O9" s="0" t="n">
        <v>41.9511</v>
      </c>
      <c r="P9" s="0" t="n">
        <v>19418.81</v>
      </c>
      <c r="Q9" s="0" t="n">
        <v>37.16</v>
      </c>
      <c r="R9" s="61" t="n">
        <f aca="false">P9/3600</f>
        <v>5.394113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4739.47</v>
      </c>
      <c r="I10" s="65" t="n">
        <v>23.78</v>
      </c>
      <c r="J10" s="66" t="n">
        <f aca="false">H10/3600</f>
        <v>4.09429722222222</v>
      </c>
      <c r="L10" s="0" t="n">
        <v>4613.9328</v>
      </c>
      <c r="M10" s="0" t="n">
        <v>31.4532</v>
      </c>
      <c r="N10" s="0" t="n">
        <v>40.0961</v>
      </c>
      <c r="O10" s="0" t="n">
        <v>40.9221</v>
      </c>
      <c r="P10" s="0" t="n">
        <v>14805.74</v>
      </c>
      <c r="Q10" s="0" t="n">
        <v>25.35</v>
      </c>
      <c r="R10" s="67" t="n">
        <f aca="false">P10/3600</f>
        <v>4.11270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58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009.05</v>
      </c>
      <c r="I11" s="54" t="n">
        <v>101.69</v>
      </c>
      <c r="J11" s="55" t="n">
        <f aca="false">H11/3600</f>
        <v>19.4469583333333</v>
      </c>
      <c r="L11" s="0" t="n">
        <v>216417.9184</v>
      </c>
      <c r="M11" s="0" t="n">
        <v>39.0422</v>
      </c>
      <c r="N11" s="0" t="n">
        <v>39.1334</v>
      </c>
      <c r="O11" s="0" t="n">
        <v>37.6992</v>
      </c>
      <c r="P11" s="0" t="n">
        <v>72303.19</v>
      </c>
      <c r="Q11" s="0" t="n">
        <v>111.44</v>
      </c>
      <c r="R11" s="56" t="n">
        <f aca="false">P11/3600</f>
        <v>20.08421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6092</v>
      </c>
      <c r="I12" s="59" t="n">
        <v>96.55</v>
      </c>
      <c r="J12" s="60" t="n">
        <f aca="false">H12/3600</f>
        <v>15.5811111111111</v>
      </c>
      <c r="L12" s="0" t="n">
        <v>99877.304</v>
      </c>
      <c r="M12" s="0" t="n">
        <v>33.6407</v>
      </c>
      <c r="N12" s="0" t="n">
        <v>37.8549</v>
      </c>
      <c r="O12" s="0" t="n">
        <v>36.4317</v>
      </c>
      <c r="P12" s="0" t="n">
        <v>56156.04</v>
      </c>
      <c r="Q12" s="0" t="n">
        <v>89.99</v>
      </c>
      <c r="R12" s="61" t="n">
        <f aca="false">P12/3600</f>
        <v>15.59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6200.29</v>
      </c>
      <c r="I13" s="59" t="n">
        <v>68.82</v>
      </c>
      <c r="J13" s="60" t="n">
        <f aca="false">H13/3600</f>
        <v>10.0556361111111</v>
      </c>
      <c r="L13" s="0" t="n">
        <v>29105.88</v>
      </c>
      <c r="M13" s="0" t="n">
        <v>29.5284</v>
      </c>
      <c r="N13" s="0" t="n">
        <v>36.7157</v>
      </c>
      <c r="O13" s="0" t="n">
        <v>35.3793</v>
      </c>
      <c r="P13" s="0" t="n">
        <v>36324.44</v>
      </c>
      <c r="Q13" s="0" t="n">
        <v>64.91</v>
      </c>
      <c r="R13" s="61" t="n">
        <f aca="false">P13/3600</f>
        <v>10.0901222222222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5108.88</v>
      </c>
      <c r="I14" s="65" t="n">
        <v>41.42</v>
      </c>
      <c r="J14" s="66" t="n">
        <f aca="false">H14/3600</f>
        <v>6.97468888888889</v>
      </c>
      <c r="L14" s="0" t="n">
        <v>7090.4672</v>
      </c>
      <c r="M14" s="0" t="n">
        <v>27.908</v>
      </c>
      <c r="N14" s="0" t="n">
        <v>35.7871</v>
      </c>
      <c r="O14" s="0" t="n">
        <v>34.5275</v>
      </c>
      <c r="P14" s="0" t="n">
        <v>25307.39</v>
      </c>
      <c r="Q14" s="0" t="n">
        <v>40.66</v>
      </c>
      <c r="R14" s="67" t="n">
        <f aca="false">P14/3600</f>
        <v>7.029830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66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572.56</v>
      </c>
      <c r="I15" s="54" t="n">
        <v>63.39</v>
      </c>
      <c r="J15" s="55" t="n">
        <f aca="false">H15/3600</f>
        <v>11.5479333333333</v>
      </c>
      <c r="L15" s="0" t="n">
        <v>23539.3072</v>
      </c>
      <c r="M15" s="0" t="n">
        <v>41.3636</v>
      </c>
      <c r="N15" s="0" t="n">
        <v>46.2153</v>
      </c>
      <c r="O15" s="0" t="n">
        <v>45.8888</v>
      </c>
      <c r="P15" s="0" t="n">
        <v>46019.73</v>
      </c>
      <c r="Q15" s="0" t="n">
        <v>72.38</v>
      </c>
      <c r="R15" s="56" t="n">
        <f aca="false">P15/3600</f>
        <v>12.783258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0665.13</v>
      </c>
      <c r="I16" s="59" t="n">
        <v>50.2</v>
      </c>
      <c r="J16" s="60" t="n">
        <f aca="false">H16/3600</f>
        <v>8.51809166666667</v>
      </c>
      <c r="L16" s="0" t="n">
        <v>5916.5984</v>
      </c>
      <c r="M16" s="0" t="n">
        <v>39.9941</v>
      </c>
      <c r="N16" s="0" t="n">
        <v>45.4988</v>
      </c>
      <c r="O16" s="0" t="n">
        <v>45.3022</v>
      </c>
      <c r="P16" s="0" t="n">
        <v>30067.04</v>
      </c>
      <c r="Q16" s="0" t="n">
        <v>52.65</v>
      </c>
      <c r="R16" s="61" t="n">
        <f aca="false">P16/3600</f>
        <v>8.35195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6646.25</v>
      </c>
      <c r="I17" s="59" t="n">
        <v>41.84</v>
      </c>
      <c r="J17" s="60" t="n">
        <f aca="false">H17/3600</f>
        <v>7.40173611111111</v>
      </c>
      <c r="L17" s="0" t="n">
        <v>2431.2816</v>
      </c>
      <c r="M17" s="0" t="n">
        <v>38.7142</v>
      </c>
      <c r="N17" s="0" t="n">
        <v>44.8941</v>
      </c>
      <c r="O17" s="0" t="n">
        <v>44.8626</v>
      </c>
      <c r="P17" s="0" t="n">
        <v>26412.77</v>
      </c>
      <c r="Q17" s="0" t="n">
        <v>41.63</v>
      </c>
      <c r="R17" s="61" t="n">
        <f aca="false">P17/3600</f>
        <v>7.336880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3647.95</v>
      </c>
      <c r="I18" s="65" t="n">
        <v>42.72</v>
      </c>
      <c r="J18" s="66" t="n">
        <f aca="false">H18/3600</f>
        <v>6.568875</v>
      </c>
      <c r="L18" s="0" t="n">
        <v>1176.2032</v>
      </c>
      <c r="M18" s="0" t="n">
        <v>36.9931</v>
      </c>
      <c r="N18" s="0" t="n">
        <v>44.4671</v>
      </c>
      <c r="O18" s="0" t="n">
        <v>44.548</v>
      </c>
      <c r="P18" s="0" t="n">
        <v>27458.83</v>
      </c>
      <c r="Q18" s="0" t="n">
        <v>45.1</v>
      </c>
      <c r="R18" s="67" t="n">
        <f aca="false">P18/3600</f>
        <v>7.62745277777778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3970.12</v>
      </c>
      <c r="I19" s="76" t="n">
        <v>25.59</v>
      </c>
      <c r="J19" s="55" t="n">
        <f aca="false">H19/3600</f>
        <v>3.88058888888889</v>
      </c>
      <c r="L19" s="0" t="n">
        <v>4779.7704</v>
      </c>
      <c r="M19" s="0" t="n">
        <v>41.6035</v>
      </c>
      <c r="N19" s="0" t="n">
        <v>43.4616</v>
      </c>
      <c r="O19" s="0" t="n">
        <v>45.258</v>
      </c>
      <c r="P19" s="0" t="n">
        <v>13885.74</v>
      </c>
      <c r="Q19" s="0" t="n">
        <v>24.8</v>
      </c>
      <c r="R19" s="55" t="n">
        <f aca="false">P19/3600</f>
        <v>3.8571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1574.2</v>
      </c>
      <c r="I20" s="78" t="n">
        <v>21.31</v>
      </c>
      <c r="J20" s="60" t="n">
        <f aca="false">H20/3600</f>
        <v>3.21505555555556</v>
      </c>
      <c r="L20" s="0" t="n">
        <v>2182.74</v>
      </c>
      <c r="M20" s="0" t="n">
        <v>39.7472</v>
      </c>
      <c r="N20" s="0" t="n">
        <v>42.1078</v>
      </c>
      <c r="O20" s="0" t="n">
        <v>43.4131</v>
      </c>
      <c r="P20" s="0" t="n">
        <v>11724.25</v>
      </c>
      <c r="Q20" s="0" t="n">
        <v>21.63</v>
      </c>
      <c r="R20" s="60" t="n">
        <f aca="false">P20/3600</f>
        <v>3.25673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0125.12</v>
      </c>
      <c r="I21" s="78" t="n">
        <v>16.93</v>
      </c>
      <c r="J21" s="60" t="n">
        <f aca="false">H21/3600</f>
        <v>2.81253333333333</v>
      </c>
      <c r="L21" s="0" t="n">
        <v>1066.2832</v>
      </c>
      <c r="M21" s="0" t="n">
        <v>37.4441</v>
      </c>
      <c r="N21" s="0" t="n">
        <v>40.8986</v>
      </c>
      <c r="O21" s="0" t="n">
        <v>42.0618</v>
      </c>
      <c r="P21" s="0" t="n">
        <v>11786.91</v>
      </c>
      <c r="Q21" s="0" t="n">
        <v>21.52</v>
      </c>
      <c r="R21" s="60" t="n">
        <f aca="false">P21/3600</f>
        <v>3.27414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9386.81</v>
      </c>
      <c r="I22" s="80" t="n">
        <v>16.6</v>
      </c>
      <c r="J22" s="66" t="n">
        <f aca="false">H22/3600</f>
        <v>2.60744722222222</v>
      </c>
      <c r="L22" s="0" t="n">
        <v>541.4304</v>
      </c>
      <c r="M22" s="0" t="n">
        <v>35.0623</v>
      </c>
      <c r="N22" s="0" t="n">
        <v>40.0643</v>
      </c>
      <c r="O22" s="0" t="n">
        <v>41.2476</v>
      </c>
      <c r="P22" s="0" t="n">
        <v>10652.14</v>
      </c>
      <c r="Q22" s="0" t="n">
        <v>19.58</v>
      </c>
      <c r="R22" s="66" t="n">
        <f aca="false">P22/3600</f>
        <v>2.9589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2595.55</v>
      </c>
      <c r="I23" s="76" t="n">
        <v>26.92</v>
      </c>
      <c r="J23" s="55" t="n">
        <f aca="false">H23/3600</f>
        <v>3.49876388888889</v>
      </c>
      <c r="L23" s="0" t="n">
        <v>7651.1408</v>
      </c>
      <c r="M23" s="0" t="n">
        <v>40.0619</v>
      </c>
      <c r="N23" s="0" t="n">
        <v>42.3744</v>
      </c>
      <c r="O23" s="0" t="n">
        <v>43.7794</v>
      </c>
      <c r="P23" s="0" t="n">
        <v>14928.47</v>
      </c>
      <c r="Q23" s="0" t="n">
        <v>40.5</v>
      </c>
      <c r="R23" s="55" t="n">
        <f aca="false">P23/3600</f>
        <v>4.1467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0288.67</v>
      </c>
      <c r="I24" s="78" t="n">
        <v>19.82</v>
      </c>
      <c r="J24" s="60" t="n">
        <f aca="false">H24/3600</f>
        <v>2.85796388888889</v>
      </c>
      <c r="L24" s="0" t="n">
        <v>3328.5208</v>
      </c>
      <c r="M24" s="0" t="n">
        <v>37.5433</v>
      </c>
      <c r="N24" s="0" t="n">
        <v>40.5028</v>
      </c>
      <c r="O24" s="0" t="n">
        <v>41.5438</v>
      </c>
      <c r="P24" s="0" t="n">
        <v>11856.93</v>
      </c>
      <c r="Q24" s="0" t="n">
        <v>24.4</v>
      </c>
      <c r="R24" s="60" t="n">
        <f aca="false">P24/3600</f>
        <v>3.29359166666667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9162.51</v>
      </c>
      <c r="I25" s="78" t="n">
        <v>18.06</v>
      </c>
      <c r="J25" s="60" t="n">
        <f aca="false">H25/3600</f>
        <v>2.54514166666667</v>
      </c>
      <c r="L25" s="0" t="n">
        <v>1534.7608</v>
      </c>
      <c r="M25" s="0" t="n">
        <v>34.9378</v>
      </c>
      <c r="N25" s="0" t="n">
        <v>38.8975</v>
      </c>
      <c r="O25" s="0" t="n">
        <v>39.9935</v>
      </c>
      <c r="P25" s="0" t="n">
        <v>9092.36</v>
      </c>
      <c r="Q25" s="0" t="n">
        <v>17.9</v>
      </c>
      <c r="R25" s="60" t="n">
        <f aca="false">P25/3600</f>
        <v>2.52565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8463.94</v>
      </c>
      <c r="I26" s="80" t="n">
        <v>16.52</v>
      </c>
      <c r="J26" s="66" t="n">
        <f aca="false">H26/3600</f>
        <v>2.35109444444444</v>
      </c>
      <c r="L26" s="0" t="n">
        <v>715.9728</v>
      </c>
      <c r="M26" s="0" t="n">
        <v>32.425</v>
      </c>
      <c r="N26" s="0" t="n">
        <v>37.7091</v>
      </c>
      <c r="O26" s="0" t="n">
        <v>39.083</v>
      </c>
      <c r="P26" s="0" t="n">
        <v>8602.32</v>
      </c>
      <c r="Q26" s="0" t="n">
        <v>16.34</v>
      </c>
      <c r="R26" s="66" t="n">
        <f aca="false">P26/3600</f>
        <v>2.389533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1577.41</v>
      </c>
      <c r="I27" s="76" t="n">
        <v>57.76</v>
      </c>
      <c r="J27" s="55" t="n">
        <f aca="false">H27/3600</f>
        <v>8.77150277777778</v>
      </c>
      <c r="L27" s="0" t="n">
        <v>18268.3992</v>
      </c>
      <c r="M27" s="0" t="n">
        <v>38.473</v>
      </c>
      <c r="N27" s="0" t="n">
        <v>40.0319</v>
      </c>
      <c r="O27" s="0" t="n">
        <v>43.5928</v>
      </c>
      <c r="P27" s="0" t="n">
        <v>31386.5</v>
      </c>
      <c r="Q27" s="0" t="n">
        <v>57.52</v>
      </c>
      <c r="R27" s="55" t="n">
        <f aca="false">P27/3600</f>
        <v>8.71847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4814.5</v>
      </c>
      <c r="I28" s="78" t="n">
        <v>58.66</v>
      </c>
      <c r="J28" s="60" t="n">
        <f aca="false">H28/3600</f>
        <v>6.89291666666667</v>
      </c>
      <c r="L28" s="0" t="n">
        <v>5717.6456</v>
      </c>
      <c r="M28" s="0" t="n">
        <v>36.8525</v>
      </c>
      <c r="N28" s="0" t="n">
        <v>39.0748</v>
      </c>
      <c r="O28" s="0" t="n">
        <v>41.885</v>
      </c>
      <c r="P28" s="0" t="n">
        <v>23314.41</v>
      </c>
      <c r="Q28" s="0" t="n">
        <v>41.88</v>
      </c>
      <c r="R28" s="60" t="n">
        <f aca="false">P28/3600</f>
        <v>6.4762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1485.4</v>
      </c>
      <c r="I29" s="78" t="n">
        <v>40.62</v>
      </c>
      <c r="J29" s="60" t="n">
        <f aca="false">H29/3600</f>
        <v>5.96816666666667</v>
      </c>
      <c r="L29" s="0" t="n">
        <v>2668.9688</v>
      </c>
      <c r="M29" s="0" t="n">
        <v>34.9458</v>
      </c>
      <c r="N29" s="0" t="n">
        <v>38.2404</v>
      </c>
      <c r="O29" s="0" t="n">
        <v>40.3372</v>
      </c>
      <c r="P29" s="0" t="n">
        <v>21418.62</v>
      </c>
      <c r="Q29" s="0" t="n">
        <v>37.55</v>
      </c>
      <c r="R29" s="60" t="n">
        <f aca="false">P29/3600</f>
        <v>5.94961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19999.92</v>
      </c>
      <c r="I30" s="80" t="n">
        <v>45.61</v>
      </c>
      <c r="J30" s="66" t="n">
        <f aca="false">H30/3600</f>
        <v>5.55553333333333</v>
      </c>
      <c r="L30" s="0" t="n">
        <v>1368.8944</v>
      </c>
      <c r="M30" s="0" t="n">
        <v>32.7638</v>
      </c>
      <c r="N30" s="0" t="n">
        <v>37.5423</v>
      </c>
      <c r="O30" s="0" t="n">
        <v>39.1595</v>
      </c>
      <c r="P30" s="0" t="n">
        <v>19625.6</v>
      </c>
      <c r="Q30" s="0" t="n">
        <v>35.15</v>
      </c>
      <c r="R30" s="66" t="n">
        <f aca="false">P30/3600</f>
        <v>5.451555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6403.05</v>
      </c>
      <c r="I31" s="76" t="n">
        <v>61.42</v>
      </c>
      <c r="J31" s="55" t="n">
        <f aca="false">H31/3600</f>
        <v>10.1119583333333</v>
      </c>
      <c r="L31" s="0" t="n">
        <v>17320.4264</v>
      </c>
      <c r="M31" s="0" t="n">
        <v>39.1574</v>
      </c>
      <c r="N31" s="0" t="n">
        <v>43.7685</v>
      </c>
      <c r="O31" s="0" t="n">
        <v>44.9793</v>
      </c>
      <c r="P31" s="0" t="n">
        <v>41598.84</v>
      </c>
      <c r="Q31" s="0" t="n">
        <v>72.85</v>
      </c>
      <c r="R31" s="55" t="n">
        <f aca="false">P31/3600</f>
        <v>11.5552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86.93</v>
      </c>
      <c r="I32" s="78" t="n">
        <v>47.23</v>
      </c>
      <c r="J32" s="60" t="n">
        <f aca="false">H32/3600</f>
        <v>8.46859166666667</v>
      </c>
      <c r="L32" s="0" t="n">
        <v>6003.8096</v>
      </c>
      <c r="M32" s="0" t="n">
        <v>37.4784</v>
      </c>
      <c r="N32" s="0" t="n">
        <v>42.5179</v>
      </c>
      <c r="O32" s="0" t="n">
        <v>43.0175</v>
      </c>
      <c r="P32" s="0" t="n">
        <v>29100.14</v>
      </c>
      <c r="Q32" s="0" t="n">
        <v>48.58</v>
      </c>
      <c r="R32" s="60" t="n">
        <f aca="false">P32/3600</f>
        <v>8.083372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5365.64</v>
      </c>
      <c r="I33" s="78" t="n">
        <v>50.19</v>
      </c>
      <c r="J33" s="60" t="n">
        <f aca="false">H33/3600</f>
        <v>7.04601111111111</v>
      </c>
      <c r="L33" s="0" t="n">
        <v>2806.7152</v>
      </c>
      <c r="M33" s="0" t="n">
        <v>35.6319</v>
      </c>
      <c r="N33" s="0" t="n">
        <v>41.2701</v>
      </c>
      <c r="O33" s="0" t="n">
        <v>41.1914</v>
      </c>
      <c r="P33" s="0" t="n">
        <v>28683.44</v>
      </c>
      <c r="Q33" s="0" t="n">
        <v>49.51</v>
      </c>
      <c r="R33" s="60" t="n">
        <f aca="false">P33/3600</f>
        <v>7.96762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2429.9</v>
      </c>
      <c r="I34" s="80" t="n">
        <v>42.55</v>
      </c>
      <c r="J34" s="66" t="n">
        <f aca="false">H34/3600</f>
        <v>6.23052777777778</v>
      </c>
      <c r="L34" s="0" t="n">
        <v>1473.4744</v>
      </c>
      <c r="M34" s="0" t="n">
        <v>33.6517</v>
      </c>
      <c r="N34" s="0" t="n">
        <v>40.3302</v>
      </c>
      <c r="O34" s="0" t="n">
        <v>39.9277</v>
      </c>
      <c r="P34" s="0" t="n">
        <v>24727.11</v>
      </c>
      <c r="Q34" s="0" t="n">
        <v>40.84</v>
      </c>
      <c r="R34" s="66" t="n">
        <f aca="false">P34/3600</f>
        <v>6.8686416666666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2311.53</v>
      </c>
      <c r="I35" s="76" t="n">
        <v>89.88</v>
      </c>
      <c r="J35" s="55" t="n">
        <f aca="false">H35/3600</f>
        <v>11.7532027777778</v>
      </c>
      <c r="L35" s="0" t="n">
        <v>39641.844</v>
      </c>
      <c r="M35" s="0" t="n">
        <v>37.4203</v>
      </c>
      <c r="N35" s="0" t="n">
        <v>42.1033</v>
      </c>
      <c r="O35" s="0" t="n">
        <v>44.2842</v>
      </c>
      <c r="P35" s="0" t="n">
        <v>41107.33</v>
      </c>
      <c r="Q35" s="0" t="n">
        <v>83.57</v>
      </c>
      <c r="R35" s="55" t="n">
        <f aca="false">P35/3600</f>
        <v>11.4187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6917.23</v>
      </c>
      <c r="I36" s="78" t="n">
        <v>48.02</v>
      </c>
      <c r="J36" s="60" t="n">
        <f aca="false">H36/3600</f>
        <v>7.47700833333333</v>
      </c>
      <c r="L36" s="0" t="n">
        <v>7304.12</v>
      </c>
      <c r="M36" s="0" t="n">
        <v>35.2922</v>
      </c>
      <c r="N36" s="0" t="n">
        <v>40.8123</v>
      </c>
      <c r="O36" s="0" t="n">
        <v>43.1458</v>
      </c>
      <c r="P36" s="0" t="n">
        <v>26562.22</v>
      </c>
      <c r="Q36" s="0" t="n">
        <v>47.27</v>
      </c>
      <c r="R36" s="60" t="n">
        <f aca="false">P36/3600</f>
        <v>7.3783944444444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3313.57</v>
      </c>
      <c r="I37" s="78" t="n">
        <v>46.52</v>
      </c>
      <c r="J37" s="60" t="n">
        <f aca="false">H37/3600</f>
        <v>6.47599166666667</v>
      </c>
      <c r="L37" s="0" t="n">
        <v>2258.6096</v>
      </c>
      <c r="M37" s="0" t="n">
        <v>33.8487</v>
      </c>
      <c r="N37" s="0" t="n">
        <v>39.6129</v>
      </c>
      <c r="O37" s="0" t="n">
        <v>42.1211</v>
      </c>
      <c r="P37" s="0" t="n">
        <v>22362.08</v>
      </c>
      <c r="Q37" s="0" t="n">
        <v>42.24</v>
      </c>
      <c r="R37" s="60" t="n">
        <f aca="false">P37/3600</f>
        <v>6.21168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1724.3</v>
      </c>
      <c r="I38" s="80" t="n">
        <v>47.28</v>
      </c>
      <c r="J38" s="66" t="n">
        <f aca="false">H38/3600</f>
        <v>6.03452777777778</v>
      </c>
      <c r="L38" s="0" t="n">
        <v>970.872</v>
      </c>
      <c r="M38" s="0" t="n">
        <v>31.9835</v>
      </c>
      <c r="N38" s="0" t="n">
        <v>38.6977</v>
      </c>
      <c r="O38" s="0" t="n">
        <v>41.2866</v>
      </c>
      <c r="P38" s="0" t="n">
        <v>27803.81</v>
      </c>
      <c r="Q38" s="0" t="n">
        <v>52.95</v>
      </c>
      <c r="R38" s="66" t="n">
        <f aca="false">P38/3600</f>
        <v>7.72328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504.31</v>
      </c>
      <c r="I39" s="76" t="n">
        <v>11.14</v>
      </c>
      <c r="J39" s="55" t="n">
        <f aca="false">H39/3600</f>
        <v>1.80675277777778</v>
      </c>
      <c r="L39" s="0" t="n">
        <v>3449.1848</v>
      </c>
      <c r="M39" s="0" t="n">
        <v>40.4412</v>
      </c>
      <c r="N39" s="0" t="n">
        <v>43.036</v>
      </c>
      <c r="O39" s="0" t="n">
        <v>43.5938</v>
      </c>
      <c r="P39" s="0" t="n">
        <v>6679.14</v>
      </c>
      <c r="Q39" s="0" t="n">
        <v>11.83</v>
      </c>
      <c r="R39" s="55" t="n">
        <f aca="false">P39/3600</f>
        <v>1.8553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714.17</v>
      </c>
      <c r="I40" s="78" t="n">
        <v>10.12</v>
      </c>
      <c r="J40" s="60" t="n">
        <f aca="false">H40/3600</f>
        <v>1.58726944444444</v>
      </c>
      <c r="L40" s="0" t="n">
        <v>1660.4328</v>
      </c>
      <c r="M40" s="0" t="n">
        <v>37.3304</v>
      </c>
      <c r="N40" s="0" t="n">
        <v>40.6852</v>
      </c>
      <c r="O40" s="0" t="n">
        <v>40.8714</v>
      </c>
      <c r="P40" s="0" t="n">
        <v>5650.2</v>
      </c>
      <c r="Q40" s="0" t="n">
        <v>10.52</v>
      </c>
      <c r="R40" s="60" t="n">
        <f aca="false">P40/3600</f>
        <v>1.569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4801.58</v>
      </c>
      <c r="I41" s="78" t="n">
        <v>8.14</v>
      </c>
      <c r="J41" s="60" t="n">
        <f aca="false">H41/3600</f>
        <v>1.33377222222222</v>
      </c>
      <c r="L41" s="0" t="n">
        <v>813.796</v>
      </c>
      <c r="M41" s="0" t="n">
        <v>34.4053</v>
      </c>
      <c r="N41" s="0" t="n">
        <v>38.621</v>
      </c>
      <c r="O41" s="0" t="n">
        <v>38.5808</v>
      </c>
      <c r="P41" s="0" t="n">
        <v>4669.56</v>
      </c>
      <c r="Q41" s="0" t="n">
        <v>8.07</v>
      </c>
      <c r="R41" s="60" t="n">
        <f aca="false">P41/3600</f>
        <v>1.297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135.47</v>
      </c>
      <c r="I42" s="80" t="n">
        <v>6.5</v>
      </c>
      <c r="J42" s="66" t="n">
        <f aca="false">H42/3600</f>
        <v>1.14874166666667</v>
      </c>
      <c r="L42" s="0" t="n">
        <v>431.5656</v>
      </c>
      <c r="M42" s="0" t="n">
        <v>31.93</v>
      </c>
      <c r="N42" s="0" t="n">
        <v>37.1461</v>
      </c>
      <c r="O42" s="0" t="n">
        <v>36.9791</v>
      </c>
      <c r="P42" s="0" t="n">
        <v>4121.07</v>
      </c>
      <c r="Q42" s="0" t="n">
        <v>7.02</v>
      </c>
      <c r="R42" s="66" t="n">
        <f aca="false">P42/3600</f>
        <v>1.14474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6980.61</v>
      </c>
      <c r="I43" s="76" t="n">
        <v>12.22</v>
      </c>
      <c r="J43" s="55" t="n">
        <f aca="false">H43/3600</f>
        <v>1.93905833333333</v>
      </c>
      <c r="L43" s="0" t="n">
        <v>3634.6896</v>
      </c>
      <c r="M43" s="0" t="n">
        <v>40.1962</v>
      </c>
      <c r="N43" s="0" t="n">
        <v>43.5257</v>
      </c>
      <c r="O43" s="0" t="n">
        <v>45.029</v>
      </c>
      <c r="P43" s="0" t="n">
        <v>7983.43</v>
      </c>
      <c r="Q43" s="0" t="n">
        <v>14.5</v>
      </c>
      <c r="R43" s="55" t="n">
        <f aca="false">P43/3600</f>
        <v>2.21761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5892.16</v>
      </c>
      <c r="I44" s="78" t="n">
        <v>10.07</v>
      </c>
      <c r="J44" s="60" t="n">
        <f aca="false">H44/3600</f>
        <v>1.63671111111111</v>
      </c>
      <c r="L44" s="0" t="n">
        <v>1699.6856</v>
      </c>
      <c r="M44" s="0" t="n">
        <v>37.6705</v>
      </c>
      <c r="N44" s="0" t="n">
        <v>41.5901</v>
      </c>
      <c r="O44" s="0" t="n">
        <v>42.7545</v>
      </c>
      <c r="P44" s="0" t="n">
        <v>5859.82</v>
      </c>
      <c r="Q44" s="0" t="n">
        <v>10.27</v>
      </c>
      <c r="R44" s="60" t="n">
        <f aca="false">P44/3600</f>
        <v>1.62772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297.14</v>
      </c>
      <c r="I45" s="78" t="n">
        <v>10.27</v>
      </c>
      <c r="J45" s="60" t="n">
        <f aca="false">H45/3600</f>
        <v>1.47142777777778</v>
      </c>
      <c r="L45" s="0" t="n">
        <v>852.684</v>
      </c>
      <c r="M45" s="0" t="n">
        <v>34.9143</v>
      </c>
      <c r="N45" s="0" t="n">
        <v>39.9241</v>
      </c>
      <c r="O45" s="0" t="n">
        <v>40.8675</v>
      </c>
      <c r="P45" s="0" t="n">
        <v>4966.79</v>
      </c>
      <c r="Q45" s="0" t="n">
        <v>8.67</v>
      </c>
      <c r="R45" s="60" t="n">
        <f aca="false">P45/3600</f>
        <v>1.37966388888889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4633.72</v>
      </c>
      <c r="I46" s="80" t="n">
        <v>7.54</v>
      </c>
      <c r="J46" s="66" t="n">
        <f aca="false">H46/3600</f>
        <v>1.28714444444444</v>
      </c>
      <c r="L46" s="0" t="n">
        <v>450.336</v>
      </c>
      <c r="M46" s="0" t="n">
        <v>32.1647</v>
      </c>
      <c r="N46" s="0" t="n">
        <v>38.6412</v>
      </c>
      <c r="O46" s="0" t="n">
        <v>39.4853</v>
      </c>
      <c r="P46" s="0" t="n">
        <v>4558.73</v>
      </c>
      <c r="Q46" s="0" t="n">
        <v>7.64</v>
      </c>
      <c r="R46" s="66" t="n">
        <f aca="false">P46/3600</f>
        <v>1.266313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6843.59</v>
      </c>
      <c r="I47" s="76" t="n">
        <v>13.67</v>
      </c>
      <c r="J47" s="55" t="n">
        <f aca="false">H47/3600</f>
        <v>1.90099722222222</v>
      </c>
      <c r="L47" s="0" t="n">
        <v>6808.9728</v>
      </c>
      <c r="M47" s="0" t="n">
        <v>38.2486</v>
      </c>
      <c r="N47" s="0" t="n">
        <v>41.3564</v>
      </c>
      <c r="O47" s="0" t="n">
        <v>42.3984</v>
      </c>
      <c r="P47" s="0" t="n">
        <v>7130.02</v>
      </c>
      <c r="Q47" s="0" t="n">
        <v>14.06</v>
      </c>
      <c r="R47" s="55" t="n">
        <f aca="false">P47/3600</f>
        <v>1.9805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799.72</v>
      </c>
      <c r="I48" s="78" t="n">
        <v>10.72</v>
      </c>
      <c r="J48" s="60" t="n">
        <f aca="false">H48/3600</f>
        <v>1.61103333333333</v>
      </c>
      <c r="L48" s="0" t="n">
        <v>3102.4536</v>
      </c>
      <c r="M48" s="0" t="n">
        <v>34.7189</v>
      </c>
      <c r="N48" s="0" t="n">
        <v>38.8586</v>
      </c>
      <c r="O48" s="0" t="n">
        <v>39.7811</v>
      </c>
      <c r="P48" s="0" t="n">
        <v>5809.31</v>
      </c>
      <c r="Q48" s="0" t="n">
        <v>11.54</v>
      </c>
      <c r="R48" s="60" t="n">
        <f aca="false">P48/3600</f>
        <v>1.613697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4566.31</v>
      </c>
      <c r="I49" s="78" t="n">
        <v>9.36</v>
      </c>
      <c r="J49" s="60" t="n">
        <f aca="false">H49/3600</f>
        <v>1.26841944444444</v>
      </c>
      <c r="L49" s="0" t="n">
        <v>1460.3888</v>
      </c>
      <c r="M49" s="0" t="n">
        <v>31.5655</v>
      </c>
      <c r="N49" s="0" t="n">
        <v>37.0105</v>
      </c>
      <c r="O49" s="0" t="n">
        <v>37.8226</v>
      </c>
      <c r="P49" s="0" t="n">
        <v>5339.91</v>
      </c>
      <c r="Q49" s="0" t="n">
        <v>10.57</v>
      </c>
      <c r="R49" s="60" t="n">
        <f aca="false">P49/3600</f>
        <v>1.483308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3964.2</v>
      </c>
      <c r="I50" s="80" t="n">
        <v>7.01</v>
      </c>
      <c r="J50" s="66" t="n">
        <f aca="false">H50/3600</f>
        <v>1.10116666666667</v>
      </c>
      <c r="L50" s="0" t="n">
        <v>689.9528</v>
      </c>
      <c r="M50" s="0" t="n">
        <v>28.6435</v>
      </c>
      <c r="N50" s="0" t="n">
        <v>35.7286</v>
      </c>
      <c r="O50" s="0" t="n">
        <v>36.4692</v>
      </c>
      <c r="P50" s="0" t="n">
        <v>4667.52</v>
      </c>
      <c r="Q50" s="0" t="n">
        <v>9.24</v>
      </c>
      <c r="R50" s="66" t="n">
        <f aca="false">P50/3600</f>
        <v>1.296533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281.32</v>
      </c>
      <c r="I51" s="76" t="n">
        <v>8.55</v>
      </c>
      <c r="J51" s="55" t="n">
        <f aca="false">H51/3600</f>
        <v>1.46703333333333</v>
      </c>
      <c r="L51" s="0" t="n">
        <v>4786.1544</v>
      </c>
      <c r="M51" s="0" t="n">
        <v>39.0397</v>
      </c>
      <c r="N51" s="0" t="n">
        <v>41.3672</v>
      </c>
      <c r="O51" s="0" t="n">
        <v>42.8422</v>
      </c>
      <c r="P51" s="0" t="n">
        <v>5621.53</v>
      </c>
      <c r="Q51" s="0" t="n">
        <v>9.56</v>
      </c>
      <c r="R51" s="55" t="n">
        <f aca="false">P51/3600</f>
        <v>1.5615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221.25</v>
      </c>
      <c r="I52" s="78" t="n">
        <v>6.44</v>
      </c>
      <c r="J52" s="60" t="n">
        <f aca="false">H52/3600</f>
        <v>1.17256944444444</v>
      </c>
      <c r="L52" s="0" t="n">
        <v>2025.0744</v>
      </c>
      <c r="M52" s="0" t="n">
        <v>35.8421</v>
      </c>
      <c r="N52" s="0" t="n">
        <v>39.0732</v>
      </c>
      <c r="O52" s="0" t="n">
        <v>40.6842</v>
      </c>
      <c r="P52" s="0" t="n">
        <v>4314.94</v>
      </c>
      <c r="Q52" s="0" t="n">
        <v>7.28</v>
      </c>
      <c r="R52" s="60" t="n">
        <f aca="false">P52/3600</f>
        <v>1.198594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585.48</v>
      </c>
      <c r="I53" s="78" t="n">
        <v>5.67</v>
      </c>
      <c r="J53" s="60" t="n">
        <f aca="false">H53/3600</f>
        <v>0.995966666666667</v>
      </c>
      <c r="L53" s="0" t="n">
        <v>943.2264</v>
      </c>
      <c r="M53" s="0" t="n">
        <v>32.978</v>
      </c>
      <c r="N53" s="0" t="n">
        <v>37.2018</v>
      </c>
      <c r="O53" s="0" t="n">
        <v>38.9444</v>
      </c>
      <c r="P53" s="0" t="n">
        <v>3507.69</v>
      </c>
      <c r="Q53" s="0" t="n">
        <v>5.36</v>
      </c>
      <c r="R53" s="60" t="n">
        <f aca="false">P53/3600</f>
        <v>0.9743583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170.9</v>
      </c>
      <c r="I54" s="80" t="n">
        <v>5.62</v>
      </c>
      <c r="J54" s="66" t="n">
        <f aca="false">H54/3600</f>
        <v>0.880805555555556</v>
      </c>
      <c r="L54" s="0" t="n">
        <v>462.6104</v>
      </c>
      <c r="M54" s="0" t="n">
        <v>30.3434</v>
      </c>
      <c r="N54" s="0" t="n">
        <v>35.936</v>
      </c>
      <c r="O54" s="0" t="n">
        <v>37.6924</v>
      </c>
      <c r="P54" s="0" t="n">
        <v>3242.73</v>
      </c>
      <c r="Q54" s="0" t="n">
        <v>5.1</v>
      </c>
      <c r="R54" s="66" t="n">
        <f aca="false">P54/3600</f>
        <v>0.900758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794.25</v>
      </c>
      <c r="I55" s="76" t="n">
        <v>3.52</v>
      </c>
      <c r="J55" s="55" t="n">
        <f aca="false">H55/3600</f>
        <v>0.498402777777778</v>
      </c>
      <c r="L55" s="0" t="n">
        <v>1505.3672</v>
      </c>
      <c r="M55" s="0" t="n">
        <v>40.6547</v>
      </c>
      <c r="N55" s="0" t="n">
        <v>43.876</v>
      </c>
      <c r="O55" s="0" t="n">
        <v>43.0361</v>
      </c>
      <c r="P55" s="0" t="n">
        <v>1890.59</v>
      </c>
      <c r="Q55" s="0" t="n">
        <v>3.54</v>
      </c>
      <c r="R55" s="55" t="n">
        <f aca="false">P55/3600</f>
        <v>0.5251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31.83</v>
      </c>
      <c r="I56" s="78" t="n">
        <v>3.06</v>
      </c>
      <c r="J56" s="60" t="n">
        <f aca="false">H56/3600</f>
        <v>0.425508333333333</v>
      </c>
      <c r="L56" s="0" t="n">
        <v>752.672</v>
      </c>
      <c r="M56" s="0" t="n">
        <v>36.907</v>
      </c>
      <c r="N56" s="0" t="n">
        <v>41.2529</v>
      </c>
      <c r="O56" s="0" t="n">
        <v>40.0342</v>
      </c>
      <c r="P56" s="0" t="n">
        <v>1488.5</v>
      </c>
      <c r="Q56" s="0" t="n">
        <v>2.64</v>
      </c>
      <c r="R56" s="60" t="n">
        <f aca="false">P56/3600</f>
        <v>0.413472222222222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36.9</v>
      </c>
      <c r="I57" s="78" t="n">
        <v>2.75</v>
      </c>
      <c r="J57" s="60" t="n">
        <f aca="false">H57/3600</f>
        <v>0.371361111111111</v>
      </c>
      <c r="L57" s="0" t="n">
        <v>371.624</v>
      </c>
      <c r="M57" s="0" t="n">
        <v>33.554</v>
      </c>
      <c r="N57" s="0" t="n">
        <v>39.2017</v>
      </c>
      <c r="O57" s="0" t="n">
        <v>37.6854</v>
      </c>
      <c r="P57" s="0" t="n">
        <v>1245.34</v>
      </c>
      <c r="Q57" s="0" t="n">
        <v>2.53</v>
      </c>
      <c r="R57" s="60" t="n">
        <f aca="false">P57/3600</f>
        <v>0.345927777777778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52.81</v>
      </c>
      <c r="I58" s="80" t="n">
        <v>2.24</v>
      </c>
      <c r="J58" s="66" t="n">
        <f aca="false">H58/3600</f>
        <v>0.348002777777778</v>
      </c>
      <c r="L58" s="0" t="n">
        <v>194.0112</v>
      </c>
      <c r="M58" s="0" t="n">
        <v>30.7635</v>
      </c>
      <c r="N58" s="0" t="n">
        <v>37.8036</v>
      </c>
      <c r="O58" s="0" t="n">
        <v>36.1426</v>
      </c>
      <c r="P58" s="0" t="n">
        <v>1147.54</v>
      </c>
      <c r="Q58" s="0" t="n">
        <v>2.32</v>
      </c>
      <c r="R58" s="66" t="n">
        <f aca="false">P58/3600</f>
        <v>0.318761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843.07</v>
      </c>
      <c r="I59" s="76" t="n">
        <v>4</v>
      </c>
      <c r="J59" s="55" t="n">
        <f aca="false">H59/3600</f>
        <v>0.511963888888889</v>
      </c>
      <c r="L59" s="0" t="n">
        <v>1622.56</v>
      </c>
      <c r="M59" s="0" t="n">
        <v>38.0158</v>
      </c>
      <c r="N59" s="0" t="n">
        <v>43.1066</v>
      </c>
      <c r="O59" s="0" t="n">
        <v>44.1403</v>
      </c>
      <c r="P59" s="0" t="n">
        <v>1806.63</v>
      </c>
      <c r="Q59" s="0" t="n">
        <v>3.68</v>
      </c>
      <c r="R59" s="55" t="n">
        <f aca="false">P59/3600</f>
        <v>0.5018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394.61</v>
      </c>
      <c r="I60" s="78" t="n">
        <v>2.74</v>
      </c>
      <c r="J60" s="60" t="n">
        <f aca="false">H60/3600</f>
        <v>0.387391666666667</v>
      </c>
      <c r="L60" s="0" t="n">
        <v>630.9504</v>
      </c>
      <c r="M60" s="0" t="n">
        <v>34.658</v>
      </c>
      <c r="N60" s="0" t="n">
        <v>41.032</v>
      </c>
      <c r="O60" s="0" t="n">
        <v>42.0243</v>
      </c>
      <c r="P60" s="0" t="n">
        <v>1403.32</v>
      </c>
      <c r="Q60" s="0" t="n">
        <v>3.45</v>
      </c>
      <c r="R60" s="60" t="n">
        <f aca="false">P60/3600</f>
        <v>0.389811111111111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178.4</v>
      </c>
      <c r="I61" s="78" t="n">
        <v>2.86</v>
      </c>
      <c r="J61" s="60" t="n">
        <f aca="false">H61/3600</f>
        <v>0.327333333333333</v>
      </c>
      <c r="L61" s="0" t="n">
        <v>283.0488</v>
      </c>
      <c r="M61" s="0" t="n">
        <v>31.846</v>
      </c>
      <c r="N61" s="0" t="n">
        <v>39.5493</v>
      </c>
      <c r="O61" s="0" t="n">
        <v>40.4564</v>
      </c>
      <c r="P61" s="0" t="n">
        <v>1175.29</v>
      </c>
      <c r="Q61" s="0" t="n">
        <v>2.93</v>
      </c>
      <c r="R61" s="60" t="n">
        <f aca="false">P61/3600</f>
        <v>0.326469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026.32</v>
      </c>
      <c r="I62" s="80" t="n">
        <v>2.19</v>
      </c>
      <c r="J62" s="66" t="n">
        <f aca="false">H62/3600</f>
        <v>0.285088888888889</v>
      </c>
      <c r="L62" s="0" t="n">
        <v>139.4792</v>
      </c>
      <c r="M62" s="0" t="n">
        <v>29.1137</v>
      </c>
      <c r="N62" s="0" t="n">
        <v>38.4638</v>
      </c>
      <c r="O62" s="0" t="n">
        <v>39.275</v>
      </c>
      <c r="P62" s="0" t="n">
        <v>1018.01</v>
      </c>
      <c r="Q62" s="0" t="n">
        <v>2.14</v>
      </c>
      <c r="R62" s="66" t="n">
        <f aca="false">P62/3600</f>
        <v>0.282780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533.24</v>
      </c>
      <c r="I63" s="76" t="n">
        <v>3.4</v>
      </c>
      <c r="J63" s="55" t="n">
        <f aca="false">H63/3600</f>
        <v>0.4259</v>
      </c>
      <c r="L63" s="0" t="n">
        <v>1638.7544</v>
      </c>
      <c r="M63" s="0" t="n">
        <v>38.2261</v>
      </c>
      <c r="N63" s="0" t="n">
        <v>41.2414</v>
      </c>
      <c r="O63" s="0" t="n">
        <v>42.1871</v>
      </c>
      <c r="P63" s="0" t="n">
        <v>1502.7</v>
      </c>
      <c r="Q63" s="0" t="n">
        <v>3.28</v>
      </c>
      <c r="R63" s="55" t="n">
        <f aca="false">P63/3600</f>
        <v>0.4174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229.85</v>
      </c>
      <c r="I64" s="78" t="n">
        <v>2.75</v>
      </c>
      <c r="J64" s="60" t="n">
        <f aca="false">H64/3600</f>
        <v>0.341625</v>
      </c>
      <c r="L64" s="0" t="n">
        <v>751.8032</v>
      </c>
      <c r="M64" s="0" t="n">
        <v>34.8289</v>
      </c>
      <c r="N64" s="0" t="n">
        <v>38.7228</v>
      </c>
      <c r="O64" s="0" t="n">
        <v>39.4769</v>
      </c>
      <c r="P64" s="0" t="n">
        <v>1242.9</v>
      </c>
      <c r="Q64" s="0" t="n">
        <v>2.67</v>
      </c>
      <c r="R64" s="60" t="n">
        <f aca="false">P64/3600</f>
        <v>0.3452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035.79</v>
      </c>
      <c r="I65" s="78" t="n">
        <v>2.27</v>
      </c>
      <c r="J65" s="60" t="n">
        <f aca="false">H65/3600</f>
        <v>0.287719444444444</v>
      </c>
      <c r="L65" s="0" t="n">
        <v>351.6848</v>
      </c>
      <c r="M65" s="0" t="n">
        <v>31.6339</v>
      </c>
      <c r="N65" s="0" t="n">
        <v>36.7315</v>
      </c>
      <c r="O65" s="0" t="n">
        <v>37.4187</v>
      </c>
      <c r="P65" s="0" t="n">
        <v>1012.53</v>
      </c>
      <c r="Q65" s="0" t="n">
        <v>2.14</v>
      </c>
      <c r="R65" s="60" t="n">
        <f aca="false">P65/3600</f>
        <v>0.2812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01.33</v>
      </c>
      <c r="I66" s="80" t="n">
        <v>2.06</v>
      </c>
      <c r="J66" s="66" t="n">
        <f aca="false">H66/3600</f>
        <v>0.250369444444445</v>
      </c>
      <c r="L66" s="0" t="n">
        <v>163.2632</v>
      </c>
      <c r="M66" s="0" t="n">
        <v>28.7095</v>
      </c>
      <c r="N66" s="0" t="n">
        <v>35.3463</v>
      </c>
      <c r="O66" s="0" t="n">
        <v>35.9265</v>
      </c>
      <c r="P66" s="0" t="n">
        <v>885.47</v>
      </c>
      <c r="Q66" s="0" t="n">
        <v>1.85</v>
      </c>
      <c r="R66" s="66" t="n">
        <f aca="false">P66/3600</f>
        <v>0.24596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63.3</v>
      </c>
      <c r="I67" s="76" t="n">
        <v>2.61</v>
      </c>
      <c r="J67" s="55" t="n">
        <f aca="false">H67/3600</f>
        <v>0.350916666666667</v>
      </c>
      <c r="L67" s="0" t="n">
        <v>1195.3824</v>
      </c>
      <c r="M67" s="0" t="n">
        <v>39.4651</v>
      </c>
      <c r="N67" s="0" t="n">
        <v>41.5029</v>
      </c>
      <c r="O67" s="0" t="n">
        <v>42.5981</v>
      </c>
      <c r="P67" s="0" t="n">
        <v>1205.71</v>
      </c>
      <c r="Q67" s="0" t="n">
        <v>2.36</v>
      </c>
      <c r="R67" s="55" t="n">
        <f aca="false">P67/3600</f>
        <v>0.33491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5.15</v>
      </c>
      <c r="I68" s="78" t="n">
        <v>2.11</v>
      </c>
      <c r="J68" s="60" t="n">
        <f aca="false">H68/3600</f>
        <v>0.301430555555556</v>
      </c>
      <c r="L68" s="0" t="n">
        <v>586.7416</v>
      </c>
      <c r="M68" s="0" t="n">
        <v>35.7488</v>
      </c>
      <c r="N68" s="0" t="n">
        <v>38.7887</v>
      </c>
      <c r="O68" s="0" t="n">
        <v>40.0602</v>
      </c>
      <c r="P68" s="0" t="n">
        <v>1021.97</v>
      </c>
      <c r="Q68" s="0" t="n">
        <v>1.96</v>
      </c>
      <c r="R68" s="60" t="n">
        <f aca="false">P68/3600</f>
        <v>0.283880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845.95</v>
      </c>
      <c r="I69" s="78" t="n">
        <v>1.88</v>
      </c>
      <c r="J69" s="60" t="n">
        <f aca="false">H69/3600</f>
        <v>0.234986111111111</v>
      </c>
      <c r="L69" s="0" t="n">
        <v>285.0576</v>
      </c>
      <c r="M69" s="0" t="n">
        <v>32.3332</v>
      </c>
      <c r="N69" s="0" t="n">
        <v>36.7919</v>
      </c>
      <c r="O69" s="0" t="n">
        <v>38.065</v>
      </c>
      <c r="P69" s="0" t="n">
        <v>833.09</v>
      </c>
      <c r="Q69" s="0" t="n">
        <v>1.56</v>
      </c>
      <c r="R69" s="60" t="n">
        <f aca="false">P69/3600</f>
        <v>0.231413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24.69</v>
      </c>
      <c r="I70" s="80" t="n">
        <v>1.41</v>
      </c>
      <c r="J70" s="66" t="n">
        <f aca="false">H70/3600</f>
        <v>0.201302777777778</v>
      </c>
      <c r="L70" s="0" t="n">
        <v>141.1216</v>
      </c>
      <c r="M70" s="0" t="n">
        <v>29.5436</v>
      </c>
      <c r="N70" s="0" t="n">
        <v>35.4235</v>
      </c>
      <c r="O70" s="0" t="n">
        <v>36.5834</v>
      </c>
      <c r="P70" s="0" t="n">
        <v>716.98</v>
      </c>
      <c r="Q70" s="0" t="n">
        <v>1.39</v>
      </c>
      <c r="R70" s="66" t="n">
        <f aca="false">P70/3600</f>
        <v>0.199161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049.07</v>
      </c>
      <c r="I83" s="76" t="n">
        <v>11.49</v>
      </c>
      <c r="J83" s="55" t="n">
        <f aca="false">H83/3600</f>
        <v>1.958075</v>
      </c>
      <c r="L83" s="0" t="n">
        <v>3587.5736</v>
      </c>
      <c r="M83" s="0" t="n">
        <v>40.5832</v>
      </c>
      <c r="N83" s="0" t="n">
        <v>42.9663</v>
      </c>
      <c r="O83" s="0" t="n">
        <v>43.5064</v>
      </c>
      <c r="P83" s="0" t="n">
        <v>6650.41</v>
      </c>
      <c r="Q83" s="0" t="n">
        <v>11.88</v>
      </c>
      <c r="R83" s="55" t="n">
        <f aca="false">P83/3600</f>
        <v>1.8473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355.52</v>
      </c>
      <c r="I84" s="78" t="n">
        <v>8.61</v>
      </c>
      <c r="J84" s="60" t="n">
        <f aca="false">H84/3600</f>
        <v>1.48764444444444</v>
      </c>
      <c r="L84" s="0" t="n">
        <v>1772.848</v>
      </c>
      <c r="M84" s="0" t="n">
        <v>37.3812</v>
      </c>
      <c r="N84" s="0" t="n">
        <v>40.3868</v>
      </c>
      <c r="O84" s="0" t="n">
        <v>40.594</v>
      </c>
      <c r="P84" s="0" t="n">
        <v>5619.38</v>
      </c>
      <c r="Q84" s="0" t="n">
        <v>9.84</v>
      </c>
      <c r="R84" s="60" t="n">
        <f aca="false">P84/3600</f>
        <v>1.56093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792.38</v>
      </c>
      <c r="I85" s="78" t="n">
        <v>8.88</v>
      </c>
      <c r="J85" s="60" t="n">
        <f aca="false">H85/3600</f>
        <v>1.33121666666667</v>
      </c>
      <c r="L85" s="0" t="n">
        <v>893.4248</v>
      </c>
      <c r="M85" s="0" t="n">
        <v>34.3425</v>
      </c>
      <c r="N85" s="0" t="n">
        <v>38.1207</v>
      </c>
      <c r="O85" s="0" t="n">
        <v>38.1423</v>
      </c>
      <c r="P85" s="0" t="n">
        <v>4677.14</v>
      </c>
      <c r="Q85" s="0" t="n">
        <v>8.09</v>
      </c>
      <c r="R85" s="60" t="n">
        <f aca="false">P85/3600</f>
        <v>1.2992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357.35</v>
      </c>
      <c r="I86" s="80" t="n">
        <v>8.43</v>
      </c>
      <c r="J86" s="66" t="n">
        <f aca="false">H86/3600</f>
        <v>1.210375</v>
      </c>
      <c r="L86" s="0" t="n">
        <v>482.944</v>
      </c>
      <c r="M86" s="0" t="n">
        <v>31.6901</v>
      </c>
      <c r="N86" s="0" t="n">
        <v>36.4531</v>
      </c>
      <c r="O86" s="0" t="n">
        <v>36.3588</v>
      </c>
      <c r="P86" s="0" t="n">
        <v>4138.8</v>
      </c>
      <c r="Q86" s="0" t="n">
        <v>6.93</v>
      </c>
      <c r="R86" s="66" t="n">
        <f aca="false">P86/3600</f>
        <v>1.1496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781.77</v>
      </c>
      <c r="I87" s="76" t="n">
        <v>24.36</v>
      </c>
      <c r="J87" s="55" t="n">
        <f aca="false">H87/3600</f>
        <v>4.10604722222222</v>
      </c>
      <c r="L87" s="0" t="n">
        <v>5128.8355</v>
      </c>
      <c r="M87" s="0" t="n">
        <v>42.5072</v>
      </c>
      <c r="N87" s="0" t="n">
        <v>45.7861</v>
      </c>
      <c r="O87" s="0" t="n">
        <v>45.9027</v>
      </c>
      <c r="P87" s="0" t="n">
        <v>16301.16</v>
      </c>
      <c r="Q87" s="0" t="n">
        <v>26.89</v>
      </c>
      <c r="R87" s="55" t="n">
        <f aca="false">P87/3600</f>
        <v>4.528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101.85</v>
      </c>
      <c r="I88" s="78" t="n">
        <v>20.14</v>
      </c>
      <c r="J88" s="60" t="n">
        <f aca="false">H88/3600</f>
        <v>3.361625</v>
      </c>
      <c r="L88" s="0" t="n">
        <v>2623.1496</v>
      </c>
      <c r="M88" s="0" t="n">
        <v>38.6723</v>
      </c>
      <c r="N88" s="0" t="n">
        <v>43.0692</v>
      </c>
      <c r="O88" s="0" t="n">
        <v>42.9666</v>
      </c>
      <c r="P88" s="0" t="n">
        <v>14257.06</v>
      </c>
      <c r="Q88" s="0" t="n">
        <v>24.05</v>
      </c>
      <c r="R88" s="60" t="n">
        <f aca="false">P88/3600</f>
        <v>3.960294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9938.16</v>
      </c>
      <c r="I89" s="78" t="n">
        <v>17.32</v>
      </c>
      <c r="J89" s="60" t="n">
        <f aca="false">H89/3600</f>
        <v>2.7606</v>
      </c>
      <c r="L89" s="0" t="n">
        <v>1322.3102</v>
      </c>
      <c r="M89" s="0" t="n">
        <v>35.0485</v>
      </c>
      <c r="N89" s="0" t="n">
        <v>40.7195</v>
      </c>
      <c r="O89" s="0" t="n">
        <v>40.6008</v>
      </c>
      <c r="P89" s="0" t="n">
        <v>11181.27</v>
      </c>
      <c r="Q89" s="0" t="n">
        <v>19.51</v>
      </c>
      <c r="R89" s="60" t="n">
        <f aca="false">P89/3600</f>
        <v>3.10590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440</v>
      </c>
      <c r="I90" s="80" t="n">
        <v>14.67</v>
      </c>
      <c r="J90" s="66" t="n">
        <f aca="false">H90/3600</f>
        <v>2.34444444444444</v>
      </c>
      <c r="L90" s="0" t="n">
        <v>681.647</v>
      </c>
      <c r="M90" s="0" t="n">
        <v>31.8994</v>
      </c>
      <c r="N90" s="0" t="n">
        <v>39.2398</v>
      </c>
      <c r="O90" s="0" t="n">
        <v>39.0609</v>
      </c>
      <c r="P90" s="0" t="n">
        <v>10407.04</v>
      </c>
      <c r="Q90" s="0" t="n">
        <v>18.44</v>
      </c>
      <c r="R90" s="66" t="n">
        <f aca="false">P90/3600</f>
        <v>2.89084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5031.81</v>
      </c>
      <c r="I91" s="76" t="n">
        <v>9.86</v>
      </c>
      <c r="J91" s="55" t="n">
        <f aca="false">H91/3600</f>
        <v>1.397725</v>
      </c>
      <c r="L91" s="0" t="n">
        <v>1334.212</v>
      </c>
      <c r="M91" s="0" t="n">
        <v>47.5158</v>
      </c>
      <c r="N91" s="0" t="n">
        <v>46.1913</v>
      </c>
      <c r="O91" s="0" t="n">
        <v>46.2127</v>
      </c>
      <c r="P91" s="0" t="n">
        <v>4915.9</v>
      </c>
      <c r="Q91" s="0" t="n">
        <v>9.47</v>
      </c>
      <c r="R91" s="55" t="n">
        <f aca="false">P91/3600</f>
        <v>1.3655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111.59</v>
      </c>
      <c r="I92" s="78" t="n">
        <v>7.88</v>
      </c>
      <c r="J92" s="60" t="n">
        <f aca="false">H92/3600</f>
        <v>1.14210833333333</v>
      </c>
      <c r="L92" s="0" t="n">
        <v>1009.6536</v>
      </c>
      <c r="M92" s="0" t="n">
        <v>43.3976</v>
      </c>
      <c r="N92" s="0" t="n">
        <v>42.0375</v>
      </c>
      <c r="O92" s="0" t="n">
        <v>42.1374</v>
      </c>
      <c r="P92" s="0" t="n">
        <v>4478.79</v>
      </c>
      <c r="Q92" s="0" t="n">
        <v>8.25</v>
      </c>
      <c r="R92" s="60" t="n">
        <f aca="false">P92/3600</f>
        <v>1.24410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093.47</v>
      </c>
      <c r="I93" s="78" t="n">
        <v>8.69</v>
      </c>
      <c r="J93" s="60" t="n">
        <f aca="false">H93/3600</f>
        <v>1.137075</v>
      </c>
      <c r="L93" s="0" t="n">
        <v>763.3704</v>
      </c>
      <c r="M93" s="0" t="n">
        <v>38.9429</v>
      </c>
      <c r="N93" s="0" t="n">
        <v>39.4355</v>
      </c>
      <c r="O93" s="0" t="n">
        <v>39.6833</v>
      </c>
      <c r="P93" s="0" t="n">
        <v>4227.03</v>
      </c>
      <c r="Q93" s="0" t="n">
        <v>8.28</v>
      </c>
      <c r="R93" s="60" t="n">
        <f aca="false">P93/3600</f>
        <v>1.17417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077.69</v>
      </c>
      <c r="I94" s="80" t="n">
        <v>8.82</v>
      </c>
      <c r="J94" s="66" t="n">
        <f aca="false">H94/3600</f>
        <v>1.13269166666667</v>
      </c>
      <c r="L94" s="0" t="n">
        <v>573.2536</v>
      </c>
      <c r="M94" s="0" t="n">
        <v>34.2054</v>
      </c>
      <c r="N94" s="0" t="n">
        <v>38.2922</v>
      </c>
      <c r="O94" s="0" t="n">
        <v>38.0426</v>
      </c>
      <c r="P94" s="0" t="n">
        <v>4644.8</v>
      </c>
      <c r="Q94" s="0" t="n">
        <v>9.1</v>
      </c>
      <c r="R94" s="66" t="n">
        <f aca="false">P94/3600</f>
        <v>1.2902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7834.24</v>
      </c>
      <c r="I95" s="76" t="n">
        <v>14.19</v>
      </c>
      <c r="J95" s="55" t="n">
        <f aca="false">H95/3600</f>
        <v>2.17617777777778</v>
      </c>
      <c r="L95" s="0" t="n">
        <v>814.2218</v>
      </c>
      <c r="M95" s="0" t="n">
        <v>50.2617</v>
      </c>
      <c r="N95" s="0" t="n">
        <v>53.1375</v>
      </c>
      <c r="O95" s="0" t="n">
        <v>54.1968</v>
      </c>
      <c r="P95" s="0" t="n">
        <v>9510.61</v>
      </c>
      <c r="Q95" s="0" t="n">
        <v>18.56</v>
      </c>
      <c r="R95" s="55" t="n">
        <f aca="false">P95/3600</f>
        <v>2.6418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7341.13</v>
      </c>
      <c r="I96" s="78" t="n">
        <v>13.51</v>
      </c>
      <c r="J96" s="60" t="n">
        <f aca="false">H96/3600</f>
        <v>2.03920277777778</v>
      </c>
      <c r="L96" s="0" t="n">
        <v>508.2653</v>
      </c>
      <c r="M96" s="0" t="n">
        <v>46.4899</v>
      </c>
      <c r="N96" s="0" t="n">
        <v>49.9125</v>
      </c>
      <c r="O96" s="0" t="n">
        <v>51.0979</v>
      </c>
      <c r="P96" s="0" t="n">
        <v>7762.63</v>
      </c>
      <c r="Q96" s="0" t="n">
        <v>16.03</v>
      </c>
      <c r="R96" s="60" t="n">
        <f aca="false">P96/3600</f>
        <v>2.156286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128.02</v>
      </c>
      <c r="I97" s="78" t="n">
        <v>13.39</v>
      </c>
      <c r="J97" s="60" t="n">
        <f aca="false">H97/3600</f>
        <v>1.98000555555556</v>
      </c>
      <c r="L97" s="0" t="n">
        <v>325.7581</v>
      </c>
      <c r="M97" s="0" t="n">
        <v>42.9143</v>
      </c>
      <c r="N97" s="0" t="n">
        <v>47.328</v>
      </c>
      <c r="O97" s="0" t="n">
        <v>48.6392</v>
      </c>
      <c r="P97" s="0" t="n">
        <v>7367.67</v>
      </c>
      <c r="Q97" s="0" t="n">
        <v>13.96</v>
      </c>
      <c r="R97" s="60" t="n">
        <f aca="false">P97/3600</f>
        <v>2.04657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365.82</v>
      </c>
      <c r="I98" s="80" t="n">
        <v>14.69</v>
      </c>
      <c r="J98" s="66" t="n">
        <f aca="false">H98/3600</f>
        <v>2.04606111111111</v>
      </c>
      <c r="L98" s="0" t="n">
        <v>215.6957</v>
      </c>
      <c r="M98" s="0" t="n">
        <v>39.2249</v>
      </c>
      <c r="N98" s="0" t="n">
        <v>45.3451</v>
      </c>
      <c r="O98" s="0" t="n">
        <v>46.7798</v>
      </c>
      <c r="P98" s="0" t="n">
        <v>6956.58</v>
      </c>
      <c r="Q98" s="0" t="n">
        <v>13.25</v>
      </c>
      <c r="R98" s="66" t="n">
        <f aca="false">P98/3600</f>
        <v>1.9323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6835966007297</v>
      </c>
      <c r="J106" s="81" t="n">
        <f aca="false">GEOMEAN(J3:J98)</f>
        <v>2.03395959940839</v>
      </c>
      <c r="Q106" s="81" t="n">
        <f aca="false">GEOMEAN(Q3:Q98)</f>
        <v>14.0809590541646</v>
      </c>
      <c r="R106" s="81" t="n">
        <f aca="false">GEOMEAN(R3:R98)</f>
        <v>2.1074926965513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2903932825773</v>
      </c>
      <c r="R107" s="82" t="n">
        <f aca="false">R106/J106</f>
        <v>1.0361526832511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4108333333333</v>
      </c>
      <c r="J108" s="81" t="n">
        <f aca="false">SUM(J3:J98)</f>
        <v>294.376930555556</v>
      </c>
      <c r="Q108" s="81" t="n">
        <f aca="false">SUM(Q3:Q98)/3600</f>
        <v>0.550513888888889</v>
      </c>
      <c r="R108" s="81" t="n">
        <f aca="false">SUM(R3:R98)</f>
        <v>307.827130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0891719696839</v>
      </c>
      <c r="J113" s="81" t="n">
        <f aca="false">GEOMEAN(J3:J70)</f>
        <v>2.0857950942204</v>
      </c>
      <c r="Q113" s="81" t="n">
        <f aca="false">GEOMEAN(Q3:Q70)</f>
        <v>14.4110985444748</v>
      </c>
      <c r="R113" s="81" t="n">
        <f aca="false">GEOMEAN(R3:R70)</f>
        <v>2.14899611112143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284921892384</v>
      </c>
      <c r="R114" s="82" t="n">
        <f aca="false">R113/J113</f>
        <v>1.030300683454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714.8</v>
      </c>
      <c r="I19" s="76" t="n">
        <v>30.42</v>
      </c>
      <c r="J19" s="55" t="n">
        <f aca="false">H19/3600</f>
        <v>6.30966666666667</v>
      </c>
      <c r="L19" s="0" t="n">
        <v>5201.012</v>
      </c>
      <c r="M19" s="0" t="n">
        <v>41.6826</v>
      </c>
      <c r="N19" s="0" t="n">
        <v>43.2569</v>
      </c>
      <c r="O19" s="0" t="n">
        <v>44.75</v>
      </c>
      <c r="P19" s="0" t="n">
        <v>21638.43</v>
      </c>
      <c r="Q19" s="0" t="n">
        <v>27.09</v>
      </c>
      <c r="R19" s="55" t="n">
        <f aca="false">P19/3600</f>
        <v>6.0106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665.63</v>
      </c>
      <c r="I20" s="78" t="n">
        <v>31.1</v>
      </c>
      <c r="J20" s="60" t="n">
        <f aca="false">H20/3600</f>
        <v>5.462675</v>
      </c>
      <c r="L20" s="0" t="n">
        <v>2399.512</v>
      </c>
      <c r="M20" s="0" t="n">
        <v>39.6628</v>
      </c>
      <c r="N20" s="0" t="n">
        <v>41.6168</v>
      </c>
      <c r="O20" s="0" t="n">
        <v>42.7966</v>
      </c>
      <c r="P20" s="0" t="n">
        <v>18332.16</v>
      </c>
      <c r="Q20" s="0" t="n">
        <v>22.08</v>
      </c>
      <c r="R20" s="60" t="n">
        <f aca="false">P20/3600</f>
        <v>5.092266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6712.11</v>
      </c>
      <c r="I21" s="78" t="n">
        <v>18.38</v>
      </c>
      <c r="J21" s="60" t="n">
        <f aca="false">H21/3600</f>
        <v>4.64225277777778</v>
      </c>
      <c r="L21" s="0" t="n">
        <v>1149.9584</v>
      </c>
      <c r="M21" s="0" t="n">
        <v>37.1379</v>
      </c>
      <c r="N21" s="0" t="n">
        <v>40.3058</v>
      </c>
      <c r="O21" s="0" t="n">
        <v>41.481</v>
      </c>
      <c r="P21" s="0" t="n">
        <v>16039.23</v>
      </c>
      <c r="Q21" s="0" t="n">
        <v>18.87</v>
      </c>
      <c r="R21" s="60" t="n">
        <f aca="false">P21/3600</f>
        <v>4.45534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7248.22</v>
      </c>
      <c r="I22" s="80" t="n">
        <v>20.15</v>
      </c>
      <c r="J22" s="66" t="n">
        <f aca="false">H22/3600</f>
        <v>4.79117222222222</v>
      </c>
      <c r="L22" s="0" t="n">
        <v>562.0728</v>
      </c>
      <c r="M22" s="0" t="n">
        <v>34.5441</v>
      </c>
      <c r="N22" s="0" t="n">
        <v>39.4794</v>
      </c>
      <c r="O22" s="0" t="n">
        <v>40.7875</v>
      </c>
      <c r="P22" s="0" t="n">
        <v>13555.75</v>
      </c>
      <c r="Q22" s="0" t="n">
        <v>15.03</v>
      </c>
      <c r="R22" s="66" t="n">
        <f aca="false">P22/3600</f>
        <v>3.765486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19746.99</v>
      </c>
      <c r="I23" s="76" t="n">
        <v>30.52</v>
      </c>
      <c r="J23" s="55" t="n">
        <f aca="false">H23/3600</f>
        <v>5.485275</v>
      </c>
      <c r="L23" s="0" t="n">
        <v>7946.4776</v>
      </c>
      <c r="M23" s="0" t="n">
        <v>39.9025</v>
      </c>
      <c r="N23" s="0" t="n">
        <v>41.9256</v>
      </c>
      <c r="O23" s="0" t="n">
        <v>43.0613</v>
      </c>
      <c r="P23" s="0" t="n">
        <v>19046.75</v>
      </c>
      <c r="Q23" s="0" t="n">
        <v>28.09</v>
      </c>
      <c r="R23" s="55" t="n">
        <f aca="false">P23/3600</f>
        <v>5.2907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137.58</v>
      </c>
      <c r="I24" s="78" t="n">
        <v>26.21</v>
      </c>
      <c r="J24" s="60" t="n">
        <f aca="false">H24/3600</f>
        <v>4.76043888888889</v>
      </c>
      <c r="L24" s="0" t="n">
        <v>3161.3232</v>
      </c>
      <c r="M24" s="0" t="n">
        <v>36.9912</v>
      </c>
      <c r="N24" s="0" t="n">
        <v>39.7801</v>
      </c>
      <c r="O24" s="0" t="n">
        <v>40.7901</v>
      </c>
      <c r="P24" s="0" t="n">
        <v>16141.27</v>
      </c>
      <c r="Q24" s="0" t="n">
        <v>22.44</v>
      </c>
      <c r="R24" s="60" t="n">
        <f aca="false">P24/3600</f>
        <v>4.48368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4575.84</v>
      </c>
      <c r="I25" s="78" t="n">
        <v>21.46</v>
      </c>
      <c r="J25" s="60" t="n">
        <f aca="false">H25/3600</f>
        <v>4.04884444444445</v>
      </c>
      <c r="L25" s="0" t="n">
        <v>1334.256</v>
      </c>
      <c r="M25" s="0" t="n">
        <v>34.1808</v>
      </c>
      <c r="N25" s="0" t="n">
        <v>38.1365</v>
      </c>
      <c r="O25" s="0" t="n">
        <v>39.3966</v>
      </c>
      <c r="P25" s="0" t="n">
        <v>13911.88</v>
      </c>
      <c r="Q25" s="0" t="n">
        <v>17.71</v>
      </c>
      <c r="R25" s="60" t="n">
        <f aca="false">P25/3600</f>
        <v>3.86441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042.55</v>
      </c>
      <c r="I26" s="80" t="n">
        <v>16.59</v>
      </c>
      <c r="J26" s="66" t="n">
        <f aca="false">H26/3600</f>
        <v>3.62293055555556</v>
      </c>
      <c r="L26" s="0" t="n">
        <v>574.6872</v>
      </c>
      <c r="M26" s="0" t="n">
        <v>31.5812</v>
      </c>
      <c r="N26" s="0" t="n">
        <v>37.0219</v>
      </c>
      <c r="O26" s="0" t="n">
        <v>38.6261</v>
      </c>
      <c r="P26" s="0" t="n">
        <v>12049.02</v>
      </c>
      <c r="Q26" s="0" t="n">
        <v>14.47</v>
      </c>
      <c r="R26" s="66" t="n">
        <f aca="false">P26/3600</f>
        <v>3.3469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9091.22</v>
      </c>
      <c r="I27" s="76" t="n">
        <v>73.46</v>
      </c>
      <c r="J27" s="55" t="n">
        <f aca="false">H27/3600</f>
        <v>13.63645</v>
      </c>
      <c r="L27" s="0" t="n">
        <v>19891.1896</v>
      </c>
      <c r="M27" s="0" t="n">
        <v>38.6797</v>
      </c>
      <c r="N27" s="0" t="n">
        <v>40.0926</v>
      </c>
      <c r="O27" s="0" t="n">
        <v>43.3491</v>
      </c>
      <c r="P27" s="0" t="n">
        <v>50190.45</v>
      </c>
      <c r="Q27" s="0" t="n">
        <v>74.89</v>
      </c>
      <c r="R27" s="55" t="n">
        <f aca="false">P27/3600</f>
        <v>13.9417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9072.61</v>
      </c>
      <c r="I28" s="78" t="n">
        <v>56.15</v>
      </c>
      <c r="J28" s="60" t="n">
        <f aca="false">H28/3600</f>
        <v>10.8535027777778</v>
      </c>
      <c r="L28" s="0" t="n">
        <v>5719.2984</v>
      </c>
      <c r="M28" s="0" t="n">
        <v>36.698</v>
      </c>
      <c r="N28" s="0" t="n">
        <v>38.8779</v>
      </c>
      <c r="O28" s="0" t="n">
        <v>41.4197</v>
      </c>
      <c r="P28" s="0" t="n">
        <v>38937.67</v>
      </c>
      <c r="Q28" s="0" t="n">
        <v>51.26</v>
      </c>
      <c r="R28" s="60" t="n">
        <f aca="false">P28/3600</f>
        <v>10.816019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4066.57</v>
      </c>
      <c r="I29" s="78" t="n">
        <v>42.69</v>
      </c>
      <c r="J29" s="60" t="n">
        <f aca="false">H29/3600</f>
        <v>9.46293611111111</v>
      </c>
      <c r="L29" s="0" t="n">
        <v>2568.3384</v>
      </c>
      <c r="M29" s="0" t="n">
        <v>34.5575</v>
      </c>
      <c r="N29" s="0" t="n">
        <v>37.9211</v>
      </c>
      <c r="O29" s="0" t="n">
        <v>39.7741</v>
      </c>
      <c r="P29" s="0" t="n">
        <v>33646.38</v>
      </c>
      <c r="Q29" s="0" t="n">
        <v>41.31</v>
      </c>
      <c r="R29" s="60" t="n">
        <f aca="false">P29/3600</f>
        <v>9.34621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7657.72</v>
      </c>
      <c r="I30" s="80" t="n">
        <v>31.6</v>
      </c>
      <c r="J30" s="66" t="n">
        <f aca="false">H30/3600</f>
        <v>7.6827</v>
      </c>
      <c r="L30" s="0" t="n">
        <v>1264.7976</v>
      </c>
      <c r="M30" s="0" t="n">
        <v>32.2513</v>
      </c>
      <c r="N30" s="0" t="n">
        <v>37.1819</v>
      </c>
      <c r="O30" s="0" t="n">
        <v>38.5583</v>
      </c>
      <c r="P30" s="0" t="n">
        <v>26948.22</v>
      </c>
      <c r="Q30" s="0" t="n">
        <v>31.57</v>
      </c>
      <c r="R30" s="66" t="n">
        <f aca="false">P30/3600</f>
        <v>7.48561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8675.78</v>
      </c>
      <c r="I31" s="76" t="n">
        <v>76.29</v>
      </c>
      <c r="J31" s="55" t="n">
        <f aca="false">H31/3600</f>
        <v>16.2988277777778</v>
      </c>
      <c r="L31" s="0" t="n">
        <v>19784.9352</v>
      </c>
      <c r="M31" s="0" t="n">
        <v>39.4129</v>
      </c>
      <c r="N31" s="0" t="n">
        <v>43.626</v>
      </c>
      <c r="O31" s="0" t="n">
        <v>44.8254</v>
      </c>
      <c r="P31" s="0" t="n">
        <v>51559.62</v>
      </c>
      <c r="Q31" s="0" t="n">
        <v>65.74</v>
      </c>
      <c r="R31" s="55" t="n">
        <f aca="false">P31/3600</f>
        <v>14.3221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1119.55</v>
      </c>
      <c r="I32" s="78" t="n">
        <v>54.69</v>
      </c>
      <c r="J32" s="60" t="n">
        <f aca="false">H32/3600</f>
        <v>11.4220972222222</v>
      </c>
      <c r="L32" s="0" t="n">
        <v>6740.8768</v>
      </c>
      <c r="M32" s="0" t="n">
        <v>37.4975</v>
      </c>
      <c r="N32" s="0" t="n">
        <v>42.1967</v>
      </c>
      <c r="O32" s="0" t="n">
        <v>42.6612</v>
      </c>
      <c r="P32" s="0" t="n">
        <v>43188.11</v>
      </c>
      <c r="Q32" s="0" t="n">
        <v>64.72</v>
      </c>
      <c r="R32" s="60" t="n">
        <f aca="false">P32/3600</f>
        <v>11.996697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6996.58</v>
      </c>
      <c r="I33" s="78" t="n">
        <v>48.63</v>
      </c>
      <c r="J33" s="60" t="n">
        <f aca="false">H33/3600</f>
        <v>10.2768277777778</v>
      </c>
      <c r="L33" s="0" t="n">
        <v>3110.056</v>
      </c>
      <c r="M33" s="0" t="n">
        <v>35.5144</v>
      </c>
      <c r="N33" s="0" t="n">
        <v>40.8238</v>
      </c>
      <c r="O33" s="0" t="n">
        <v>40.7112</v>
      </c>
      <c r="P33" s="0" t="n">
        <v>40691.65</v>
      </c>
      <c r="Q33" s="0" t="n">
        <v>52.41</v>
      </c>
      <c r="R33" s="60" t="n">
        <f aca="false">P33/3600</f>
        <v>11.303236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7405.39</v>
      </c>
      <c r="I34" s="80" t="n">
        <v>46.61</v>
      </c>
      <c r="J34" s="66" t="n">
        <f aca="false">H34/3600</f>
        <v>10.3903861111111</v>
      </c>
      <c r="L34" s="0" t="n">
        <v>1579.7768</v>
      </c>
      <c r="M34" s="0" t="n">
        <v>33.387</v>
      </c>
      <c r="N34" s="0" t="n">
        <v>39.872</v>
      </c>
      <c r="O34" s="0" t="n">
        <v>39.3782</v>
      </c>
      <c r="P34" s="0" t="n">
        <v>31438.55</v>
      </c>
      <c r="Q34" s="0" t="n">
        <v>35.74</v>
      </c>
      <c r="R34" s="66" t="n">
        <f aca="false">P34/3600</f>
        <v>8.732930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70970.97</v>
      </c>
      <c r="I35" s="76" t="n">
        <v>117.05</v>
      </c>
      <c r="J35" s="55" t="n">
        <f aca="false">H35/3600</f>
        <v>19.7141583333333</v>
      </c>
      <c r="L35" s="0" t="n">
        <v>52634.4584</v>
      </c>
      <c r="M35" s="0" t="n">
        <v>38.2289</v>
      </c>
      <c r="N35" s="0" t="n">
        <v>41.9461</v>
      </c>
      <c r="O35" s="0" t="n">
        <v>44.0787</v>
      </c>
      <c r="P35" s="0" t="n">
        <v>68836.46</v>
      </c>
      <c r="Q35" s="0" t="n">
        <v>115.64</v>
      </c>
      <c r="R35" s="55" t="n">
        <f aca="false">P35/3600</f>
        <v>19.12123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37169.87</v>
      </c>
      <c r="I36" s="78" t="n">
        <v>57.83</v>
      </c>
      <c r="J36" s="60" t="n">
        <f aca="false">H36/3600</f>
        <v>10.3249638888889</v>
      </c>
      <c r="L36" s="0" t="n">
        <v>7496.4496</v>
      </c>
      <c r="M36" s="0" t="n">
        <v>35.3968</v>
      </c>
      <c r="N36" s="0" t="n">
        <v>40.4378</v>
      </c>
      <c r="O36" s="0" t="n">
        <v>42.823</v>
      </c>
      <c r="P36" s="0" t="n">
        <v>43391.04</v>
      </c>
      <c r="Q36" s="0" t="n">
        <v>69.45</v>
      </c>
      <c r="R36" s="60" t="n">
        <f aca="false">P36/3600</f>
        <v>12.0530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7426.05</v>
      </c>
      <c r="I37" s="78" t="n">
        <v>56.57</v>
      </c>
      <c r="J37" s="60" t="n">
        <f aca="false">H37/3600</f>
        <v>10.396125</v>
      </c>
      <c r="L37" s="0" t="n">
        <v>1986.0392</v>
      </c>
      <c r="M37" s="0" t="n">
        <v>33.5772</v>
      </c>
      <c r="N37" s="0" t="n">
        <v>39.1388</v>
      </c>
      <c r="O37" s="0" t="n">
        <v>41.7552</v>
      </c>
      <c r="P37" s="0" t="n">
        <v>31203.35</v>
      </c>
      <c r="Q37" s="0" t="n">
        <v>47.48</v>
      </c>
      <c r="R37" s="60" t="n">
        <f aca="false">P37/3600</f>
        <v>8.667597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2559.33</v>
      </c>
      <c r="I38" s="80" t="n">
        <v>42.92</v>
      </c>
      <c r="J38" s="66" t="n">
        <f aca="false">H38/3600</f>
        <v>9.04425833333333</v>
      </c>
      <c r="L38" s="0" t="n">
        <v>760.724</v>
      </c>
      <c r="M38" s="0" t="n">
        <v>31.3709</v>
      </c>
      <c r="N38" s="0" t="n">
        <v>38.2652</v>
      </c>
      <c r="O38" s="0" t="n">
        <v>40.9497</v>
      </c>
      <c r="P38" s="0" t="n">
        <v>27865.56</v>
      </c>
      <c r="Q38" s="0" t="n">
        <v>36.85</v>
      </c>
      <c r="R38" s="66" t="n">
        <f aca="false">P38/3600</f>
        <v>7.740433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954.56</v>
      </c>
      <c r="I39" s="76" t="n">
        <v>13.47</v>
      </c>
      <c r="J39" s="55" t="n">
        <f aca="false">H39/3600</f>
        <v>2.76515555555556</v>
      </c>
      <c r="L39" s="0" t="n">
        <v>3665.132</v>
      </c>
      <c r="M39" s="0" t="n">
        <v>40.2391</v>
      </c>
      <c r="N39" s="0" t="n">
        <v>42.6851</v>
      </c>
      <c r="O39" s="0" t="n">
        <v>43.2247</v>
      </c>
      <c r="P39" s="0" t="n">
        <v>8860.87</v>
      </c>
      <c r="Q39" s="0" t="n">
        <v>11.64</v>
      </c>
      <c r="R39" s="55" t="n">
        <f aca="false">P39/3600</f>
        <v>2.4613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858.53</v>
      </c>
      <c r="I40" s="78" t="n">
        <v>11.17</v>
      </c>
      <c r="J40" s="60" t="n">
        <f aca="false">H40/3600</f>
        <v>2.182925</v>
      </c>
      <c r="L40" s="0" t="n">
        <v>1719.548</v>
      </c>
      <c r="M40" s="0" t="n">
        <v>37.0008</v>
      </c>
      <c r="N40" s="0" t="n">
        <v>40.0815</v>
      </c>
      <c r="O40" s="0" t="n">
        <v>40.4528</v>
      </c>
      <c r="P40" s="0" t="n">
        <v>8611.08</v>
      </c>
      <c r="Q40" s="0" t="n">
        <v>12.15</v>
      </c>
      <c r="R40" s="60" t="n">
        <f aca="false">P40/3600</f>
        <v>2.3919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323.72</v>
      </c>
      <c r="I41" s="78" t="n">
        <v>8.37</v>
      </c>
      <c r="J41" s="60" t="n">
        <f aca="false">H41/3600</f>
        <v>1.75658888888889</v>
      </c>
      <c r="L41" s="0" t="n">
        <v>816.8664</v>
      </c>
      <c r="M41" s="0" t="n">
        <v>34.0782</v>
      </c>
      <c r="N41" s="0" t="n">
        <v>38.0658</v>
      </c>
      <c r="O41" s="0" t="n">
        <v>38.2472</v>
      </c>
      <c r="P41" s="0" t="n">
        <v>7357.7</v>
      </c>
      <c r="Q41" s="0" t="n">
        <v>9.35</v>
      </c>
      <c r="R41" s="60" t="n">
        <f aca="false">P41/3600</f>
        <v>2.04380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5552.81</v>
      </c>
      <c r="I42" s="80" t="n">
        <v>6.77</v>
      </c>
      <c r="J42" s="66" t="n">
        <f aca="false">H42/3600</f>
        <v>1.54244722222222</v>
      </c>
      <c r="L42" s="0" t="n">
        <v>417.7168</v>
      </c>
      <c r="M42" s="0" t="n">
        <v>31.6327</v>
      </c>
      <c r="N42" s="0" t="n">
        <v>36.6903</v>
      </c>
      <c r="O42" s="0" t="n">
        <v>36.728</v>
      </c>
      <c r="P42" s="0" t="n">
        <v>6701.19</v>
      </c>
      <c r="Q42" s="0" t="n">
        <v>8.81</v>
      </c>
      <c r="R42" s="66" t="n">
        <f aca="false">P42/3600</f>
        <v>1.86144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9908.41</v>
      </c>
      <c r="I43" s="76" t="n">
        <v>13.99</v>
      </c>
      <c r="J43" s="55" t="n">
        <f aca="false">H43/3600</f>
        <v>2.75233611111111</v>
      </c>
      <c r="L43" s="0" t="n">
        <v>4184.0872</v>
      </c>
      <c r="M43" s="0" t="n">
        <v>40.1142</v>
      </c>
      <c r="N43" s="0" t="n">
        <v>43.0251</v>
      </c>
      <c r="O43" s="0" t="n">
        <v>44.3899</v>
      </c>
      <c r="P43" s="0" t="n">
        <v>10103.56</v>
      </c>
      <c r="Q43" s="0" t="n">
        <v>14.36</v>
      </c>
      <c r="R43" s="55" t="n">
        <f aca="false">P43/3600</f>
        <v>2.8065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174.57</v>
      </c>
      <c r="I44" s="78" t="n">
        <v>11.73</v>
      </c>
      <c r="J44" s="60" t="n">
        <f aca="false">H44/3600</f>
        <v>2.27071388888889</v>
      </c>
      <c r="L44" s="0" t="n">
        <v>1869.1928</v>
      </c>
      <c r="M44" s="0" t="n">
        <v>37.2441</v>
      </c>
      <c r="N44" s="0" t="n">
        <v>40.9032</v>
      </c>
      <c r="O44" s="0" t="n">
        <v>41.9684</v>
      </c>
      <c r="P44" s="0" t="n">
        <v>9443.27</v>
      </c>
      <c r="Q44" s="0" t="n">
        <v>13.29</v>
      </c>
      <c r="R44" s="60" t="n">
        <f aca="false">P44/3600</f>
        <v>2.62313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145.02</v>
      </c>
      <c r="I45" s="78" t="n">
        <v>10.27</v>
      </c>
      <c r="J45" s="60" t="n">
        <f aca="false">H45/3600</f>
        <v>1.98472777777778</v>
      </c>
      <c r="L45" s="0" t="n">
        <v>902.0592</v>
      </c>
      <c r="M45" s="0" t="n">
        <v>34.2796</v>
      </c>
      <c r="N45" s="0" t="n">
        <v>39.1442</v>
      </c>
      <c r="O45" s="0" t="n">
        <v>40.0206</v>
      </c>
      <c r="P45" s="0" t="n">
        <v>7109.65</v>
      </c>
      <c r="Q45" s="0" t="n">
        <v>8.64</v>
      </c>
      <c r="R45" s="60" t="n">
        <f aca="false">P45/3600</f>
        <v>1.974902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6893.89</v>
      </c>
      <c r="I46" s="80" t="n">
        <v>9.26</v>
      </c>
      <c r="J46" s="66" t="n">
        <f aca="false">H46/3600</f>
        <v>1.91496944444444</v>
      </c>
      <c r="L46" s="0" t="n">
        <v>457.2152</v>
      </c>
      <c r="M46" s="0" t="n">
        <v>31.3826</v>
      </c>
      <c r="N46" s="0" t="n">
        <v>37.8111</v>
      </c>
      <c r="O46" s="0" t="n">
        <v>38.6276</v>
      </c>
      <c r="P46" s="0" t="n">
        <v>6553.2</v>
      </c>
      <c r="Q46" s="0" t="n">
        <v>7.96</v>
      </c>
      <c r="R46" s="66" t="n">
        <f aca="false">P46/3600</f>
        <v>1.82033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427.08</v>
      </c>
      <c r="I47" s="76" t="n">
        <v>17.33</v>
      </c>
      <c r="J47" s="55" t="n">
        <f aca="false">H47/3600</f>
        <v>2.89641111111111</v>
      </c>
      <c r="L47" s="0" t="n">
        <v>8021.7904</v>
      </c>
      <c r="M47" s="0" t="n">
        <v>38.3595</v>
      </c>
      <c r="N47" s="0" t="n">
        <v>40.9721</v>
      </c>
      <c r="O47" s="0" t="n">
        <v>41.8934</v>
      </c>
      <c r="P47" s="0" t="n">
        <v>11400.12</v>
      </c>
      <c r="Q47" s="0" t="n">
        <v>18.74</v>
      </c>
      <c r="R47" s="55" t="n">
        <f aca="false">P47/3600</f>
        <v>3.1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375.58</v>
      </c>
      <c r="I48" s="78" t="n">
        <v>13.38</v>
      </c>
      <c r="J48" s="60" t="n">
        <f aca="false">H48/3600</f>
        <v>2.32655</v>
      </c>
      <c r="L48" s="0" t="n">
        <v>3439.6592</v>
      </c>
      <c r="M48" s="0" t="n">
        <v>34.5077</v>
      </c>
      <c r="N48" s="0" t="n">
        <v>38.2707</v>
      </c>
      <c r="O48" s="0" t="n">
        <v>39.0978</v>
      </c>
      <c r="P48" s="0" t="n">
        <v>7906.09</v>
      </c>
      <c r="Q48" s="0" t="n">
        <v>11.57</v>
      </c>
      <c r="R48" s="60" t="n">
        <f aca="false">P48/3600</f>
        <v>2.19613611111111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6253.93</v>
      </c>
      <c r="I49" s="78" t="n">
        <v>8.2</v>
      </c>
      <c r="J49" s="60" t="n">
        <f aca="false">H49/3600</f>
        <v>1.73720277777778</v>
      </c>
      <c r="L49" s="0" t="n">
        <v>1500.0608</v>
      </c>
      <c r="M49" s="0" t="n">
        <v>31.0357</v>
      </c>
      <c r="N49" s="0" t="n">
        <v>36.3127</v>
      </c>
      <c r="O49" s="0" t="n">
        <v>37.0792</v>
      </c>
      <c r="P49" s="0" t="n">
        <v>6767.58</v>
      </c>
      <c r="Q49" s="0" t="n">
        <v>10.6</v>
      </c>
      <c r="R49" s="60" t="n">
        <f aca="false">P49/3600</f>
        <v>1.879883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5980.46</v>
      </c>
      <c r="I50" s="80" t="n">
        <v>8.92</v>
      </c>
      <c r="J50" s="66" t="n">
        <f aca="false">H50/3600</f>
        <v>1.66123888888889</v>
      </c>
      <c r="L50" s="0" t="n">
        <v>641.988</v>
      </c>
      <c r="M50" s="0" t="n">
        <v>27.8047</v>
      </c>
      <c r="N50" s="0" t="n">
        <v>34.9533</v>
      </c>
      <c r="O50" s="0" t="n">
        <v>35.6721</v>
      </c>
      <c r="P50" s="0" t="n">
        <v>5657.06</v>
      </c>
      <c r="Q50" s="0" t="n">
        <v>7.35</v>
      </c>
      <c r="R50" s="66" t="n">
        <f aca="false">P50/3600</f>
        <v>1.57140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579.04</v>
      </c>
      <c r="I51" s="76" t="n">
        <v>12.48</v>
      </c>
      <c r="J51" s="55" t="n">
        <f aca="false">H51/3600</f>
        <v>2.38306666666667</v>
      </c>
      <c r="L51" s="0" t="n">
        <v>5693.74</v>
      </c>
      <c r="M51" s="0" t="n">
        <v>39.8796</v>
      </c>
      <c r="N51" s="0" t="n">
        <v>41.3778</v>
      </c>
      <c r="O51" s="0" t="n">
        <v>42.7555</v>
      </c>
      <c r="P51" s="0" t="n">
        <v>7552.74</v>
      </c>
      <c r="Q51" s="0" t="n">
        <v>10.36</v>
      </c>
      <c r="R51" s="55" t="n">
        <f aca="false">P51/3600</f>
        <v>2.0979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472.84</v>
      </c>
      <c r="I52" s="78" t="n">
        <v>10.14</v>
      </c>
      <c r="J52" s="60" t="n">
        <f aca="false">H52/3600</f>
        <v>2.07578888888889</v>
      </c>
      <c r="L52" s="0" t="n">
        <v>2260.6376</v>
      </c>
      <c r="M52" s="0" t="n">
        <v>36.2056</v>
      </c>
      <c r="N52" s="0" t="n">
        <v>38.7469</v>
      </c>
      <c r="O52" s="0" t="n">
        <v>40.3917</v>
      </c>
      <c r="P52" s="0" t="n">
        <v>6335.12</v>
      </c>
      <c r="Q52" s="0" t="n">
        <v>8.08</v>
      </c>
      <c r="R52" s="60" t="n">
        <f aca="false">P52/3600</f>
        <v>1.759755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432.56</v>
      </c>
      <c r="I53" s="78" t="n">
        <v>7.1</v>
      </c>
      <c r="J53" s="60" t="n">
        <f aca="false">H53/3600</f>
        <v>1.50904444444444</v>
      </c>
      <c r="L53" s="0" t="n">
        <v>994.1352</v>
      </c>
      <c r="M53" s="0" t="n">
        <v>33.0327</v>
      </c>
      <c r="N53" s="0" t="n">
        <v>36.8169</v>
      </c>
      <c r="O53" s="0" t="n">
        <v>38.5435</v>
      </c>
      <c r="P53" s="0" t="n">
        <v>5396.33</v>
      </c>
      <c r="Q53" s="0" t="n">
        <v>6.6</v>
      </c>
      <c r="R53" s="60" t="n">
        <f aca="false">P53/3600</f>
        <v>1.49898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7744.98</v>
      </c>
      <c r="I54" s="80" t="n">
        <v>6.63</v>
      </c>
      <c r="J54" s="66" t="n">
        <f aca="false">H54/3600</f>
        <v>2.15138333333333</v>
      </c>
      <c r="L54" s="0" t="n">
        <v>456.028</v>
      </c>
      <c r="M54" s="0" t="n">
        <v>30.1631</v>
      </c>
      <c r="N54" s="0" t="n">
        <v>35.5732</v>
      </c>
      <c r="O54" s="0" t="n">
        <v>37.259</v>
      </c>
      <c r="P54" s="0" t="n">
        <v>4559.25</v>
      </c>
      <c r="Q54" s="0" t="n">
        <v>5.07</v>
      </c>
      <c r="R54" s="66" t="n">
        <f aca="false">P54/3600</f>
        <v>1.26645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11.93</v>
      </c>
      <c r="I55" s="76" t="n">
        <v>4.81</v>
      </c>
      <c r="J55" s="55" t="n">
        <f aca="false">H55/3600</f>
        <v>0.781091666666667</v>
      </c>
      <c r="L55" s="0" t="n">
        <v>1721.0912</v>
      </c>
      <c r="M55" s="0" t="n">
        <v>40.8784</v>
      </c>
      <c r="N55" s="0" t="n">
        <v>43.4589</v>
      </c>
      <c r="O55" s="0" t="n">
        <v>42.9001</v>
      </c>
      <c r="P55" s="0" t="n">
        <v>2401.22</v>
      </c>
      <c r="Q55" s="0" t="n">
        <v>3.97</v>
      </c>
      <c r="R55" s="55" t="n">
        <f aca="false">P55/3600</f>
        <v>0.6670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</v>
      </c>
      <c r="I56" s="78" t="n">
        <v>3.54</v>
      </c>
      <c r="J56" s="60" t="n">
        <f aca="false">H56/3600</f>
        <v>0.668611111111111</v>
      </c>
      <c r="L56" s="0" t="n">
        <v>854.4936</v>
      </c>
      <c r="M56" s="0" t="n">
        <v>36.9874</v>
      </c>
      <c r="N56" s="0" t="n">
        <v>40.695</v>
      </c>
      <c r="O56" s="0" t="n">
        <v>39.6854</v>
      </c>
      <c r="P56" s="0" t="n">
        <v>2127.19</v>
      </c>
      <c r="Q56" s="0" t="n">
        <v>3.02</v>
      </c>
      <c r="R56" s="60" t="n">
        <f aca="false">P56/3600</f>
        <v>0.59088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861.58</v>
      </c>
      <c r="I57" s="78" t="n">
        <v>2.64</v>
      </c>
      <c r="J57" s="60" t="n">
        <f aca="false">H57/3600</f>
        <v>0.517105555555556</v>
      </c>
      <c r="L57" s="0" t="n">
        <v>415.1064</v>
      </c>
      <c r="M57" s="0" t="n">
        <v>33.4913</v>
      </c>
      <c r="N57" s="0" t="n">
        <v>38.5955</v>
      </c>
      <c r="O57" s="0" t="n">
        <v>37.2754</v>
      </c>
      <c r="P57" s="0" t="n">
        <v>1800.71</v>
      </c>
      <c r="Q57" s="0" t="n">
        <v>2.88</v>
      </c>
      <c r="R57" s="60" t="n">
        <f aca="false">P57/3600</f>
        <v>0.500197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72.66</v>
      </c>
      <c r="I58" s="80" t="n">
        <v>2.57</v>
      </c>
      <c r="J58" s="66" t="n">
        <f aca="false">H58/3600</f>
        <v>0.464627777777778</v>
      </c>
      <c r="L58" s="0" t="n">
        <v>209.2816</v>
      </c>
      <c r="M58" s="0" t="n">
        <v>30.5381</v>
      </c>
      <c r="N58" s="0" t="n">
        <v>37.1775</v>
      </c>
      <c r="O58" s="0" t="n">
        <v>35.6273</v>
      </c>
      <c r="P58" s="0" t="n">
        <v>1567.63</v>
      </c>
      <c r="Q58" s="0" t="n">
        <v>2.06</v>
      </c>
      <c r="R58" s="66" t="n">
        <f aca="false">P58/3600</f>
        <v>0.435452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737.48</v>
      </c>
      <c r="I59" s="76" t="n">
        <v>4.56</v>
      </c>
      <c r="J59" s="55" t="n">
        <f aca="false">H59/3600</f>
        <v>0.760411111111111</v>
      </c>
      <c r="L59" s="0" t="n">
        <v>2209.7392</v>
      </c>
      <c r="M59" s="0" t="n">
        <v>38.3486</v>
      </c>
      <c r="N59" s="0" t="n">
        <v>42.5482</v>
      </c>
      <c r="O59" s="0" t="n">
        <v>43.5087</v>
      </c>
      <c r="P59" s="0" t="n">
        <v>2624.85</v>
      </c>
      <c r="Q59" s="0" t="n">
        <v>4.83</v>
      </c>
      <c r="R59" s="55" t="n">
        <f aca="false">P59/3600</f>
        <v>0.7291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079.36</v>
      </c>
      <c r="I60" s="78" t="n">
        <v>3.95</v>
      </c>
      <c r="J60" s="60" t="n">
        <f aca="false">H60/3600</f>
        <v>0.5776</v>
      </c>
      <c r="L60" s="0" t="n">
        <v>769.6808</v>
      </c>
      <c r="M60" s="0" t="n">
        <v>34.489</v>
      </c>
      <c r="N60" s="0" t="n">
        <v>40.5446</v>
      </c>
      <c r="O60" s="0" t="n">
        <v>41.4019</v>
      </c>
      <c r="P60" s="0" t="n">
        <v>2047.46</v>
      </c>
      <c r="Q60" s="0" t="n">
        <v>3.46</v>
      </c>
      <c r="R60" s="60" t="n">
        <f aca="false">P60/3600</f>
        <v>0.568738888888889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013.08</v>
      </c>
      <c r="I61" s="78" t="n">
        <v>3.44</v>
      </c>
      <c r="J61" s="60" t="n">
        <f aca="false">H61/3600</f>
        <v>0.559188888888889</v>
      </c>
      <c r="L61" s="0" t="n">
        <v>307.4512</v>
      </c>
      <c r="M61" s="0" t="n">
        <v>31.3275</v>
      </c>
      <c r="N61" s="0" t="n">
        <v>39.2778</v>
      </c>
      <c r="O61" s="0" t="n">
        <v>40.0693</v>
      </c>
      <c r="P61" s="0" t="n">
        <v>1678.86</v>
      </c>
      <c r="Q61" s="0" t="n">
        <v>2.65</v>
      </c>
      <c r="R61" s="60" t="n">
        <f aca="false">P61/3600</f>
        <v>0.4663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468.14</v>
      </c>
      <c r="I62" s="80" t="n">
        <v>2.64</v>
      </c>
      <c r="J62" s="66" t="n">
        <f aca="false">H62/3600</f>
        <v>0.407816666666667</v>
      </c>
      <c r="L62" s="0" t="n">
        <v>126.3856</v>
      </c>
      <c r="M62" s="0" t="n">
        <v>28.2441</v>
      </c>
      <c r="N62" s="0" t="n">
        <v>38.2355</v>
      </c>
      <c r="O62" s="0" t="n">
        <v>38.9859</v>
      </c>
      <c r="P62" s="0" t="n">
        <v>1407.39</v>
      </c>
      <c r="Q62" s="0" t="n">
        <v>2.19</v>
      </c>
      <c r="R62" s="66" t="n">
        <f aca="false">P62/3600</f>
        <v>0.390941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287.32</v>
      </c>
      <c r="I63" s="76" t="n">
        <v>4.2</v>
      </c>
      <c r="J63" s="55" t="n">
        <f aca="false">H63/3600</f>
        <v>0.635366666666667</v>
      </c>
      <c r="L63" s="0" t="n">
        <v>1928.744</v>
      </c>
      <c r="M63" s="0" t="n">
        <v>38.0802</v>
      </c>
      <c r="N63" s="0" t="n">
        <v>40.6996</v>
      </c>
      <c r="O63" s="0" t="n">
        <v>41.4019</v>
      </c>
      <c r="P63" s="0" t="n">
        <v>2219.88</v>
      </c>
      <c r="Q63" s="0" t="n">
        <v>4.06</v>
      </c>
      <c r="R63" s="55" t="n">
        <f aca="false">P63/3600</f>
        <v>0.6166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833.82</v>
      </c>
      <c r="I64" s="78" t="n">
        <v>3.02</v>
      </c>
      <c r="J64" s="60" t="n">
        <f aca="false">H64/3600</f>
        <v>0.509394444444444</v>
      </c>
      <c r="L64" s="0" t="n">
        <v>822.3408</v>
      </c>
      <c r="M64" s="0" t="n">
        <v>34.3111</v>
      </c>
      <c r="N64" s="0" t="n">
        <v>37.9909</v>
      </c>
      <c r="O64" s="0" t="n">
        <v>38.5554</v>
      </c>
      <c r="P64" s="0" t="n">
        <v>1758.93</v>
      </c>
      <c r="Q64" s="0" t="n">
        <v>3.12</v>
      </c>
      <c r="R64" s="60" t="n">
        <f aca="false">P64/3600</f>
        <v>0.488591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02.22</v>
      </c>
      <c r="I65" s="78" t="n">
        <v>2.51</v>
      </c>
      <c r="J65" s="60" t="n">
        <f aca="false">H65/3600</f>
        <v>0.417283333333333</v>
      </c>
      <c r="L65" s="0" t="n">
        <v>351.7352</v>
      </c>
      <c r="M65" s="0" t="n">
        <v>30.8394</v>
      </c>
      <c r="N65" s="0" t="n">
        <v>35.9734</v>
      </c>
      <c r="O65" s="0" t="n">
        <v>36.5077</v>
      </c>
      <c r="P65" s="0" t="n">
        <v>1457.67</v>
      </c>
      <c r="Q65" s="0" t="n">
        <v>2.38</v>
      </c>
      <c r="R65" s="60" t="n">
        <f aca="false">P65/3600</f>
        <v>0.40490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38.64</v>
      </c>
      <c r="I66" s="80" t="n">
        <v>3.25</v>
      </c>
      <c r="J66" s="66" t="n">
        <f aca="false">H66/3600</f>
        <v>0.371844444444445</v>
      </c>
      <c r="L66" s="0" t="n">
        <v>148.7032</v>
      </c>
      <c r="M66" s="0" t="n">
        <v>27.768</v>
      </c>
      <c r="N66" s="0" t="n">
        <v>34.4983</v>
      </c>
      <c r="O66" s="0" t="n">
        <v>35.063</v>
      </c>
      <c r="P66" s="0" t="n">
        <v>1333.77</v>
      </c>
      <c r="Q66" s="0" t="n">
        <v>2.34</v>
      </c>
      <c r="R66" s="66" t="n">
        <f aca="false">P66/3600</f>
        <v>0.370491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2.39</v>
      </c>
      <c r="I67" s="76" t="n">
        <v>2.88</v>
      </c>
      <c r="J67" s="55" t="n">
        <f aca="false">H67/3600</f>
        <v>0.500663888888889</v>
      </c>
      <c r="L67" s="0" t="n">
        <v>1336.296</v>
      </c>
      <c r="M67" s="0" t="n">
        <v>39.8759</v>
      </c>
      <c r="N67" s="0" t="n">
        <v>41.1963</v>
      </c>
      <c r="O67" s="0" t="n">
        <v>42.2783</v>
      </c>
      <c r="P67" s="0" t="n">
        <v>1714.2</v>
      </c>
      <c r="Q67" s="0" t="n">
        <v>2.78</v>
      </c>
      <c r="R67" s="55" t="n">
        <f aca="false">P67/3600</f>
        <v>0.47616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23.56</v>
      </c>
      <c r="I68" s="78" t="n">
        <v>2.33</v>
      </c>
      <c r="J68" s="60" t="n">
        <f aca="false">H68/3600</f>
        <v>0.423211111111111</v>
      </c>
      <c r="L68" s="0" t="n">
        <v>634.5928</v>
      </c>
      <c r="M68" s="0" t="n">
        <v>35.8175</v>
      </c>
      <c r="N68" s="0" t="n">
        <v>38.2962</v>
      </c>
      <c r="O68" s="0" t="n">
        <v>39.5239</v>
      </c>
      <c r="P68" s="0" t="n">
        <v>1489.81</v>
      </c>
      <c r="Q68" s="0" t="n">
        <v>2.54</v>
      </c>
      <c r="R68" s="60" t="n">
        <f aca="false">P68/3600</f>
        <v>0.413836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241.94</v>
      </c>
      <c r="I69" s="78" t="n">
        <v>1.69</v>
      </c>
      <c r="J69" s="60" t="n">
        <f aca="false">H69/3600</f>
        <v>0.344983333333333</v>
      </c>
      <c r="L69" s="0" t="n">
        <v>297.8616</v>
      </c>
      <c r="M69" s="0" t="n">
        <v>32.2092</v>
      </c>
      <c r="N69" s="0" t="n">
        <v>36.2643</v>
      </c>
      <c r="O69" s="0" t="n">
        <v>37.431</v>
      </c>
      <c r="P69" s="0" t="n">
        <v>1280.58</v>
      </c>
      <c r="Q69" s="0" t="n">
        <v>1.76</v>
      </c>
      <c r="R69" s="60" t="n">
        <f aca="false">P69/3600</f>
        <v>0.35571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53.19</v>
      </c>
      <c r="I70" s="80" t="n">
        <v>1.56</v>
      </c>
      <c r="J70" s="66" t="n">
        <f aca="false">H70/3600</f>
        <v>0.320330555555556</v>
      </c>
      <c r="L70" s="0" t="n">
        <v>143.0992</v>
      </c>
      <c r="M70" s="0" t="n">
        <v>29.3293</v>
      </c>
      <c r="N70" s="0" t="n">
        <v>34.8497</v>
      </c>
      <c r="O70" s="0" t="n">
        <v>35.9333</v>
      </c>
      <c r="P70" s="0" t="n">
        <v>1066.01</v>
      </c>
      <c r="Q70" s="0" t="n">
        <v>1.48</v>
      </c>
      <c r="R70" s="66" t="n">
        <f aca="false">P70/3600</f>
        <v>0.296113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4886.5</v>
      </c>
      <c r="I71" s="76" t="n">
        <v>20.06</v>
      </c>
      <c r="J71" s="55" t="n">
        <f aca="false">H71/3600</f>
        <v>4.13513888888889</v>
      </c>
      <c r="L71" s="0" t="n">
        <v>2224.7568</v>
      </c>
      <c r="M71" s="0" t="n">
        <v>42.5288</v>
      </c>
      <c r="N71" s="0" t="n">
        <v>46.3108</v>
      </c>
      <c r="O71" s="0" t="n">
        <v>47.5632</v>
      </c>
      <c r="P71" s="0" t="n">
        <v>16347.2</v>
      </c>
      <c r="Q71" s="0" t="n">
        <v>21.58</v>
      </c>
      <c r="R71" s="55" t="n">
        <f aca="false">P71/3600</f>
        <v>4.5408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2924.38</v>
      </c>
      <c r="I72" s="78" t="n">
        <v>16.14</v>
      </c>
      <c r="J72" s="60" t="n">
        <f aca="false">H72/3600</f>
        <v>3.59010555555556</v>
      </c>
      <c r="L72" s="0" t="n">
        <v>866.564</v>
      </c>
      <c r="M72" s="0" t="n">
        <v>40.2247</v>
      </c>
      <c r="N72" s="0" t="n">
        <v>44.2545</v>
      </c>
      <c r="O72" s="0" t="n">
        <v>45.5091</v>
      </c>
      <c r="P72" s="0" t="n">
        <v>13157.45</v>
      </c>
      <c r="Q72" s="0" t="n">
        <v>15.36</v>
      </c>
      <c r="R72" s="60" t="n">
        <f aca="false">P72/3600</f>
        <v>3.65484722222222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053.34</v>
      </c>
      <c r="I73" s="78" t="n">
        <v>17.5</v>
      </c>
      <c r="J73" s="60" t="n">
        <f aca="false">H73/3600</f>
        <v>3.90370555555556</v>
      </c>
      <c r="L73" s="0" t="n">
        <v>423.1832</v>
      </c>
      <c r="M73" s="0" t="n">
        <v>37.5486</v>
      </c>
      <c r="N73" s="0" t="n">
        <v>42.393</v>
      </c>
      <c r="O73" s="0" t="n">
        <v>43.6518</v>
      </c>
      <c r="P73" s="0" t="n">
        <v>13563.2</v>
      </c>
      <c r="Q73" s="0" t="n">
        <v>14.15</v>
      </c>
      <c r="R73" s="60" t="n">
        <f aca="false">P73/3600</f>
        <v>3.767555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1246.86</v>
      </c>
      <c r="I74" s="80" t="n">
        <v>12.29</v>
      </c>
      <c r="J74" s="66" t="n">
        <f aca="false">H74/3600</f>
        <v>3.12412777777778</v>
      </c>
      <c r="L74" s="0" t="n">
        <v>220.4424</v>
      </c>
      <c r="M74" s="0" t="n">
        <v>34.6234</v>
      </c>
      <c r="N74" s="0" t="n">
        <v>41.159</v>
      </c>
      <c r="O74" s="0" t="n">
        <v>42.2305</v>
      </c>
      <c r="P74" s="0" t="n">
        <v>11678.49</v>
      </c>
      <c r="Q74" s="0" t="n">
        <v>12.84</v>
      </c>
      <c r="R74" s="66" t="n">
        <f aca="false">P74/3600</f>
        <v>3.24402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3934.17</v>
      </c>
      <c r="I75" s="76" t="n">
        <v>18.7</v>
      </c>
      <c r="J75" s="55" t="n">
        <f aca="false">H75/3600</f>
        <v>3.87060277777778</v>
      </c>
      <c r="L75" s="0" t="n">
        <v>1506.0672</v>
      </c>
      <c r="M75" s="0" t="n">
        <v>42.9558</v>
      </c>
      <c r="N75" s="0" t="n">
        <v>47.8734</v>
      </c>
      <c r="O75" s="0" t="n">
        <v>48.4479</v>
      </c>
      <c r="P75" s="0" t="n">
        <v>16248.43</v>
      </c>
      <c r="Q75" s="0" t="n">
        <v>22.3</v>
      </c>
      <c r="R75" s="55" t="n">
        <f aca="false">P75/3600</f>
        <v>4.5134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2469.93</v>
      </c>
      <c r="I76" s="78" t="n">
        <v>14.96</v>
      </c>
      <c r="J76" s="60" t="n">
        <f aca="false">H76/3600</f>
        <v>3.46386944444444</v>
      </c>
      <c r="L76" s="0" t="n">
        <v>418.2376</v>
      </c>
      <c r="M76" s="0" t="n">
        <v>41.1396</v>
      </c>
      <c r="N76" s="0" t="n">
        <v>46.147</v>
      </c>
      <c r="O76" s="0" t="n">
        <v>46.7784</v>
      </c>
      <c r="P76" s="0" t="n">
        <v>12442.47</v>
      </c>
      <c r="Q76" s="0" t="n">
        <v>14.78</v>
      </c>
      <c r="R76" s="60" t="n">
        <f aca="false">P76/3600</f>
        <v>3.456241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1289.08</v>
      </c>
      <c r="I77" s="78" t="n">
        <v>14.14</v>
      </c>
      <c r="J77" s="60" t="n">
        <f aca="false">H77/3600</f>
        <v>3.13585555555556</v>
      </c>
      <c r="L77" s="0" t="n">
        <v>186.1112</v>
      </c>
      <c r="M77" s="0" t="n">
        <v>38.9755</v>
      </c>
      <c r="N77" s="0" t="n">
        <v>44.4862</v>
      </c>
      <c r="O77" s="0" t="n">
        <v>45.0672</v>
      </c>
      <c r="P77" s="0" t="n">
        <v>12947.04</v>
      </c>
      <c r="Q77" s="0" t="n">
        <v>15.41</v>
      </c>
      <c r="R77" s="60" t="n">
        <f aca="false">P77/3600</f>
        <v>3.596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106.36</v>
      </c>
      <c r="I78" s="80" t="n">
        <v>13.85</v>
      </c>
      <c r="J78" s="66" t="n">
        <f aca="false">H78/3600</f>
        <v>3.36287777777778</v>
      </c>
      <c r="L78" s="0" t="n">
        <v>97.3272</v>
      </c>
      <c r="M78" s="0" t="n">
        <v>36.4786</v>
      </c>
      <c r="N78" s="0" t="n">
        <v>43.1874</v>
      </c>
      <c r="O78" s="0" t="n">
        <v>43.6174</v>
      </c>
      <c r="P78" s="0" t="n">
        <v>10934.92</v>
      </c>
      <c r="Q78" s="0" t="n">
        <v>12.27</v>
      </c>
      <c r="R78" s="66" t="n">
        <f aca="false">P78/3600</f>
        <v>3.03747777777778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5048.54</v>
      </c>
      <c r="I79" s="76" t="n">
        <v>22.81</v>
      </c>
      <c r="J79" s="55" t="n">
        <f aca="false">H79/3600</f>
        <v>4.18015</v>
      </c>
      <c r="L79" s="0" t="n">
        <v>1964.068</v>
      </c>
      <c r="M79" s="0" t="n">
        <v>43.2207</v>
      </c>
      <c r="N79" s="0" t="n">
        <v>47.071</v>
      </c>
      <c r="O79" s="0" t="n">
        <v>47.9924</v>
      </c>
      <c r="P79" s="0" t="n">
        <v>15517.63</v>
      </c>
      <c r="Q79" s="0" t="n">
        <v>20.65</v>
      </c>
      <c r="R79" s="55" t="n">
        <f aca="false">P79/3600</f>
        <v>4.3104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2839.63</v>
      </c>
      <c r="I80" s="78" t="n">
        <v>15.23</v>
      </c>
      <c r="J80" s="60" t="n">
        <f aca="false">H80/3600</f>
        <v>3.56656388888889</v>
      </c>
      <c r="L80" s="0" t="n">
        <v>696.6664</v>
      </c>
      <c r="M80" s="0" t="n">
        <v>41.0765</v>
      </c>
      <c r="N80" s="0" t="n">
        <v>45.1984</v>
      </c>
      <c r="O80" s="0" t="n">
        <v>46.1054</v>
      </c>
      <c r="P80" s="0" t="n">
        <v>14481.35</v>
      </c>
      <c r="Q80" s="0" t="n">
        <v>17.65</v>
      </c>
      <c r="R80" s="60" t="n">
        <f aca="false">P80/3600</f>
        <v>4.022597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2040.46</v>
      </c>
      <c r="I81" s="78" t="n">
        <v>13.5</v>
      </c>
      <c r="J81" s="60" t="n">
        <f aca="false">H81/3600</f>
        <v>3.34457222222222</v>
      </c>
      <c r="L81" s="0" t="n">
        <v>316.0048</v>
      </c>
      <c r="M81" s="0" t="n">
        <v>38.631</v>
      </c>
      <c r="N81" s="0" t="n">
        <v>43.402</v>
      </c>
      <c r="O81" s="0" t="n">
        <v>44.3373</v>
      </c>
      <c r="P81" s="0" t="n">
        <v>12318.88</v>
      </c>
      <c r="Q81" s="0" t="n">
        <v>14.43</v>
      </c>
      <c r="R81" s="60" t="n">
        <f aca="false">P81/3600</f>
        <v>3.42191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1980.69</v>
      </c>
      <c r="I82" s="80" t="n">
        <v>14.33</v>
      </c>
      <c r="J82" s="66" t="n">
        <f aca="false">H82/3600</f>
        <v>3.32796944444444</v>
      </c>
      <c r="L82" s="0" t="n">
        <v>161.9016</v>
      </c>
      <c r="M82" s="0" t="n">
        <v>35.9354</v>
      </c>
      <c r="N82" s="0" t="n">
        <v>42.1448</v>
      </c>
      <c r="O82" s="0" t="n">
        <v>43.0232</v>
      </c>
      <c r="P82" s="0" t="n">
        <v>11538.85</v>
      </c>
      <c r="Q82" s="0" t="n">
        <v>12.83</v>
      </c>
      <c r="R82" s="66" t="n">
        <f aca="false">P82/3600</f>
        <v>3.205236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524.94</v>
      </c>
      <c r="I83" s="76" t="n">
        <v>15.93</v>
      </c>
      <c r="J83" s="55" t="n">
        <f aca="false">H83/3600</f>
        <v>2.92359444444444</v>
      </c>
      <c r="L83" s="0" t="n">
        <v>3878.2368</v>
      </c>
      <c r="M83" s="0" t="n">
        <v>40.3672</v>
      </c>
      <c r="N83" s="0" t="n">
        <v>42.5029</v>
      </c>
      <c r="O83" s="0" t="n">
        <v>43.0395</v>
      </c>
      <c r="P83" s="0" t="n">
        <v>8728.73</v>
      </c>
      <c r="Q83" s="0" t="n">
        <v>12.19</v>
      </c>
      <c r="R83" s="55" t="n">
        <f aca="false">P83/3600</f>
        <v>2.4246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663.06</v>
      </c>
      <c r="I84" s="78" t="n">
        <v>10.08</v>
      </c>
      <c r="J84" s="60" t="n">
        <f aca="false">H84/3600</f>
        <v>2.12862777777778</v>
      </c>
      <c r="L84" s="0" t="n">
        <v>1824.792</v>
      </c>
      <c r="M84" s="0" t="n">
        <v>37.0196</v>
      </c>
      <c r="N84" s="0" t="n">
        <v>39.6692</v>
      </c>
      <c r="O84" s="0" t="n">
        <v>40.0431</v>
      </c>
      <c r="P84" s="0" t="n">
        <v>8443.73</v>
      </c>
      <c r="Q84" s="0" t="n">
        <v>11.67</v>
      </c>
      <c r="R84" s="60" t="n">
        <f aca="false">P84/3600</f>
        <v>2.345480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458.2</v>
      </c>
      <c r="I85" s="78" t="n">
        <v>10.29</v>
      </c>
      <c r="J85" s="60" t="n">
        <f aca="false">H85/3600</f>
        <v>2.07172222222222</v>
      </c>
      <c r="L85" s="0" t="n">
        <v>880.1472</v>
      </c>
      <c r="M85" s="0" t="n">
        <v>33.993</v>
      </c>
      <c r="N85" s="0" t="n">
        <v>37.3839</v>
      </c>
      <c r="O85" s="0" t="n">
        <v>37.6441</v>
      </c>
      <c r="P85" s="0" t="n">
        <v>6704.77</v>
      </c>
      <c r="Q85" s="0" t="n">
        <v>9.37</v>
      </c>
      <c r="R85" s="60" t="n">
        <f aca="false">P85/3600</f>
        <v>1.862436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5794.66</v>
      </c>
      <c r="I86" s="80" t="n">
        <v>7.29</v>
      </c>
      <c r="J86" s="66" t="n">
        <f aca="false">H86/3600</f>
        <v>1.60962777777778</v>
      </c>
      <c r="L86" s="0" t="n">
        <v>456.1192</v>
      </c>
      <c r="M86" s="0" t="n">
        <v>31.3059</v>
      </c>
      <c r="N86" s="0" t="n">
        <v>35.7877</v>
      </c>
      <c r="O86" s="0" t="n">
        <v>35.911</v>
      </c>
      <c r="P86" s="0" t="n">
        <v>5616.35</v>
      </c>
      <c r="Q86" s="0" t="n">
        <v>7.01</v>
      </c>
      <c r="R86" s="66" t="n">
        <f aca="false">P86/3600</f>
        <v>1.56009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19259.78</v>
      </c>
      <c r="I87" s="76" t="n">
        <v>22.55</v>
      </c>
      <c r="J87" s="55" t="n">
        <f aca="false">H87/3600</f>
        <v>5.34993888888889</v>
      </c>
      <c r="L87" s="0" t="n">
        <v>5338.7122</v>
      </c>
      <c r="M87" s="0" t="n">
        <v>42.8772</v>
      </c>
      <c r="N87" s="0" t="n">
        <v>45.5175</v>
      </c>
      <c r="O87" s="0" t="n">
        <v>45.7878</v>
      </c>
      <c r="P87" s="0" t="n">
        <v>19332.54</v>
      </c>
      <c r="Q87" s="0" t="n">
        <v>22.54</v>
      </c>
      <c r="R87" s="55" t="n">
        <f aca="false">P87/3600</f>
        <v>5.3701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6926.12</v>
      </c>
      <c r="I88" s="78" t="n">
        <v>20.22</v>
      </c>
      <c r="J88" s="60" t="n">
        <f aca="false">H88/3600</f>
        <v>4.7017</v>
      </c>
      <c r="L88" s="0" t="n">
        <v>2615.581</v>
      </c>
      <c r="M88" s="0" t="n">
        <v>38.9701</v>
      </c>
      <c r="N88" s="0" t="n">
        <v>42.5583</v>
      </c>
      <c r="O88" s="0" t="n">
        <v>42.707</v>
      </c>
      <c r="P88" s="0" t="n">
        <v>16863.09</v>
      </c>
      <c r="Q88" s="0" t="n">
        <v>19.13</v>
      </c>
      <c r="R88" s="60" t="n">
        <f aca="false">P88/3600</f>
        <v>4.684191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3723.54</v>
      </c>
      <c r="I89" s="78" t="n">
        <v>15.99</v>
      </c>
      <c r="J89" s="60" t="n">
        <f aca="false">H89/3600</f>
        <v>3.81209444444445</v>
      </c>
      <c r="L89" s="0" t="n">
        <v>1269.1814</v>
      </c>
      <c r="M89" s="0" t="n">
        <v>35.3015</v>
      </c>
      <c r="N89" s="0" t="n">
        <v>40.2214</v>
      </c>
      <c r="O89" s="0" t="n">
        <v>40.188</v>
      </c>
      <c r="P89" s="0" t="n">
        <v>13091.54</v>
      </c>
      <c r="Q89" s="0" t="n">
        <v>14.92</v>
      </c>
      <c r="R89" s="60" t="n">
        <f aca="false">P89/3600</f>
        <v>3.63653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222.81</v>
      </c>
      <c r="I90" s="80" t="n">
        <v>15.26</v>
      </c>
      <c r="J90" s="66" t="n">
        <f aca="false">H90/3600</f>
        <v>3.395225</v>
      </c>
      <c r="L90" s="0" t="n">
        <v>610.885</v>
      </c>
      <c r="M90" s="0" t="n">
        <v>31.9718</v>
      </c>
      <c r="N90" s="0" t="n">
        <v>38.7532</v>
      </c>
      <c r="O90" s="0" t="n">
        <v>38.4191</v>
      </c>
      <c r="P90" s="0" t="n">
        <v>11906.73</v>
      </c>
      <c r="Q90" s="0" t="n">
        <v>13.23</v>
      </c>
      <c r="R90" s="66" t="n">
        <f aca="false">P90/3600</f>
        <v>3.307425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245.36</v>
      </c>
      <c r="I91" s="76" t="n">
        <v>4.93</v>
      </c>
      <c r="J91" s="55" t="n">
        <f aca="false">H91/3600</f>
        <v>1.45704444444444</v>
      </c>
      <c r="L91" s="0" t="n">
        <v>324.6328</v>
      </c>
      <c r="M91" s="0" t="n">
        <v>46.5897</v>
      </c>
      <c r="N91" s="0" t="n">
        <v>45.1956</v>
      </c>
      <c r="O91" s="0" t="n">
        <v>45.1787</v>
      </c>
      <c r="P91" s="0" t="n">
        <v>5786.56</v>
      </c>
      <c r="Q91" s="0" t="n">
        <v>7.21</v>
      </c>
      <c r="R91" s="55" t="n">
        <f aca="false">P91/3600</f>
        <v>1.6073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485.76</v>
      </c>
      <c r="I92" s="78" t="n">
        <v>6.73</v>
      </c>
      <c r="J92" s="60" t="n">
        <f aca="false">H92/3600</f>
        <v>1.52382222222222</v>
      </c>
      <c r="L92" s="0" t="n">
        <v>237.728</v>
      </c>
      <c r="M92" s="0" t="n">
        <v>42.4533</v>
      </c>
      <c r="N92" s="0" t="n">
        <v>41.1199</v>
      </c>
      <c r="O92" s="0" t="n">
        <v>41.0879</v>
      </c>
      <c r="P92" s="0" t="n">
        <v>5551.38</v>
      </c>
      <c r="Q92" s="0" t="n">
        <v>5.09</v>
      </c>
      <c r="R92" s="60" t="n">
        <f aca="false">P92/3600</f>
        <v>1.5420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506.74</v>
      </c>
      <c r="I93" s="78" t="n">
        <v>7.24</v>
      </c>
      <c r="J93" s="60" t="n">
        <f aca="false">H93/3600</f>
        <v>1.52965</v>
      </c>
      <c r="L93" s="0" t="n">
        <v>175.7224</v>
      </c>
      <c r="M93" s="0" t="n">
        <v>37.9384</v>
      </c>
      <c r="N93" s="0" t="n">
        <v>38.8566</v>
      </c>
      <c r="O93" s="0" t="n">
        <v>38.8574</v>
      </c>
      <c r="P93" s="0" t="n">
        <v>5475.88</v>
      </c>
      <c r="Q93" s="0" t="n">
        <v>6.38</v>
      </c>
      <c r="R93" s="60" t="n">
        <f aca="false">P93/3600</f>
        <v>1.521077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474.7</v>
      </c>
      <c r="I94" s="80" t="n">
        <v>6.05</v>
      </c>
      <c r="J94" s="66" t="n">
        <f aca="false">H94/3600</f>
        <v>1.52075</v>
      </c>
      <c r="L94" s="0" t="n">
        <v>129.5048</v>
      </c>
      <c r="M94" s="0" t="n">
        <v>33.0869</v>
      </c>
      <c r="N94" s="0" t="n">
        <v>37.7343</v>
      </c>
      <c r="O94" s="0" t="n">
        <v>37.2844</v>
      </c>
      <c r="P94" s="0" t="n">
        <v>5280.25</v>
      </c>
      <c r="Q94" s="0" t="n">
        <v>4.59</v>
      </c>
      <c r="R94" s="66" t="n">
        <f aca="false">P94/3600</f>
        <v>1.46673611111111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1544.76</v>
      </c>
      <c r="I95" s="76" t="n">
        <v>12.6</v>
      </c>
      <c r="J95" s="55" t="n">
        <f aca="false">H95/3600</f>
        <v>3.20687777777778</v>
      </c>
      <c r="L95" s="0" t="n">
        <v>677.1229</v>
      </c>
      <c r="M95" s="0" t="n">
        <v>48.8412</v>
      </c>
      <c r="N95" s="0" t="n">
        <v>51.7616</v>
      </c>
      <c r="O95" s="0" t="n">
        <v>52.8796</v>
      </c>
      <c r="P95" s="0" t="n">
        <v>11552.19</v>
      </c>
      <c r="Q95" s="0" t="n">
        <v>12.76</v>
      </c>
      <c r="R95" s="55" t="n">
        <f aca="false">P95/3600</f>
        <v>3.20894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0847.3</v>
      </c>
      <c r="I96" s="78" t="n">
        <v>11.72</v>
      </c>
      <c r="J96" s="60" t="n">
        <f aca="false">H96/3600</f>
        <v>3.01313888888889</v>
      </c>
      <c r="L96" s="0" t="n">
        <v>402.2902</v>
      </c>
      <c r="M96" s="0" t="n">
        <v>45.0457</v>
      </c>
      <c r="N96" s="0" t="n">
        <v>48.2607</v>
      </c>
      <c r="O96" s="0" t="n">
        <v>49.6028</v>
      </c>
      <c r="P96" s="0" t="n">
        <v>10849.67</v>
      </c>
      <c r="Q96" s="0" t="n">
        <v>11.57</v>
      </c>
      <c r="R96" s="60" t="n">
        <f aca="false">P96/3600</f>
        <v>3.013797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096.06</v>
      </c>
      <c r="I97" s="78" t="n">
        <v>12.25</v>
      </c>
      <c r="J97" s="60" t="n">
        <f aca="false">H97/3600</f>
        <v>3.08223888888889</v>
      </c>
      <c r="L97" s="0" t="n">
        <v>238.8326</v>
      </c>
      <c r="M97" s="0" t="n">
        <v>41.2443</v>
      </c>
      <c r="N97" s="0" t="n">
        <v>45.7176</v>
      </c>
      <c r="O97" s="0" t="n">
        <v>47.1066</v>
      </c>
      <c r="P97" s="0" t="n">
        <v>10587.95</v>
      </c>
      <c r="Q97" s="0" t="n">
        <v>11</v>
      </c>
      <c r="R97" s="60" t="n">
        <f aca="false">P97/3600</f>
        <v>2.94109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0445.16</v>
      </c>
      <c r="I98" s="80" t="n">
        <v>11.47</v>
      </c>
      <c r="J98" s="66" t="n">
        <f aca="false">H98/3600</f>
        <v>2.90143333333333</v>
      </c>
      <c r="L98" s="0" t="n">
        <v>150.4246</v>
      </c>
      <c r="M98" s="0" t="n">
        <v>37.3699</v>
      </c>
      <c r="N98" s="0" t="n">
        <v>43.477</v>
      </c>
      <c r="O98" s="0" t="n">
        <v>45.1171</v>
      </c>
      <c r="P98" s="0" t="n">
        <v>10258.57</v>
      </c>
      <c r="Q98" s="0" t="n">
        <v>11.81</v>
      </c>
      <c r="R98" s="66" t="n">
        <f aca="false">P98/3600</f>
        <v>2.84960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2.0986277396144</v>
      </c>
      <c r="J106" s="81" t="n">
        <f aca="false">GEOMEAN(J3:J98)</f>
        <v>2.47179837041914</v>
      </c>
      <c r="Q106" s="81" t="n">
        <f aca="false">GEOMEAN(Q3:Q98)</f>
        <v>11.4209006535483</v>
      </c>
      <c r="R106" s="81" t="n">
        <f aca="false">GEOMEAN(R3:R98)</f>
        <v>2.407363647681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43983144150555</v>
      </c>
      <c r="R107" s="82" t="n">
        <f aca="false">R106/J106</f>
        <v>0.97393204740777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17286111111111</v>
      </c>
      <c r="J108" s="81" t="n">
        <f aca="false">SUM(J3:J98)</f>
        <v>308.029594444444</v>
      </c>
      <c r="Q108" s="81" t="n">
        <f aca="false">SUM(Q3:Q98)/3600</f>
        <v>0.399347222222222</v>
      </c>
      <c r="R108" s="81" t="n">
        <f aca="false">SUM(R3:R98)</f>
        <v>301.141211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4149085741919</v>
      </c>
      <c r="J113" s="81" t="n">
        <f aca="false">GEOMEAN(J19:J82)</f>
        <v>2.45485871124491</v>
      </c>
      <c r="Q113" s="81" t="n">
        <f aca="false">GEOMEAN(Q19:Q82)</f>
        <v>11.7157919082971</v>
      </c>
      <c r="R113" s="81" t="n">
        <f aca="false">GEOMEAN(R19:R82)</f>
        <v>2.3861738905117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43687328688986</v>
      </c>
      <c r="R114" s="82" t="n">
        <f aca="false">R113/J113</f>
        <v>0.97202086604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L107" activeCellId="0" sqref="L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991.81</v>
      </c>
      <c r="I19" s="76" t="n">
        <v>24.68</v>
      </c>
      <c r="J19" s="55" t="n">
        <f aca="false">H19/3600</f>
        <v>4.71994722222222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242.89</v>
      </c>
      <c r="I20" s="78" t="n">
        <v>20.63</v>
      </c>
      <c r="J20" s="60" t="n">
        <f aca="false">H20/3600</f>
        <v>3.95635833333333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206.16</v>
      </c>
      <c r="I21" s="78" t="n">
        <v>20.7</v>
      </c>
      <c r="J21" s="60" t="n">
        <f aca="false">H21/3600</f>
        <v>3.3906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00.8</v>
      </c>
      <c r="I22" s="80" t="n">
        <v>18.19</v>
      </c>
      <c r="J22" s="66" t="n">
        <f aca="false">H22/3600</f>
        <v>2.91688888888889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954.82</v>
      </c>
      <c r="I23" s="76" t="n">
        <v>28.33</v>
      </c>
      <c r="J23" s="55" t="n">
        <f aca="false">H23/3600</f>
        <v>4.43189444444445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421.87</v>
      </c>
      <c r="I24" s="78" t="n">
        <v>19.12</v>
      </c>
      <c r="J24" s="60" t="n">
        <f aca="false">H24/3600</f>
        <v>3.45051944444444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498.67</v>
      </c>
      <c r="I25" s="78" t="n">
        <v>16.6</v>
      </c>
      <c r="J25" s="60" t="n">
        <f aca="false">H25/3600</f>
        <v>2.638519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606.97</v>
      </c>
      <c r="I26" s="80" t="n">
        <v>13.09</v>
      </c>
      <c r="J26" s="66" t="n">
        <f aca="false">H26/3600</f>
        <v>2.390825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069.76</v>
      </c>
      <c r="I27" s="76" t="n">
        <v>56.96</v>
      </c>
      <c r="J27" s="55" t="n">
        <f aca="false">H27/3600</f>
        <v>9.46382222222222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518.56</v>
      </c>
      <c r="I28" s="78" t="n">
        <v>40.9</v>
      </c>
      <c r="J28" s="60" t="n">
        <f aca="false">H28/3600</f>
        <v>7.08848888888889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21.45</v>
      </c>
      <c r="I29" s="78" t="n">
        <v>36.59</v>
      </c>
      <c r="J29" s="60" t="n">
        <f aca="false">H29/3600</f>
        <v>6.00595833333333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248.84</v>
      </c>
      <c r="I30" s="80" t="n">
        <v>33.3</v>
      </c>
      <c r="J30" s="66" t="n">
        <f aca="false">H30/3600</f>
        <v>5.90245555555556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207.48</v>
      </c>
      <c r="I31" s="76" t="n">
        <v>58.33</v>
      </c>
      <c r="J31" s="55" t="n">
        <f aca="false">H31/3600</f>
        <v>11.7243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41.95</v>
      </c>
      <c r="I32" s="78" t="n">
        <v>48.44</v>
      </c>
      <c r="J32" s="60" t="n">
        <f aca="false">H32/3600</f>
        <v>8.84498611111111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921.51</v>
      </c>
      <c r="I33" s="78" t="n">
        <v>41.08</v>
      </c>
      <c r="J33" s="60" t="n">
        <f aca="false">H33/3600</f>
        <v>7.47819722222222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1392.15</v>
      </c>
      <c r="I34" s="80" t="n">
        <v>30.01</v>
      </c>
      <c r="J34" s="66" t="n">
        <f aca="false">H34/3600</f>
        <v>5.94226388888889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883.35</v>
      </c>
      <c r="I35" s="76" t="n">
        <v>95.66</v>
      </c>
      <c r="J35" s="55" t="n">
        <f aca="false">H35/3600</f>
        <v>13.3009305555556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868.73</v>
      </c>
      <c r="I36" s="78" t="n">
        <v>53.29</v>
      </c>
      <c r="J36" s="60" t="n">
        <f aca="false">H36/3600</f>
        <v>7.74131388888889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0186.7</v>
      </c>
      <c r="I37" s="78" t="n">
        <v>32.39</v>
      </c>
      <c r="J37" s="60" t="n">
        <f aca="false">H37/3600</f>
        <v>5.60741666666667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485.05</v>
      </c>
      <c r="I38" s="80" t="n">
        <v>38.08</v>
      </c>
      <c r="J38" s="66" t="n">
        <f aca="false">H38/3600</f>
        <v>5.41251388888889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004.18</v>
      </c>
      <c r="I39" s="76" t="n">
        <v>10.9</v>
      </c>
      <c r="J39" s="55" t="n">
        <f aca="false">H39/3600</f>
        <v>1.94560555555556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650.02</v>
      </c>
      <c r="I40" s="78" t="n">
        <v>8.7</v>
      </c>
      <c r="J40" s="60" t="n">
        <f aca="false">H40/3600</f>
        <v>1.56945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868.4</v>
      </c>
      <c r="I41" s="78" t="n">
        <v>7.91</v>
      </c>
      <c r="J41" s="60" t="n">
        <f aca="false">H41/3600</f>
        <v>1.35233333333333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198.67</v>
      </c>
      <c r="I42" s="80" t="n">
        <v>7.13</v>
      </c>
      <c r="J42" s="66" t="n">
        <f aca="false">H42/3600</f>
        <v>1.16629722222222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7605.19</v>
      </c>
      <c r="I43" s="76" t="n">
        <v>12.99</v>
      </c>
      <c r="J43" s="55" t="n">
        <f aca="false">H43/3600</f>
        <v>2.11255277777778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067.81</v>
      </c>
      <c r="I44" s="78" t="n">
        <v>9.28</v>
      </c>
      <c r="J44" s="60" t="n">
        <f aca="false">H44/3600</f>
        <v>1.68550277777778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136.05</v>
      </c>
      <c r="I45" s="78" t="n">
        <v>7.43</v>
      </c>
      <c r="J45" s="60" t="n">
        <f aca="false">H45/3600</f>
        <v>1.42668055555556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408.71</v>
      </c>
      <c r="I46" s="80" t="n">
        <v>6.47</v>
      </c>
      <c r="J46" s="66" t="n">
        <f aca="false">H46/3600</f>
        <v>1.22464166666667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7984.59</v>
      </c>
      <c r="I47" s="76" t="n">
        <v>14.99</v>
      </c>
      <c r="J47" s="55" t="n">
        <f aca="false">H47/3600</f>
        <v>2.21794166666667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087.96</v>
      </c>
      <c r="I48" s="78" t="n">
        <v>10.33</v>
      </c>
      <c r="J48" s="60" t="n">
        <f aca="false">H48/3600</f>
        <v>1.6911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4982.84</v>
      </c>
      <c r="I49" s="78" t="n">
        <v>9.65</v>
      </c>
      <c r="J49" s="60" t="n">
        <f aca="false">H49/3600</f>
        <v>1.3841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072.55</v>
      </c>
      <c r="I50" s="80" t="n">
        <v>7.44</v>
      </c>
      <c r="J50" s="66" t="n">
        <f aca="false">H50/3600</f>
        <v>1.13126388888889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81.55</v>
      </c>
      <c r="I51" s="76" t="n">
        <v>10.52</v>
      </c>
      <c r="J51" s="55" t="n">
        <f aca="false">H51/3600</f>
        <v>1.80043055555556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31.45</v>
      </c>
      <c r="I52" s="78" t="n">
        <v>7.39</v>
      </c>
      <c r="J52" s="60" t="n">
        <f aca="false">H52/3600</f>
        <v>1.4254027777777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366.28</v>
      </c>
      <c r="I53" s="78" t="n">
        <v>6.08</v>
      </c>
      <c r="J53" s="60" t="n">
        <f aca="false">H53/3600</f>
        <v>1.21285555555556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387.41</v>
      </c>
      <c r="I54" s="80" t="n">
        <v>4.73</v>
      </c>
      <c r="J54" s="66" t="n">
        <f aca="false">H54/3600</f>
        <v>0.940947222222222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23.31</v>
      </c>
      <c r="I55" s="76" t="n">
        <v>3.95</v>
      </c>
      <c r="J55" s="55" t="n">
        <f aca="false">H55/3600</f>
        <v>0.589808333333333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2.22</v>
      </c>
      <c r="I56" s="78" t="n">
        <v>3.3</v>
      </c>
      <c r="J56" s="60" t="n">
        <f aca="false">H56/3600</f>
        <v>0.467283333333333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42.76</v>
      </c>
      <c r="I57" s="78" t="n">
        <v>2.55</v>
      </c>
      <c r="J57" s="60" t="n">
        <f aca="false">H57/3600</f>
        <v>0.400766666666667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168.45</v>
      </c>
      <c r="I58" s="80" t="n">
        <v>1.99</v>
      </c>
      <c r="J58" s="66" t="n">
        <f aca="false">H58/3600</f>
        <v>0.324569444444444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33.71</v>
      </c>
      <c r="I59" s="76" t="n">
        <v>4.85</v>
      </c>
      <c r="J59" s="55" t="n">
        <f aca="false">H59/3600</f>
        <v>0.592697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581.71</v>
      </c>
      <c r="I60" s="78" t="n">
        <v>3.48</v>
      </c>
      <c r="J60" s="60" t="n">
        <f aca="false">H60/3600</f>
        <v>0.439363888888889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198.08</v>
      </c>
      <c r="I61" s="78" t="n">
        <v>2.72</v>
      </c>
      <c r="J61" s="60" t="n">
        <f aca="false">H61/3600</f>
        <v>0.3328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03.39</v>
      </c>
      <c r="I62" s="80" t="n">
        <v>2.58</v>
      </c>
      <c r="J62" s="66" t="n">
        <f aca="false">H62/3600</f>
        <v>0.278719444444444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8.73</v>
      </c>
      <c r="I63" s="76" t="n">
        <v>4.03</v>
      </c>
      <c r="J63" s="55" t="n">
        <f aca="false">H63/3600</f>
        <v>0.51631388888888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0.95</v>
      </c>
      <c r="I64" s="78" t="n">
        <v>3.05</v>
      </c>
      <c r="J64" s="60" t="n">
        <f aca="false">H64/3600</f>
        <v>0.391930555555556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018.37</v>
      </c>
      <c r="I65" s="78" t="n">
        <v>2.06</v>
      </c>
      <c r="J65" s="60" t="n">
        <f aca="false">H65/3600</f>
        <v>0.28288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854.58</v>
      </c>
      <c r="I66" s="80" t="n">
        <v>1.94</v>
      </c>
      <c r="J66" s="66" t="n">
        <f aca="false">H66/3600</f>
        <v>0.237383333333333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47.18</v>
      </c>
      <c r="I67" s="76" t="n">
        <v>2.45</v>
      </c>
      <c r="J67" s="55" t="n">
        <f aca="false">H67/3600</f>
        <v>0.401994444444445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185.08</v>
      </c>
      <c r="I68" s="78" t="n">
        <v>2.03</v>
      </c>
      <c r="J68" s="60" t="n">
        <f aca="false">H68/3600</f>
        <v>0.329188888888889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40.02</v>
      </c>
      <c r="I69" s="78" t="n">
        <v>1.88</v>
      </c>
      <c r="J69" s="60" t="n">
        <f aca="false">H69/3600</f>
        <v>0.288894444444444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795.81</v>
      </c>
      <c r="I70" s="80" t="n">
        <v>1.31</v>
      </c>
      <c r="J70" s="66" t="n">
        <f aca="false">H70/3600</f>
        <v>0.221058333333333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39.78</v>
      </c>
      <c r="I71" s="76" t="n">
        <v>17.96</v>
      </c>
      <c r="J71" s="55" t="n">
        <f aca="false">H71/3600</f>
        <v>2.95549444444444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408.53</v>
      </c>
      <c r="I72" s="78" t="n">
        <v>12.73</v>
      </c>
      <c r="J72" s="60" t="n">
        <f aca="false">H72/3600</f>
        <v>2.33570277777778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7439.38</v>
      </c>
      <c r="I73" s="78" t="n">
        <v>10.71</v>
      </c>
      <c r="J73" s="60" t="n">
        <f aca="false">H73/3600</f>
        <v>2.0664944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484.68</v>
      </c>
      <c r="I74" s="80" t="n">
        <v>12.45</v>
      </c>
      <c r="J74" s="66" t="n">
        <f aca="false">H74/3600</f>
        <v>2.07907777777778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474.29</v>
      </c>
      <c r="I75" s="76" t="n">
        <v>18.53</v>
      </c>
      <c r="J75" s="55" t="n">
        <f aca="false">H75/3600</f>
        <v>2.909525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7806.67</v>
      </c>
      <c r="I76" s="78" t="n">
        <v>13</v>
      </c>
      <c r="J76" s="60" t="n">
        <f aca="false">H76/3600</f>
        <v>2.168519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028.57</v>
      </c>
      <c r="I77" s="78" t="n">
        <v>12.66</v>
      </c>
      <c r="J77" s="60" t="n">
        <f aca="false">H77/3600</f>
        <v>1.95238055555556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113.99</v>
      </c>
      <c r="I78" s="80" t="n">
        <v>11.93</v>
      </c>
      <c r="J78" s="66" t="n">
        <f aca="false">H78/3600</f>
        <v>1.97610833333333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003.59</v>
      </c>
      <c r="I79" s="76" t="n">
        <v>18.5</v>
      </c>
      <c r="J79" s="55" t="n">
        <f aca="false">H79/3600</f>
        <v>3.05655277777778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8815.05</v>
      </c>
      <c r="I80" s="78" t="n">
        <v>13.48</v>
      </c>
      <c r="J80" s="60" t="n">
        <f aca="false">H80/3600</f>
        <v>2.448625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573.01</v>
      </c>
      <c r="I81" s="78" t="n">
        <v>12.92</v>
      </c>
      <c r="J81" s="60" t="n">
        <f aca="false">H81/3600</f>
        <v>2.38139166666667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806.3</v>
      </c>
      <c r="I82" s="80" t="n">
        <v>13.23</v>
      </c>
      <c r="J82" s="66" t="n">
        <f aca="false">H82/3600</f>
        <v>2.16841666666667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515.64</v>
      </c>
      <c r="I83" s="76" t="n">
        <v>12.71</v>
      </c>
      <c r="J83" s="55" t="n">
        <f aca="false">H83/3600</f>
        <v>2.08767777777778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06.75</v>
      </c>
      <c r="I84" s="78" t="n">
        <v>10.22</v>
      </c>
      <c r="J84" s="60" t="n">
        <f aca="false">H84/3600</f>
        <v>1.64076388888889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055.19</v>
      </c>
      <c r="I85" s="78" t="n">
        <v>8.82</v>
      </c>
      <c r="J85" s="60" t="n">
        <f aca="false">H85/3600</f>
        <v>1.40421944444444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3975.14</v>
      </c>
      <c r="I86" s="80" t="n">
        <v>6.07</v>
      </c>
      <c r="J86" s="66" t="n">
        <f aca="false">H86/3600</f>
        <v>1.10420555555556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371.67</v>
      </c>
      <c r="I87" s="76" t="n">
        <v>22.57</v>
      </c>
      <c r="J87" s="55" t="n">
        <f aca="false">H87/3600</f>
        <v>4.54768611111111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439.82</v>
      </c>
      <c r="I88" s="78" t="n">
        <v>20.29</v>
      </c>
      <c r="J88" s="60" t="n">
        <f aca="false">H88/3600</f>
        <v>3.73328333333333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248.28</v>
      </c>
      <c r="I89" s="78" t="n">
        <v>14.85</v>
      </c>
      <c r="J89" s="60" t="n">
        <f aca="false">H89/3600</f>
        <v>2.84674444444444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377.19</v>
      </c>
      <c r="I90" s="80" t="n">
        <v>12.24</v>
      </c>
      <c r="J90" s="66" t="n">
        <f aca="false">H90/3600</f>
        <v>2.32699722222222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715.94</v>
      </c>
      <c r="I91" s="76" t="n">
        <v>5.75</v>
      </c>
      <c r="J91" s="55" t="n">
        <f aca="false">H91/3600</f>
        <v>1.03220555555556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499.18</v>
      </c>
      <c r="I92" s="78" t="n">
        <v>4.94</v>
      </c>
      <c r="J92" s="60" t="n">
        <f aca="false">H92/3600</f>
        <v>0.971994444444444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548.54</v>
      </c>
      <c r="I93" s="78" t="n">
        <v>5.3</v>
      </c>
      <c r="J93" s="60" t="n">
        <f aca="false">H93/3600</f>
        <v>0.985705555555556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410.43</v>
      </c>
      <c r="I94" s="80" t="n">
        <v>5.18</v>
      </c>
      <c r="J94" s="66" t="n">
        <f aca="false">H94/3600</f>
        <v>0.947341666666667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400.16</v>
      </c>
      <c r="I95" s="76" t="n">
        <v>12.7</v>
      </c>
      <c r="J95" s="55" t="n">
        <f aca="false">H95/3600</f>
        <v>2.33337777777778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320.86</v>
      </c>
      <c r="I96" s="78" t="n">
        <v>13.82</v>
      </c>
      <c r="J96" s="60" t="n">
        <f aca="false">H96/3600</f>
        <v>2.3113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8091.63</v>
      </c>
      <c r="I97" s="78" t="n">
        <v>12.2</v>
      </c>
      <c r="J97" s="60" t="n">
        <f aca="false">H97/3600</f>
        <v>2.247675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007.85</v>
      </c>
      <c r="I98" s="80" t="n">
        <v>10.27</v>
      </c>
      <c r="J98" s="66" t="n">
        <f aca="false">H98/3600</f>
        <v>1.946625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047590748932</v>
      </c>
      <c r="J106" s="81" t="n">
        <f aca="false">GEOMEAN(J3:J98)</f>
        <v>1.7308896094933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49586111111111</v>
      </c>
      <c r="J108" s="81" t="n">
        <f aca="false">SUM(J3:J98)</f>
        <v>213.7571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5096864571276</v>
      </c>
      <c r="J113" s="81" t="n">
        <f aca="false">GEOMEAN(J19:J82)</f>
        <v>1.7117867964117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201.15</v>
      </c>
      <c r="I3" s="54" t="n">
        <v>59.12</v>
      </c>
      <c r="J3" s="55" t="n">
        <f aca="false">H3/3600</f>
        <v>1.44476388888889</v>
      </c>
      <c r="L3" s="0" t="n">
        <v>100983.9632</v>
      </c>
      <c r="M3" s="0" t="n">
        <v>43.4302</v>
      </c>
      <c r="N3" s="0" t="n">
        <v>42.9502</v>
      </c>
      <c r="O3" s="0" t="n">
        <v>44.8252</v>
      </c>
      <c r="P3" s="0" t="n">
        <v>5773.02</v>
      </c>
      <c r="Q3" s="0" t="n">
        <v>68.13</v>
      </c>
      <c r="R3" s="56" t="n">
        <f aca="false">P3/3600</f>
        <v>1.6036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573.07</v>
      </c>
      <c r="I4" s="59" t="n">
        <v>51.32</v>
      </c>
      <c r="J4" s="60" t="n">
        <f aca="false">H4/3600</f>
        <v>1.27029722222222</v>
      </c>
      <c r="L4" s="0" t="n">
        <v>56962.2384</v>
      </c>
      <c r="M4" s="0" t="n">
        <v>40.193</v>
      </c>
      <c r="N4" s="0" t="n">
        <v>40.2372</v>
      </c>
      <c r="O4" s="0" t="n">
        <v>42.26</v>
      </c>
      <c r="P4" s="0" t="n">
        <v>5090.3</v>
      </c>
      <c r="Q4" s="0" t="n">
        <v>58.11</v>
      </c>
      <c r="R4" s="61" t="n">
        <f aca="false">P4/3600</f>
        <v>1.413972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358.65</v>
      </c>
      <c r="I5" s="59" t="n">
        <v>48.01</v>
      </c>
      <c r="J5" s="60" t="n">
        <f aca="false">H5/3600</f>
        <v>1.21073611111111</v>
      </c>
      <c r="L5" s="0" t="n">
        <v>32528.9408</v>
      </c>
      <c r="M5" s="0" t="n">
        <v>37.0959</v>
      </c>
      <c r="N5" s="0" t="n">
        <v>38.3578</v>
      </c>
      <c r="O5" s="0" t="n">
        <v>40.4819</v>
      </c>
      <c r="P5" s="0" t="n">
        <v>4183.58</v>
      </c>
      <c r="Q5" s="0" t="n">
        <v>46.48</v>
      </c>
      <c r="R5" s="61" t="n">
        <f aca="false">P5/3600</f>
        <v>1.162105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751.28</v>
      </c>
      <c r="I6" s="65" t="n">
        <v>39.99</v>
      </c>
      <c r="J6" s="66" t="n">
        <f aca="false">H6/3600</f>
        <v>1.04202222222222</v>
      </c>
      <c r="L6" s="0" t="n">
        <v>18402.944</v>
      </c>
      <c r="M6" s="0" t="n">
        <v>34.0581</v>
      </c>
      <c r="N6" s="0" t="n">
        <v>37.07</v>
      </c>
      <c r="O6" s="0" t="n">
        <v>39.3087</v>
      </c>
      <c r="P6" s="0" t="n">
        <v>3928.12</v>
      </c>
      <c r="Q6" s="0" t="n">
        <v>42.82</v>
      </c>
      <c r="R6" s="67" t="n">
        <f aca="false">P6/3600</f>
        <v>1.09114444444444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658.46</v>
      </c>
      <c r="I7" s="54" t="n">
        <v>63.43</v>
      </c>
      <c r="J7" s="55" t="n">
        <f aca="false">H7/3600</f>
        <v>1.57179444444444</v>
      </c>
      <c r="L7" s="0" t="n">
        <v>103937.9936</v>
      </c>
      <c r="M7" s="0" t="n">
        <v>43.3195</v>
      </c>
      <c r="N7" s="0" t="n">
        <v>45.6389</v>
      </c>
      <c r="O7" s="0" t="n">
        <v>45.3727</v>
      </c>
      <c r="P7" s="0" t="n">
        <v>6005.27</v>
      </c>
      <c r="Q7" s="0" t="n">
        <v>70.67</v>
      </c>
      <c r="R7" s="56" t="n">
        <f aca="false">P7/3600</f>
        <v>1.66813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92.23</v>
      </c>
      <c r="I8" s="59" t="n">
        <v>56.87</v>
      </c>
      <c r="J8" s="60" t="n">
        <f aca="false">H8/3600</f>
        <v>1.331175</v>
      </c>
      <c r="L8" s="0" t="n">
        <v>60484.9808</v>
      </c>
      <c r="M8" s="0" t="n">
        <v>39.8345</v>
      </c>
      <c r="N8" s="0" t="n">
        <v>43.1215</v>
      </c>
      <c r="O8" s="0" t="n">
        <v>43.4634</v>
      </c>
      <c r="P8" s="0" t="n">
        <v>5303.39</v>
      </c>
      <c r="Q8" s="0" t="n">
        <v>63.81</v>
      </c>
      <c r="R8" s="61" t="n">
        <f aca="false">P8/3600</f>
        <v>1.473163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17.22</v>
      </c>
      <c r="I9" s="59" t="n">
        <v>48.62</v>
      </c>
      <c r="J9" s="60" t="n">
        <f aca="false">H9/3600</f>
        <v>1.17145</v>
      </c>
      <c r="L9" s="0" t="n">
        <v>34566.6592</v>
      </c>
      <c r="M9" s="0" t="n">
        <v>36.6659</v>
      </c>
      <c r="N9" s="0" t="n">
        <v>41.1254</v>
      </c>
      <c r="O9" s="0" t="n">
        <v>41.7936</v>
      </c>
      <c r="P9" s="0" t="n">
        <v>4651.57</v>
      </c>
      <c r="Q9" s="0" t="n">
        <v>56.03</v>
      </c>
      <c r="R9" s="61" t="n">
        <f aca="false">P9/3600</f>
        <v>1.292102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4126.03</v>
      </c>
      <c r="I10" s="65" t="n">
        <v>46.56</v>
      </c>
      <c r="J10" s="66" t="n">
        <f aca="false">H10/3600</f>
        <v>1.14611944444444</v>
      </c>
      <c r="L10" s="0" t="n">
        <v>20273.48</v>
      </c>
      <c r="M10" s="0" t="n">
        <v>33.7883</v>
      </c>
      <c r="N10" s="0" t="n">
        <v>39.6559</v>
      </c>
      <c r="O10" s="0" t="n">
        <v>40.5117</v>
      </c>
      <c r="P10" s="0" t="n">
        <v>4299.32</v>
      </c>
      <c r="Q10" s="0" t="n">
        <v>52.87</v>
      </c>
      <c r="R10" s="67" t="n">
        <f aca="false">P10/3600</f>
        <v>1.19425555555556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03.83</v>
      </c>
      <c r="I11" s="54" t="n">
        <v>121.95</v>
      </c>
      <c r="J11" s="55" t="n">
        <f aca="false">H11/3600</f>
        <v>3.66773055555556</v>
      </c>
      <c r="L11" s="0" t="n">
        <v>401057.1104</v>
      </c>
      <c r="M11" s="0" t="n">
        <v>42.3893</v>
      </c>
      <c r="N11" s="0" t="n">
        <v>40.9828</v>
      </c>
      <c r="O11" s="0" t="n">
        <v>40.4175</v>
      </c>
      <c r="P11" s="0" t="n">
        <v>13262.45</v>
      </c>
      <c r="Q11" s="0" t="n">
        <v>119.37</v>
      </c>
      <c r="R11" s="56" t="n">
        <f aca="false">P11/3600</f>
        <v>3.68401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994.04</v>
      </c>
      <c r="I12" s="59" t="n">
        <v>109.23</v>
      </c>
      <c r="J12" s="60" t="n">
        <f aca="false">H12/3600</f>
        <v>3.33167777777778</v>
      </c>
      <c r="L12" s="0" t="n">
        <v>247070.664</v>
      </c>
      <c r="M12" s="0" t="n">
        <v>38.717</v>
      </c>
      <c r="N12" s="0" t="n">
        <v>38.4779</v>
      </c>
      <c r="O12" s="0" t="n">
        <v>37.118</v>
      </c>
      <c r="P12" s="0" t="n">
        <v>11788.05</v>
      </c>
      <c r="Q12" s="0" t="n">
        <v>107.82</v>
      </c>
      <c r="R12" s="61" t="n">
        <f aca="false">P12/3600</f>
        <v>3.274458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01.58</v>
      </c>
      <c r="I13" s="59" t="n">
        <v>94.91</v>
      </c>
      <c r="J13" s="60" t="n">
        <f aca="false">H13/3600</f>
        <v>2.77821666666667</v>
      </c>
      <c r="L13" s="0" t="n">
        <v>153325.5344</v>
      </c>
      <c r="M13" s="0" t="n">
        <v>34.7484</v>
      </c>
      <c r="N13" s="0" t="n">
        <v>36.8667</v>
      </c>
      <c r="O13" s="0" t="n">
        <v>35.6464</v>
      </c>
      <c r="P13" s="0" t="n">
        <v>10698.7</v>
      </c>
      <c r="Q13" s="0" t="n">
        <v>102.85</v>
      </c>
      <c r="R13" s="61" t="n">
        <f aca="false">P13/3600</f>
        <v>2.97186111111111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2.99</v>
      </c>
      <c r="I14" s="65" t="n">
        <v>89.84</v>
      </c>
      <c r="J14" s="66" t="n">
        <f aca="false">H14/3600</f>
        <v>2.42305277777778</v>
      </c>
      <c r="L14" s="0" t="n">
        <v>81264.5232</v>
      </c>
      <c r="M14" s="0" t="n">
        <v>30.6046</v>
      </c>
      <c r="N14" s="0" t="n">
        <v>35.6832</v>
      </c>
      <c r="O14" s="0" t="n">
        <v>34.5152</v>
      </c>
      <c r="P14" s="0" t="n">
        <v>8656.04</v>
      </c>
      <c r="Q14" s="0" t="n">
        <v>81.73</v>
      </c>
      <c r="R14" s="67" t="n">
        <f aca="false">P14/3600</f>
        <v>2.404455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69.31</v>
      </c>
      <c r="I15" s="54" t="n">
        <v>86.99</v>
      </c>
      <c r="J15" s="55" t="n">
        <f aca="false">H15/3600</f>
        <v>2.491475</v>
      </c>
      <c r="L15" s="0" t="n">
        <v>98455.8448</v>
      </c>
      <c r="M15" s="0" t="n">
        <v>43.8334</v>
      </c>
      <c r="N15" s="0" t="n">
        <v>46.8499</v>
      </c>
      <c r="O15" s="0" t="n">
        <v>46.5178</v>
      </c>
      <c r="P15" s="0" t="n">
        <v>9421.34</v>
      </c>
      <c r="Q15" s="0" t="n">
        <v>88.86</v>
      </c>
      <c r="R15" s="56" t="n">
        <f aca="false">P15/3600</f>
        <v>2.61703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87.39</v>
      </c>
      <c r="I16" s="59" t="n">
        <v>77.44</v>
      </c>
      <c r="J16" s="60" t="n">
        <f aca="false">H16/3600</f>
        <v>2.19094166666667</v>
      </c>
      <c r="L16" s="0" t="n">
        <v>45604.32</v>
      </c>
      <c r="M16" s="0" t="n">
        <v>41.4345</v>
      </c>
      <c r="N16" s="0" t="n">
        <v>45.8905</v>
      </c>
      <c r="O16" s="0" t="n">
        <v>45.6854</v>
      </c>
      <c r="P16" s="0" t="n">
        <v>7800.36</v>
      </c>
      <c r="Q16" s="0" t="n">
        <v>72.27</v>
      </c>
      <c r="R16" s="61" t="n">
        <f aca="false">P16/3600</f>
        <v>2.166766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343.45</v>
      </c>
      <c r="I17" s="59" t="n">
        <v>77.35</v>
      </c>
      <c r="J17" s="60" t="n">
        <f aca="false">H17/3600</f>
        <v>2.03984722222222</v>
      </c>
      <c r="L17" s="0" t="n">
        <v>25731.664</v>
      </c>
      <c r="M17" s="0" t="n">
        <v>39.8639</v>
      </c>
      <c r="N17" s="0" t="n">
        <v>45.2422</v>
      </c>
      <c r="O17" s="0" t="n">
        <v>45.1484</v>
      </c>
      <c r="P17" s="0" t="n">
        <v>7194.06</v>
      </c>
      <c r="Q17" s="0" t="n">
        <v>71.02</v>
      </c>
      <c r="R17" s="61" t="n">
        <f aca="false">P17/3600</f>
        <v>1.9983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7179.11</v>
      </c>
      <c r="I18" s="65" t="n">
        <v>68.89</v>
      </c>
      <c r="J18" s="66" t="n">
        <f aca="false">H18/3600</f>
        <v>1.99419722222222</v>
      </c>
      <c r="L18" s="0" t="n">
        <v>14334.9936</v>
      </c>
      <c r="M18" s="0" t="n">
        <v>38.1443</v>
      </c>
      <c r="N18" s="0" t="n">
        <v>44.7559</v>
      </c>
      <c r="O18" s="0" t="n">
        <v>44.6854</v>
      </c>
      <c r="P18" s="0" t="n">
        <v>7013.29</v>
      </c>
      <c r="Q18" s="0" t="n">
        <v>72.47</v>
      </c>
      <c r="R18" s="67" t="n">
        <f aca="false">P18/3600</f>
        <v>1.948136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36.13</v>
      </c>
      <c r="I19" s="76" t="n">
        <v>35.72</v>
      </c>
      <c r="J19" s="55" t="n">
        <f aca="false">H19/3600</f>
        <v>1.06559166666667</v>
      </c>
      <c r="L19" s="0" t="n">
        <v>21908.4504</v>
      </c>
      <c r="M19" s="0" t="n">
        <v>42.7792</v>
      </c>
      <c r="N19" s="0" t="n">
        <v>44.5526</v>
      </c>
      <c r="O19" s="0" t="n">
        <v>46.0915</v>
      </c>
      <c r="P19" s="0" t="n">
        <v>3981.94</v>
      </c>
      <c r="Q19" s="0" t="n">
        <v>37.36</v>
      </c>
      <c r="R19" s="55" t="n">
        <f aca="false">P19/3600</f>
        <v>1.1060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60.11</v>
      </c>
      <c r="I20" s="78" t="n">
        <v>32.96</v>
      </c>
      <c r="J20" s="60" t="n">
        <f aca="false">H20/3600</f>
        <v>0.961141666666667</v>
      </c>
      <c r="L20" s="0" t="n">
        <v>12030.8312</v>
      </c>
      <c r="M20" s="0" t="n">
        <v>41.0616</v>
      </c>
      <c r="N20" s="0" t="n">
        <v>42.6516</v>
      </c>
      <c r="O20" s="0" t="n">
        <v>43.6773</v>
      </c>
      <c r="P20" s="0" t="n">
        <v>3357.88</v>
      </c>
      <c r="Q20" s="0" t="n">
        <v>33.69</v>
      </c>
      <c r="R20" s="60" t="n">
        <f aca="false">P20/3600</f>
        <v>0.93274444444444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17.98</v>
      </c>
      <c r="I21" s="78" t="n">
        <v>29.9</v>
      </c>
      <c r="J21" s="60" t="n">
        <f aca="false">H21/3600</f>
        <v>0.838327777777778</v>
      </c>
      <c r="L21" s="0" t="n">
        <v>6787.7944</v>
      </c>
      <c r="M21" s="0" t="n">
        <v>38.9649</v>
      </c>
      <c r="N21" s="0" t="n">
        <v>41.1757</v>
      </c>
      <c r="O21" s="0" t="n">
        <v>42.1151</v>
      </c>
      <c r="P21" s="0" t="n">
        <v>3086.32</v>
      </c>
      <c r="Q21" s="0" t="n">
        <v>28.78</v>
      </c>
      <c r="R21" s="60" t="n">
        <f aca="false">P21/3600</f>
        <v>0.857311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00.15</v>
      </c>
      <c r="I22" s="80" t="n">
        <v>28.62</v>
      </c>
      <c r="J22" s="66" t="n">
        <f aca="false">H22/3600</f>
        <v>0.833375</v>
      </c>
      <c r="L22" s="0" t="n">
        <v>3788.3984</v>
      </c>
      <c r="M22" s="0" t="n">
        <v>36.522</v>
      </c>
      <c r="N22" s="0" t="n">
        <v>40.1084</v>
      </c>
      <c r="O22" s="0" t="n">
        <v>41.1927</v>
      </c>
      <c r="P22" s="0" t="n">
        <v>2946.39</v>
      </c>
      <c r="Q22" s="0" t="n">
        <v>28.31</v>
      </c>
      <c r="R22" s="66" t="n">
        <f aca="false">P22/3600</f>
        <v>0.8184416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544.97</v>
      </c>
      <c r="I23" s="76" t="n">
        <v>51.77</v>
      </c>
      <c r="J23" s="55" t="n">
        <f aca="false">H23/3600</f>
        <v>1.26249166666667</v>
      </c>
      <c r="L23" s="0" t="n">
        <v>52329.1952</v>
      </c>
      <c r="M23" s="0" t="n">
        <v>41.718</v>
      </c>
      <c r="N23" s="0" t="n">
        <v>43.2788</v>
      </c>
      <c r="O23" s="0" t="n">
        <v>44.1485</v>
      </c>
      <c r="P23" s="0" t="n">
        <v>4729.05</v>
      </c>
      <c r="Q23" s="0" t="n">
        <v>54.41</v>
      </c>
      <c r="R23" s="55" t="n">
        <f aca="false">P23/3600</f>
        <v>1.3136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847.98</v>
      </c>
      <c r="I24" s="78" t="n">
        <v>43.29</v>
      </c>
      <c r="J24" s="60" t="n">
        <f aca="false">H24/3600</f>
        <v>1.06888333333333</v>
      </c>
      <c r="L24" s="0" t="n">
        <v>28408.6696</v>
      </c>
      <c r="M24" s="0" t="n">
        <v>38.6075</v>
      </c>
      <c r="N24" s="0" t="n">
        <v>40.5861</v>
      </c>
      <c r="O24" s="0" t="n">
        <v>41.3237</v>
      </c>
      <c r="P24" s="0" t="n">
        <v>3959.6</v>
      </c>
      <c r="Q24" s="0" t="n">
        <v>48.41</v>
      </c>
      <c r="R24" s="60" t="n">
        <f aca="false">P24/3600</f>
        <v>1.09988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336.69</v>
      </c>
      <c r="I25" s="78" t="n">
        <v>38.37</v>
      </c>
      <c r="J25" s="60" t="n">
        <f aca="false">H25/3600</f>
        <v>0.926858333333333</v>
      </c>
      <c r="L25" s="0" t="n">
        <v>14751.3592</v>
      </c>
      <c r="M25" s="0" t="n">
        <v>35.5842</v>
      </c>
      <c r="N25" s="0" t="n">
        <v>38.6447</v>
      </c>
      <c r="O25" s="0" t="n">
        <v>39.699</v>
      </c>
      <c r="P25" s="0" t="n">
        <v>3497.05</v>
      </c>
      <c r="Q25" s="0" t="n">
        <v>42.65</v>
      </c>
      <c r="R25" s="60" t="n">
        <f aca="false">P25/3600</f>
        <v>0.9714027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2993</v>
      </c>
      <c r="I26" s="80" t="n">
        <v>31.4</v>
      </c>
      <c r="J26" s="66" t="n">
        <f aca="false">H26/3600</f>
        <v>0.831388888888889</v>
      </c>
      <c r="L26" s="0" t="n">
        <v>7252.7096</v>
      </c>
      <c r="M26" s="0" t="n">
        <v>32.749</v>
      </c>
      <c r="N26" s="0" t="n">
        <v>37.3761</v>
      </c>
      <c r="O26" s="0" t="n">
        <v>38.8448</v>
      </c>
      <c r="P26" s="0" t="n">
        <v>3201.41</v>
      </c>
      <c r="Q26" s="0" t="n">
        <v>34.32</v>
      </c>
      <c r="R26" s="66" t="n">
        <f aca="false">P26/3600</f>
        <v>0.889280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76.76</v>
      </c>
      <c r="I27" s="76" t="n">
        <v>113.09</v>
      </c>
      <c r="J27" s="55" t="n">
        <f aca="false">H27/3600</f>
        <v>2.88243333333333</v>
      </c>
      <c r="L27" s="0" t="n">
        <v>104205.0184</v>
      </c>
      <c r="M27" s="0" t="n">
        <v>40.5849</v>
      </c>
      <c r="N27" s="0" t="n">
        <v>41.6985</v>
      </c>
      <c r="O27" s="0" t="n">
        <v>44.2215</v>
      </c>
      <c r="P27" s="0" t="n">
        <v>10364.28</v>
      </c>
      <c r="Q27" s="0" t="n">
        <v>112.35</v>
      </c>
      <c r="R27" s="55" t="n">
        <f aca="false">P27/3600</f>
        <v>2.87896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0.65</v>
      </c>
      <c r="I28" s="78" t="n">
        <v>90.67</v>
      </c>
      <c r="J28" s="60" t="n">
        <f aca="false">H28/3600</f>
        <v>2.22795833333333</v>
      </c>
      <c r="L28" s="0" t="n">
        <v>48278.088</v>
      </c>
      <c r="M28" s="0" t="n">
        <v>37.9462</v>
      </c>
      <c r="N28" s="0" t="n">
        <v>39.4187</v>
      </c>
      <c r="O28" s="0" t="n">
        <v>42.0046</v>
      </c>
      <c r="P28" s="0" t="n">
        <v>8233.45</v>
      </c>
      <c r="Q28" s="0" t="n">
        <v>86.84</v>
      </c>
      <c r="R28" s="60" t="n">
        <f aca="false">P28/3600</f>
        <v>2.287069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8.7</v>
      </c>
      <c r="I29" s="78" t="n">
        <v>77.51</v>
      </c>
      <c r="J29" s="60" t="n">
        <f aca="false">H29/3600</f>
        <v>1.92741666666667</v>
      </c>
      <c r="L29" s="0" t="n">
        <v>26168.9856</v>
      </c>
      <c r="M29" s="0" t="n">
        <v>35.6787</v>
      </c>
      <c r="N29" s="0" t="n">
        <v>38.3135</v>
      </c>
      <c r="O29" s="0" t="n">
        <v>40.2487</v>
      </c>
      <c r="P29" s="0" t="n">
        <v>7174.66</v>
      </c>
      <c r="Q29" s="0" t="n">
        <v>79.91</v>
      </c>
      <c r="R29" s="60" t="n">
        <f aca="false">P29/3600</f>
        <v>1.992961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44.22</v>
      </c>
      <c r="I30" s="80" t="n">
        <v>65.33</v>
      </c>
      <c r="J30" s="66" t="n">
        <f aca="false">H30/3600</f>
        <v>1.73450555555556</v>
      </c>
      <c r="L30" s="0" t="n">
        <v>14153.3888</v>
      </c>
      <c r="M30" s="0" t="n">
        <v>33.2227</v>
      </c>
      <c r="N30" s="0" t="n">
        <v>37.468</v>
      </c>
      <c r="O30" s="0" t="n">
        <v>38.9368</v>
      </c>
      <c r="P30" s="0" t="n">
        <v>6425.99</v>
      </c>
      <c r="Q30" s="0" t="n">
        <v>70.2</v>
      </c>
      <c r="R30" s="66" t="n">
        <f aca="false">P30/3600</f>
        <v>1.78499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334.43</v>
      </c>
      <c r="I31" s="76" t="n">
        <v>102.22</v>
      </c>
      <c r="J31" s="55" t="n">
        <f aca="false">H31/3600</f>
        <v>2.59289722222222</v>
      </c>
      <c r="L31" s="0" t="n">
        <v>69983.8288</v>
      </c>
      <c r="M31" s="0" t="n">
        <v>41.2957</v>
      </c>
      <c r="N31" s="0" t="n">
        <v>44.464</v>
      </c>
      <c r="O31" s="0" t="n">
        <v>46.0819</v>
      </c>
      <c r="P31" s="0" t="n">
        <v>9438.82</v>
      </c>
      <c r="Q31" s="0" t="n">
        <v>100.54</v>
      </c>
      <c r="R31" s="55" t="n">
        <f aca="false">P31/3600</f>
        <v>2.62189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474.22</v>
      </c>
      <c r="I32" s="78" t="n">
        <v>79.58</v>
      </c>
      <c r="J32" s="60" t="n">
        <f aca="false">H32/3600</f>
        <v>2.07617222222222</v>
      </c>
      <c r="L32" s="0" t="n">
        <v>28762.1992</v>
      </c>
      <c r="M32" s="0" t="n">
        <v>38.7319</v>
      </c>
      <c r="N32" s="0" t="n">
        <v>42.8964</v>
      </c>
      <c r="O32" s="0" t="n">
        <v>43.7937</v>
      </c>
      <c r="P32" s="0" t="n">
        <v>7586.77</v>
      </c>
      <c r="Q32" s="0" t="n">
        <v>74.96</v>
      </c>
      <c r="R32" s="60" t="n">
        <f aca="false">P32/3600</f>
        <v>2.10743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610.43</v>
      </c>
      <c r="I33" s="78" t="n">
        <v>67.98</v>
      </c>
      <c r="J33" s="60" t="n">
        <f aca="false">H33/3600</f>
        <v>1.83623055555556</v>
      </c>
      <c r="L33" s="0" t="n">
        <v>15008.1768</v>
      </c>
      <c r="M33" s="0" t="n">
        <v>36.95</v>
      </c>
      <c r="N33" s="0" t="n">
        <v>41.4759</v>
      </c>
      <c r="O33" s="0" t="n">
        <v>41.8315</v>
      </c>
      <c r="P33" s="0" t="n">
        <v>6819.21</v>
      </c>
      <c r="Q33" s="0" t="n">
        <v>78.26</v>
      </c>
      <c r="R33" s="60" t="n">
        <f aca="false">P33/3600</f>
        <v>1.89422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225.81</v>
      </c>
      <c r="I34" s="80" t="n">
        <v>64.05</v>
      </c>
      <c r="J34" s="66" t="n">
        <f aca="false">H34/3600</f>
        <v>1.72939166666667</v>
      </c>
      <c r="L34" s="0" t="n">
        <v>8368.3088</v>
      </c>
      <c r="M34" s="0" t="n">
        <v>34.9705</v>
      </c>
      <c r="N34" s="0" t="n">
        <v>40.3461</v>
      </c>
      <c r="O34" s="0" t="n">
        <v>40.3679</v>
      </c>
      <c r="P34" s="0" t="n">
        <v>6252.19</v>
      </c>
      <c r="Q34" s="0" t="n">
        <v>64.62</v>
      </c>
      <c r="R34" s="66" t="n">
        <f aca="false">P34/3600</f>
        <v>1.73671944444444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811.86</v>
      </c>
      <c r="I35" s="76" t="n">
        <v>154.78</v>
      </c>
      <c r="J35" s="55" t="n">
        <f aca="false">H35/3600</f>
        <v>3.55885</v>
      </c>
      <c r="L35" s="0" t="n">
        <v>179440.0072</v>
      </c>
      <c r="M35" s="0" t="n">
        <v>42.4802</v>
      </c>
      <c r="N35" s="0" t="n">
        <v>42.718</v>
      </c>
      <c r="O35" s="0" t="n">
        <v>44.5061</v>
      </c>
      <c r="P35" s="0" t="n">
        <v>13279.37</v>
      </c>
      <c r="Q35" s="0" t="n">
        <v>153.37</v>
      </c>
      <c r="R35" s="55" t="n">
        <f aca="false">P35/3600</f>
        <v>3.688713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461.14</v>
      </c>
      <c r="I36" s="78" t="n">
        <v>117.5</v>
      </c>
      <c r="J36" s="60" t="n">
        <f aca="false">H36/3600</f>
        <v>2.90587222222222</v>
      </c>
      <c r="L36" s="0" t="n">
        <v>78840.112</v>
      </c>
      <c r="M36" s="0" t="n">
        <v>37.091</v>
      </c>
      <c r="N36" s="0" t="n">
        <v>40.743</v>
      </c>
      <c r="O36" s="0" t="n">
        <v>42.9394</v>
      </c>
      <c r="P36" s="0" t="n">
        <v>10332.44</v>
      </c>
      <c r="Q36" s="0" t="n">
        <v>112.08</v>
      </c>
      <c r="R36" s="60" t="n">
        <f aca="false">P36/3600</f>
        <v>2.87012222222222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631.8</v>
      </c>
      <c r="I37" s="78" t="n">
        <v>113.6</v>
      </c>
      <c r="J37" s="60" t="n">
        <f aca="false">H37/3600</f>
        <v>2.6755</v>
      </c>
      <c r="L37" s="0" t="n">
        <v>40076.3352</v>
      </c>
      <c r="M37" s="0" t="n">
        <v>34.4576</v>
      </c>
      <c r="N37" s="0" t="n">
        <v>39.2575</v>
      </c>
      <c r="O37" s="0" t="n">
        <v>41.6766</v>
      </c>
      <c r="P37" s="0" t="n">
        <v>8844.98</v>
      </c>
      <c r="Q37" s="0" t="n">
        <v>100.19</v>
      </c>
      <c r="R37" s="60" t="n">
        <f aca="false">P37/3600</f>
        <v>2.45693888888889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071.78</v>
      </c>
      <c r="I38" s="80" t="n">
        <v>97.48</v>
      </c>
      <c r="J38" s="66" t="n">
        <f aca="false">H38/3600</f>
        <v>2.24216111111111</v>
      </c>
      <c r="L38" s="0" t="n">
        <v>21599.0328</v>
      </c>
      <c r="M38" s="0" t="n">
        <v>31.9762</v>
      </c>
      <c r="N38" s="0" t="n">
        <v>38.2338</v>
      </c>
      <c r="O38" s="0" t="n">
        <v>40.7188</v>
      </c>
      <c r="P38" s="0" t="n">
        <v>8146.44</v>
      </c>
      <c r="Q38" s="0" t="n">
        <v>97.32</v>
      </c>
      <c r="R38" s="66" t="n">
        <f aca="false">P38/3600</f>
        <v>2.262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2007.56</v>
      </c>
      <c r="I39" s="76" t="n">
        <v>24.66</v>
      </c>
      <c r="J39" s="55" t="n">
        <f aca="false">H39/3600</f>
        <v>0.557655555555556</v>
      </c>
      <c r="L39" s="0" t="n">
        <v>20671.4912</v>
      </c>
      <c r="M39" s="0" t="n">
        <v>41.7958</v>
      </c>
      <c r="N39" s="0" t="n">
        <v>43.854</v>
      </c>
      <c r="O39" s="0" t="n">
        <v>44.4852</v>
      </c>
      <c r="P39" s="0" t="n">
        <v>1883.1</v>
      </c>
      <c r="Q39" s="0" t="n">
        <v>22.94</v>
      </c>
      <c r="R39" s="55" t="n">
        <f aca="false">P39/3600</f>
        <v>0.52308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57.96</v>
      </c>
      <c r="I40" s="78" t="n">
        <v>20.86</v>
      </c>
      <c r="J40" s="60" t="n">
        <f aca="false">H40/3600</f>
        <v>0.460544444444445</v>
      </c>
      <c r="L40" s="0" t="n">
        <v>11247.0096</v>
      </c>
      <c r="M40" s="0" t="n">
        <v>38.3637</v>
      </c>
      <c r="N40" s="0" t="n">
        <v>40.9789</v>
      </c>
      <c r="O40" s="0" t="n">
        <v>41.2052</v>
      </c>
      <c r="P40" s="0" t="n">
        <v>1673.92</v>
      </c>
      <c r="Q40" s="0" t="n">
        <v>20.65</v>
      </c>
      <c r="R40" s="60" t="n">
        <f aca="false">P40/3600</f>
        <v>0.464977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500.72</v>
      </c>
      <c r="I41" s="78" t="n">
        <v>17.69</v>
      </c>
      <c r="J41" s="60" t="n">
        <f aca="false">H41/3600</f>
        <v>0.416866666666667</v>
      </c>
      <c r="L41" s="0" t="n">
        <v>6001.9936</v>
      </c>
      <c r="M41" s="0" t="n">
        <v>35.3719</v>
      </c>
      <c r="N41" s="0" t="n">
        <v>38.6825</v>
      </c>
      <c r="O41" s="0" t="n">
        <v>38.6639</v>
      </c>
      <c r="P41" s="0" t="n">
        <v>1456.48</v>
      </c>
      <c r="Q41" s="0" t="n">
        <v>18.08</v>
      </c>
      <c r="R41" s="60" t="n">
        <f aca="false">P41/3600</f>
        <v>0.4045777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31.33</v>
      </c>
      <c r="I42" s="80" t="n">
        <v>14.1</v>
      </c>
      <c r="J42" s="66" t="n">
        <f aca="false">H42/3600</f>
        <v>0.369813888888889</v>
      </c>
      <c r="L42" s="0" t="n">
        <v>3292.3784</v>
      </c>
      <c r="M42" s="0" t="n">
        <v>32.7063</v>
      </c>
      <c r="N42" s="0" t="n">
        <v>37.057</v>
      </c>
      <c r="O42" s="0" t="n">
        <v>36.8549</v>
      </c>
      <c r="P42" s="0" t="n">
        <v>1328.58</v>
      </c>
      <c r="Q42" s="0" t="n">
        <v>13.8</v>
      </c>
      <c r="R42" s="66" t="n">
        <f aca="false">P42/3600</f>
        <v>0.3690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945</v>
      </c>
      <c r="I43" s="76" t="n">
        <v>36.93</v>
      </c>
      <c r="J43" s="55" t="n">
        <f aca="false">H43/3600</f>
        <v>0.818055555555556</v>
      </c>
      <c r="L43" s="0" t="n">
        <v>23177.6752</v>
      </c>
      <c r="M43" s="0" t="n">
        <v>41.9826</v>
      </c>
      <c r="N43" s="0" t="n">
        <v>44.0687</v>
      </c>
      <c r="O43" s="0" t="n">
        <v>45.496</v>
      </c>
      <c r="P43" s="0" t="n">
        <v>2309.62</v>
      </c>
      <c r="Q43" s="0" t="n">
        <v>26.69</v>
      </c>
      <c r="R43" s="55" t="n">
        <f aca="false">P43/3600</f>
        <v>0.64156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8.3</v>
      </c>
      <c r="I44" s="78" t="n">
        <v>24.81</v>
      </c>
      <c r="J44" s="60" t="n">
        <f aca="false">H44/3600</f>
        <v>0.560638888888889</v>
      </c>
      <c r="L44" s="0" t="n">
        <v>13881.0608</v>
      </c>
      <c r="M44" s="0" t="n">
        <v>39.0472</v>
      </c>
      <c r="N44" s="0" t="n">
        <v>41.5868</v>
      </c>
      <c r="O44" s="0" t="n">
        <v>42.7397</v>
      </c>
      <c r="P44" s="0" t="n">
        <v>2002.29</v>
      </c>
      <c r="Q44" s="0" t="n">
        <v>23.12</v>
      </c>
      <c r="R44" s="60" t="n">
        <f aca="false">P44/3600</f>
        <v>0.556191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2203.12</v>
      </c>
      <c r="I45" s="78" t="n">
        <v>27.2</v>
      </c>
      <c r="J45" s="60" t="n">
        <f aca="false">H45/3600</f>
        <v>0.611977777777778</v>
      </c>
      <c r="L45" s="0" t="n">
        <v>8167.1032</v>
      </c>
      <c r="M45" s="0" t="n">
        <v>35.9541</v>
      </c>
      <c r="N45" s="0" t="n">
        <v>39.6357</v>
      </c>
      <c r="O45" s="0" t="n">
        <v>40.6126</v>
      </c>
      <c r="P45" s="0" t="n">
        <v>1760.29</v>
      </c>
      <c r="Q45" s="0" t="n">
        <v>19.8</v>
      </c>
      <c r="R45" s="60" t="n">
        <f aca="false">P45/3600</f>
        <v>0.488969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728.53</v>
      </c>
      <c r="I46" s="80" t="n">
        <v>20.35</v>
      </c>
      <c r="J46" s="66" t="n">
        <f aca="false">H46/3600</f>
        <v>0.480147222222222</v>
      </c>
      <c r="L46" s="0" t="n">
        <v>4658.5176</v>
      </c>
      <c r="M46" s="0" t="n">
        <v>32.8452</v>
      </c>
      <c r="N46" s="0" t="n">
        <v>38.224</v>
      </c>
      <c r="O46" s="0" t="n">
        <v>39.1151</v>
      </c>
      <c r="P46" s="0" t="n">
        <v>1587.18</v>
      </c>
      <c r="Q46" s="0" t="n">
        <v>17.68</v>
      </c>
      <c r="R46" s="66" t="n">
        <f aca="false">P46/3600</f>
        <v>0.440883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664.87</v>
      </c>
      <c r="I47" s="76" t="n">
        <v>34.74</v>
      </c>
      <c r="J47" s="55" t="n">
        <f aca="false">H47/3600</f>
        <v>0.740241666666667</v>
      </c>
      <c r="L47" s="0" t="n">
        <v>43707.6528</v>
      </c>
      <c r="M47" s="0" t="n">
        <v>41.1009</v>
      </c>
      <c r="N47" s="0" t="n">
        <v>42.5135</v>
      </c>
      <c r="O47" s="0" t="n">
        <v>43.376</v>
      </c>
      <c r="P47" s="0" t="n">
        <v>2289.19</v>
      </c>
      <c r="Q47" s="0" t="n">
        <v>30.32</v>
      </c>
      <c r="R47" s="55" t="n">
        <f aca="false">P47/3600</f>
        <v>0.63588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187.3</v>
      </c>
      <c r="I48" s="78" t="n">
        <v>28.38</v>
      </c>
      <c r="J48" s="60" t="n">
        <f aca="false">H48/3600</f>
        <v>0.607583333333333</v>
      </c>
      <c r="L48" s="0" t="n">
        <v>27129.6168</v>
      </c>
      <c r="M48" s="0" t="n">
        <v>36.8688</v>
      </c>
      <c r="N48" s="0" t="n">
        <v>39.2226</v>
      </c>
      <c r="O48" s="0" t="n">
        <v>39.9932</v>
      </c>
      <c r="P48" s="0" t="n">
        <v>1986.76</v>
      </c>
      <c r="Q48" s="0" t="n">
        <v>24.31</v>
      </c>
      <c r="R48" s="60" t="n">
        <f aca="false">P48/3600</f>
        <v>0.55187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2188.4</v>
      </c>
      <c r="I49" s="78" t="n">
        <v>29.6</v>
      </c>
      <c r="J49" s="60" t="n">
        <f aca="false">H49/3600</f>
        <v>0.607888888888889</v>
      </c>
      <c r="L49" s="0" t="n">
        <v>16177.5656</v>
      </c>
      <c r="M49" s="0" t="n">
        <v>33.0479</v>
      </c>
      <c r="N49" s="0" t="n">
        <v>37.0062</v>
      </c>
      <c r="O49" s="0" t="n">
        <v>37.6758</v>
      </c>
      <c r="P49" s="0" t="n">
        <v>1719.74</v>
      </c>
      <c r="Q49" s="0" t="n">
        <v>20.34</v>
      </c>
      <c r="R49" s="60" t="n">
        <f aca="false">P49/3600</f>
        <v>0.47770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876.37</v>
      </c>
      <c r="I50" s="80" t="n">
        <v>24.53</v>
      </c>
      <c r="J50" s="66" t="n">
        <f aca="false">H50/3600</f>
        <v>0.521213888888889</v>
      </c>
      <c r="L50" s="0" t="n">
        <v>8762.1088</v>
      </c>
      <c r="M50" s="0" t="n">
        <v>29.3504</v>
      </c>
      <c r="N50" s="0" t="n">
        <v>35.4933</v>
      </c>
      <c r="O50" s="0" t="n">
        <v>36.124</v>
      </c>
      <c r="P50" s="0" t="n">
        <v>1502.9</v>
      </c>
      <c r="Q50" s="0" t="n">
        <v>17.35</v>
      </c>
      <c r="R50" s="66" t="n">
        <f aca="false">P50/3600</f>
        <v>0.4174722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416.12</v>
      </c>
      <c r="I51" s="76" t="n">
        <v>18.92</v>
      </c>
      <c r="J51" s="55" t="n">
        <f aca="false">H51/3600</f>
        <v>0.393366666666667</v>
      </c>
      <c r="L51" s="0" t="n">
        <v>14896.7552</v>
      </c>
      <c r="M51" s="0" t="n">
        <v>42.3528</v>
      </c>
      <c r="N51" s="0" t="n">
        <v>43.5365</v>
      </c>
      <c r="O51" s="0" t="n">
        <v>44.3928</v>
      </c>
      <c r="P51" s="0" t="n">
        <v>1128.7</v>
      </c>
      <c r="Q51" s="0" t="n">
        <v>12.68</v>
      </c>
      <c r="R51" s="55" t="n">
        <f aca="false">P51/3600</f>
        <v>0.31352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63.74</v>
      </c>
      <c r="I52" s="78" t="n">
        <v>12.15</v>
      </c>
      <c r="J52" s="60" t="n">
        <f aca="false">H52/3600</f>
        <v>0.295483333333333</v>
      </c>
      <c r="L52" s="0" t="n">
        <v>8954.7312</v>
      </c>
      <c r="M52" s="0" t="n">
        <v>38.9316</v>
      </c>
      <c r="N52" s="0" t="n">
        <v>40.1695</v>
      </c>
      <c r="O52" s="0" t="n">
        <v>41.5781</v>
      </c>
      <c r="P52" s="0" t="n">
        <v>975.72</v>
      </c>
      <c r="Q52" s="0" t="n">
        <v>10.51</v>
      </c>
      <c r="R52" s="60" t="n">
        <f aca="false">P52/3600</f>
        <v>0.271033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1114.36</v>
      </c>
      <c r="I53" s="78" t="n">
        <v>12.97</v>
      </c>
      <c r="J53" s="60" t="n">
        <f aca="false">H53/3600</f>
        <v>0.309544444444444</v>
      </c>
      <c r="L53" s="0" t="n">
        <v>5082.7704</v>
      </c>
      <c r="M53" s="0" t="n">
        <v>35.4804</v>
      </c>
      <c r="N53" s="0" t="n">
        <v>37.7924</v>
      </c>
      <c r="O53" s="0" t="n">
        <v>39.6033</v>
      </c>
      <c r="P53" s="0" t="n">
        <v>893.33</v>
      </c>
      <c r="Q53" s="0" t="n">
        <v>10.34</v>
      </c>
      <c r="R53" s="60" t="n">
        <f aca="false">P53/3600</f>
        <v>0.24814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1020.64</v>
      </c>
      <c r="I54" s="80" t="n">
        <v>11.68</v>
      </c>
      <c r="J54" s="66" t="n">
        <f aca="false">H54/3600</f>
        <v>0.283511111111111</v>
      </c>
      <c r="L54" s="0" t="n">
        <v>2562.0912</v>
      </c>
      <c r="M54" s="0" t="n">
        <v>32.0899</v>
      </c>
      <c r="N54" s="0" t="n">
        <v>36.3582</v>
      </c>
      <c r="O54" s="0" t="n">
        <v>38.1393</v>
      </c>
      <c r="P54" s="0" t="n">
        <v>822.86</v>
      </c>
      <c r="Q54" s="0" t="n">
        <v>9.1</v>
      </c>
      <c r="R54" s="66" t="n">
        <f aca="false">P54/3600</f>
        <v>0.228572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94.06</v>
      </c>
      <c r="I55" s="76" t="n">
        <v>6.21</v>
      </c>
      <c r="J55" s="55" t="n">
        <f aca="false">H55/3600</f>
        <v>0.137238888888889</v>
      </c>
      <c r="L55" s="0" t="n">
        <v>5287.7912</v>
      </c>
      <c r="M55" s="0" t="n">
        <v>43.0502</v>
      </c>
      <c r="N55" s="0" t="n">
        <v>45.1283</v>
      </c>
      <c r="O55" s="0" t="n">
        <v>44.934</v>
      </c>
      <c r="P55" s="0" t="n">
        <v>458.69</v>
      </c>
      <c r="Q55" s="0" t="n">
        <v>5.67</v>
      </c>
      <c r="R55" s="55" t="n">
        <f aca="false">P55/3600</f>
        <v>0.1274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02</v>
      </c>
      <c r="I56" s="78" t="n">
        <v>4.83</v>
      </c>
      <c r="J56" s="60" t="n">
        <f aca="false">H56/3600</f>
        <v>0.111116666666667</v>
      </c>
      <c r="L56" s="0" t="n">
        <v>3148.1736</v>
      </c>
      <c r="M56" s="0" t="n">
        <v>39.4055</v>
      </c>
      <c r="N56" s="0" t="n">
        <v>41.945</v>
      </c>
      <c r="O56" s="0" t="n">
        <v>41.4951</v>
      </c>
      <c r="P56" s="0" t="n">
        <v>420.95</v>
      </c>
      <c r="Q56" s="0" t="n">
        <v>4.84</v>
      </c>
      <c r="R56" s="60" t="n">
        <f aca="false">P56/3600</f>
        <v>0.11693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2.02</v>
      </c>
      <c r="I57" s="78" t="n">
        <v>4.15</v>
      </c>
      <c r="J57" s="60" t="n">
        <f aca="false">H57/3600</f>
        <v>0.0977833333333333</v>
      </c>
      <c r="L57" s="0" t="n">
        <v>1802.1976</v>
      </c>
      <c r="M57" s="0" t="n">
        <v>35.9564</v>
      </c>
      <c r="N57" s="0" t="n">
        <v>39.565</v>
      </c>
      <c r="O57" s="0" t="n">
        <v>38.9018</v>
      </c>
      <c r="P57" s="0" t="n">
        <v>380.75</v>
      </c>
      <c r="Q57" s="0" t="n">
        <v>4.53</v>
      </c>
      <c r="R57" s="60" t="n">
        <f aca="false">P57/3600</f>
        <v>0.105763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59</v>
      </c>
      <c r="I58" s="80" t="n">
        <v>3.51</v>
      </c>
      <c r="J58" s="66" t="n">
        <f aca="false">H58/3600</f>
        <v>0.0879416666666667</v>
      </c>
      <c r="L58" s="0" t="n">
        <v>1001.484</v>
      </c>
      <c r="M58" s="0" t="n">
        <v>32.7751</v>
      </c>
      <c r="N58" s="0" t="n">
        <v>37.9069</v>
      </c>
      <c r="O58" s="0" t="n">
        <v>37.0683</v>
      </c>
      <c r="P58" s="0" t="n">
        <v>328.14</v>
      </c>
      <c r="Q58" s="0" t="n">
        <v>4.06</v>
      </c>
      <c r="R58" s="66" t="n">
        <f aca="false">P58/3600</f>
        <v>0.0911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781.68</v>
      </c>
      <c r="I59" s="76" t="n">
        <v>10.6</v>
      </c>
      <c r="J59" s="55" t="n">
        <f aca="false">H59/3600</f>
        <v>0.217133333333333</v>
      </c>
      <c r="L59" s="0" t="n">
        <v>12969.5656</v>
      </c>
      <c r="M59" s="0" t="n">
        <v>41.2375</v>
      </c>
      <c r="N59" s="0" t="n">
        <v>43.263</v>
      </c>
      <c r="O59" s="0" t="n">
        <v>44.2387</v>
      </c>
      <c r="P59" s="0" t="n">
        <v>727.44</v>
      </c>
      <c r="Q59" s="0" t="n">
        <v>9.26</v>
      </c>
      <c r="R59" s="55" t="n">
        <f aca="false">P59/3600</f>
        <v>0.20206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8.09</v>
      </c>
      <c r="I60" s="78" t="n">
        <v>7.16</v>
      </c>
      <c r="J60" s="60" t="n">
        <f aca="false">H60/3600</f>
        <v>0.163358333333333</v>
      </c>
      <c r="L60" s="0" t="n">
        <v>8234.096</v>
      </c>
      <c r="M60" s="0" t="n">
        <v>36.7984</v>
      </c>
      <c r="N60" s="0" t="n">
        <v>40.5859</v>
      </c>
      <c r="O60" s="0" t="n">
        <v>41.5997</v>
      </c>
      <c r="P60" s="0" t="n">
        <v>635.06</v>
      </c>
      <c r="Q60" s="0" t="n">
        <v>7.83</v>
      </c>
      <c r="R60" s="60" t="n">
        <f aca="false">P60/3600</f>
        <v>0.17640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16.64</v>
      </c>
      <c r="I61" s="78" t="n">
        <v>6.51</v>
      </c>
      <c r="J61" s="60" t="n">
        <f aca="false">H61/3600</f>
        <v>0.143511111111111</v>
      </c>
      <c r="L61" s="0" t="n">
        <v>5064.7328</v>
      </c>
      <c r="M61" s="0" t="n">
        <v>32.9732</v>
      </c>
      <c r="N61" s="0" t="n">
        <v>38.9571</v>
      </c>
      <c r="O61" s="0" t="n">
        <v>39.7932</v>
      </c>
      <c r="P61" s="0" t="n">
        <v>514.06</v>
      </c>
      <c r="Q61" s="0" t="n">
        <v>6.48</v>
      </c>
      <c r="R61" s="60" t="n">
        <f aca="false">P61/3600</f>
        <v>0.142794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83.46</v>
      </c>
      <c r="I62" s="80" t="n">
        <v>6.48</v>
      </c>
      <c r="J62" s="66" t="n">
        <f aca="false">H62/3600</f>
        <v>0.134294444444444</v>
      </c>
      <c r="L62" s="0" t="n">
        <v>3002.2248</v>
      </c>
      <c r="M62" s="0" t="n">
        <v>29.4074</v>
      </c>
      <c r="N62" s="0" t="n">
        <v>37.8756</v>
      </c>
      <c r="O62" s="0" t="n">
        <v>38.5096</v>
      </c>
      <c r="P62" s="0" t="n">
        <v>458.58</v>
      </c>
      <c r="Q62" s="0" t="n">
        <v>6.01</v>
      </c>
      <c r="R62" s="66" t="n">
        <f aca="false">P62/3600</f>
        <v>0.12738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99.45</v>
      </c>
      <c r="I63" s="76" t="n">
        <v>8.29</v>
      </c>
      <c r="J63" s="55" t="n">
        <f aca="false">H63/3600</f>
        <v>0.166513888888889</v>
      </c>
      <c r="L63" s="0" t="n">
        <v>11411.996</v>
      </c>
      <c r="M63" s="0" t="n">
        <v>41.0575</v>
      </c>
      <c r="N63" s="0" t="n">
        <v>42.1641</v>
      </c>
      <c r="O63" s="0" t="n">
        <v>42.8665</v>
      </c>
      <c r="P63" s="0" t="n">
        <v>586.37</v>
      </c>
      <c r="Q63" s="0" t="n">
        <v>7.87</v>
      </c>
      <c r="R63" s="55" t="n">
        <f aca="false">P63/3600</f>
        <v>0.1628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21.07</v>
      </c>
      <c r="I64" s="78" t="n">
        <v>7</v>
      </c>
      <c r="J64" s="60" t="n">
        <f aca="false">H64/3600</f>
        <v>0.144741666666667</v>
      </c>
      <c r="L64" s="0" t="n">
        <v>7047.1496</v>
      </c>
      <c r="M64" s="0" t="n">
        <v>36.7208</v>
      </c>
      <c r="N64" s="0" t="n">
        <v>38.936</v>
      </c>
      <c r="O64" s="0" t="n">
        <v>39.4296</v>
      </c>
      <c r="P64" s="0" t="n">
        <v>508.21</v>
      </c>
      <c r="Q64" s="0" t="n">
        <v>6.74</v>
      </c>
      <c r="R64" s="60" t="n">
        <f aca="false">P64/3600</f>
        <v>0.141169444444444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6.86</v>
      </c>
      <c r="I65" s="78" t="n">
        <v>6.1</v>
      </c>
      <c r="J65" s="60" t="n">
        <f aca="false">H65/3600</f>
        <v>0.126905555555556</v>
      </c>
      <c r="L65" s="0" t="n">
        <v>4010.3232</v>
      </c>
      <c r="M65" s="0" t="n">
        <v>32.7247</v>
      </c>
      <c r="N65" s="0" t="n">
        <v>36.6154</v>
      </c>
      <c r="O65" s="0" t="n">
        <v>37.0459</v>
      </c>
      <c r="P65" s="0" t="n">
        <v>438.64</v>
      </c>
      <c r="Q65" s="0" t="n">
        <v>5.83</v>
      </c>
      <c r="R65" s="60" t="n">
        <f aca="false">P65/3600</f>
        <v>0.12184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7.32</v>
      </c>
      <c r="I66" s="80" t="n">
        <v>4.93</v>
      </c>
      <c r="J66" s="66" t="n">
        <f aca="false">H66/3600</f>
        <v>0.104811111111111</v>
      </c>
      <c r="L66" s="0" t="n">
        <v>2062.5072</v>
      </c>
      <c r="M66" s="0" t="n">
        <v>29.1732</v>
      </c>
      <c r="N66" s="0" t="n">
        <v>35.0715</v>
      </c>
      <c r="O66" s="0" t="n">
        <v>35.4903</v>
      </c>
      <c r="P66" s="0" t="n">
        <v>369.53</v>
      </c>
      <c r="Q66" s="0" t="n">
        <v>4.53</v>
      </c>
      <c r="R66" s="66" t="n">
        <f aca="false">P66/3600</f>
        <v>0.10264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09.01</v>
      </c>
      <c r="I67" s="76" t="n">
        <v>4.01</v>
      </c>
      <c r="J67" s="55" t="n">
        <f aca="false">H67/3600</f>
        <v>0.0858361111111111</v>
      </c>
      <c r="L67" s="0" t="n">
        <v>4438.936</v>
      </c>
      <c r="M67" s="0" t="n">
        <v>42.5025</v>
      </c>
      <c r="N67" s="0" t="n">
        <v>43.0981</v>
      </c>
      <c r="O67" s="0" t="n">
        <v>43.975</v>
      </c>
      <c r="P67" s="0" t="n">
        <v>314.9</v>
      </c>
      <c r="Q67" s="0" t="n">
        <v>3.93</v>
      </c>
      <c r="R67" s="55" t="n">
        <f aca="false">P67/3600</f>
        <v>0.087472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5.33</v>
      </c>
      <c r="I68" s="78" t="n">
        <v>3.31</v>
      </c>
      <c r="J68" s="60" t="n">
        <f aca="false">H68/3600</f>
        <v>0.0737027777777778</v>
      </c>
      <c r="L68" s="0" t="n">
        <v>2672.3952</v>
      </c>
      <c r="M68" s="0" t="n">
        <v>38.4207</v>
      </c>
      <c r="N68" s="0" t="n">
        <v>39.6169</v>
      </c>
      <c r="O68" s="0" t="n">
        <v>40.8836</v>
      </c>
      <c r="P68" s="0" t="n">
        <v>267.57</v>
      </c>
      <c r="Q68" s="0" t="n">
        <v>3.33</v>
      </c>
      <c r="R68" s="60" t="n">
        <f aca="false">P68/3600</f>
        <v>0.07432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43.96</v>
      </c>
      <c r="I69" s="78" t="n">
        <v>2.92</v>
      </c>
      <c r="J69" s="60" t="n">
        <f aca="false">H69/3600</f>
        <v>0.0677666666666667</v>
      </c>
      <c r="L69" s="0" t="n">
        <v>1466.9208</v>
      </c>
      <c r="M69" s="0" t="n">
        <v>34.5471</v>
      </c>
      <c r="N69" s="0" t="n">
        <v>37.3213</v>
      </c>
      <c r="O69" s="0" t="n">
        <v>38.5499</v>
      </c>
      <c r="P69" s="0" t="n">
        <v>233.16</v>
      </c>
      <c r="Q69" s="0" t="n">
        <v>2.98</v>
      </c>
      <c r="R69" s="60" t="n">
        <f aca="false">P69/3600</f>
        <v>0.064766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9.39</v>
      </c>
      <c r="I70" s="80" t="n">
        <v>2.62</v>
      </c>
      <c r="J70" s="66" t="n">
        <f aca="false">H70/3600</f>
        <v>0.0581638888888889</v>
      </c>
      <c r="L70" s="0" t="n">
        <v>739.0768</v>
      </c>
      <c r="M70" s="0" t="n">
        <v>31.2458</v>
      </c>
      <c r="N70" s="0" t="n">
        <v>35.7514</v>
      </c>
      <c r="O70" s="0" t="n">
        <v>36.851</v>
      </c>
      <c r="P70" s="0" t="n">
        <v>201.83</v>
      </c>
      <c r="Q70" s="0" t="n">
        <v>2.44</v>
      </c>
      <c r="R70" s="66" t="n">
        <f aca="false">P70/3600</f>
        <v>0.056063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813.69</v>
      </c>
      <c r="I71" s="76" t="n">
        <v>58.09</v>
      </c>
      <c r="J71" s="55" t="n">
        <f aca="false">H71/3600</f>
        <v>1.33713611111111</v>
      </c>
      <c r="L71" s="0" t="n">
        <v>29831.6216</v>
      </c>
      <c r="M71" s="0" t="n">
        <v>43.916</v>
      </c>
      <c r="N71" s="0" t="n">
        <v>46.9564</v>
      </c>
      <c r="O71" s="0" t="n">
        <v>48.0981</v>
      </c>
      <c r="P71" s="0" t="n">
        <v>4439.2</v>
      </c>
      <c r="Q71" s="0" t="n">
        <v>51.69</v>
      </c>
      <c r="R71" s="55" t="n">
        <f aca="false">P71/3600</f>
        <v>1.2331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096.32</v>
      </c>
      <c r="I72" s="78" t="n">
        <v>51.11</v>
      </c>
      <c r="J72" s="60" t="n">
        <f aca="false">H72/3600</f>
        <v>1.13786666666667</v>
      </c>
      <c r="L72" s="0" t="n">
        <v>18362.3784</v>
      </c>
      <c r="M72" s="0" t="n">
        <v>41.2945</v>
      </c>
      <c r="N72" s="0" t="n">
        <v>44.5159</v>
      </c>
      <c r="O72" s="0" t="n">
        <v>45.7531</v>
      </c>
      <c r="P72" s="0" t="n">
        <v>3851.7</v>
      </c>
      <c r="Q72" s="0" t="n">
        <v>43.62</v>
      </c>
      <c r="R72" s="60" t="n">
        <f aca="false">P72/3600</f>
        <v>1.06991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804.6</v>
      </c>
      <c r="I73" s="78" t="n">
        <v>45.71</v>
      </c>
      <c r="J73" s="60" t="n">
        <f aca="false">H73/3600</f>
        <v>1.05683333333333</v>
      </c>
      <c r="L73" s="0" t="n">
        <v>11310.2816</v>
      </c>
      <c r="M73" s="0" t="n">
        <v>38.3656</v>
      </c>
      <c r="N73" s="0" t="n">
        <v>42.4863</v>
      </c>
      <c r="O73" s="0" t="n">
        <v>43.6888</v>
      </c>
      <c r="P73" s="0" t="n">
        <v>3657.48</v>
      </c>
      <c r="Q73" s="0" t="n">
        <v>42.17</v>
      </c>
      <c r="R73" s="60" t="n">
        <f aca="false">P73/3600</f>
        <v>1.015966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4143.3</v>
      </c>
      <c r="I74" s="80" t="n">
        <v>46.22</v>
      </c>
      <c r="J74" s="66" t="n">
        <f aca="false">H74/3600</f>
        <v>1.15091666666667</v>
      </c>
      <c r="L74" s="0" t="n">
        <v>6867.444</v>
      </c>
      <c r="M74" s="0" t="n">
        <v>35.2241</v>
      </c>
      <c r="N74" s="0" t="n">
        <v>41.1224</v>
      </c>
      <c r="O74" s="0" t="n">
        <v>42.2216</v>
      </c>
      <c r="P74" s="0" t="n">
        <v>3300.71</v>
      </c>
      <c r="Q74" s="0" t="n">
        <v>35.92</v>
      </c>
      <c r="R74" s="66" t="n">
        <f aca="false">P74/3600</f>
        <v>0.916863888888889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890.24</v>
      </c>
      <c r="I75" s="76" t="n">
        <v>51.32</v>
      </c>
      <c r="J75" s="55" t="n">
        <f aca="false">H75/3600</f>
        <v>1.3584</v>
      </c>
      <c r="L75" s="0" t="n">
        <v>19778.6016</v>
      </c>
      <c r="M75" s="0" t="n">
        <v>44.1516</v>
      </c>
      <c r="N75" s="0" t="n">
        <v>48.3211</v>
      </c>
      <c r="O75" s="0" t="n">
        <v>48.9504</v>
      </c>
      <c r="P75" s="0" t="n">
        <v>4111.98</v>
      </c>
      <c r="Q75" s="0" t="n">
        <v>42.34</v>
      </c>
      <c r="R75" s="55" t="n">
        <f aca="false">P75/3600</f>
        <v>1.1422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941.21</v>
      </c>
      <c r="I76" s="78" t="n">
        <v>42.8</v>
      </c>
      <c r="J76" s="60" t="n">
        <f aca="false">H76/3600</f>
        <v>1.09478055555556</v>
      </c>
      <c r="L76" s="0" t="n">
        <v>11087.1208</v>
      </c>
      <c r="M76" s="0" t="n">
        <v>41.9092</v>
      </c>
      <c r="N76" s="0" t="n">
        <v>46.2249</v>
      </c>
      <c r="O76" s="0" t="n">
        <v>46.8152</v>
      </c>
      <c r="P76" s="0" t="n">
        <v>3705.56</v>
      </c>
      <c r="Q76" s="0" t="n">
        <v>38.04</v>
      </c>
      <c r="R76" s="60" t="n">
        <f aca="false">P76/3600</f>
        <v>1.0293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76.72</v>
      </c>
      <c r="I77" s="78" t="n">
        <v>37.51</v>
      </c>
      <c r="J77" s="60" t="n">
        <f aca="false">H77/3600</f>
        <v>0.965755555555556</v>
      </c>
      <c r="L77" s="0" t="n">
        <v>6340.7232</v>
      </c>
      <c r="M77" s="0" t="n">
        <v>39.5023</v>
      </c>
      <c r="N77" s="0" t="n">
        <v>44.3151</v>
      </c>
      <c r="O77" s="0" t="n">
        <v>44.8873</v>
      </c>
      <c r="P77" s="0" t="n">
        <v>3257.15</v>
      </c>
      <c r="Q77" s="0" t="n">
        <v>34.93</v>
      </c>
      <c r="R77" s="60" t="n">
        <f aca="false">P77/3600</f>
        <v>0.9047638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528.52</v>
      </c>
      <c r="I78" s="80" t="n">
        <v>37.88</v>
      </c>
      <c r="J78" s="66" t="n">
        <f aca="false">H78/3600</f>
        <v>0.980144444444445</v>
      </c>
      <c r="L78" s="0" t="n">
        <v>3652.0312</v>
      </c>
      <c r="M78" s="0" t="n">
        <v>36.866</v>
      </c>
      <c r="N78" s="0" t="n">
        <v>42.7983</v>
      </c>
      <c r="O78" s="0" t="n">
        <v>43.2627</v>
      </c>
      <c r="P78" s="0" t="n">
        <v>3108.42</v>
      </c>
      <c r="Q78" s="0" t="n">
        <v>30.95</v>
      </c>
      <c r="R78" s="66" t="n">
        <f aca="false">P78/3600</f>
        <v>0.8634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454.73</v>
      </c>
      <c r="I79" s="76" t="n">
        <v>47.51</v>
      </c>
      <c r="J79" s="55" t="n">
        <f aca="false">H79/3600</f>
        <v>1.237425</v>
      </c>
      <c r="L79" s="0" t="n">
        <v>21806.6184</v>
      </c>
      <c r="M79" s="0" t="n">
        <v>44.542</v>
      </c>
      <c r="N79" s="0" t="n">
        <v>47.7027</v>
      </c>
      <c r="O79" s="0" t="n">
        <v>48.5692</v>
      </c>
      <c r="P79" s="0" t="n">
        <v>3964.65</v>
      </c>
      <c r="Q79" s="0" t="n">
        <v>42.97</v>
      </c>
      <c r="R79" s="55" t="n">
        <f aca="false">P79/3600</f>
        <v>1.1012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4011.98</v>
      </c>
      <c r="I80" s="78" t="n">
        <v>45.28</v>
      </c>
      <c r="J80" s="60" t="n">
        <f aca="false">H80/3600</f>
        <v>1.11443888888889</v>
      </c>
      <c r="L80" s="0" t="n">
        <v>13106.3936</v>
      </c>
      <c r="M80" s="0" t="n">
        <v>42.1772</v>
      </c>
      <c r="N80" s="0" t="n">
        <v>45.4692</v>
      </c>
      <c r="O80" s="0" t="n">
        <v>46.3707</v>
      </c>
      <c r="P80" s="0" t="n">
        <v>3608.7</v>
      </c>
      <c r="Q80" s="0" t="n">
        <v>37.86</v>
      </c>
      <c r="R80" s="60" t="n">
        <f aca="false">P80/3600</f>
        <v>1.002416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820.04</v>
      </c>
      <c r="I81" s="78" t="n">
        <v>41.38</v>
      </c>
      <c r="J81" s="60" t="n">
        <f aca="false">H81/3600</f>
        <v>1.06112222222222</v>
      </c>
      <c r="L81" s="0" t="n">
        <v>7947.224</v>
      </c>
      <c r="M81" s="0" t="n">
        <v>39.4811</v>
      </c>
      <c r="N81" s="0" t="n">
        <v>43.4722</v>
      </c>
      <c r="O81" s="0" t="n">
        <v>44.4259</v>
      </c>
      <c r="P81" s="0" t="n">
        <v>3548.21</v>
      </c>
      <c r="Q81" s="0" t="n">
        <v>38.48</v>
      </c>
      <c r="R81" s="60" t="n">
        <f aca="false">P81/3600</f>
        <v>0.985613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4153.01</v>
      </c>
      <c r="I82" s="80" t="n">
        <v>44.97</v>
      </c>
      <c r="J82" s="66" t="n">
        <f aca="false">H82/3600</f>
        <v>1.15361388888889</v>
      </c>
      <c r="L82" s="0" t="n">
        <v>4808.1384</v>
      </c>
      <c r="M82" s="0" t="n">
        <v>36.5544</v>
      </c>
      <c r="N82" s="0" t="n">
        <v>42.0233</v>
      </c>
      <c r="O82" s="0" t="n">
        <v>42.9173</v>
      </c>
      <c r="P82" s="0" t="n">
        <v>3157.57</v>
      </c>
      <c r="Q82" s="0" t="n">
        <v>32.74</v>
      </c>
      <c r="R82" s="66" t="n">
        <f aca="false">P82/3600</f>
        <v>0.877102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421.43</v>
      </c>
      <c r="I83" s="76" t="n">
        <v>31.87</v>
      </c>
      <c r="J83" s="55" t="n">
        <f aca="false">H83/3600</f>
        <v>0.672619444444444</v>
      </c>
      <c r="L83" s="0" t="n">
        <v>22614.4032</v>
      </c>
      <c r="M83" s="0" t="n">
        <v>42.0181</v>
      </c>
      <c r="N83" s="0" t="n">
        <v>43.8253</v>
      </c>
      <c r="O83" s="0" t="n">
        <v>44.4237</v>
      </c>
      <c r="P83" s="0" t="n">
        <v>1929.85</v>
      </c>
      <c r="Q83" s="0" t="n">
        <v>24.05</v>
      </c>
      <c r="R83" s="55" t="n">
        <f aca="false">P83/3600</f>
        <v>0.536069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2077.89</v>
      </c>
      <c r="I84" s="78" t="n">
        <v>27.77</v>
      </c>
      <c r="J84" s="60" t="n">
        <f aca="false">H84/3600</f>
        <v>0.577191666666667</v>
      </c>
      <c r="L84" s="0" t="n">
        <v>13097.2288</v>
      </c>
      <c r="M84" s="0" t="n">
        <v>38.5192</v>
      </c>
      <c r="N84" s="0" t="n">
        <v>40.6803</v>
      </c>
      <c r="O84" s="0" t="n">
        <v>40.9516</v>
      </c>
      <c r="P84" s="0" t="n">
        <v>1663.7</v>
      </c>
      <c r="Q84" s="0" t="n">
        <v>20.45</v>
      </c>
      <c r="R84" s="60" t="n">
        <f aca="false">P84/3600</f>
        <v>0.462138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800.91</v>
      </c>
      <c r="I85" s="78" t="n">
        <v>21.43</v>
      </c>
      <c r="J85" s="60" t="n">
        <f aca="false">H85/3600</f>
        <v>0.500252777777778</v>
      </c>
      <c r="L85" s="0" t="n">
        <v>7536.8648</v>
      </c>
      <c r="M85" s="0" t="n">
        <v>35.3926</v>
      </c>
      <c r="N85" s="0" t="n">
        <v>38.1065</v>
      </c>
      <c r="O85" s="0" t="n">
        <v>38.1679</v>
      </c>
      <c r="P85" s="0" t="n">
        <v>1534.61</v>
      </c>
      <c r="Q85" s="0" t="n">
        <v>17.96</v>
      </c>
      <c r="R85" s="60" t="n">
        <f aca="false">P85/3600</f>
        <v>0.426280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651.44</v>
      </c>
      <c r="I86" s="80" t="n">
        <v>19.54</v>
      </c>
      <c r="J86" s="66" t="n">
        <f aca="false">H86/3600</f>
        <v>0.458733333333333</v>
      </c>
      <c r="L86" s="0" t="n">
        <v>4401.7232</v>
      </c>
      <c r="M86" s="0" t="n">
        <v>32.4593</v>
      </c>
      <c r="N86" s="0" t="n">
        <v>36.1798</v>
      </c>
      <c r="O86" s="0" t="n">
        <v>36.1407</v>
      </c>
      <c r="P86" s="0" t="n">
        <v>1307.64</v>
      </c>
      <c r="Q86" s="0" t="n">
        <v>14.08</v>
      </c>
      <c r="R86" s="66" t="n">
        <f aca="false">P86/3600</f>
        <v>0.363233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824.76</v>
      </c>
      <c r="I87" s="76" t="n">
        <v>44.92</v>
      </c>
      <c r="J87" s="55" t="n">
        <f aca="false">H87/3600</f>
        <v>1.06243333333333</v>
      </c>
      <c r="L87" s="0" t="n">
        <v>22759.3171</v>
      </c>
      <c r="M87" s="0" t="n">
        <v>45.014</v>
      </c>
      <c r="N87" s="0" t="n">
        <v>46.6993</v>
      </c>
      <c r="O87" s="0" t="n">
        <v>47.0849</v>
      </c>
      <c r="P87" s="0" t="n">
        <v>3644.67</v>
      </c>
      <c r="Q87" s="0" t="n">
        <v>40.98</v>
      </c>
      <c r="R87" s="55" t="n">
        <f aca="false">P87/3600</f>
        <v>1.0124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21.08</v>
      </c>
      <c r="I88" s="78" t="n">
        <v>39.57</v>
      </c>
      <c r="J88" s="60" t="n">
        <f aca="false">H88/3600</f>
        <v>0.922522222222222</v>
      </c>
      <c r="L88" s="0" t="n">
        <v>15207.7877</v>
      </c>
      <c r="M88" s="0" t="n">
        <v>41.0209</v>
      </c>
      <c r="N88" s="0" t="n">
        <v>43.2391</v>
      </c>
      <c r="O88" s="0" t="n">
        <v>43.5036</v>
      </c>
      <c r="P88" s="0" t="n">
        <v>3335.67</v>
      </c>
      <c r="Q88" s="0" t="n">
        <v>36.99</v>
      </c>
      <c r="R88" s="60" t="n">
        <f aca="false">P88/3600</f>
        <v>0.9265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20.8</v>
      </c>
      <c r="I89" s="78" t="n">
        <v>34.74</v>
      </c>
      <c r="J89" s="60" t="n">
        <f aca="false">H89/3600</f>
        <v>0.839111111111111</v>
      </c>
      <c r="L89" s="0" t="n">
        <v>9898.0056</v>
      </c>
      <c r="M89" s="0" t="n">
        <v>37.2122</v>
      </c>
      <c r="N89" s="0" t="n">
        <v>40.6281</v>
      </c>
      <c r="O89" s="0" t="n">
        <v>40.607</v>
      </c>
      <c r="P89" s="0" t="n">
        <v>2897.09</v>
      </c>
      <c r="Q89" s="0" t="n">
        <v>30.82</v>
      </c>
      <c r="R89" s="60" t="n">
        <f aca="false">P89/3600</f>
        <v>0.804747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61.72</v>
      </c>
      <c r="I90" s="80" t="n">
        <v>30.21</v>
      </c>
      <c r="J90" s="66" t="n">
        <f aca="false">H90/3600</f>
        <v>0.767144444444444</v>
      </c>
      <c r="L90" s="0" t="n">
        <v>6445.3104</v>
      </c>
      <c r="M90" s="0" t="n">
        <v>33.5669</v>
      </c>
      <c r="N90" s="0" t="n">
        <v>38.8903</v>
      </c>
      <c r="O90" s="0" t="n">
        <v>38.7059</v>
      </c>
      <c r="P90" s="0" t="n">
        <v>2637.55</v>
      </c>
      <c r="Q90" s="0" t="n">
        <v>27.88</v>
      </c>
      <c r="R90" s="66" t="n">
        <f aca="false">P90/3600</f>
        <v>0.732652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3164.52</v>
      </c>
      <c r="I91" s="76" t="n">
        <v>35.96</v>
      </c>
      <c r="J91" s="55" t="n">
        <f aca="false">H91/3600</f>
        <v>0.879033333333333</v>
      </c>
      <c r="L91" s="0" t="n">
        <v>33691.0168</v>
      </c>
      <c r="M91" s="0" t="n">
        <v>46.7257</v>
      </c>
      <c r="N91" s="0" t="n">
        <v>45.5772</v>
      </c>
      <c r="O91" s="0" t="n">
        <v>45.6562</v>
      </c>
      <c r="P91" s="0" t="n">
        <v>2628.52</v>
      </c>
      <c r="Q91" s="0" t="n">
        <v>31.38</v>
      </c>
      <c r="R91" s="55" t="n">
        <f aca="false">P91/3600</f>
        <v>0.73014444444444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579.56</v>
      </c>
      <c r="I92" s="78" t="n">
        <v>29.97</v>
      </c>
      <c r="J92" s="60" t="n">
        <f aca="false">H92/3600</f>
        <v>0.716544444444444</v>
      </c>
      <c r="L92" s="0" t="n">
        <v>25170.4016</v>
      </c>
      <c r="M92" s="0" t="n">
        <v>42.3555</v>
      </c>
      <c r="N92" s="0" t="n">
        <v>41.0254</v>
      </c>
      <c r="O92" s="0" t="n">
        <v>41.265</v>
      </c>
      <c r="P92" s="0" t="n">
        <v>2440.73</v>
      </c>
      <c r="Q92" s="0" t="n">
        <v>28.62</v>
      </c>
      <c r="R92" s="60" t="n">
        <f aca="false">P92/3600</f>
        <v>0.677980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889.3</v>
      </c>
      <c r="I93" s="78" t="n">
        <v>33.04</v>
      </c>
      <c r="J93" s="60" t="n">
        <f aca="false">H93/3600</f>
        <v>0.802583333333333</v>
      </c>
      <c r="L93" s="0" t="n">
        <v>19167.944</v>
      </c>
      <c r="M93" s="0" t="n">
        <v>37.7234</v>
      </c>
      <c r="N93" s="0" t="n">
        <v>38.7817</v>
      </c>
      <c r="O93" s="0" t="n">
        <v>38.9093</v>
      </c>
      <c r="P93" s="0" t="n">
        <v>2401.88</v>
      </c>
      <c r="Q93" s="0" t="n">
        <v>27.92</v>
      </c>
      <c r="R93" s="60" t="n">
        <f aca="false">P93/3600</f>
        <v>0.667188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692.96</v>
      </c>
      <c r="I94" s="80" t="n">
        <v>31.69</v>
      </c>
      <c r="J94" s="66" t="n">
        <f aca="false">H94/3600</f>
        <v>0.748044444444444</v>
      </c>
      <c r="L94" s="0" t="n">
        <v>14346.1688</v>
      </c>
      <c r="M94" s="0" t="n">
        <v>32.8811</v>
      </c>
      <c r="N94" s="0" t="n">
        <v>37.6749</v>
      </c>
      <c r="O94" s="0" t="n">
        <v>37.2093</v>
      </c>
      <c r="P94" s="0" t="n">
        <v>2254.76</v>
      </c>
      <c r="Q94" s="0" t="n">
        <v>25.81</v>
      </c>
      <c r="R94" s="66" t="n">
        <f aca="false">P94/3600</f>
        <v>0.62632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56.54</v>
      </c>
      <c r="I95" s="76" t="n">
        <v>34.5</v>
      </c>
      <c r="J95" s="55" t="n">
        <f aca="false">H95/3600</f>
        <v>0.849038888888889</v>
      </c>
      <c r="L95" s="0" t="n">
        <v>5175.6416</v>
      </c>
      <c r="M95" s="0" t="n">
        <v>50.7965</v>
      </c>
      <c r="N95" s="0" t="n">
        <v>53.072</v>
      </c>
      <c r="O95" s="0" t="n">
        <v>54.0743</v>
      </c>
      <c r="P95" s="0" t="n">
        <v>2923.89</v>
      </c>
      <c r="Q95" s="0" t="n">
        <v>30.73</v>
      </c>
      <c r="R95" s="55" t="n">
        <f aca="false">P95/3600</f>
        <v>0.81219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3158.87</v>
      </c>
      <c r="I96" s="78" t="n">
        <v>35.81</v>
      </c>
      <c r="J96" s="60" t="n">
        <f aca="false">H96/3600</f>
        <v>0.877463888888889</v>
      </c>
      <c r="L96" s="0" t="n">
        <v>3522.8445</v>
      </c>
      <c r="M96" s="0" t="n">
        <v>47.0016</v>
      </c>
      <c r="N96" s="0" t="n">
        <v>49.5145</v>
      </c>
      <c r="O96" s="0" t="n">
        <v>50.5014</v>
      </c>
      <c r="P96" s="0" t="n">
        <v>2828.53</v>
      </c>
      <c r="Q96" s="0" t="n">
        <v>29.9</v>
      </c>
      <c r="R96" s="60" t="n">
        <f aca="false">P96/3600</f>
        <v>0.785702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3434.82</v>
      </c>
      <c r="I97" s="78" t="n">
        <v>36.03</v>
      </c>
      <c r="J97" s="60" t="n">
        <f aca="false">H97/3600</f>
        <v>0.954116666666667</v>
      </c>
      <c r="L97" s="0" t="n">
        <v>2409.9021</v>
      </c>
      <c r="M97" s="0" t="n">
        <v>43.3372</v>
      </c>
      <c r="N97" s="0" t="n">
        <v>46.6703</v>
      </c>
      <c r="O97" s="0" t="n">
        <v>47.9625</v>
      </c>
      <c r="P97" s="0" t="n">
        <v>2678.52</v>
      </c>
      <c r="Q97" s="0" t="n">
        <v>28.45</v>
      </c>
      <c r="R97" s="60" t="n">
        <f aca="false">P97/3600</f>
        <v>0.744033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846.3</v>
      </c>
      <c r="I98" s="80" t="n">
        <v>29.41</v>
      </c>
      <c r="J98" s="66" t="n">
        <f aca="false">H98/3600</f>
        <v>0.790638888888889</v>
      </c>
      <c r="L98" s="0" t="n">
        <v>1613.4128</v>
      </c>
      <c r="M98" s="0" t="n">
        <v>39.2788</v>
      </c>
      <c r="N98" s="0" t="n">
        <v>44.6937</v>
      </c>
      <c r="O98" s="0" t="n">
        <v>45.7786</v>
      </c>
      <c r="P98" s="0" t="n">
        <v>2718.12</v>
      </c>
      <c r="Q98" s="0" t="n">
        <v>28.77</v>
      </c>
      <c r="R98" s="66" t="n">
        <f aca="false">P98/3600</f>
        <v>0.75503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9.9963599455186</v>
      </c>
      <c r="J106" s="81" t="n">
        <f aca="false">GEOMEAN(J3:J98)</f>
        <v>0.728079706535974</v>
      </c>
      <c r="Q106" s="81" t="n">
        <f aca="false">GEOMEAN(Q3:Q98)</f>
        <v>27.9805671882552</v>
      </c>
      <c r="R106" s="81" t="n">
        <f aca="false">GEOMEAN(R3:R98)</f>
        <v>0.69243072020873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32798754218026</v>
      </c>
      <c r="R107" s="82" t="n">
        <f aca="false">R106/J106</f>
        <v>0.95103697300279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3632777777778</v>
      </c>
      <c r="J108" s="81" t="n">
        <f aca="false">SUM(J3:J98)</f>
        <v>103.304202777778</v>
      </c>
      <c r="Q108" s="81" t="n">
        <f aca="false">SUM(Q3:Q98)/3600</f>
        <v>1.08733888888889</v>
      </c>
      <c r="R108" s="81" t="n">
        <f aca="false">SUM(R3:R98)</f>
        <v>100.674638888889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9.6734462179356</v>
      </c>
      <c r="J113" s="81" t="n">
        <f aca="false">GEOMEAN(J3:J82)</f>
        <v>0.722186723197439</v>
      </c>
      <c r="Q113" s="81" t="n">
        <f aca="false">GEOMEAN(Q3:Q82)</f>
        <v>28.1850010129098</v>
      </c>
      <c r="R113" s="81" t="n">
        <f aca="false">GEOMEAN(R3:R82)</f>
        <v>0.697415159930512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4983915268574</v>
      </c>
      <c r="R114" s="82" t="n">
        <f aca="false">R113/J113</f>
        <v>0.965699226431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3" min="13" style="1" width="10.12"/>
    <col collapsed="false" customWidth="true" hidden="false" outlineLevel="0" max="14" min="14" style="1" width="10.37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4661.05</v>
      </c>
      <c r="I3" s="54" t="n">
        <v>30.21</v>
      </c>
      <c r="J3" s="55" t="n">
        <f aca="false">H3/3600</f>
        <v>4.07251388888889</v>
      </c>
      <c r="L3" s="0" t="n">
        <v>12971.3072</v>
      </c>
      <c r="M3" s="0" t="n">
        <v>41.7801</v>
      </c>
      <c r="N3" s="0" t="n">
        <v>41.6257</v>
      </c>
      <c r="O3" s="0" t="n">
        <v>44.3587</v>
      </c>
      <c r="P3" s="0" t="n">
        <v>14647.85</v>
      </c>
      <c r="Q3" s="0" t="n">
        <v>34.73</v>
      </c>
      <c r="R3" s="56" t="n">
        <f aca="false">P3/3600</f>
        <v>4.068847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1697.51</v>
      </c>
      <c r="I4" s="59" t="n">
        <v>23.41</v>
      </c>
      <c r="J4" s="60" t="n">
        <f aca="false">H4/3600</f>
        <v>3.24930833333333</v>
      </c>
      <c r="L4" s="0" t="n">
        <v>5258.1856</v>
      </c>
      <c r="M4" s="0" t="n">
        <v>39.2164</v>
      </c>
      <c r="N4" s="0" t="n">
        <v>39.8507</v>
      </c>
      <c r="O4" s="0" t="n">
        <v>42.3688</v>
      </c>
      <c r="P4" s="0" t="n">
        <v>14113.2</v>
      </c>
      <c r="Q4" s="0" t="n">
        <v>31.94</v>
      </c>
      <c r="R4" s="61" t="n">
        <f aca="false">P4/3600</f>
        <v>3.920333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0956.61</v>
      </c>
      <c r="I5" s="59" t="n">
        <v>22.48</v>
      </c>
      <c r="J5" s="60" t="n">
        <f aca="false">H5/3600</f>
        <v>3.04350277777778</v>
      </c>
      <c r="L5" s="0" t="n">
        <v>2528.6064</v>
      </c>
      <c r="M5" s="0" t="n">
        <v>36.6132</v>
      </c>
      <c r="N5" s="0" t="n">
        <v>38.4774</v>
      </c>
      <c r="O5" s="0" t="n">
        <v>40.8511</v>
      </c>
      <c r="P5" s="0" t="n">
        <v>10725.29</v>
      </c>
      <c r="Q5" s="0" t="n">
        <v>21.34</v>
      </c>
      <c r="R5" s="61" t="n">
        <f aca="false">P5/3600</f>
        <v>2.979247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0178.32</v>
      </c>
      <c r="I6" s="65" t="n">
        <v>22.21</v>
      </c>
      <c r="J6" s="66" t="n">
        <f aca="false">H6/3600</f>
        <v>2.82731111111111</v>
      </c>
      <c r="L6" s="0" t="n">
        <v>1311.736</v>
      </c>
      <c r="M6" s="0" t="n">
        <v>33.9244</v>
      </c>
      <c r="N6" s="0" t="n">
        <v>37.4216</v>
      </c>
      <c r="O6" s="0" t="n">
        <v>39.7604</v>
      </c>
      <c r="P6" s="0" t="n">
        <v>10223.07</v>
      </c>
      <c r="Q6" s="0" t="n">
        <v>20.25</v>
      </c>
      <c r="R6" s="67" t="n">
        <f aca="false">P6/3600</f>
        <v>2.83974166666667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674.64</v>
      </c>
      <c r="I7" s="54" t="n">
        <v>46.05</v>
      </c>
      <c r="J7" s="55" t="n">
        <f aca="false">H7/3600</f>
        <v>6.57628888888889</v>
      </c>
      <c r="L7" s="0" t="n">
        <v>32481.1184</v>
      </c>
      <c r="M7" s="0" t="n">
        <v>40.2313</v>
      </c>
      <c r="N7" s="0" t="n">
        <v>45.044</v>
      </c>
      <c r="O7" s="0" t="n">
        <v>44.8122</v>
      </c>
      <c r="P7" s="0" t="n">
        <v>23537.3</v>
      </c>
      <c r="Q7" s="0" t="n">
        <v>47.74</v>
      </c>
      <c r="R7" s="56" t="n">
        <f aca="false">P7/3600</f>
        <v>6.538138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19509.23</v>
      </c>
      <c r="I8" s="59" t="n">
        <v>41.73</v>
      </c>
      <c r="J8" s="60" t="n">
        <f aca="false">H8/3600</f>
        <v>5.41923055555556</v>
      </c>
      <c r="L8" s="0" t="n">
        <v>15605.696</v>
      </c>
      <c r="M8" s="0" t="n">
        <v>37.1903</v>
      </c>
      <c r="N8" s="0" t="n">
        <v>43.0313</v>
      </c>
      <c r="O8" s="0" t="n">
        <v>43.3757</v>
      </c>
      <c r="P8" s="0" t="n">
        <v>19418.34</v>
      </c>
      <c r="Q8" s="0" t="n">
        <v>37.59</v>
      </c>
      <c r="R8" s="61" t="n">
        <f aca="false">P8/3600</f>
        <v>5.393983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6856.83</v>
      </c>
      <c r="I9" s="59" t="n">
        <v>34.21</v>
      </c>
      <c r="J9" s="60" t="n">
        <f aca="false">H9/3600</f>
        <v>4.68245277777778</v>
      </c>
      <c r="L9" s="0" t="n">
        <v>8203.736</v>
      </c>
      <c r="M9" s="0" t="n">
        <v>34.2064</v>
      </c>
      <c r="N9" s="0" t="n">
        <v>41.3547</v>
      </c>
      <c r="O9" s="0" t="n">
        <v>42.0111</v>
      </c>
      <c r="P9" s="0" t="n">
        <v>16430.7</v>
      </c>
      <c r="Q9" s="0" t="n">
        <v>35.96</v>
      </c>
      <c r="R9" s="61" t="n">
        <f aca="false">P9/3600</f>
        <v>4.564083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6253.3</v>
      </c>
      <c r="I10" s="65" t="n">
        <v>30.37</v>
      </c>
      <c r="J10" s="66" t="n">
        <f aca="false">H10/3600</f>
        <v>4.51480555555556</v>
      </c>
      <c r="L10" s="0" t="n">
        <v>4597.776</v>
      </c>
      <c r="M10" s="0" t="n">
        <v>31.4456</v>
      </c>
      <c r="N10" s="0" t="n">
        <v>40.1394</v>
      </c>
      <c r="O10" s="0" t="n">
        <v>40.9639</v>
      </c>
      <c r="P10" s="0" t="n">
        <v>14797.63</v>
      </c>
      <c r="Q10" s="0" t="n">
        <v>25.87</v>
      </c>
      <c r="R10" s="67" t="n">
        <f aca="false">P10/3600</f>
        <v>4.110452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1040.59</v>
      </c>
      <c r="I11" s="54" t="n">
        <v>109.51</v>
      </c>
      <c r="J11" s="55" t="n">
        <f aca="false">H11/3600</f>
        <v>19.7334972222222</v>
      </c>
      <c r="L11" s="0" t="n">
        <v>215457.08</v>
      </c>
      <c r="M11" s="0" t="n">
        <v>39.1614</v>
      </c>
      <c r="N11" s="0" t="n">
        <v>39.2226</v>
      </c>
      <c r="O11" s="0" t="n">
        <v>37.7518</v>
      </c>
      <c r="P11" s="0" t="n">
        <v>70416.56</v>
      </c>
      <c r="Q11" s="0" t="n">
        <v>109.85</v>
      </c>
      <c r="R11" s="55" t="n">
        <f aca="false">P11/3600</f>
        <v>19.56015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032.87</v>
      </c>
      <c r="I12" s="59" t="n">
        <v>107.69</v>
      </c>
      <c r="J12" s="60" t="n">
        <f aca="false">H12/3600</f>
        <v>18.3424638888889</v>
      </c>
      <c r="L12" s="0" t="n">
        <v>99748.3232</v>
      </c>
      <c r="M12" s="0" t="n">
        <v>33.6595</v>
      </c>
      <c r="N12" s="0" t="n">
        <v>37.9119</v>
      </c>
      <c r="O12" s="0" t="n">
        <v>36.4791</v>
      </c>
      <c r="P12" s="0" t="n">
        <v>65119.52</v>
      </c>
      <c r="Q12" s="0" t="n">
        <v>108.03</v>
      </c>
      <c r="R12" s="61" t="n">
        <f aca="false">P12/3600</f>
        <v>18.0887555555556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40324.28</v>
      </c>
      <c r="I13" s="59" t="n">
        <v>77.58</v>
      </c>
      <c r="J13" s="60" t="n">
        <f aca="false">H13/3600</f>
        <v>11.2011888888889</v>
      </c>
      <c r="L13" s="0" t="n">
        <v>29204.0464</v>
      </c>
      <c r="M13" s="0" t="n">
        <v>29.5035</v>
      </c>
      <c r="N13" s="0" t="n">
        <v>36.7397</v>
      </c>
      <c r="O13" s="0" t="n">
        <v>35.4166</v>
      </c>
      <c r="P13" s="0" t="n">
        <v>36721.55</v>
      </c>
      <c r="Q13" s="0" t="n">
        <v>76.64</v>
      </c>
      <c r="R13" s="61" t="n">
        <f aca="false">P13/3600</f>
        <v>10.200430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5263.04</v>
      </c>
      <c r="I14" s="65" t="n">
        <v>46.08</v>
      </c>
      <c r="J14" s="66" t="n">
        <f aca="false">H14/3600</f>
        <v>7.01751111111111</v>
      </c>
      <c r="L14" s="0" t="n">
        <v>7100.8208</v>
      </c>
      <c r="M14" s="0" t="n">
        <v>27.8905</v>
      </c>
      <c r="N14" s="0" t="n">
        <v>35.8064</v>
      </c>
      <c r="O14" s="0" t="n">
        <v>34.559</v>
      </c>
      <c r="P14" s="0" t="n">
        <v>25848.95</v>
      </c>
      <c r="Q14" s="0" t="n">
        <v>48.6</v>
      </c>
      <c r="R14" s="67" t="n">
        <f aca="false">P14/3600</f>
        <v>7.180263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415.35</v>
      </c>
      <c r="I15" s="54" t="n">
        <v>73.25</v>
      </c>
      <c r="J15" s="55" t="n">
        <f aca="false">H15/3600</f>
        <v>13.4487083333333</v>
      </c>
      <c r="L15" s="0" t="n">
        <v>23010.088</v>
      </c>
      <c r="M15" s="0" t="n">
        <v>41.5291</v>
      </c>
      <c r="N15" s="0" t="n">
        <v>46.6681</v>
      </c>
      <c r="O15" s="0" t="n">
        <v>46.3689</v>
      </c>
      <c r="P15" s="0" t="n">
        <v>44388.4</v>
      </c>
      <c r="Q15" s="0" t="n">
        <v>68.83</v>
      </c>
      <c r="R15" s="56" t="n">
        <f aca="false">P15/3600</f>
        <v>12.3301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6362.5</v>
      </c>
      <c r="I16" s="59" t="n">
        <v>58.97</v>
      </c>
      <c r="J16" s="60" t="n">
        <f aca="false">H16/3600</f>
        <v>10.1006944444444</v>
      </c>
      <c r="L16" s="0" t="n">
        <v>5839.2528</v>
      </c>
      <c r="M16" s="0" t="n">
        <v>40.1389</v>
      </c>
      <c r="N16" s="0" t="n">
        <v>45.8346</v>
      </c>
      <c r="O16" s="0" t="n">
        <v>45.6661</v>
      </c>
      <c r="P16" s="0" t="n">
        <v>36666.97</v>
      </c>
      <c r="Q16" s="0" t="n">
        <v>59.45</v>
      </c>
      <c r="R16" s="61" t="n">
        <f aca="false">P16/3600</f>
        <v>10.185269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7632</v>
      </c>
      <c r="I17" s="59" t="n">
        <v>46.52</v>
      </c>
      <c r="J17" s="60" t="n">
        <f aca="false">H17/3600</f>
        <v>7.67555555555556</v>
      </c>
      <c r="L17" s="0" t="n">
        <v>2418.8736</v>
      </c>
      <c r="M17" s="0" t="n">
        <v>38.8329</v>
      </c>
      <c r="N17" s="0" t="n">
        <v>45.207</v>
      </c>
      <c r="O17" s="0" t="n">
        <v>45.1492</v>
      </c>
      <c r="P17" s="0" t="n">
        <v>30422.98</v>
      </c>
      <c r="Q17" s="0" t="n">
        <v>54.3</v>
      </c>
      <c r="R17" s="61" t="n">
        <f aca="false">P17/3600</f>
        <v>8.450827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8848.02</v>
      </c>
      <c r="I18" s="65" t="n">
        <v>50.78</v>
      </c>
      <c r="J18" s="66" t="n">
        <f aca="false">H18/3600</f>
        <v>8.01333888888889</v>
      </c>
      <c r="L18" s="0" t="n">
        <v>1167.2032</v>
      </c>
      <c r="M18" s="0" t="n">
        <v>37.0774</v>
      </c>
      <c r="N18" s="0" t="n">
        <v>44.7102</v>
      </c>
      <c r="O18" s="0" t="n">
        <v>44.7482</v>
      </c>
      <c r="P18" s="0" t="n">
        <v>32934.62</v>
      </c>
      <c r="Q18" s="0" t="n">
        <v>55.27</v>
      </c>
      <c r="R18" s="67" t="n">
        <f aca="false">P18/3600</f>
        <v>9.14850555555556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630.75</v>
      </c>
      <c r="I19" s="76" t="n">
        <v>27.17</v>
      </c>
      <c r="J19" s="55" t="n">
        <f aca="false">H19/3600</f>
        <v>4.06409722222222</v>
      </c>
      <c r="L19" s="0" t="n">
        <v>4686.0376</v>
      </c>
      <c r="M19" s="0" t="n">
        <v>41.7427</v>
      </c>
      <c r="N19" s="0" t="n">
        <v>43.6032</v>
      </c>
      <c r="O19" s="0" t="n">
        <v>45.4754</v>
      </c>
      <c r="P19" s="0" t="n">
        <v>16243.46</v>
      </c>
      <c r="Q19" s="0" t="n">
        <v>30.05</v>
      </c>
      <c r="R19" s="55" t="n">
        <f aca="false">P19/3600</f>
        <v>4.5120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1442.06</v>
      </c>
      <c r="I20" s="78" t="n">
        <v>19.69</v>
      </c>
      <c r="J20" s="60" t="n">
        <f aca="false">H20/3600</f>
        <v>3.17835</v>
      </c>
      <c r="L20" s="0" t="n">
        <v>2165.2296</v>
      </c>
      <c r="M20" s="0" t="n">
        <v>39.8447</v>
      </c>
      <c r="N20" s="0" t="n">
        <v>42.2024</v>
      </c>
      <c r="O20" s="0" t="n">
        <v>43.5331</v>
      </c>
      <c r="P20" s="0" t="n">
        <v>12576.21</v>
      </c>
      <c r="Q20" s="0" t="n">
        <v>23.37</v>
      </c>
      <c r="R20" s="60" t="n">
        <f aca="false">P20/3600</f>
        <v>3.493391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0588.96</v>
      </c>
      <c r="I21" s="78" t="n">
        <v>20.23</v>
      </c>
      <c r="J21" s="60" t="n">
        <f aca="false">H21/3600</f>
        <v>2.94137777777778</v>
      </c>
      <c r="L21" s="0" t="n">
        <v>1061.7984</v>
      </c>
      <c r="M21" s="0" t="n">
        <v>37.4966</v>
      </c>
      <c r="N21" s="0" t="n">
        <v>40.9814</v>
      </c>
      <c r="O21" s="0" t="n">
        <v>42.1674</v>
      </c>
      <c r="P21" s="0" t="n">
        <v>10672.47</v>
      </c>
      <c r="Q21" s="0" t="n">
        <v>20.73</v>
      </c>
      <c r="R21" s="60" t="n">
        <f aca="false">P21/3600</f>
        <v>2.96457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9883.62</v>
      </c>
      <c r="I22" s="80" t="n">
        <v>19.35</v>
      </c>
      <c r="J22" s="66" t="n">
        <f aca="false">H22/3600</f>
        <v>2.74545</v>
      </c>
      <c r="L22" s="0" t="n">
        <v>539.4504</v>
      </c>
      <c r="M22" s="0" t="n">
        <v>35.0953</v>
      </c>
      <c r="N22" s="0" t="n">
        <v>40.1222</v>
      </c>
      <c r="O22" s="0" t="n">
        <v>41.3394</v>
      </c>
      <c r="P22" s="0" t="n">
        <v>9501.22</v>
      </c>
      <c r="Q22" s="0" t="n">
        <v>17.38</v>
      </c>
      <c r="R22" s="66" t="n">
        <f aca="false">P22/3600</f>
        <v>2.63922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2829.18</v>
      </c>
      <c r="I23" s="76" t="n">
        <v>27.84</v>
      </c>
      <c r="J23" s="55" t="n">
        <f aca="false">H23/3600</f>
        <v>3.56366111111111</v>
      </c>
      <c r="L23" s="0" t="n">
        <v>7560.1592</v>
      </c>
      <c r="M23" s="0" t="n">
        <v>40.138</v>
      </c>
      <c r="N23" s="0" t="n">
        <v>42.4835</v>
      </c>
      <c r="O23" s="0" t="n">
        <v>43.9235</v>
      </c>
      <c r="P23" s="0" t="n">
        <v>12978.66</v>
      </c>
      <c r="Q23" s="0" t="n">
        <v>29.89</v>
      </c>
      <c r="R23" s="55" t="n">
        <f aca="false">P23/3600</f>
        <v>3.6051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62</v>
      </c>
      <c r="I24" s="78" t="n">
        <v>24.61</v>
      </c>
      <c r="J24" s="60" t="n">
        <f aca="false">H24/3600</f>
        <v>3.14017222222222</v>
      </c>
      <c r="L24" s="0" t="n">
        <v>3304.4032</v>
      </c>
      <c r="M24" s="0" t="n">
        <v>37.5843</v>
      </c>
      <c r="N24" s="0" t="n">
        <v>40.5584</v>
      </c>
      <c r="O24" s="0" t="n">
        <v>41.6092</v>
      </c>
      <c r="P24" s="0" t="n">
        <v>12311.64</v>
      </c>
      <c r="Q24" s="0" t="n">
        <v>28.37</v>
      </c>
      <c r="R24" s="60" t="n">
        <f aca="false">P24/3600</f>
        <v>3.419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9056.54</v>
      </c>
      <c r="I25" s="78" t="n">
        <v>21.72</v>
      </c>
      <c r="J25" s="60" t="n">
        <f aca="false">H25/3600</f>
        <v>2.51570555555556</v>
      </c>
      <c r="L25" s="0" t="n">
        <v>1527.5848</v>
      </c>
      <c r="M25" s="0" t="n">
        <v>34.9511</v>
      </c>
      <c r="N25" s="0" t="n">
        <v>38.9247</v>
      </c>
      <c r="O25" s="0" t="n">
        <v>40.0243</v>
      </c>
      <c r="P25" s="0" t="n">
        <v>9523.57</v>
      </c>
      <c r="Q25" s="0" t="n">
        <v>20.01</v>
      </c>
      <c r="R25" s="60" t="n">
        <f aca="false">P25/3600</f>
        <v>2.645436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046.29</v>
      </c>
      <c r="I26" s="80" t="n">
        <v>21.52</v>
      </c>
      <c r="J26" s="66" t="n">
        <f aca="false">H26/3600</f>
        <v>2.79063611111111</v>
      </c>
      <c r="L26" s="0" t="n">
        <v>712.8864</v>
      </c>
      <c r="M26" s="0" t="n">
        <v>32.4233</v>
      </c>
      <c r="N26" s="0" t="n">
        <v>37.7297</v>
      </c>
      <c r="O26" s="0" t="n">
        <v>39.1204</v>
      </c>
      <c r="P26" s="0" t="n">
        <v>10866.74</v>
      </c>
      <c r="Q26" s="0" t="n">
        <v>23.89</v>
      </c>
      <c r="R26" s="66" t="n">
        <f aca="false">P26/3600</f>
        <v>3.018538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48.63</v>
      </c>
      <c r="I27" s="76" t="n">
        <v>61.6</v>
      </c>
      <c r="J27" s="55" t="n">
        <f aca="false">H27/3600</f>
        <v>8.87461944444445</v>
      </c>
      <c r="L27" s="0" t="n">
        <v>17919.0664</v>
      </c>
      <c r="M27" s="0" t="n">
        <v>38.519</v>
      </c>
      <c r="N27" s="0" t="n">
        <v>40.0693</v>
      </c>
      <c r="O27" s="0" t="n">
        <v>43.7322</v>
      </c>
      <c r="P27" s="0" t="n">
        <v>31765.12</v>
      </c>
      <c r="Q27" s="0" t="n">
        <v>61.27</v>
      </c>
      <c r="R27" s="55" t="n">
        <f aca="false">P27/3600</f>
        <v>8.82364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28.56</v>
      </c>
      <c r="I28" s="78" t="n">
        <v>47.87</v>
      </c>
      <c r="J28" s="60" t="n">
        <f aca="false">H28/3600</f>
        <v>7.00793333333333</v>
      </c>
      <c r="L28" s="0" t="n">
        <v>5658.6992</v>
      </c>
      <c r="M28" s="0" t="n">
        <v>36.8891</v>
      </c>
      <c r="N28" s="0" t="n">
        <v>39.1015</v>
      </c>
      <c r="O28" s="0" t="n">
        <v>41.9354</v>
      </c>
      <c r="P28" s="0" t="n">
        <v>27971.26</v>
      </c>
      <c r="Q28" s="0" t="n">
        <v>53.08</v>
      </c>
      <c r="R28" s="60" t="n">
        <f aca="false">P28/3600</f>
        <v>7.769794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1607.89</v>
      </c>
      <c r="I29" s="78" t="n">
        <v>55.58</v>
      </c>
      <c r="J29" s="60" t="n">
        <f aca="false">H29/3600</f>
        <v>6.00219166666667</v>
      </c>
      <c r="L29" s="0" t="n">
        <v>2653.5152</v>
      </c>
      <c r="M29" s="0" t="n">
        <v>34.9595</v>
      </c>
      <c r="N29" s="0" t="n">
        <v>38.2468</v>
      </c>
      <c r="O29" s="0" t="n">
        <v>40.333</v>
      </c>
      <c r="P29" s="0" t="n">
        <v>21481.59</v>
      </c>
      <c r="Q29" s="0" t="n">
        <v>42.21</v>
      </c>
      <c r="R29" s="60" t="n">
        <f aca="false">P29/3600</f>
        <v>5.967108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1117.62</v>
      </c>
      <c r="I30" s="80" t="n">
        <v>44.02</v>
      </c>
      <c r="J30" s="66" t="n">
        <f aca="false">H30/3600</f>
        <v>5.86600555555556</v>
      </c>
      <c r="L30" s="0" t="n">
        <v>1361.2184</v>
      </c>
      <c r="M30" s="0" t="n">
        <v>32.754</v>
      </c>
      <c r="N30" s="0" t="n">
        <v>37.5502</v>
      </c>
      <c r="O30" s="0" t="n">
        <v>39.1472</v>
      </c>
      <c r="P30" s="0" t="n">
        <v>19866.02</v>
      </c>
      <c r="Q30" s="0" t="n">
        <v>38.93</v>
      </c>
      <c r="R30" s="66" t="n">
        <f aca="false">P30/3600</f>
        <v>5.518338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636.45</v>
      </c>
      <c r="I31" s="76" t="n">
        <v>66.81</v>
      </c>
      <c r="J31" s="55" t="n">
        <f aca="false">H31/3600</f>
        <v>10.4545694444444</v>
      </c>
      <c r="L31" s="0" t="n">
        <v>17012.6864</v>
      </c>
      <c r="M31" s="0" t="n">
        <v>39.2107</v>
      </c>
      <c r="N31" s="0" t="n">
        <v>43.9267</v>
      </c>
      <c r="O31" s="0" t="n">
        <v>45.1803</v>
      </c>
      <c r="P31" s="0" t="n">
        <v>41796.27</v>
      </c>
      <c r="Q31" s="0" t="n">
        <v>76.35</v>
      </c>
      <c r="R31" s="55" t="n">
        <f aca="false">P31/3600</f>
        <v>11.6100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29664.97</v>
      </c>
      <c r="I32" s="78" t="n">
        <v>50.16</v>
      </c>
      <c r="J32" s="60" t="n">
        <f aca="false">H32/3600</f>
        <v>8.24026944444445</v>
      </c>
      <c r="L32" s="0" t="n">
        <v>5931.3112</v>
      </c>
      <c r="M32" s="0" t="n">
        <v>37.5222</v>
      </c>
      <c r="N32" s="0" t="n">
        <v>42.6151</v>
      </c>
      <c r="O32" s="0" t="n">
        <v>43.1276</v>
      </c>
      <c r="P32" s="0" t="n">
        <v>32834.69</v>
      </c>
      <c r="Q32" s="0" t="n">
        <v>55.8</v>
      </c>
      <c r="R32" s="60" t="n">
        <f aca="false">P32/3600</f>
        <v>9.120747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4684.95</v>
      </c>
      <c r="I33" s="78" t="n">
        <v>40.54</v>
      </c>
      <c r="J33" s="60" t="n">
        <f aca="false">H33/3600</f>
        <v>6.85693055555556</v>
      </c>
      <c r="L33" s="0" t="n">
        <v>2783.7984</v>
      </c>
      <c r="M33" s="0" t="n">
        <v>35.6597</v>
      </c>
      <c r="N33" s="0" t="n">
        <v>41.3316</v>
      </c>
      <c r="O33" s="0" t="n">
        <v>41.2112</v>
      </c>
      <c r="P33" s="0" t="n">
        <v>28709.84</v>
      </c>
      <c r="Q33" s="0" t="n">
        <v>49.56</v>
      </c>
      <c r="R33" s="60" t="n">
        <f aca="false">P33/3600</f>
        <v>7.97495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670.13</v>
      </c>
      <c r="I34" s="80" t="n">
        <v>45.66</v>
      </c>
      <c r="J34" s="66" t="n">
        <f aca="false">H34/3600</f>
        <v>6.85281388888889</v>
      </c>
      <c r="L34" s="0" t="n">
        <v>1460.4456</v>
      </c>
      <c r="M34" s="0" t="n">
        <v>33.66</v>
      </c>
      <c r="N34" s="0" t="n">
        <v>40.3596</v>
      </c>
      <c r="O34" s="0" t="n">
        <v>39.913</v>
      </c>
      <c r="P34" s="0" t="n">
        <v>26243.47</v>
      </c>
      <c r="Q34" s="0" t="n">
        <v>47.67</v>
      </c>
      <c r="R34" s="66" t="n">
        <f aca="false">P34/3600</f>
        <v>7.28985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84.29</v>
      </c>
      <c r="I35" s="76" t="n">
        <v>96.42</v>
      </c>
      <c r="J35" s="55" t="n">
        <f aca="false">H35/3600</f>
        <v>12.1900805555556</v>
      </c>
      <c r="L35" s="0" t="n">
        <v>39488.5712</v>
      </c>
      <c r="M35" s="0" t="n">
        <v>37.4531</v>
      </c>
      <c r="N35" s="0" t="n">
        <v>42.1994</v>
      </c>
      <c r="O35" s="0" t="n">
        <v>44.4323</v>
      </c>
      <c r="P35" s="0" t="n">
        <v>40813.88</v>
      </c>
      <c r="Q35" s="0" t="n">
        <v>94.2</v>
      </c>
      <c r="R35" s="55" t="n">
        <f aca="false">P35/3600</f>
        <v>11.3371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7150.49</v>
      </c>
      <c r="I36" s="78" t="n">
        <v>52.07</v>
      </c>
      <c r="J36" s="60" t="n">
        <f aca="false">H36/3600</f>
        <v>7.54180277777778</v>
      </c>
      <c r="L36" s="0" t="n">
        <v>7228.2768</v>
      </c>
      <c r="M36" s="0" t="n">
        <v>35.3101</v>
      </c>
      <c r="N36" s="0" t="n">
        <v>40.8762</v>
      </c>
      <c r="O36" s="0" t="n">
        <v>43.238</v>
      </c>
      <c r="P36" s="0" t="n">
        <v>33946.43</v>
      </c>
      <c r="Q36" s="0" t="n">
        <v>67.54</v>
      </c>
      <c r="R36" s="60" t="n">
        <f aca="false">P36/3600</f>
        <v>9.429563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3708.97</v>
      </c>
      <c r="I37" s="78" t="n">
        <v>51.81</v>
      </c>
      <c r="J37" s="60" t="n">
        <f aca="false">H37/3600</f>
        <v>6.585825</v>
      </c>
      <c r="L37" s="0" t="n">
        <v>2241.6712</v>
      </c>
      <c r="M37" s="0" t="n">
        <v>33.8526</v>
      </c>
      <c r="N37" s="0" t="n">
        <v>39.6447</v>
      </c>
      <c r="O37" s="0" t="n">
        <v>42.1643</v>
      </c>
      <c r="P37" s="0" t="n">
        <v>23106.3</v>
      </c>
      <c r="Q37" s="0" t="n">
        <v>55.08</v>
      </c>
      <c r="R37" s="60" t="n">
        <f aca="false">P37/3600</f>
        <v>6.41841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1324.93</v>
      </c>
      <c r="I38" s="80" t="n">
        <v>45.01</v>
      </c>
      <c r="J38" s="66" t="n">
        <f aca="false">H38/3600</f>
        <v>5.92359166666667</v>
      </c>
      <c r="L38" s="0" t="n">
        <v>959.9816</v>
      </c>
      <c r="M38" s="0" t="n">
        <v>31.9522</v>
      </c>
      <c r="N38" s="0" t="n">
        <v>38.7215</v>
      </c>
      <c r="O38" s="0" t="n">
        <v>41.2988</v>
      </c>
      <c r="P38" s="0" t="n">
        <v>21197.28</v>
      </c>
      <c r="Q38" s="0" t="n">
        <v>40.47</v>
      </c>
      <c r="R38" s="66" t="n">
        <f aca="false">P38/3600</f>
        <v>5.888133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716.61</v>
      </c>
      <c r="I39" s="76" t="n">
        <v>12.09</v>
      </c>
      <c r="J39" s="55" t="n">
        <f aca="false">H39/3600</f>
        <v>1.865725</v>
      </c>
      <c r="L39" s="0" t="n">
        <v>3410.724</v>
      </c>
      <c r="M39" s="0" t="n">
        <v>40.5444</v>
      </c>
      <c r="N39" s="0" t="n">
        <v>43.1319</v>
      </c>
      <c r="O39" s="0" t="n">
        <v>43.6963</v>
      </c>
      <c r="P39" s="0" t="n">
        <v>6784.15</v>
      </c>
      <c r="Q39" s="0" t="n">
        <v>12.57</v>
      </c>
      <c r="R39" s="55" t="n">
        <f aca="false">P39/3600</f>
        <v>1.8844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534.15</v>
      </c>
      <c r="I40" s="78" t="n">
        <v>10.21</v>
      </c>
      <c r="J40" s="60" t="n">
        <f aca="false">H40/3600</f>
        <v>1.53726388888889</v>
      </c>
      <c r="L40" s="0" t="n">
        <v>1648.0784</v>
      </c>
      <c r="M40" s="0" t="n">
        <v>37.3629</v>
      </c>
      <c r="N40" s="0" t="n">
        <v>40.6789</v>
      </c>
      <c r="O40" s="0" t="n">
        <v>40.8474</v>
      </c>
      <c r="P40" s="0" t="n">
        <v>5476.28</v>
      </c>
      <c r="Q40" s="0" t="n">
        <v>10.19</v>
      </c>
      <c r="R40" s="60" t="n">
        <f aca="false">P40/3600</f>
        <v>1.52118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4733.4</v>
      </c>
      <c r="I41" s="78" t="n">
        <v>8.67</v>
      </c>
      <c r="J41" s="60" t="n">
        <f aca="false">H41/3600</f>
        <v>1.31483333333333</v>
      </c>
      <c r="L41" s="0" t="n">
        <v>808.6296</v>
      </c>
      <c r="M41" s="0" t="n">
        <v>34.4018</v>
      </c>
      <c r="N41" s="0" t="n">
        <v>38.5543</v>
      </c>
      <c r="O41" s="0" t="n">
        <v>38.4645</v>
      </c>
      <c r="P41" s="0" t="n">
        <v>4674.6</v>
      </c>
      <c r="Q41" s="0" t="n">
        <v>8.28</v>
      </c>
      <c r="R41" s="60" t="n">
        <f aca="false">P41/3600</f>
        <v>1.2985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142.18</v>
      </c>
      <c r="I42" s="80" t="n">
        <v>8.11</v>
      </c>
      <c r="J42" s="66" t="n">
        <f aca="false">H42/3600</f>
        <v>1.15060555555556</v>
      </c>
      <c r="L42" s="0" t="n">
        <v>426.828</v>
      </c>
      <c r="M42" s="0" t="n">
        <v>31.8612</v>
      </c>
      <c r="N42" s="0" t="n">
        <v>37.0761</v>
      </c>
      <c r="O42" s="0" t="n">
        <v>36.8162</v>
      </c>
      <c r="P42" s="0" t="n">
        <v>4233.37</v>
      </c>
      <c r="Q42" s="0" t="n">
        <v>7.66</v>
      </c>
      <c r="R42" s="66" t="n">
        <f aca="false">P42/3600</f>
        <v>1.175936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6841.87</v>
      </c>
      <c r="I43" s="76" t="n">
        <v>13.58</v>
      </c>
      <c r="J43" s="55" t="n">
        <f aca="false">H43/3600</f>
        <v>1.90051944444444</v>
      </c>
      <c r="L43" s="0" t="n">
        <v>3584.9168</v>
      </c>
      <c r="M43" s="0" t="n">
        <v>40.2926</v>
      </c>
      <c r="N43" s="0" t="n">
        <v>43.6646</v>
      </c>
      <c r="O43" s="0" t="n">
        <v>45.2126</v>
      </c>
      <c r="P43" s="0" t="n">
        <v>7148.11</v>
      </c>
      <c r="Q43" s="0" t="n">
        <v>13.36</v>
      </c>
      <c r="R43" s="55" t="n">
        <f aca="false">P43/3600</f>
        <v>1.9855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5770.32</v>
      </c>
      <c r="I44" s="78" t="n">
        <v>10.64</v>
      </c>
      <c r="J44" s="60" t="n">
        <f aca="false">H44/3600</f>
        <v>1.60286666666667</v>
      </c>
      <c r="L44" s="0" t="n">
        <v>1686.9648</v>
      </c>
      <c r="M44" s="0" t="n">
        <v>37.7173</v>
      </c>
      <c r="N44" s="0" t="n">
        <v>41.6489</v>
      </c>
      <c r="O44" s="0" t="n">
        <v>42.8206</v>
      </c>
      <c r="P44" s="0" t="n">
        <v>6016.24</v>
      </c>
      <c r="Q44" s="0" t="n">
        <v>12.27</v>
      </c>
      <c r="R44" s="60" t="n">
        <f aca="false">P44/3600</f>
        <v>1.6711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4858.93</v>
      </c>
      <c r="I45" s="78" t="n">
        <v>8.39</v>
      </c>
      <c r="J45" s="60" t="n">
        <f aca="false">H45/3600</f>
        <v>1.34970277777778</v>
      </c>
      <c r="L45" s="0" t="n">
        <v>848.0112</v>
      </c>
      <c r="M45" s="0" t="n">
        <v>34.929</v>
      </c>
      <c r="N45" s="0" t="n">
        <v>39.9359</v>
      </c>
      <c r="O45" s="0" t="n">
        <v>40.8554</v>
      </c>
      <c r="P45" s="0" t="n">
        <v>5122.51</v>
      </c>
      <c r="Q45" s="0" t="n">
        <v>9.77</v>
      </c>
      <c r="R45" s="60" t="n">
        <f aca="false">P45/3600</f>
        <v>1.422919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4428.38</v>
      </c>
      <c r="I46" s="80" t="n">
        <v>7.66</v>
      </c>
      <c r="J46" s="66" t="n">
        <f aca="false">H46/3600</f>
        <v>1.23010555555556</v>
      </c>
      <c r="L46" s="0" t="n">
        <v>447.1368</v>
      </c>
      <c r="M46" s="0" t="n">
        <v>32.1502</v>
      </c>
      <c r="N46" s="0" t="n">
        <v>38.6406</v>
      </c>
      <c r="O46" s="0" t="n">
        <v>39.4632</v>
      </c>
      <c r="P46" s="0" t="n">
        <v>4690.04</v>
      </c>
      <c r="Q46" s="0" t="n">
        <v>8.58</v>
      </c>
      <c r="R46" s="66" t="n">
        <f aca="false">P46/3600</f>
        <v>1.30278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174.11</v>
      </c>
      <c r="I47" s="76" t="n">
        <v>15.15</v>
      </c>
      <c r="J47" s="55" t="n">
        <f aca="false">H47/3600</f>
        <v>1.99280833333333</v>
      </c>
      <c r="L47" s="0" t="n">
        <v>6773.4304</v>
      </c>
      <c r="M47" s="0" t="n">
        <v>38.2935</v>
      </c>
      <c r="N47" s="0" t="n">
        <v>41.4486</v>
      </c>
      <c r="O47" s="0" t="n">
        <v>42.5231</v>
      </c>
      <c r="P47" s="0" t="n">
        <v>6776.93</v>
      </c>
      <c r="Q47" s="0" t="n">
        <v>12.82</v>
      </c>
      <c r="R47" s="55" t="n">
        <f aca="false">P47/3600</f>
        <v>1.8824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805.55</v>
      </c>
      <c r="I48" s="78" t="n">
        <v>12.16</v>
      </c>
      <c r="J48" s="60" t="n">
        <f aca="false">H48/3600</f>
        <v>1.61265277777778</v>
      </c>
      <c r="L48" s="0" t="n">
        <v>3088.2928</v>
      </c>
      <c r="M48" s="0" t="n">
        <v>34.7352</v>
      </c>
      <c r="N48" s="0" t="n">
        <v>38.8841</v>
      </c>
      <c r="O48" s="0" t="n">
        <v>39.8089</v>
      </c>
      <c r="P48" s="0" t="n">
        <v>5654.37</v>
      </c>
      <c r="Q48" s="0" t="n">
        <v>11.09</v>
      </c>
      <c r="R48" s="60" t="n">
        <f aca="false">P48/3600</f>
        <v>1.570658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4675.08</v>
      </c>
      <c r="I49" s="78" t="n">
        <v>9.36</v>
      </c>
      <c r="J49" s="60" t="n">
        <f aca="false">H49/3600</f>
        <v>1.29863333333333</v>
      </c>
      <c r="L49" s="0" t="n">
        <v>1454.384</v>
      </c>
      <c r="M49" s="0" t="n">
        <v>31.5688</v>
      </c>
      <c r="N49" s="0" t="n">
        <v>36.9992</v>
      </c>
      <c r="O49" s="0" t="n">
        <v>37.8014</v>
      </c>
      <c r="P49" s="0" t="n">
        <v>4703.29</v>
      </c>
      <c r="Q49" s="0" t="n">
        <v>9.71</v>
      </c>
      <c r="R49" s="60" t="n">
        <f aca="false">P49/3600</f>
        <v>1.30646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3934.08</v>
      </c>
      <c r="I50" s="80" t="n">
        <v>7.05</v>
      </c>
      <c r="J50" s="66" t="n">
        <f aca="false">H50/3600</f>
        <v>1.0928</v>
      </c>
      <c r="L50" s="0" t="n">
        <v>686.2392</v>
      </c>
      <c r="M50" s="0" t="n">
        <v>28.6351</v>
      </c>
      <c r="N50" s="0" t="n">
        <v>35.6989</v>
      </c>
      <c r="O50" s="0" t="n">
        <v>36.4233</v>
      </c>
      <c r="P50" s="0" t="n">
        <v>4107.64</v>
      </c>
      <c r="Q50" s="0" t="n">
        <v>8.1</v>
      </c>
      <c r="R50" s="66" t="n">
        <f aca="false">P50/3600</f>
        <v>1.14101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41.42</v>
      </c>
      <c r="I51" s="76" t="n">
        <v>9.86</v>
      </c>
      <c r="J51" s="55" t="n">
        <f aca="false">H51/3600</f>
        <v>1.53928333333333</v>
      </c>
      <c r="L51" s="0" t="n">
        <v>4752.9552</v>
      </c>
      <c r="M51" s="0" t="n">
        <v>39.0974</v>
      </c>
      <c r="N51" s="0" t="n">
        <v>41.442</v>
      </c>
      <c r="O51" s="0" t="n">
        <v>42.9505</v>
      </c>
      <c r="P51" s="0" t="n">
        <v>5506.07</v>
      </c>
      <c r="Q51" s="0" t="n">
        <v>9.49</v>
      </c>
      <c r="R51" s="55" t="n">
        <f aca="false">P51/3600</f>
        <v>1.52946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33.57</v>
      </c>
      <c r="I52" s="78" t="n">
        <v>7.95</v>
      </c>
      <c r="J52" s="60" t="n">
        <f aca="false">H52/3600</f>
        <v>1.259325</v>
      </c>
      <c r="L52" s="0" t="n">
        <v>2017.136</v>
      </c>
      <c r="M52" s="0" t="n">
        <v>35.8668</v>
      </c>
      <c r="N52" s="0" t="n">
        <v>39.1032</v>
      </c>
      <c r="O52" s="0" t="n">
        <v>40.7413</v>
      </c>
      <c r="P52" s="0" t="n">
        <v>4323.99</v>
      </c>
      <c r="Q52" s="0" t="n">
        <v>7.26</v>
      </c>
      <c r="R52" s="60" t="n">
        <f aca="false">P52/3600</f>
        <v>1.2011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610.86</v>
      </c>
      <c r="I53" s="78" t="n">
        <v>5.72</v>
      </c>
      <c r="J53" s="60" t="n">
        <f aca="false">H53/3600</f>
        <v>1.00301666666667</v>
      </c>
      <c r="L53" s="0" t="n">
        <v>940.412</v>
      </c>
      <c r="M53" s="0" t="n">
        <v>32.9789</v>
      </c>
      <c r="N53" s="0" t="n">
        <v>37.1987</v>
      </c>
      <c r="O53" s="0" t="n">
        <v>38.9231</v>
      </c>
      <c r="P53" s="0" t="n">
        <v>3533.12</v>
      </c>
      <c r="Q53" s="0" t="n">
        <v>5.63</v>
      </c>
      <c r="R53" s="60" t="n">
        <f aca="false">P53/3600</f>
        <v>0.98142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004.01</v>
      </c>
      <c r="I54" s="80" t="n">
        <v>4.74</v>
      </c>
      <c r="J54" s="66" t="n">
        <f aca="false">H54/3600</f>
        <v>0.834447222222222</v>
      </c>
      <c r="L54" s="0" t="n">
        <v>460.6872</v>
      </c>
      <c r="M54" s="0" t="n">
        <v>30.3404</v>
      </c>
      <c r="N54" s="0" t="n">
        <v>35.946</v>
      </c>
      <c r="O54" s="0" t="n">
        <v>37.7016</v>
      </c>
      <c r="P54" s="0" t="n">
        <v>3179.09</v>
      </c>
      <c r="Q54" s="0" t="n">
        <v>5.47</v>
      </c>
      <c r="R54" s="66" t="n">
        <f aca="false">P54/3600</f>
        <v>0.883080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678.2</v>
      </c>
      <c r="I55" s="76" t="n">
        <v>3.3</v>
      </c>
      <c r="J55" s="55" t="n">
        <f aca="false">H55/3600</f>
        <v>0.466166666666667</v>
      </c>
      <c r="L55" s="0" t="n">
        <v>1497.1688</v>
      </c>
      <c r="M55" s="0" t="n">
        <v>40.7583</v>
      </c>
      <c r="N55" s="0" t="n">
        <v>44.0047</v>
      </c>
      <c r="O55" s="0" t="n">
        <v>43.1222</v>
      </c>
      <c r="P55" s="0" t="n">
        <v>1731.61</v>
      </c>
      <c r="Q55" s="0" t="n">
        <v>3.46</v>
      </c>
      <c r="R55" s="55" t="n">
        <f aca="false">P55/3600</f>
        <v>0.48100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49.13</v>
      </c>
      <c r="I56" s="78" t="n">
        <v>3.44</v>
      </c>
      <c r="J56" s="60" t="n">
        <f aca="false">H56/3600</f>
        <v>0.430313888888889</v>
      </c>
      <c r="L56" s="0" t="n">
        <v>749.8784</v>
      </c>
      <c r="M56" s="0" t="n">
        <v>36.9451</v>
      </c>
      <c r="N56" s="0" t="n">
        <v>41.3088</v>
      </c>
      <c r="O56" s="0" t="n">
        <v>40.0618</v>
      </c>
      <c r="P56" s="0" t="n">
        <v>1574.85</v>
      </c>
      <c r="Q56" s="0" t="n">
        <v>2.92</v>
      </c>
      <c r="R56" s="60" t="n">
        <f aca="false">P56/3600</f>
        <v>0.43745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258.47</v>
      </c>
      <c r="I57" s="78" t="n">
        <v>2.35</v>
      </c>
      <c r="J57" s="60" t="n">
        <f aca="false">H57/3600</f>
        <v>0.349575</v>
      </c>
      <c r="L57" s="0" t="n">
        <v>369.7384</v>
      </c>
      <c r="M57" s="0" t="n">
        <v>33.551</v>
      </c>
      <c r="N57" s="0" t="n">
        <v>39.2095</v>
      </c>
      <c r="O57" s="0" t="n">
        <v>37.6672</v>
      </c>
      <c r="P57" s="0" t="n">
        <v>1329.06</v>
      </c>
      <c r="Q57" s="0" t="n">
        <v>2.72</v>
      </c>
      <c r="R57" s="60" t="n">
        <f aca="false">P57/3600</f>
        <v>0.36918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126.75</v>
      </c>
      <c r="I58" s="80" t="n">
        <v>2.32</v>
      </c>
      <c r="J58" s="66" t="n">
        <f aca="false">H58/3600</f>
        <v>0.312986111111111</v>
      </c>
      <c r="L58" s="0" t="n">
        <v>192.6896</v>
      </c>
      <c r="M58" s="0" t="n">
        <v>30.7547</v>
      </c>
      <c r="N58" s="0" t="n">
        <v>37.8081</v>
      </c>
      <c r="O58" s="0" t="n">
        <v>36.1261</v>
      </c>
      <c r="P58" s="0" t="n">
        <v>1112.84</v>
      </c>
      <c r="Q58" s="0" t="n">
        <v>2.27</v>
      </c>
      <c r="R58" s="66" t="n">
        <f aca="false">P58/3600</f>
        <v>0.30912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823.06</v>
      </c>
      <c r="I59" s="76" t="n">
        <v>4.19</v>
      </c>
      <c r="J59" s="55" t="n">
        <f aca="false">H59/3600</f>
        <v>0.506405555555556</v>
      </c>
      <c r="L59" s="0" t="n">
        <v>1615.8248</v>
      </c>
      <c r="M59" s="0" t="n">
        <v>38.0429</v>
      </c>
      <c r="N59" s="0" t="n">
        <v>43.2287</v>
      </c>
      <c r="O59" s="0" t="n">
        <v>44.2801</v>
      </c>
      <c r="P59" s="0" t="n">
        <v>1857.16</v>
      </c>
      <c r="Q59" s="0" t="n">
        <v>4.59</v>
      </c>
      <c r="R59" s="55" t="n">
        <f aca="false">P59/3600</f>
        <v>0.5158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389.23</v>
      </c>
      <c r="I60" s="78" t="n">
        <v>3.55</v>
      </c>
      <c r="J60" s="60" t="n">
        <f aca="false">H60/3600</f>
        <v>0.385897222222222</v>
      </c>
      <c r="L60" s="0" t="n">
        <v>627.6184</v>
      </c>
      <c r="M60" s="0" t="n">
        <v>34.6568</v>
      </c>
      <c r="N60" s="0" t="n">
        <v>41.1026</v>
      </c>
      <c r="O60" s="0" t="n">
        <v>42.1165</v>
      </c>
      <c r="P60" s="0" t="n">
        <v>1350.61</v>
      </c>
      <c r="Q60" s="0" t="n">
        <v>3.18</v>
      </c>
      <c r="R60" s="60" t="n">
        <f aca="false">P60/3600</f>
        <v>0.37516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148.53</v>
      </c>
      <c r="I61" s="78" t="n">
        <v>2.71</v>
      </c>
      <c r="J61" s="60" t="n">
        <f aca="false">H61/3600</f>
        <v>0.319036111111111</v>
      </c>
      <c r="L61" s="0" t="n">
        <v>282.152</v>
      </c>
      <c r="M61" s="0" t="n">
        <v>31.8234</v>
      </c>
      <c r="N61" s="0" t="n">
        <v>39.5648</v>
      </c>
      <c r="O61" s="0" t="n">
        <v>40.4816</v>
      </c>
      <c r="P61" s="0" t="n">
        <v>1156.29</v>
      </c>
      <c r="Q61" s="0" t="n">
        <v>3.02</v>
      </c>
      <c r="R61" s="60" t="n">
        <f aca="false">P61/3600</f>
        <v>0.321191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073.59</v>
      </c>
      <c r="I62" s="80" t="n">
        <v>2.56</v>
      </c>
      <c r="J62" s="66" t="n">
        <f aca="false">H62/3600</f>
        <v>0.298219444444444</v>
      </c>
      <c r="L62" s="0" t="n">
        <v>138.5048</v>
      </c>
      <c r="M62" s="0" t="n">
        <v>29.0702</v>
      </c>
      <c r="N62" s="0" t="n">
        <v>38.4449</v>
      </c>
      <c r="O62" s="0" t="n">
        <v>39.2561</v>
      </c>
      <c r="P62" s="0" t="n">
        <v>1100.37</v>
      </c>
      <c r="Q62" s="0" t="n">
        <v>2.48</v>
      </c>
      <c r="R62" s="66" t="n">
        <f aca="false">P62/3600</f>
        <v>0.30565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54.86</v>
      </c>
      <c r="I63" s="76" t="n">
        <v>4.45</v>
      </c>
      <c r="J63" s="55" t="n">
        <f aca="false">H63/3600</f>
        <v>0.459683333333333</v>
      </c>
      <c r="L63" s="0" t="n">
        <v>1629.4576</v>
      </c>
      <c r="M63" s="0" t="n">
        <v>38.2738</v>
      </c>
      <c r="N63" s="0" t="n">
        <v>41.3349</v>
      </c>
      <c r="O63" s="0" t="n">
        <v>42.3109</v>
      </c>
      <c r="P63" s="0" t="n">
        <v>1526.35</v>
      </c>
      <c r="Q63" s="0" t="n">
        <v>3.44</v>
      </c>
      <c r="R63" s="55" t="n">
        <f aca="false">P63/3600</f>
        <v>0.42398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262.36</v>
      </c>
      <c r="I64" s="78" t="n">
        <v>3.05</v>
      </c>
      <c r="J64" s="60" t="n">
        <f aca="false">H64/3600</f>
        <v>0.350655555555556</v>
      </c>
      <c r="L64" s="0" t="n">
        <v>748.9456</v>
      </c>
      <c r="M64" s="0" t="n">
        <v>34.8578</v>
      </c>
      <c r="N64" s="0" t="n">
        <v>38.7447</v>
      </c>
      <c r="O64" s="0" t="n">
        <v>39.5022</v>
      </c>
      <c r="P64" s="0" t="n">
        <v>1263.83</v>
      </c>
      <c r="Q64" s="0" t="n">
        <v>2.96</v>
      </c>
      <c r="R64" s="60" t="n">
        <f aca="false">P64/3600</f>
        <v>0.3510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024.19</v>
      </c>
      <c r="I65" s="78" t="n">
        <v>2.33</v>
      </c>
      <c r="J65" s="60" t="n">
        <f aca="false">H65/3600</f>
        <v>0.284497222222222</v>
      </c>
      <c r="L65" s="0" t="n">
        <v>349.732</v>
      </c>
      <c r="M65" s="0" t="n">
        <v>31.6376</v>
      </c>
      <c r="N65" s="0" t="n">
        <v>36.7149</v>
      </c>
      <c r="O65" s="0" t="n">
        <v>37.365</v>
      </c>
      <c r="P65" s="0" t="n">
        <v>1059.43</v>
      </c>
      <c r="Q65" s="0" t="n">
        <v>2.41</v>
      </c>
      <c r="R65" s="60" t="n">
        <f aca="false">P65/3600</f>
        <v>0.294286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05.66</v>
      </c>
      <c r="I66" s="80" t="n">
        <v>2.11</v>
      </c>
      <c r="J66" s="66" t="n">
        <f aca="false">H66/3600</f>
        <v>0.251572222222222</v>
      </c>
      <c r="L66" s="0" t="n">
        <v>162.5488</v>
      </c>
      <c r="M66" s="0" t="n">
        <v>28.7008</v>
      </c>
      <c r="N66" s="0" t="n">
        <v>35.3282</v>
      </c>
      <c r="O66" s="0" t="n">
        <v>35.9388</v>
      </c>
      <c r="P66" s="0" t="n">
        <v>917.87</v>
      </c>
      <c r="Q66" s="0" t="n">
        <v>2.09</v>
      </c>
      <c r="R66" s="66" t="n">
        <f aca="false">P66/3600</f>
        <v>0.25496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76.44</v>
      </c>
      <c r="I67" s="76" t="n">
        <v>2.47</v>
      </c>
      <c r="J67" s="55" t="n">
        <f aca="false">H67/3600</f>
        <v>0.354566666666667</v>
      </c>
      <c r="L67" s="0" t="n">
        <v>1189.0408</v>
      </c>
      <c r="M67" s="0" t="n">
        <v>39.5369</v>
      </c>
      <c r="N67" s="0" t="n">
        <v>41.5936</v>
      </c>
      <c r="O67" s="0" t="n">
        <v>42.704</v>
      </c>
      <c r="P67" s="0" t="n">
        <v>1222.6</v>
      </c>
      <c r="Q67" s="0" t="n">
        <v>2.48</v>
      </c>
      <c r="R67" s="55" t="n">
        <f aca="false">P67/3600</f>
        <v>0.3396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59.67</v>
      </c>
      <c r="I68" s="78" t="n">
        <v>2.17</v>
      </c>
      <c r="J68" s="60" t="n">
        <f aca="false">H68/3600</f>
        <v>0.294352777777778</v>
      </c>
      <c r="L68" s="0" t="n">
        <v>584.2776</v>
      </c>
      <c r="M68" s="0" t="n">
        <v>35.7637</v>
      </c>
      <c r="N68" s="0" t="n">
        <v>38.8176</v>
      </c>
      <c r="O68" s="0" t="n">
        <v>40.0729</v>
      </c>
      <c r="P68" s="0" t="n">
        <v>1005.11</v>
      </c>
      <c r="Q68" s="0" t="n">
        <v>1.96</v>
      </c>
      <c r="R68" s="60" t="n">
        <f aca="false">P68/3600</f>
        <v>0.279197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46.59</v>
      </c>
      <c r="I69" s="78" t="n">
        <v>2.3</v>
      </c>
      <c r="J69" s="60" t="n">
        <f aca="false">H69/3600</f>
        <v>0.262941666666667</v>
      </c>
      <c r="L69" s="0" t="n">
        <v>283.7672</v>
      </c>
      <c r="M69" s="0" t="n">
        <v>32.3406</v>
      </c>
      <c r="N69" s="0" t="n">
        <v>36.7808</v>
      </c>
      <c r="O69" s="0" t="n">
        <v>38.021</v>
      </c>
      <c r="P69" s="0" t="n">
        <v>848.59</v>
      </c>
      <c r="Q69" s="0" t="n">
        <v>1.76</v>
      </c>
      <c r="R69" s="60" t="n">
        <f aca="false">P69/3600</f>
        <v>0.235719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27.21</v>
      </c>
      <c r="I70" s="80" t="n">
        <v>1.59</v>
      </c>
      <c r="J70" s="66" t="n">
        <f aca="false">H70/3600</f>
        <v>0.202002777777778</v>
      </c>
      <c r="L70" s="0" t="n">
        <v>140.3272</v>
      </c>
      <c r="M70" s="0" t="n">
        <v>29.5379</v>
      </c>
      <c r="N70" s="0" t="n">
        <v>35.4195</v>
      </c>
      <c r="O70" s="0" t="n">
        <v>36.5839</v>
      </c>
      <c r="P70" s="0" t="n">
        <v>718.14</v>
      </c>
      <c r="Q70" s="0" t="n">
        <v>1.48</v>
      </c>
      <c r="R70" s="66" t="n">
        <f aca="false">P70/3600</f>
        <v>0.1994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8206.23</v>
      </c>
      <c r="I83" s="76" t="n">
        <v>15.89</v>
      </c>
      <c r="J83" s="55" t="n">
        <f aca="false">H83/3600</f>
        <v>2.27950833333333</v>
      </c>
      <c r="L83" s="0" t="n">
        <v>3551.796</v>
      </c>
      <c r="M83" s="0" t="n">
        <v>40.6799</v>
      </c>
      <c r="N83" s="0" t="n">
        <v>43.0572</v>
      </c>
      <c r="O83" s="0" t="n">
        <v>43.6036</v>
      </c>
      <c r="P83" s="0" t="n">
        <v>6399.33</v>
      </c>
      <c r="Q83" s="0" t="n">
        <v>11.51</v>
      </c>
      <c r="R83" s="55" t="n">
        <f aca="false">P83/3600</f>
        <v>1.7775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923.78</v>
      </c>
      <c r="I84" s="78" t="n">
        <v>13.71</v>
      </c>
      <c r="J84" s="60" t="n">
        <f aca="false">H84/3600</f>
        <v>1.92327222222222</v>
      </c>
      <c r="L84" s="0" t="n">
        <v>1759.652</v>
      </c>
      <c r="M84" s="0" t="n">
        <v>37.3994</v>
      </c>
      <c r="N84" s="0" t="n">
        <v>40.3535</v>
      </c>
      <c r="O84" s="0" t="n">
        <v>40.5493</v>
      </c>
      <c r="P84" s="0" t="n">
        <v>5338.99</v>
      </c>
      <c r="Q84" s="0" t="n">
        <v>10.05</v>
      </c>
      <c r="R84" s="60" t="n">
        <f aca="false">P84/3600</f>
        <v>1.48305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468.39</v>
      </c>
      <c r="I85" s="78" t="n">
        <v>7.99</v>
      </c>
      <c r="J85" s="60" t="n">
        <f aca="false">H85/3600</f>
        <v>1.24121944444444</v>
      </c>
      <c r="L85" s="0" t="n">
        <v>887.524</v>
      </c>
      <c r="M85" s="0" t="n">
        <v>34.3256</v>
      </c>
      <c r="N85" s="0" t="n">
        <v>38.0002</v>
      </c>
      <c r="O85" s="0" t="n">
        <v>37.9959</v>
      </c>
      <c r="P85" s="0" t="n">
        <v>4657.5</v>
      </c>
      <c r="Q85" s="0" t="n">
        <v>8.24</v>
      </c>
      <c r="R85" s="60" t="n">
        <f aca="false">P85/3600</f>
        <v>1.2937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313.44</v>
      </c>
      <c r="I86" s="80" t="n">
        <v>7.69</v>
      </c>
      <c r="J86" s="66" t="n">
        <f aca="false">H86/3600</f>
        <v>1.19817777777778</v>
      </c>
      <c r="L86" s="0" t="n">
        <v>478.248</v>
      </c>
      <c r="M86" s="0" t="n">
        <v>31.6208</v>
      </c>
      <c r="N86" s="0" t="n">
        <v>36.305</v>
      </c>
      <c r="O86" s="0" t="n">
        <v>36.1648</v>
      </c>
      <c r="P86" s="0" t="n">
        <v>4338.57</v>
      </c>
      <c r="Q86" s="0" t="n">
        <v>8.02</v>
      </c>
      <c r="R86" s="66" t="n">
        <f aca="false">P86/3600</f>
        <v>1.205158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145.28</v>
      </c>
      <c r="I87" s="76" t="n">
        <v>24.73</v>
      </c>
      <c r="J87" s="55" t="n">
        <f aca="false">H87/3600</f>
        <v>3.92924444444444</v>
      </c>
      <c r="L87" s="0" t="n">
        <v>5094.721</v>
      </c>
      <c r="M87" s="0" t="n">
        <v>42.6167</v>
      </c>
      <c r="N87" s="0" t="n">
        <v>45.9185</v>
      </c>
      <c r="O87" s="0" t="n">
        <v>46.0307</v>
      </c>
      <c r="P87" s="0" t="n">
        <v>14521.14</v>
      </c>
      <c r="Q87" s="0" t="n">
        <v>26.93</v>
      </c>
      <c r="R87" s="55" t="n">
        <f aca="false">P87/3600</f>
        <v>4.0336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1931.53</v>
      </c>
      <c r="I88" s="78" t="n">
        <v>19.18</v>
      </c>
      <c r="J88" s="60" t="n">
        <f aca="false">H88/3600</f>
        <v>3.31431388888889</v>
      </c>
      <c r="L88" s="0" t="n">
        <v>2611.0051</v>
      </c>
      <c r="M88" s="0" t="n">
        <v>38.6885</v>
      </c>
      <c r="N88" s="0" t="n">
        <v>43.0907</v>
      </c>
      <c r="O88" s="0" t="n">
        <v>42.9669</v>
      </c>
      <c r="P88" s="0" t="n">
        <v>11777.74</v>
      </c>
      <c r="Q88" s="0" t="n">
        <v>20.13</v>
      </c>
      <c r="R88" s="60" t="n">
        <f aca="false">P88/3600</f>
        <v>3.271594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9256.92</v>
      </c>
      <c r="I89" s="78" t="n">
        <v>15.46</v>
      </c>
      <c r="J89" s="60" t="n">
        <f aca="false">H89/3600</f>
        <v>2.57136666666667</v>
      </c>
      <c r="L89" s="0" t="n">
        <v>1315.6061</v>
      </c>
      <c r="M89" s="0" t="n">
        <v>35.0202</v>
      </c>
      <c r="N89" s="0" t="n">
        <v>40.6938</v>
      </c>
      <c r="O89" s="0" t="n">
        <v>40.4671</v>
      </c>
      <c r="P89" s="0" t="n">
        <v>9646.54</v>
      </c>
      <c r="Q89" s="0" t="n">
        <v>16.5</v>
      </c>
      <c r="R89" s="60" t="n">
        <f aca="false">P89/3600</f>
        <v>2.679594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7990.61</v>
      </c>
      <c r="I90" s="80" t="n">
        <v>15.32</v>
      </c>
      <c r="J90" s="66" t="n">
        <f aca="false">H90/3600</f>
        <v>2.21961388888889</v>
      </c>
      <c r="L90" s="0" t="n">
        <v>677.1466</v>
      </c>
      <c r="M90" s="0" t="n">
        <v>31.8509</v>
      </c>
      <c r="N90" s="0" t="n">
        <v>39.1892</v>
      </c>
      <c r="O90" s="0" t="n">
        <v>38.9872</v>
      </c>
      <c r="P90" s="0" t="n">
        <v>8407.68</v>
      </c>
      <c r="Q90" s="0" t="n">
        <v>14.22</v>
      </c>
      <c r="R90" s="66" t="n">
        <f aca="false">P90/3600</f>
        <v>2.335466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110.56</v>
      </c>
      <c r="I91" s="76" t="n">
        <v>8.44</v>
      </c>
      <c r="J91" s="55" t="n">
        <f aca="false">H91/3600</f>
        <v>1.14182222222222</v>
      </c>
      <c r="L91" s="0" t="n">
        <v>1334.1424</v>
      </c>
      <c r="M91" s="0" t="n">
        <v>47.7021</v>
      </c>
      <c r="N91" s="0" t="n">
        <v>46.3235</v>
      </c>
      <c r="O91" s="0" t="n">
        <v>46.3539</v>
      </c>
      <c r="P91" s="0" t="n">
        <v>4079.76</v>
      </c>
      <c r="Q91" s="0" t="n">
        <v>8.18</v>
      </c>
      <c r="R91" s="55" t="n">
        <f aca="false">P91/3600</f>
        <v>1.1332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3969.51</v>
      </c>
      <c r="I92" s="78" t="n">
        <v>8.06</v>
      </c>
      <c r="J92" s="60" t="n">
        <f aca="false">H92/3600</f>
        <v>1.10264166666667</v>
      </c>
      <c r="L92" s="0" t="n">
        <v>1005.1944</v>
      </c>
      <c r="M92" s="0" t="n">
        <v>43.3861</v>
      </c>
      <c r="N92" s="0" t="n">
        <v>42.0119</v>
      </c>
      <c r="O92" s="0" t="n">
        <v>42.1145</v>
      </c>
      <c r="P92" s="0" t="n">
        <v>4170.52</v>
      </c>
      <c r="Q92" s="0" t="n">
        <v>9.44</v>
      </c>
      <c r="R92" s="60" t="n">
        <f aca="false">P92/3600</f>
        <v>1.158477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113.91</v>
      </c>
      <c r="I93" s="78" t="n">
        <v>9.24</v>
      </c>
      <c r="J93" s="60" t="n">
        <f aca="false">H93/3600</f>
        <v>1.14275277777778</v>
      </c>
      <c r="L93" s="0" t="n">
        <v>758.7224</v>
      </c>
      <c r="M93" s="0" t="n">
        <v>38.8033</v>
      </c>
      <c r="N93" s="0" t="n">
        <v>39.3962</v>
      </c>
      <c r="O93" s="0" t="n">
        <v>39.6057</v>
      </c>
      <c r="P93" s="0" t="n">
        <v>4734.83</v>
      </c>
      <c r="Q93" s="0" t="n">
        <v>9.95</v>
      </c>
      <c r="R93" s="60" t="n">
        <f aca="false">P93/3600</f>
        <v>1.31523055555556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3973.86</v>
      </c>
      <c r="I94" s="80" t="n">
        <v>8.12</v>
      </c>
      <c r="J94" s="66" t="n">
        <f aca="false">H94/3600</f>
        <v>1.10385</v>
      </c>
      <c r="L94" s="0" t="n">
        <v>568.5632</v>
      </c>
      <c r="M94" s="0" t="n">
        <v>33.9739</v>
      </c>
      <c r="N94" s="0" t="n">
        <v>38.1422</v>
      </c>
      <c r="O94" s="0" t="n">
        <v>37.9148</v>
      </c>
      <c r="P94" s="0" t="n">
        <v>3909.92</v>
      </c>
      <c r="Q94" s="0" t="n">
        <v>7.94</v>
      </c>
      <c r="R94" s="66" t="n">
        <f aca="false">P94/3600</f>
        <v>1.086088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7500.46</v>
      </c>
      <c r="I95" s="76" t="n">
        <v>14.62</v>
      </c>
      <c r="J95" s="55" t="n">
        <f aca="false">H95/3600</f>
        <v>2.08346111111111</v>
      </c>
      <c r="L95" s="0" t="n">
        <v>809.3059</v>
      </c>
      <c r="M95" s="0" t="n">
        <v>50.3178</v>
      </c>
      <c r="N95" s="0" t="n">
        <v>53.0469</v>
      </c>
      <c r="O95" s="0" t="n">
        <v>54.235</v>
      </c>
      <c r="P95" s="0" t="n">
        <v>8562.75</v>
      </c>
      <c r="Q95" s="0" t="n">
        <v>18.94</v>
      </c>
      <c r="R95" s="55" t="n">
        <f aca="false">P95/3600</f>
        <v>2.37854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7546.85</v>
      </c>
      <c r="I96" s="78" t="n">
        <v>16.07</v>
      </c>
      <c r="J96" s="60" t="n">
        <f aca="false">H96/3600</f>
        <v>2.09634722222222</v>
      </c>
      <c r="L96" s="0" t="n">
        <v>503.601</v>
      </c>
      <c r="M96" s="0" t="n">
        <v>46.4582</v>
      </c>
      <c r="N96" s="0" t="n">
        <v>49.8051</v>
      </c>
      <c r="O96" s="0" t="n">
        <v>51.0345</v>
      </c>
      <c r="P96" s="0" t="n">
        <v>9706.99</v>
      </c>
      <c r="Q96" s="0" t="n">
        <v>20.45</v>
      </c>
      <c r="R96" s="60" t="n">
        <f aca="false">P96/3600</f>
        <v>2.696386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629.57</v>
      </c>
      <c r="I97" s="78" t="n">
        <v>18.24</v>
      </c>
      <c r="J97" s="60" t="n">
        <f aca="false">H97/3600</f>
        <v>2.39710277777778</v>
      </c>
      <c r="L97" s="0" t="n">
        <v>323.6048</v>
      </c>
      <c r="M97" s="0" t="n">
        <v>42.8045</v>
      </c>
      <c r="N97" s="0" t="n">
        <v>47.1642</v>
      </c>
      <c r="O97" s="0" t="n">
        <v>48.2627</v>
      </c>
      <c r="P97" s="0" t="n">
        <v>7060.01</v>
      </c>
      <c r="Q97" s="0" t="n">
        <v>14.57</v>
      </c>
      <c r="R97" s="60" t="n">
        <f aca="false">P97/3600</f>
        <v>1.96111388888889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6727.31</v>
      </c>
      <c r="I98" s="80" t="n">
        <v>14.08</v>
      </c>
      <c r="J98" s="66" t="n">
        <f aca="false">H98/3600</f>
        <v>1.86869722222222</v>
      </c>
      <c r="L98" s="0" t="n">
        <v>214.1619</v>
      </c>
      <c r="M98" s="0" t="n">
        <v>38.9978</v>
      </c>
      <c r="N98" s="0" t="n">
        <v>45.204</v>
      </c>
      <c r="O98" s="0" t="n">
        <v>46.4432</v>
      </c>
      <c r="P98" s="0" t="n">
        <v>6933.14</v>
      </c>
      <c r="Q98" s="0" t="n">
        <v>14.02</v>
      </c>
      <c r="R98" s="66" t="n">
        <f aca="false">P98/3600</f>
        <v>1.92587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6513509498313</v>
      </c>
      <c r="J106" s="81" t="n">
        <f aca="false">GEOMEAN(J3:J98)</f>
        <v>2.06936186134154</v>
      </c>
      <c r="Q106" s="81" t="n">
        <f aca="false">GEOMEAN(Q3:Q98)</f>
        <v>14.7878613758617</v>
      </c>
      <c r="R106" s="81" t="n">
        <f aca="false">GEOMEAN(R3:R98)</f>
        <v>2.0965253915188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931725862672</v>
      </c>
      <c r="R107" s="82" t="n">
        <f aca="false">R106/J106</f>
        <v>1.01312652498569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76055555555556</v>
      </c>
      <c r="J108" s="81" t="n">
        <f aca="false">SUM(J3:J98)</f>
        <v>306.981308333333</v>
      </c>
      <c r="Q108" s="81" t="n">
        <f aca="false">SUM(Q3:Q98)/3600</f>
        <v>0.590777777777778</v>
      </c>
      <c r="R108" s="81" t="n">
        <f aca="false">SUM(R3:R98)</f>
        <v>312.991380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5.1499967603487</v>
      </c>
      <c r="J113" s="81" t="n">
        <f aca="false">GEOMEAN(J3:J70)</f>
        <v>2.13163661550858</v>
      </c>
      <c r="Q113" s="81" t="n">
        <f aca="false">GEOMEAN(Q3:Q70)</f>
        <v>15.3215556999791</v>
      </c>
      <c r="R113" s="81" t="n">
        <f aca="false">GEOMEAN(R3:R70)</f>
        <v>2.1654970768684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1132402483936</v>
      </c>
      <c r="R114" s="82" t="n">
        <f aca="false">R113/J113</f>
        <v>1.015884724963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4T06:35:32Z</dcterms:modified>
  <cp:revision>0</cp:revision>
  <dc:subject/>
  <dc:title/>
</cp:coreProperties>
</file>