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Class A-E</t>
  </si>
  <si>
    <t xml:space="preserve">AI-Main</t>
  </si>
  <si>
    <t xml:space="preserve">RA-Main</t>
  </si>
  <si>
    <t xml:space="preserve">LB-Main</t>
  </si>
  <si>
    <t xml:space="preserve">LP-Main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29639"/>
        <c:axId val="1892582"/>
      </c:scatterChart>
      <c:valAx>
        <c:axId val="852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551473964551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82"/>
        <c:crossesAt val="0"/>
        <c:crossBetween val="midCat"/>
      </c:valAx>
      <c:valAx>
        <c:axId val="1892582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05103"/>
        <c:axId val="89360666"/>
      </c:scatterChart>
      <c:valAx>
        <c:axId val="710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82135466961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666"/>
        <c:crossesAt val="0"/>
        <c:crossBetween val="midCat"/>
      </c:valAx>
      <c:valAx>
        <c:axId val="89360666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6458333333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261691267761"/>
          <c:y val="0.75232263513513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136629"/>
        <c:axId val="89473431"/>
      </c:scatterChart>
      <c:valAx>
        <c:axId val="18136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431"/>
        <c:crossesAt val="0"/>
        <c:crossBetween val="midCat"/>
      </c:valAx>
      <c:valAx>
        <c:axId val="89473431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6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316717196643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45376"/>
        <c:axId val="53431987"/>
      </c:scatterChart>
      <c:valAx>
        <c:axId val="194537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86497890295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987"/>
        <c:crossesAt val="0"/>
        <c:crossBetween val="midCat"/>
      </c:valAx>
      <c:valAx>
        <c:axId val="53431987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89771121785815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2480"/>
          <a:ext cx="41022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2832207207207</cdr:y>
    </cdr:from>
    <cdr:to>
      <cdr:x>0.75523060652044</cdr:x>
      <cdr:y>0.119228603603604</cdr:y>
    </cdr:to>
    <cdr:sp>
      <cdr:nvSpPr>
        <cdr:cNvPr id="3" name="Text Box 1"/>
        <cdr:cNvSpPr/>
      </cdr:nvSpPr>
      <cdr:spPr>
        <a:xfrm>
          <a:off x="1972800" y="36972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3965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480222801946</cdr:y>
    </cdr:from>
    <cdr:to>
      <cdr:x>0.745000917262888</cdr:x>
      <cdr:y>0.13128393146725</cdr:y>
    </cdr:to>
    <cdr:sp>
      <cdr:nvSpPr>
        <cdr:cNvPr id="7" name="Text Box 1"/>
        <cdr:cNvSpPr/>
      </cdr:nvSpPr>
      <cdr:spPr>
        <a:xfrm>
          <a:off x="1968120" y="426240"/>
          <a:ext cx="387972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207565533127</v>
      </c>
      <c r="D12" s="23"/>
      <c r="E12" s="23"/>
      <c r="F12" s="23" t="n">
        <f aca="false">'AI-HE10'!R114</f>
        <v>0.95997004334518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9912291553032</v>
      </c>
      <c r="D13" s="24"/>
      <c r="E13" s="24"/>
      <c r="F13" s="24" t="n">
        <f aca="false">'AI-HE10'!Q114</f>
        <v>0.95018136906326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25"/>
      <c r="K15" s="26" t="s">
        <v>23</v>
      </c>
      <c r="L15" s="26" t="s">
        <v>17</v>
      </c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  <c r="J16" s="25" t="s">
        <v>24</v>
      </c>
      <c r="K16" s="30" t="e">
        <f aca="false">C9</f>
        <v>#VALUE!</v>
      </c>
      <c r="L16" s="30" t="e">
        <f aca="false">C11</f>
        <v>#VALUE!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5</v>
      </c>
      <c r="K17" s="30" t="e">
        <f aca="false">C22</f>
        <v>#VALUE!</v>
      </c>
      <c r="L17" s="30" t="e">
        <f aca="false">C2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6</v>
      </c>
      <c r="K18" s="30" t="e">
        <f aca="false">C35</f>
        <v>#VALUE!</v>
      </c>
      <c r="L18" s="30" t="e">
        <f aca="false">C37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7</v>
      </c>
      <c r="K19" s="30" t="e">
        <f aca="false">C48</f>
        <v>#VALUE!</v>
      </c>
      <c r="L19" s="30" t="e">
        <f aca="false">C50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28</v>
      </c>
      <c r="K20" s="30" t="e">
        <f aca="false">F9</f>
        <v>#VALUE!</v>
      </c>
      <c r="L20" s="30" t="e">
        <f aca="false">F11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  <c r="J21" s="25" t="s">
        <v>29</v>
      </c>
      <c r="K21" s="30" t="e">
        <f aca="false">F22</f>
        <v>#VALUE!</v>
      </c>
      <c r="L21" s="30" t="e">
        <f aca="false">F24</f>
        <v>#VALUE!</v>
      </c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25" t="s">
        <v>30</v>
      </c>
      <c r="K22" s="30" t="e">
        <f aca="false">F35</f>
        <v>#VALUE!</v>
      </c>
      <c r="L22" s="30" t="e">
        <f aca="false">F37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25" t="s">
        <v>31</v>
      </c>
      <c r="K23" s="30" t="e">
        <f aca="false">F48</f>
        <v>#VALUE!</v>
      </c>
      <c r="L23" s="30" t="e">
        <f aca="false">F50</f>
        <v>#VALUE!</v>
      </c>
    </row>
    <row r="24" customFormat="false" ht="12.75" hidden="false" customHeight="false" outlineLevel="0" collapsed="false">
      <c r="B24" s="16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371337137657</v>
      </c>
      <c r="D25" s="23"/>
      <c r="E25" s="23"/>
      <c r="F25" s="23" t="n">
        <f aca="false">'RA-HE10'!R114</f>
        <v>0.98291715944307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7083262929536</v>
      </c>
      <c r="D26" s="24"/>
      <c r="E26" s="24"/>
      <c r="F26" s="24" t="n">
        <f aca="false">'RA-HE10'!Q114</f>
        <v>0.96769704061630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39593068673592</v>
      </c>
      <c r="D38" s="23"/>
      <c r="E38" s="23"/>
      <c r="F38" s="23" t="n">
        <f aca="false">'LB-HE10'!R114</f>
        <v>0.99846222953613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13928520537723</v>
      </c>
      <c r="D39" s="24"/>
      <c r="E39" s="24"/>
      <c r="F39" s="24" t="n">
        <f aca="false">'LB-HE10'!Q114</f>
        <v>0.99369104862738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7" t="n">
        <f aca="false">'LP-Main'!R114</f>
        <v>0</v>
      </c>
      <c r="D51" s="37"/>
      <c r="E51" s="37"/>
      <c r="F51" s="37" t="n">
        <f aca="false">'LP-HE10'!R114</f>
        <v>0</v>
      </c>
      <c r="G51" s="37"/>
      <c r="H51" s="37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0" activeCellId="0" sqref="L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084.1136</v>
      </c>
      <c r="E19" s="76" t="n">
        <v>41.8289</v>
      </c>
      <c r="F19" s="76" t="n">
        <v>43.3898</v>
      </c>
      <c r="G19" s="76" t="n">
        <v>44.9606</v>
      </c>
      <c r="H19" s="76" t="n">
        <v>21997.24</v>
      </c>
      <c r="I19" s="76" t="n">
        <v>28.38</v>
      </c>
      <c r="J19" s="55" t="n">
        <f aca="false">H19/3600</f>
        <v>6.11034444444445</v>
      </c>
      <c r="L19" s="0" t="n">
        <v>5083.8768</v>
      </c>
      <c r="M19" s="0" t="n">
        <v>41.8274</v>
      </c>
      <c r="N19" s="0" t="n">
        <v>43.3885</v>
      </c>
      <c r="O19" s="0" t="n">
        <v>44.9576</v>
      </c>
      <c r="P19" s="0" t="n">
        <v>21844.56</v>
      </c>
      <c r="Q19" s="0" t="n">
        <v>29.55</v>
      </c>
      <c r="R19" s="55" t="n">
        <f aca="false">P19/3600</f>
        <v>6.0679333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7" t="n">
        <v>2375.4288</v>
      </c>
      <c r="E20" s="78" t="n">
        <v>39.7761</v>
      </c>
      <c r="F20" s="78" t="n">
        <v>41.6957</v>
      </c>
      <c r="G20" s="78" t="n">
        <v>42.9001</v>
      </c>
      <c r="H20" s="78" t="n">
        <v>18934.44</v>
      </c>
      <c r="I20" s="78" t="n">
        <v>23.08</v>
      </c>
      <c r="J20" s="60" t="n">
        <f aca="false">H20/3600</f>
        <v>5.25956666666667</v>
      </c>
      <c r="L20" s="0" t="n">
        <v>2374.4008</v>
      </c>
      <c r="M20" s="0" t="n">
        <v>39.7728</v>
      </c>
      <c r="N20" s="0" t="n">
        <v>41.6894</v>
      </c>
      <c r="O20" s="0" t="n">
        <v>42.9001</v>
      </c>
      <c r="P20" s="0" t="n">
        <v>17884.83</v>
      </c>
      <c r="Q20" s="0" t="n">
        <v>21.56</v>
      </c>
      <c r="R20" s="60" t="n">
        <f aca="false">P20/3600</f>
        <v>4.96800833333333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43.692</v>
      </c>
      <c r="E21" s="78" t="n">
        <v>37.1949</v>
      </c>
      <c r="F21" s="78" t="n">
        <v>40.4139</v>
      </c>
      <c r="G21" s="78" t="n">
        <v>41.6126</v>
      </c>
      <c r="H21" s="78" t="n">
        <v>16382.72</v>
      </c>
      <c r="I21" s="78" t="n">
        <v>18.69</v>
      </c>
      <c r="J21" s="60" t="n">
        <f aca="false">H21/3600</f>
        <v>4.55075555555556</v>
      </c>
      <c r="L21" s="0" t="n">
        <v>1143.8688</v>
      </c>
      <c r="M21" s="0" t="n">
        <v>37.2001</v>
      </c>
      <c r="N21" s="0" t="n">
        <v>40.4125</v>
      </c>
      <c r="O21" s="0" t="n">
        <v>41.6107</v>
      </c>
      <c r="P21" s="0" t="n">
        <v>15595.37</v>
      </c>
      <c r="Q21" s="0" t="n">
        <v>19.52</v>
      </c>
      <c r="R21" s="60" t="n">
        <f aca="false">P21/3600</f>
        <v>4.33204722222222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59.88</v>
      </c>
      <c r="E22" s="80" t="n">
        <v>34.5818</v>
      </c>
      <c r="F22" s="80" t="n">
        <v>39.5444</v>
      </c>
      <c r="G22" s="80" t="n">
        <v>40.8476</v>
      </c>
      <c r="H22" s="80" t="n">
        <v>14678.32</v>
      </c>
      <c r="I22" s="80" t="n">
        <v>17.56</v>
      </c>
      <c r="J22" s="66" t="n">
        <f aca="false">H22/3600</f>
        <v>4.07731111111111</v>
      </c>
      <c r="L22" s="0" t="n">
        <v>559.7984</v>
      </c>
      <c r="M22" s="0" t="n">
        <v>34.5843</v>
      </c>
      <c r="N22" s="0" t="n">
        <v>39.5279</v>
      </c>
      <c r="O22" s="0" t="n">
        <v>40.8599</v>
      </c>
      <c r="P22" s="0" t="n">
        <v>14334.48</v>
      </c>
      <c r="Q22" s="0" t="n">
        <v>18.6</v>
      </c>
      <c r="R22" s="66" t="n">
        <f aca="false">P22/3600</f>
        <v>3.981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5" t="n">
        <v>7815.7456</v>
      </c>
      <c r="E23" s="76" t="n">
        <v>39.9767</v>
      </c>
      <c r="F23" s="76" t="n">
        <v>42.0243</v>
      </c>
      <c r="G23" s="76" t="n">
        <v>43.2115</v>
      </c>
      <c r="H23" s="76" t="n">
        <v>23886.74</v>
      </c>
      <c r="I23" s="76" t="n">
        <v>36.2</v>
      </c>
      <c r="J23" s="55" t="n">
        <f aca="false">H23/3600</f>
        <v>6.63520555555556</v>
      </c>
      <c r="L23" s="0" t="n">
        <v>7821.1584</v>
      </c>
      <c r="M23" s="0" t="n">
        <v>39.9731</v>
      </c>
      <c r="N23" s="0" t="n">
        <v>42.0258</v>
      </c>
      <c r="O23" s="0" t="n">
        <v>43.2135</v>
      </c>
      <c r="P23" s="0" t="n">
        <v>21930.59</v>
      </c>
      <c r="Q23" s="0" t="n">
        <v>33.82</v>
      </c>
      <c r="R23" s="55" t="n">
        <f aca="false">P23/3600</f>
        <v>6.0918305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32.7152</v>
      </c>
      <c r="E24" s="78" t="n">
        <v>37.0317</v>
      </c>
      <c r="F24" s="78" t="n">
        <v>39.8405</v>
      </c>
      <c r="G24" s="78" t="n">
        <v>40.8706</v>
      </c>
      <c r="H24" s="78" t="n">
        <v>16715.62</v>
      </c>
      <c r="I24" s="78" t="n">
        <v>25.36</v>
      </c>
      <c r="J24" s="60" t="n">
        <f aca="false">H24/3600</f>
        <v>4.64322777777778</v>
      </c>
      <c r="L24" s="0" t="n">
        <v>3135.4656</v>
      </c>
      <c r="M24" s="0" t="n">
        <v>37.0268</v>
      </c>
      <c r="N24" s="0" t="n">
        <v>39.8295</v>
      </c>
      <c r="O24" s="0" t="n">
        <v>40.8739</v>
      </c>
      <c r="P24" s="0" t="n">
        <v>16838.75</v>
      </c>
      <c r="Q24" s="0" t="n">
        <v>24.17</v>
      </c>
      <c r="R24" s="60" t="n">
        <f aca="false">P24/3600</f>
        <v>4.67743055555556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26.4664</v>
      </c>
      <c r="E25" s="78" t="n">
        <v>34.2013</v>
      </c>
      <c r="F25" s="78" t="n">
        <v>38.183</v>
      </c>
      <c r="G25" s="78" t="n">
        <v>39.4743</v>
      </c>
      <c r="H25" s="78" t="n">
        <v>13865.97</v>
      </c>
      <c r="I25" s="78" t="n">
        <v>19.08</v>
      </c>
      <c r="J25" s="60" t="n">
        <f aca="false">H25/3600</f>
        <v>3.85165833333333</v>
      </c>
      <c r="L25" s="0" t="n">
        <v>1326.2496</v>
      </c>
      <c r="M25" s="0" t="n">
        <v>34.1932</v>
      </c>
      <c r="N25" s="0" t="n">
        <v>38.1805</v>
      </c>
      <c r="O25" s="0" t="n">
        <v>39.4721</v>
      </c>
      <c r="P25" s="0" t="n">
        <v>14381.45</v>
      </c>
      <c r="Q25" s="0" t="n">
        <v>19.65</v>
      </c>
      <c r="R25" s="60" t="n">
        <f aca="false">P25/3600</f>
        <v>3.99484722222222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72.7392</v>
      </c>
      <c r="E26" s="80" t="n">
        <v>31.5999</v>
      </c>
      <c r="F26" s="80" t="n">
        <v>37.0687</v>
      </c>
      <c r="G26" s="80" t="n">
        <v>38.6895</v>
      </c>
      <c r="H26" s="80" t="n">
        <v>12415.08</v>
      </c>
      <c r="I26" s="80" t="n">
        <v>16.78</v>
      </c>
      <c r="J26" s="66" t="n">
        <f aca="false">H26/3600</f>
        <v>3.44863333333333</v>
      </c>
      <c r="L26" s="0" t="n">
        <v>572.3856</v>
      </c>
      <c r="M26" s="0" t="n">
        <v>31.5936</v>
      </c>
      <c r="N26" s="0" t="n">
        <v>37.0622</v>
      </c>
      <c r="O26" s="0" t="n">
        <v>38.6829</v>
      </c>
      <c r="P26" s="0" t="n">
        <v>12387.14</v>
      </c>
      <c r="Q26" s="0" t="n">
        <v>16.37</v>
      </c>
      <c r="R26" s="66" t="n">
        <f aca="false">P26/3600</f>
        <v>3.44087222222222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5" t="n">
        <v>19492.1376</v>
      </c>
      <c r="E27" s="76" t="n">
        <v>38.7326</v>
      </c>
      <c r="F27" s="76" t="n">
        <v>40.129</v>
      </c>
      <c r="G27" s="76" t="n">
        <v>43.4708</v>
      </c>
      <c r="H27" s="76" t="n">
        <v>41043.32</v>
      </c>
      <c r="I27" s="76" t="n">
        <v>58.51</v>
      </c>
      <c r="J27" s="55" t="n">
        <f aca="false">H27/3600</f>
        <v>11.4009222222222</v>
      </c>
      <c r="L27" s="0" t="n">
        <v>19497.836</v>
      </c>
      <c r="M27" s="0" t="n">
        <v>38.7296</v>
      </c>
      <c r="N27" s="0" t="n">
        <v>40.1289</v>
      </c>
      <c r="O27" s="0" t="n">
        <v>43.4713</v>
      </c>
      <c r="P27" s="0" t="n">
        <v>43193.83</v>
      </c>
      <c r="Q27" s="0" t="n">
        <v>60.56</v>
      </c>
      <c r="R27" s="55" t="n">
        <f aca="false">P27/3600</f>
        <v>11.998286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650.38</v>
      </c>
      <c r="E28" s="78" t="n">
        <v>36.741</v>
      </c>
      <c r="F28" s="78" t="n">
        <v>38.9029</v>
      </c>
      <c r="G28" s="78" t="n">
        <v>41.4305</v>
      </c>
      <c r="H28" s="78" t="n">
        <v>34201.93</v>
      </c>
      <c r="I28" s="78" t="n">
        <v>51.64</v>
      </c>
      <c r="J28" s="60" t="n">
        <f aca="false">H28/3600</f>
        <v>9.50053611111111</v>
      </c>
      <c r="L28" s="0" t="n">
        <v>5646.5104</v>
      </c>
      <c r="M28" s="0" t="n">
        <v>36.7389</v>
      </c>
      <c r="N28" s="0" t="n">
        <v>38.9041</v>
      </c>
      <c r="O28" s="0" t="n">
        <v>41.4166</v>
      </c>
      <c r="P28" s="0" t="n">
        <v>33537.56</v>
      </c>
      <c r="Q28" s="0" t="n">
        <v>45.49</v>
      </c>
      <c r="R28" s="60" t="n">
        <f aca="false">P28/3600</f>
        <v>9.31598888888889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552.6728</v>
      </c>
      <c r="E29" s="78" t="n">
        <v>34.5685</v>
      </c>
      <c r="F29" s="78" t="n">
        <v>37.9356</v>
      </c>
      <c r="G29" s="78" t="n">
        <v>39.7656</v>
      </c>
      <c r="H29" s="78" t="n">
        <v>29014.52</v>
      </c>
      <c r="I29" s="78" t="n">
        <v>37.98</v>
      </c>
      <c r="J29" s="60" t="n">
        <f aca="false">H29/3600</f>
        <v>8.05958888888889</v>
      </c>
      <c r="L29" s="0" t="n">
        <v>2553.5816</v>
      </c>
      <c r="M29" s="0" t="n">
        <v>34.5643</v>
      </c>
      <c r="N29" s="0" t="n">
        <v>37.9245</v>
      </c>
      <c r="O29" s="0" t="n">
        <v>39.7558</v>
      </c>
      <c r="P29" s="0" t="n">
        <v>30521.09</v>
      </c>
      <c r="Q29" s="0" t="n">
        <v>36.43</v>
      </c>
      <c r="R29" s="60" t="n">
        <f aca="false">P29/3600</f>
        <v>8.47808055555556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60.7272</v>
      </c>
      <c r="E30" s="80" t="n">
        <v>32.2308</v>
      </c>
      <c r="F30" s="80" t="n">
        <v>37.1905</v>
      </c>
      <c r="G30" s="80" t="n">
        <v>38.5252</v>
      </c>
      <c r="H30" s="80" t="n">
        <v>26878.64</v>
      </c>
      <c r="I30" s="80" t="n">
        <v>40.65</v>
      </c>
      <c r="J30" s="66" t="n">
        <f aca="false">H30/3600</f>
        <v>7.46628888888889</v>
      </c>
      <c r="L30" s="0" t="n">
        <v>1258.7368</v>
      </c>
      <c r="M30" s="0" t="n">
        <v>32.2205</v>
      </c>
      <c r="N30" s="0" t="n">
        <v>37.1947</v>
      </c>
      <c r="O30" s="0" t="n">
        <v>38.5233</v>
      </c>
      <c r="P30" s="0" t="n">
        <v>26367.38</v>
      </c>
      <c r="Q30" s="0" t="n">
        <v>31.82</v>
      </c>
      <c r="R30" s="66" t="n">
        <f aca="false">P30/3600</f>
        <v>7.32427222222222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5" t="n">
        <v>19328.3232</v>
      </c>
      <c r="E31" s="76" t="n">
        <v>39.4846</v>
      </c>
      <c r="F31" s="76" t="n">
        <v>43.7821</v>
      </c>
      <c r="G31" s="76" t="n">
        <v>45.0279</v>
      </c>
      <c r="H31" s="76" t="n">
        <v>52828.22</v>
      </c>
      <c r="I31" s="76" t="n">
        <v>77.82</v>
      </c>
      <c r="J31" s="55" t="n">
        <f aca="false">H31/3600</f>
        <v>14.6745055555556</v>
      </c>
      <c r="L31" s="0" t="n">
        <v>19333.8656</v>
      </c>
      <c r="M31" s="0" t="n">
        <v>39.4795</v>
      </c>
      <c r="N31" s="0" t="n">
        <v>43.7792</v>
      </c>
      <c r="O31" s="0" t="n">
        <v>45.0233</v>
      </c>
      <c r="P31" s="0" t="n">
        <v>52256.78</v>
      </c>
      <c r="Q31" s="0" t="n">
        <v>72.4</v>
      </c>
      <c r="R31" s="55" t="n">
        <f aca="false">P31/3600</f>
        <v>14.515772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651.7464</v>
      </c>
      <c r="E32" s="78" t="n">
        <v>37.5497</v>
      </c>
      <c r="F32" s="78" t="n">
        <v>42.2832</v>
      </c>
      <c r="G32" s="78" t="n">
        <v>42.7354</v>
      </c>
      <c r="H32" s="78" t="n">
        <v>40106.67</v>
      </c>
      <c r="I32" s="78" t="n">
        <v>48.2</v>
      </c>
      <c r="J32" s="60" t="n">
        <f aca="false">H32/3600</f>
        <v>11.1407416666667</v>
      </c>
      <c r="L32" s="0" t="n">
        <v>6653.2176</v>
      </c>
      <c r="M32" s="0" t="n">
        <v>37.5431</v>
      </c>
      <c r="N32" s="0" t="n">
        <v>42.2799</v>
      </c>
      <c r="O32" s="0" t="n">
        <v>42.724</v>
      </c>
      <c r="P32" s="0" t="n">
        <v>41076.93</v>
      </c>
      <c r="Q32" s="0" t="n">
        <v>54.2</v>
      </c>
      <c r="R32" s="60" t="n">
        <f aca="false">P32/3600</f>
        <v>11.4102583333333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086.2016</v>
      </c>
      <c r="E33" s="78" t="n">
        <v>35.544</v>
      </c>
      <c r="F33" s="78" t="n">
        <v>40.9232</v>
      </c>
      <c r="G33" s="78" t="n">
        <v>40.7533</v>
      </c>
      <c r="H33" s="78" t="n">
        <v>36143.44</v>
      </c>
      <c r="I33" s="78" t="n">
        <v>51.59</v>
      </c>
      <c r="J33" s="60" t="n">
        <f aca="false">H33/3600</f>
        <v>10.0398444444444</v>
      </c>
      <c r="L33" s="0" t="n">
        <v>3085.804</v>
      </c>
      <c r="M33" s="0" t="n">
        <v>35.5397</v>
      </c>
      <c r="N33" s="0" t="n">
        <v>40.9235</v>
      </c>
      <c r="O33" s="0" t="n">
        <v>40.7511</v>
      </c>
      <c r="P33" s="0" t="n">
        <v>35743.44</v>
      </c>
      <c r="Q33" s="0" t="n">
        <v>47.51</v>
      </c>
      <c r="R33" s="60" t="n">
        <f aca="false">P33/3600</f>
        <v>9.92873333333333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72.9768</v>
      </c>
      <c r="E34" s="80" t="n">
        <v>33.388</v>
      </c>
      <c r="F34" s="80" t="n">
        <v>39.9033</v>
      </c>
      <c r="G34" s="80" t="n">
        <v>39.3732</v>
      </c>
      <c r="H34" s="80" t="n">
        <v>31790.2</v>
      </c>
      <c r="I34" s="80" t="n">
        <v>39.27</v>
      </c>
      <c r="J34" s="66" t="n">
        <f aca="false">H34/3600</f>
        <v>8.83061111111111</v>
      </c>
      <c r="L34" s="0" t="n">
        <v>1570.5192</v>
      </c>
      <c r="M34" s="0" t="n">
        <v>33.3866</v>
      </c>
      <c r="N34" s="0" t="n">
        <v>39.9025</v>
      </c>
      <c r="O34" s="0" t="n">
        <v>39.3807</v>
      </c>
      <c r="P34" s="0" t="n">
        <v>31027.37</v>
      </c>
      <c r="Q34" s="0" t="n">
        <v>50.36</v>
      </c>
      <c r="R34" s="66" t="n">
        <f aca="false">P34/3600</f>
        <v>8.61871388888889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5" t="n">
        <v>52090.6968</v>
      </c>
      <c r="E35" s="76" t="n">
        <v>38.2705</v>
      </c>
      <c r="F35" s="76" t="n">
        <v>42.0509</v>
      </c>
      <c r="G35" s="76" t="n">
        <v>44.2538</v>
      </c>
      <c r="H35" s="76" t="n">
        <v>57462.32</v>
      </c>
      <c r="I35" s="76" t="n">
        <v>96.34</v>
      </c>
      <c r="J35" s="55" t="n">
        <f aca="false">H35/3600</f>
        <v>15.9617555555556</v>
      </c>
      <c r="L35" s="0" t="n">
        <v>52092.804</v>
      </c>
      <c r="M35" s="0" t="n">
        <v>38.269</v>
      </c>
      <c r="N35" s="0" t="n">
        <v>42.0524</v>
      </c>
      <c r="O35" s="0" t="n">
        <v>44.2566</v>
      </c>
      <c r="P35" s="0" t="n">
        <v>60272.43</v>
      </c>
      <c r="Q35" s="0" t="n">
        <v>99.17</v>
      </c>
      <c r="R35" s="55" t="n">
        <f aca="false">P35/3600</f>
        <v>16.742341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410.8656</v>
      </c>
      <c r="E36" s="78" t="n">
        <v>35.4187</v>
      </c>
      <c r="F36" s="78" t="n">
        <v>40.5316</v>
      </c>
      <c r="G36" s="78" t="n">
        <v>42.9434</v>
      </c>
      <c r="H36" s="78" t="n">
        <v>38901.22</v>
      </c>
      <c r="I36" s="78" t="n">
        <v>62.41</v>
      </c>
      <c r="J36" s="60" t="n">
        <f aca="false">H36/3600</f>
        <v>10.8058944444444</v>
      </c>
      <c r="L36" s="0" t="n">
        <v>7415.7896</v>
      </c>
      <c r="M36" s="0" t="n">
        <v>35.4153</v>
      </c>
      <c r="N36" s="0" t="n">
        <v>40.5312</v>
      </c>
      <c r="O36" s="0" t="n">
        <v>42.9452</v>
      </c>
      <c r="P36" s="0" t="n">
        <v>37171.32</v>
      </c>
      <c r="Q36" s="0" t="n">
        <v>55.75</v>
      </c>
      <c r="R36" s="60" t="n">
        <f aca="false">P36/3600</f>
        <v>10.3253666666667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73.0872</v>
      </c>
      <c r="E37" s="78" t="n">
        <v>33.572</v>
      </c>
      <c r="F37" s="78" t="n">
        <v>39.207</v>
      </c>
      <c r="G37" s="78" t="n">
        <v>41.8952</v>
      </c>
      <c r="H37" s="78" t="n">
        <v>30840.19</v>
      </c>
      <c r="I37" s="78" t="n">
        <v>46.16</v>
      </c>
      <c r="J37" s="60" t="n">
        <f aca="false">H37/3600</f>
        <v>8.56671944444445</v>
      </c>
      <c r="L37" s="0" t="n">
        <v>1972.648</v>
      </c>
      <c r="M37" s="0" t="n">
        <v>33.5699</v>
      </c>
      <c r="N37" s="0" t="n">
        <v>39.2119</v>
      </c>
      <c r="O37" s="0" t="n">
        <v>41.8579</v>
      </c>
      <c r="P37" s="0" t="n">
        <v>31399.26</v>
      </c>
      <c r="Q37" s="0" t="n">
        <v>49.68</v>
      </c>
      <c r="R37" s="60" t="n">
        <f aca="false">P37/3600</f>
        <v>8.72201666666667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51.4576</v>
      </c>
      <c r="E38" s="80" t="n">
        <v>31.3082</v>
      </c>
      <c r="F38" s="80" t="n">
        <v>38.2556</v>
      </c>
      <c r="G38" s="80" t="n">
        <v>40.9968</v>
      </c>
      <c r="H38" s="80" t="n">
        <v>29711.06</v>
      </c>
      <c r="I38" s="80" t="n">
        <v>47.74</v>
      </c>
      <c r="J38" s="66" t="n">
        <f aca="false">H38/3600</f>
        <v>8.25307222222222</v>
      </c>
      <c r="L38" s="0" t="n">
        <v>749.4408</v>
      </c>
      <c r="M38" s="0" t="n">
        <v>31.3079</v>
      </c>
      <c r="N38" s="0" t="n">
        <v>38.2636</v>
      </c>
      <c r="O38" s="0" t="n">
        <v>41.0109</v>
      </c>
      <c r="P38" s="0" t="n">
        <v>28460.2</v>
      </c>
      <c r="Q38" s="0" t="n">
        <v>49.56</v>
      </c>
      <c r="R38" s="66" t="n">
        <f aca="false">P38/3600</f>
        <v>7.90561111111111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614.4392</v>
      </c>
      <c r="E39" s="76" t="n">
        <v>40.3287</v>
      </c>
      <c r="F39" s="76" t="n">
        <v>42.7403</v>
      </c>
      <c r="G39" s="76" t="n">
        <v>43.2855</v>
      </c>
      <c r="H39" s="76" t="n">
        <v>9295.3</v>
      </c>
      <c r="I39" s="76" t="n">
        <v>15.59</v>
      </c>
      <c r="J39" s="55" t="n">
        <f aca="false">H39/3600</f>
        <v>2.58202777777778</v>
      </c>
      <c r="L39" s="0" t="n">
        <v>3615.6064</v>
      </c>
      <c r="M39" s="0" t="n">
        <v>40.3119</v>
      </c>
      <c r="N39" s="0" t="n">
        <v>42.7394</v>
      </c>
      <c r="O39" s="0" t="n">
        <v>43.2796</v>
      </c>
      <c r="P39" s="0" t="n">
        <v>11149.41</v>
      </c>
      <c r="Q39" s="0" t="n">
        <v>16.26</v>
      </c>
      <c r="R39" s="55" t="n">
        <f aca="false">P39/3600</f>
        <v>3.097058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7" t="n">
        <v>1705.1736</v>
      </c>
      <c r="E40" s="78" t="n">
        <v>37.0338</v>
      </c>
      <c r="F40" s="78" t="n">
        <v>39.9952</v>
      </c>
      <c r="G40" s="78" t="n">
        <v>40.3113</v>
      </c>
      <c r="H40" s="78" t="n">
        <v>7571.42</v>
      </c>
      <c r="I40" s="78" t="n">
        <v>10.6</v>
      </c>
      <c r="J40" s="60" t="n">
        <f aca="false">H40/3600</f>
        <v>2.10317222222222</v>
      </c>
      <c r="L40" s="0" t="n">
        <v>1706.9688</v>
      </c>
      <c r="M40" s="0" t="n">
        <v>37.0164</v>
      </c>
      <c r="N40" s="0" t="n">
        <v>40.0029</v>
      </c>
      <c r="O40" s="0" t="n">
        <v>40.3339</v>
      </c>
      <c r="P40" s="0" t="n">
        <v>7608.6</v>
      </c>
      <c r="Q40" s="0" t="n">
        <v>10.35</v>
      </c>
      <c r="R40" s="60" t="n">
        <f aca="false">P40/3600</f>
        <v>2.1135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2.232</v>
      </c>
      <c r="E41" s="78" t="n">
        <v>34.0552</v>
      </c>
      <c r="F41" s="78" t="n">
        <v>37.9424</v>
      </c>
      <c r="G41" s="78" t="n">
        <v>38.0707</v>
      </c>
      <c r="H41" s="78" t="n">
        <v>6847.21</v>
      </c>
      <c r="I41" s="78" t="n">
        <v>10.92</v>
      </c>
      <c r="J41" s="60" t="n">
        <f aca="false">H41/3600</f>
        <v>1.90200277777778</v>
      </c>
      <c r="L41" s="0" t="n">
        <v>810.864</v>
      </c>
      <c r="M41" s="0" t="n">
        <v>34.0427</v>
      </c>
      <c r="N41" s="0" t="n">
        <v>37.9238</v>
      </c>
      <c r="O41" s="0" t="n">
        <v>38.0413</v>
      </c>
      <c r="P41" s="0" t="n">
        <v>6417.36</v>
      </c>
      <c r="Q41" s="0" t="n">
        <v>8.3</v>
      </c>
      <c r="R41" s="60" t="n">
        <f aca="false">P41/3600</f>
        <v>1.7826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14.44</v>
      </c>
      <c r="E42" s="80" t="n">
        <v>31.4942</v>
      </c>
      <c r="F42" s="80" t="n">
        <v>36.5152</v>
      </c>
      <c r="G42" s="80" t="n">
        <v>36.3735</v>
      </c>
      <c r="H42" s="80" t="n">
        <v>5816.68</v>
      </c>
      <c r="I42" s="80" t="n">
        <v>7.9</v>
      </c>
      <c r="J42" s="66" t="n">
        <f aca="false">H42/3600</f>
        <v>1.61574444444444</v>
      </c>
      <c r="L42" s="0" t="n">
        <v>414.208</v>
      </c>
      <c r="M42" s="0" t="n">
        <v>31.4908</v>
      </c>
      <c r="N42" s="0" t="n">
        <v>36.5682</v>
      </c>
      <c r="O42" s="0" t="n">
        <v>36.401</v>
      </c>
      <c r="P42" s="0" t="n">
        <v>5669.65</v>
      </c>
      <c r="Q42" s="0" t="n">
        <v>7.54</v>
      </c>
      <c r="R42" s="66" t="n">
        <f aca="false">P42/3600</f>
        <v>1.57490277777778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5" t="n">
        <v>4106.1648</v>
      </c>
      <c r="E43" s="76" t="n">
        <v>40.2102</v>
      </c>
      <c r="F43" s="76" t="n">
        <v>43.1762</v>
      </c>
      <c r="G43" s="76" t="n">
        <v>44.5895</v>
      </c>
      <c r="H43" s="76" t="n">
        <v>9975.61</v>
      </c>
      <c r="I43" s="76" t="n">
        <v>14.78</v>
      </c>
      <c r="J43" s="55" t="n">
        <f aca="false">H43/3600</f>
        <v>2.77100277777778</v>
      </c>
      <c r="L43" s="0" t="n">
        <v>4106.2288</v>
      </c>
      <c r="M43" s="0" t="n">
        <v>40.2116</v>
      </c>
      <c r="N43" s="0" t="n">
        <v>43.1691</v>
      </c>
      <c r="O43" s="0" t="n">
        <v>44.5826</v>
      </c>
      <c r="P43" s="0" t="n">
        <v>10190.03</v>
      </c>
      <c r="Q43" s="0" t="n">
        <v>15.27</v>
      </c>
      <c r="R43" s="55" t="n">
        <f aca="false">P43/3600</f>
        <v>2.830563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49.2248</v>
      </c>
      <c r="E44" s="78" t="n">
        <v>37.2931</v>
      </c>
      <c r="F44" s="78" t="n">
        <v>40.9583</v>
      </c>
      <c r="G44" s="78" t="n">
        <v>42.0299</v>
      </c>
      <c r="H44" s="78" t="n">
        <v>8378.05</v>
      </c>
      <c r="I44" s="78" t="n">
        <v>12.66</v>
      </c>
      <c r="J44" s="60" t="n">
        <f aca="false">H44/3600</f>
        <v>2.32723611111111</v>
      </c>
      <c r="L44" s="0" t="n">
        <v>1846.98</v>
      </c>
      <c r="M44" s="0" t="n">
        <v>37.2871</v>
      </c>
      <c r="N44" s="0" t="n">
        <v>40.9581</v>
      </c>
      <c r="O44" s="0" t="n">
        <v>42.0336</v>
      </c>
      <c r="P44" s="0" t="n">
        <v>8155.84</v>
      </c>
      <c r="Q44" s="0" t="n">
        <v>11.27</v>
      </c>
      <c r="R44" s="60" t="n">
        <f aca="false">P44/3600</f>
        <v>2.26551111111111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95.2512</v>
      </c>
      <c r="E45" s="78" t="n">
        <v>34.2834</v>
      </c>
      <c r="F45" s="78" t="n">
        <v>39.1624</v>
      </c>
      <c r="G45" s="78" t="n">
        <v>40.0728</v>
      </c>
      <c r="H45" s="78" t="n">
        <v>7696.81</v>
      </c>
      <c r="I45" s="78" t="n">
        <v>11.55</v>
      </c>
      <c r="J45" s="60" t="n">
        <f aca="false">H45/3600</f>
        <v>2.13800277777778</v>
      </c>
      <c r="L45" s="0" t="n">
        <v>894.8768</v>
      </c>
      <c r="M45" s="0" t="n">
        <v>34.2862</v>
      </c>
      <c r="N45" s="0" t="n">
        <v>39.1622</v>
      </c>
      <c r="O45" s="0" t="n">
        <v>40.0398</v>
      </c>
      <c r="P45" s="0" t="n">
        <v>7116.22</v>
      </c>
      <c r="Q45" s="0" t="n">
        <v>9.69</v>
      </c>
      <c r="R45" s="60" t="n">
        <f aca="false">P45/3600</f>
        <v>1.97672777777778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4.7536</v>
      </c>
      <c r="E46" s="80" t="n">
        <v>31.3557</v>
      </c>
      <c r="F46" s="80" t="n">
        <v>37.8957</v>
      </c>
      <c r="G46" s="80" t="n">
        <v>38.6953</v>
      </c>
      <c r="H46" s="80" t="n">
        <v>6110.58</v>
      </c>
      <c r="I46" s="80" t="n">
        <v>7.91</v>
      </c>
      <c r="J46" s="66" t="n">
        <f aca="false">H46/3600</f>
        <v>1.69738333333333</v>
      </c>
      <c r="L46" s="0" t="n">
        <v>454.2488</v>
      </c>
      <c r="M46" s="0" t="n">
        <v>31.3565</v>
      </c>
      <c r="N46" s="0" t="n">
        <v>37.9009</v>
      </c>
      <c r="O46" s="0" t="n">
        <v>38.7023</v>
      </c>
      <c r="P46" s="0" t="n">
        <v>6807.4</v>
      </c>
      <c r="Q46" s="0" t="n">
        <v>10.66</v>
      </c>
      <c r="R46" s="66" t="n">
        <f aca="false">P46/3600</f>
        <v>1.89094444444444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5" t="n">
        <v>7964.9432</v>
      </c>
      <c r="E47" s="76" t="n">
        <v>38.3963</v>
      </c>
      <c r="F47" s="76" t="n">
        <v>41.0892</v>
      </c>
      <c r="G47" s="76" t="n">
        <v>42.0169</v>
      </c>
      <c r="H47" s="76" t="n">
        <v>10352.21</v>
      </c>
      <c r="I47" s="76" t="n">
        <v>16.85</v>
      </c>
      <c r="J47" s="55" t="n">
        <f aca="false">H47/3600</f>
        <v>2.87561388888889</v>
      </c>
      <c r="L47" s="0" t="n">
        <v>7966.5536</v>
      </c>
      <c r="M47" s="0" t="n">
        <v>38.3942</v>
      </c>
      <c r="N47" s="0" t="n">
        <v>41.0884</v>
      </c>
      <c r="O47" s="0" t="n">
        <v>42.02</v>
      </c>
      <c r="P47" s="0" t="n">
        <v>9961.29</v>
      </c>
      <c r="Q47" s="0" t="n">
        <v>17.17</v>
      </c>
      <c r="R47" s="55" t="n">
        <f aca="false">P47/3600</f>
        <v>2.76702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418.0056</v>
      </c>
      <c r="E48" s="78" t="n">
        <v>34.5199</v>
      </c>
      <c r="F48" s="78" t="n">
        <v>38.2953</v>
      </c>
      <c r="G48" s="78" t="n">
        <v>39.1279</v>
      </c>
      <c r="H48" s="78" t="n">
        <v>8339.63</v>
      </c>
      <c r="I48" s="78" t="n">
        <v>13.3</v>
      </c>
      <c r="J48" s="60" t="n">
        <f aca="false">H48/3600</f>
        <v>2.31656388888889</v>
      </c>
      <c r="L48" s="0" t="n">
        <v>3419.736</v>
      </c>
      <c r="M48" s="0" t="n">
        <v>34.516</v>
      </c>
      <c r="N48" s="0" t="n">
        <v>38.2927</v>
      </c>
      <c r="O48" s="0" t="n">
        <v>39.1251</v>
      </c>
      <c r="P48" s="0" t="n">
        <v>8032.77</v>
      </c>
      <c r="Q48" s="0" t="n">
        <v>11.73</v>
      </c>
      <c r="R48" s="60" t="n">
        <f aca="false">P48/3600</f>
        <v>2.231325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3.9064</v>
      </c>
      <c r="E49" s="78" t="n">
        <v>31.0254</v>
      </c>
      <c r="F49" s="78" t="n">
        <v>36.3003</v>
      </c>
      <c r="G49" s="78" t="n">
        <v>37.0722</v>
      </c>
      <c r="H49" s="78" t="n">
        <v>6473.13</v>
      </c>
      <c r="I49" s="78" t="n">
        <v>9.07</v>
      </c>
      <c r="J49" s="60" t="n">
        <f aca="false">H49/3600</f>
        <v>1.79809166666667</v>
      </c>
      <c r="L49" s="0" t="n">
        <v>1492.1176</v>
      </c>
      <c r="M49" s="0" t="n">
        <v>31.0233</v>
      </c>
      <c r="N49" s="0" t="n">
        <v>36.2853</v>
      </c>
      <c r="O49" s="0" t="n">
        <v>37.085</v>
      </c>
      <c r="P49" s="0" t="n">
        <v>6770.72</v>
      </c>
      <c r="Q49" s="0" t="n">
        <v>9.58</v>
      </c>
      <c r="R49" s="60" t="n">
        <f aca="false">P49/3600</f>
        <v>1.88075555555556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37.808</v>
      </c>
      <c r="E50" s="80" t="n">
        <v>27.7661</v>
      </c>
      <c r="F50" s="80" t="n">
        <v>34.9446</v>
      </c>
      <c r="G50" s="80" t="n">
        <v>35.7464</v>
      </c>
      <c r="H50" s="80" t="n">
        <v>5721.86</v>
      </c>
      <c r="I50" s="80" t="n">
        <v>8.36</v>
      </c>
      <c r="J50" s="66" t="n">
        <f aca="false">H50/3600</f>
        <v>1.58940555555556</v>
      </c>
      <c r="L50" s="0" t="n">
        <v>638.9936</v>
      </c>
      <c r="M50" s="0" t="n">
        <v>27.7684</v>
      </c>
      <c r="N50" s="0" t="n">
        <v>34.9451</v>
      </c>
      <c r="O50" s="0" t="n">
        <v>35.7282</v>
      </c>
      <c r="P50" s="0" t="n">
        <v>5776.37</v>
      </c>
      <c r="Q50" s="0" t="n">
        <v>8.66</v>
      </c>
      <c r="R50" s="66" t="n">
        <f aca="false">P50/3600</f>
        <v>1.60454722222222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5" t="n">
        <v>5650.8824</v>
      </c>
      <c r="E51" s="76" t="n">
        <v>39.9569</v>
      </c>
      <c r="F51" s="76" t="n">
        <v>41.4428</v>
      </c>
      <c r="G51" s="76" t="n">
        <v>42.8437</v>
      </c>
      <c r="H51" s="76" t="n">
        <v>7676.53</v>
      </c>
      <c r="I51" s="76" t="n">
        <v>10.62</v>
      </c>
      <c r="J51" s="55" t="n">
        <f aca="false">H51/3600</f>
        <v>2.13236944444444</v>
      </c>
      <c r="L51" s="0" t="n">
        <v>5651.5304</v>
      </c>
      <c r="M51" s="0" t="n">
        <v>39.9557</v>
      </c>
      <c r="N51" s="0" t="n">
        <v>41.4439</v>
      </c>
      <c r="O51" s="0" t="n">
        <v>42.8428</v>
      </c>
      <c r="P51" s="0" t="n">
        <v>7561.63</v>
      </c>
      <c r="Q51" s="0" t="n">
        <v>10.38</v>
      </c>
      <c r="R51" s="55" t="n">
        <f aca="false">P51/3600</f>
        <v>2.100452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48.6352</v>
      </c>
      <c r="E52" s="78" t="n">
        <v>36.2337</v>
      </c>
      <c r="F52" s="78" t="n">
        <v>38.7573</v>
      </c>
      <c r="G52" s="78" t="n">
        <v>40.4107</v>
      </c>
      <c r="H52" s="78" t="n">
        <v>6116.42</v>
      </c>
      <c r="I52" s="78" t="n">
        <v>7.72</v>
      </c>
      <c r="J52" s="60" t="n">
        <f aca="false">H52/3600</f>
        <v>1.69900555555556</v>
      </c>
      <c r="L52" s="0" t="n">
        <v>2248.4488</v>
      </c>
      <c r="M52" s="0" t="n">
        <v>36.2327</v>
      </c>
      <c r="N52" s="0" t="n">
        <v>38.7621</v>
      </c>
      <c r="O52" s="0" t="n">
        <v>40.4081</v>
      </c>
      <c r="P52" s="0" t="n">
        <v>6390.84</v>
      </c>
      <c r="Q52" s="0" t="n">
        <v>8.09</v>
      </c>
      <c r="R52" s="60" t="n">
        <f aca="false">P52/3600</f>
        <v>1.77523333333333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90.3832</v>
      </c>
      <c r="E53" s="78" t="n">
        <v>33.0348</v>
      </c>
      <c r="F53" s="78" t="n">
        <v>36.8005</v>
      </c>
      <c r="G53" s="78" t="n">
        <v>38.5195</v>
      </c>
      <c r="H53" s="78" t="n">
        <v>5270.3</v>
      </c>
      <c r="I53" s="78" t="n">
        <v>6.32</v>
      </c>
      <c r="J53" s="60" t="n">
        <f aca="false">H53/3600</f>
        <v>1.46397222222222</v>
      </c>
      <c r="L53" s="0" t="n">
        <v>989.8936</v>
      </c>
      <c r="M53" s="0" t="n">
        <v>33.0337</v>
      </c>
      <c r="N53" s="0" t="n">
        <v>36.8039</v>
      </c>
      <c r="O53" s="0" t="n">
        <v>38.5067</v>
      </c>
      <c r="P53" s="0" t="n">
        <v>4870.59</v>
      </c>
      <c r="Q53" s="0" t="n">
        <v>5.64</v>
      </c>
      <c r="R53" s="60" t="n">
        <f aca="false">P53/3600</f>
        <v>1.35294166666667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54.3568</v>
      </c>
      <c r="E54" s="80" t="n">
        <v>30.1568</v>
      </c>
      <c r="F54" s="80" t="n">
        <v>35.5573</v>
      </c>
      <c r="G54" s="80" t="n">
        <v>37.24</v>
      </c>
      <c r="H54" s="80" t="n">
        <v>4783.02</v>
      </c>
      <c r="I54" s="80" t="n">
        <v>6.37</v>
      </c>
      <c r="J54" s="66" t="n">
        <f aca="false">H54/3600</f>
        <v>1.32861666666667</v>
      </c>
      <c r="L54" s="0" t="n">
        <v>453.4064</v>
      </c>
      <c r="M54" s="0" t="n">
        <v>30.1572</v>
      </c>
      <c r="N54" s="0" t="n">
        <v>35.5525</v>
      </c>
      <c r="O54" s="0" t="n">
        <v>37.239</v>
      </c>
      <c r="P54" s="0" t="n">
        <v>4531.28</v>
      </c>
      <c r="Q54" s="0" t="n">
        <v>5.53</v>
      </c>
      <c r="R54" s="66" t="n">
        <f aca="false">P54/3600</f>
        <v>1.25868888888889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709.5824</v>
      </c>
      <c r="E55" s="76" t="n">
        <v>41.0016</v>
      </c>
      <c r="F55" s="76" t="n">
        <v>43.5737</v>
      </c>
      <c r="G55" s="76" t="n">
        <v>42.9818</v>
      </c>
      <c r="H55" s="76" t="n">
        <v>2536.04</v>
      </c>
      <c r="I55" s="76" t="n">
        <v>4.27</v>
      </c>
      <c r="J55" s="55" t="n">
        <f aca="false">H55/3600</f>
        <v>0.704455555555556</v>
      </c>
      <c r="L55" s="0" t="n">
        <v>1710.4912</v>
      </c>
      <c r="M55" s="0" t="n">
        <v>40.9873</v>
      </c>
      <c r="N55" s="0" t="n">
        <v>43.5807</v>
      </c>
      <c r="O55" s="0" t="n">
        <v>42.9822</v>
      </c>
      <c r="P55" s="0" t="n">
        <v>2481.55</v>
      </c>
      <c r="Q55" s="0" t="n">
        <v>3.9</v>
      </c>
      <c r="R55" s="55" t="n">
        <f aca="false">P55/3600</f>
        <v>0.68931944444444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7" t="n">
        <v>851.0104</v>
      </c>
      <c r="E56" s="78" t="n">
        <v>37.034</v>
      </c>
      <c r="F56" s="78" t="n">
        <v>40.7134</v>
      </c>
      <c r="G56" s="78" t="n">
        <v>39.6644</v>
      </c>
      <c r="H56" s="78" t="n">
        <v>2046.79</v>
      </c>
      <c r="I56" s="78" t="n">
        <v>3.06</v>
      </c>
      <c r="J56" s="60" t="n">
        <f aca="false">H56/3600</f>
        <v>0.568552777777778</v>
      </c>
      <c r="L56" s="0" t="n">
        <v>851.416</v>
      </c>
      <c r="M56" s="0" t="n">
        <v>37.0207</v>
      </c>
      <c r="N56" s="0" t="n">
        <v>40.6865</v>
      </c>
      <c r="O56" s="0" t="n">
        <v>39.6829</v>
      </c>
      <c r="P56" s="0" t="n">
        <v>2161.58</v>
      </c>
      <c r="Q56" s="0" t="n">
        <v>3.33</v>
      </c>
      <c r="R56" s="60" t="n">
        <f aca="false">P56/3600</f>
        <v>0.600438888888889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14.2448</v>
      </c>
      <c r="E57" s="78" t="n">
        <v>33.4981</v>
      </c>
      <c r="F57" s="78" t="n">
        <v>38.5635</v>
      </c>
      <c r="G57" s="78" t="n">
        <v>37.218</v>
      </c>
      <c r="H57" s="78" t="n">
        <v>1799.22</v>
      </c>
      <c r="I57" s="78" t="n">
        <v>2.64</v>
      </c>
      <c r="J57" s="60" t="n">
        <f aca="false">H57/3600</f>
        <v>0.499783333333333</v>
      </c>
      <c r="L57" s="0" t="n">
        <v>413.5064</v>
      </c>
      <c r="M57" s="0" t="n">
        <v>33.4821</v>
      </c>
      <c r="N57" s="0" t="n">
        <v>38.6017</v>
      </c>
      <c r="O57" s="0" t="n">
        <v>37.2057</v>
      </c>
      <c r="P57" s="0" t="n">
        <v>1782.53</v>
      </c>
      <c r="Q57" s="0" t="n">
        <v>2.63</v>
      </c>
      <c r="R57" s="60" t="n">
        <f aca="false">P57/3600</f>
        <v>0.495147222222222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08.9384</v>
      </c>
      <c r="E58" s="80" t="n">
        <v>30.5402</v>
      </c>
      <c r="F58" s="80" t="n">
        <v>37.2052</v>
      </c>
      <c r="G58" s="80" t="n">
        <v>35.6422</v>
      </c>
      <c r="H58" s="80" t="n">
        <v>1566.18</v>
      </c>
      <c r="I58" s="80" t="n">
        <v>2.23</v>
      </c>
      <c r="J58" s="66" t="n">
        <f aca="false">H58/3600</f>
        <v>0.43505</v>
      </c>
      <c r="L58" s="0" t="n">
        <v>208.5736</v>
      </c>
      <c r="M58" s="0" t="n">
        <v>30.5446</v>
      </c>
      <c r="N58" s="0" t="n">
        <v>37.2185</v>
      </c>
      <c r="O58" s="0" t="n">
        <v>35.6256</v>
      </c>
      <c r="P58" s="0" t="n">
        <v>1568.83</v>
      </c>
      <c r="Q58" s="0" t="n">
        <v>2.1</v>
      </c>
      <c r="R58" s="66" t="n">
        <f aca="false">P58/3600</f>
        <v>0.435786111111111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5" t="n">
        <v>2196.4448</v>
      </c>
      <c r="E59" s="76" t="n">
        <v>38.382</v>
      </c>
      <c r="F59" s="76" t="n">
        <v>42.7318</v>
      </c>
      <c r="G59" s="76" t="n">
        <v>43.7691</v>
      </c>
      <c r="H59" s="76" t="n">
        <v>2657.91</v>
      </c>
      <c r="I59" s="76" t="n">
        <v>4.72</v>
      </c>
      <c r="J59" s="55" t="n">
        <f aca="false">H59/3600</f>
        <v>0.738308333333333</v>
      </c>
      <c r="L59" s="0" t="n">
        <v>2198.62</v>
      </c>
      <c r="M59" s="0" t="n">
        <v>38.3784</v>
      </c>
      <c r="N59" s="0" t="n">
        <v>42.7116</v>
      </c>
      <c r="O59" s="0" t="n">
        <v>43.7592</v>
      </c>
      <c r="P59" s="0" t="n">
        <v>2715.15</v>
      </c>
      <c r="Q59" s="0" t="n">
        <v>5.31</v>
      </c>
      <c r="R59" s="55" t="n">
        <f aca="false">P59/3600</f>
        <v>0.7542083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62.6184</v>
      </c>
      <c r="E60" s="78" t="n">
        <v>34.481</v>
      </c>
      <c r="F60" s="78" t="n">
        <v>40.6894</v>
      </c>
      <c r="G60" s="78" t="n">
        <v>41.6013</v>
      </c>
      <c r="H60" s="78" t="n">
        <v>2094.01</v>
      </c>
      <c r="I60" s="78" t="n">
        <v>3.96</v>
      </c>
      <c r="J60" s="60" t="n">
        <f aca="false">H60/3600</f>
        <v>0.581669444444445</v>
      </c>
      <c r="L60" s="0" t="n">
        <v>763.4432</v>
      </c>
      <c r="M60" s="0" t="n">
        <v>34.48</v>
      </c>
      <c r="N60" s="0" t="n">
        <v>40.7247</v>
      </c>
      <c r="O60" s="0" t="n">
        <v>41.6346</v>
      </c>
      <c r="P60" s="0" t="n">
        <v>2107.82</v>
      </c>
      <c r="Q60" s="0" t="n">
        <v>3.91</v>
      </c>
      <c r="R60" s="60" t="n">
        <f aca="false">P60/3600</f>
        <v>0.585505555555556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305.5768</v>
      </c>
      <c r="E61" s="78" t="n">
        <v>31.3016</v>
      </c>
      <c r="F61" s="78" t="n">
        <v>39.3081</v>
      </c>
      <c r="G61" s="78" t="n">
        <v>40.1145</v>
      </c>
      <c r="H61" s="78" t="n">
        <v>1736.4</v>
      </c>
      <c r="I61" s="78" t="n">
        <v>3.12</v>
      </c>
      <c r="J61" s="60" t="n">
        <f aca="false">H61/3600</f>
        <v>0.482333333333333</v>
      </c>
      <c r="L61" s="0" t="n">
        <v>305.3536</v>
      </c>
      <c r="M61" s="0" t="n">
        <v>31.304</v>
      </c>
      <c r="N61" s="0" t="n">
        <v>39.3681</v>
      </c>
      <c r="O61" s="0" t="n">
        <v>40.0316</v>
      </c>
      <c r="P61" s="0" t="n">
        <v>1640.24</v>
      </c>
      <c r="Q61" s="0" t="n">
        <v>2.79</v>
      </c>
      <c r="R61" s="60" t="n">
        <f aca="false">P61/3600</f>
        <v>0.455622222222222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5.5376</v>
      </c>
      <c r="E62" s="80" t="n">
        <v>28.1756</v>
      </c>
      <c r="F62" s="80" t="n">
        <v>38.3571</v>
      </c>
      <c r="G62" s="80" t="n">
        <v>39.0555</v>
      </c>
      <c r="H62" s="80" t="n">
        <v>1429.26</v>
      </c>
      <c r="I62" s="80" t="n">
        <v>2.32</v>
      </c>
      <c r="J62" s="66" t="n">
        <f aca="false">H62/3600</f>
        <v>0.397016666666667</v>
      </c>
      <c r="L62" s="0" t="n">
        <v>125.5408</v>
      </c>
      <c r="M62" s="0" t="n">
        <v>28.1629</v>
      </c>
      <c r="N62" s="0" t="n">
        <v>38.3385</v>
      </c>
      <c r="O62" s="0" t="n">
        <v>39.0462</v>
      </c>
      <c r="P62" s="0" t="n">
        <v>1466.31</v>
      </c>
      <c r="Q62" s="0" t="n">
        <v>2.51</v>
      </c>
      <c r="R62" s="66" t="n">
        <f aca="false">P62/3600</f>
        <v>0.407308333333333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5" t="n">
        <v>1915.0072</v>
      </c>
      <c r="E63" s="76" t="n">
        <v>38.1181</v>
      </c>
      <c r="F63" s="76" t="n">
        <v>40.807</v>
      </c>
      <c r="G63" s="76" t="n">
        <v>41.5571</v>
      </c>
      <c r="H63" s="76" t="n">
        <v>2347.64</v>
      </c>
      <c r="I63" s="76" t="n">
        <v>4.19</v>
      </c>
      <c r="J63" s="55" t="n">
        <f aca="false">H63/3600</f>
        <v>0.652122222222222</v>
      </c>
      <c r="L63" s="0" t="n">
        <v>1914.324</v>
      </c>
      <c r="M63" s="0" t="n">
        <v>38.1141</v>
      </c>
      <c r="N63" s="0" t="n">
        <v>40.8113</v>
      </c>
      <c r="O63" s="0" t="n">
        <v>41.5678</v>
      </c>
      <c r="P63" s="0" t="n">
        <v>2349.2</v>
      </c>
      <c r="Q63" s="0" t="n">
        <v>4.52</v>
      </c>
      <c r="R63" s="55" t="n">
        <f aca="false">P63/3600</f>
        <v>0.652555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7.7352</v>
      </c>
      <c r="E64" s="78" t="n">
        <v>34.3338</v>
      </c>
      <c r="F64" s="78" t="n">
        <v>37.9965</v>
      </c>
      <c r="G64" s="78" t="n">
        <v>38.6184</v>
      </c>
      <c r="H64" s="78" t="n">
        <v>1838.29</v>
      </c>
      <c r="I64" s="78" t="n">
        <v>3.51</v>
      </c>
      <c r="J64" s="60" t="n">
        <f aca="false">H64/3600</f>
        <v>0.510636111111111</v>
      </c>
      <c r="L64" s="0" t="n">
        <v>817.2792</v>
      </c>
      <c r="M64" s="0" t="n">
        <v>34.3258</v>
      </c>
      <c r="N64" s="0" t="n">
        <v>38.0187</v>
      </c>
      <c r="O64" s="0" t="n">
        <v>38.6123</v>
      </c>
      <c r="P64" s="0" t="n">
        <v>1842.47</v>
      </c>
      <c r="Q64" s="0" t="n">
        <v>3.41</v>
      </c>
      <c r="R64" s="60" t="n">
        <f aca="false">P64/3600</f>
        <v>0.511797222222222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49.8728</v>
      </c>
      <c r="E65" s="78" t="n">
        <v>30.8315</v>
      </c>
      <c r="F65" s="78" t="n">
        <v>35.8869</v>
      </c>
      <c r="G65" s="78" t="n">
        <v>36.5348</v>
      </c>
      <c r="H65" s="78" t="n">
        <v>1460.48</v>
      </c>
      <c r="I65" s="78" t="n">
        <v>2.71</v>
      </c>
      <c r="J65" s="60" t="n">
        <f aca="false">H65/3600</f>
        <v>0.405688888888889</v>
      </c>
      <c r="L65" s="0" t="n">
        <v>349.8168</v>
      </c>
      <c r="M65" s="0" t="n">
        <v>30.8281</v>
      </c>
      <c r="N65" s="0" t="n">
        <v>35.8944</v>
      </c>
      <c r="O65" s="0" t="n">
        <v>36.5044</v>
      </c>
      <c r="P65" s="0" t="n">
        <v>1503.02</v>
      </c>
      <c r="Q65" s="0" t="n">
        <v>2.26</v>
      </c>
      <c r="R65" s="60" t="n">
        <f aca="false">P65/3600</f>
        <v>0.417505555555556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48.4184</v>
      </c>
      <c r="E66" s="80" t="n">
        <v>27.7555</v>
      </c>
      <c r="F66" s="80" t="n">
        <v>34.4738</v>
      </c>
      <c r="G66" s="80" t="n">
        <v>35.1092</v>
      </c>
      <c r="H66" s="80" t="n">
        <v>1215.07</v>
      </c>
      <c r="I66" s="80" t="n">
        <v>1.9</v>
      </c>
      <c r="J66" s="66" t="n">
        <f aca="false">H66/3600</f>
        <v>0.337519444444444</v>
      </c>
      <c r="L66" s="0" t="n">
        <v>148.18</v>
      </c>
      <c r="M66" s="0" t="n">
        <v>27.7541</v>
      </c>
      <c r="N66" s="0" t="n">
        <v>34.4672</v>
      </c>
      <c r="O66" s="0" t="n">
        <v>35.0991</v>
      </c>
      <c r="P66" s="0" t="n">
        <v>1286.85</v>
      </c>
      <c r="Q66" s="0" t="n">
        <v>2.19</v>
      </c>
      <c r="R66" s="66" t="n">
        <f aca="false">P66/3600</f>
        <v>0.357458333333333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5" t="n">
        <v>1327.0488</v>
      </c>
      <c r="E67" s="76" t="n">
        <v>39.9658</v>
      </c>
      <c r="F67" s="76" t="n">
        <v>41.2505</v>
      </c>
      <c r="G67" s="76" t="n">
        <v>42.3433</v>
      </c>
      <c r="H67" s="76" t="n">
        <v>1802.28</v>
      </c>
      <c r="I67" s="76" t="n">
        <v>3.01</v>
      </c>
      <c r="J67" s="55" t="n">
        <f aca="false">H67/3600</f>
        <v>0.500633333333333</v>
      </c>
      <c r="L67" s="0" t="n">
        <v>1326.3904</v>
      </c>
      <c r="M67" s="0" t="n">
        <v>39.9622</v>
      </c>
      <c r="N67" s="0" t="n">
        <v>41.2581</v>
      </c>
      <c r="O67" s="0" t="n">
        <v>42.3387</v>
      </c>
      <c r="P67" s="0" t="n">
        <v>1726.02</v>
      </c>
      <c r="Q67" s="0" t="n">
        <v>2.82</v>
      </c>
      <c r="R67" s="55" t="n">
        <f aca="false">P67/3600</f>
        <v>0.4794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31.9672</v>
      </c>
      <c r="E68" s="78" t="n">
        <v>35.84</v>
      </c>
      <c r="F68" s="78" t="n">
        <v>38.2943</v>
      </c>
      <c r="G68" s="78" t="n">
        <v>39.5135</v>
      </c>
      <c r="H68" s="78" t="n">
        <v>1551.86</v>
      </c>
      <c r="I68" s="78" t="n">
        <v>2.36</v>
      </c>
      <c r="J68" s="60" t="n">
        <f aca="false">H68/3600</f>
        <v>0.431072222222222</v>
      </c>
      <c r="L68" s="0" t="n">
        <v>631.3096</v>
      </c>
      <c r="M68" s="0" t="n">
        <v>35.8395</v>
      </c>
      <c r="N68" s="0" t="n">
        <v>38.3111</v>
      </c>
      <c r="O68" s="0" t="n">
        <v>39.5354</v>
      </c>
      <c r="P68" s="0" t="n">
        <v>1454.18</v>
      </c>
      <c r="Q68" s="0" t="n">
        <v>2.12</v>
      </c>
      <c r="R68" s="60" t="n">
        <f aca="false">P68/3600</f>
        <v>0.403938888888889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6.6264</v>
      </c>
      <c r="E69" s="78" t="n">
        <v>32.1999</v>
      </c>
      <c r="F69" s="78" t="n">
        <v>36.2486</v>
      </c>
      <c r="G69" s="78" t="n">
        <v>37.3795</v>
      </c>
      <c r="H69" s="78" t="n">
        <v>1292.2</v>
      </c>
      <c r="I69" s="78" t="n">
        <v>1.81</v>
      </c>
      <c r="J69" s="60" t="n">
        <f aca="false">H69/3600</f>
        <v>0.358944444444444</v>
      </c>
      <c r="L69" s="0" t="n">
        <v>296.4136</v>
      </c>
      <c r="M69" s="0" t="n">
        <v>32.2001</v>
      </c>
      <c r="N69" s="0" t="n">
        <v>36.2146</v>
      </c>
      <c r="O69" s="0" t="n">
        <v>37.3627</v>
      </c>
      <c r="P69" s="0" t="n">
        <v>1259.63</v>
      </c>
      <c r="Q69" s="0" t="n">
        <v>1.9</v>
      </c>
      <c r="R69" s="60" t="n">
        <f aca="false">P69/3600</f>
        <v>0.349897222222222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2.824</v>
      </c>
      <c r="E70" s="80" t="n">
        <v>29.3202</v>
      </c>
      <c r="F70" s="80" t="n">
        <v>34.8485</v>
      </c>
      <c r="G70" s="80" t="n">
        <v>35.9264</v>
      </c>
      <c r="H70" s="80" t="n">
        <v>1099.22</v>
      </c>
      <c r="I70" s="80" t="n">
        <v>1.57</v>
      </c>
      <c r="J70" s="66" t="n">
        <f aca="false">H70/3600</f>
        <v>0.305338888888889</v>
      </c>
      <c r="L70" s="0" t="n">
        <v>142.3248</v>
      </c>
      <c r="M70" s="0" t="n">
        <v>29.3168</v>
      </c>
      <c r="N70" s="0" t="n">
        <v>34.8461</v>
      </c>
      <c r="O70" s="0" t="n">
        <v>35.9095</v>
      </c>
      <c r="P70" s="0" t="n">
        <v>1083.27</v>
      </c>
      <c r="Q70" s="0" t="n">
        <v>1.39</v>
      </c>
      <c r="R70" s="66" t="n">
        <f aca="false">P70/3600</f>
        <v>0.300908333333333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2152.7144</v>
      </c>
      <c r="E71" s="76" t="n">
        <v>42.7461</v>
      </c>
      <c r="F71" s="76" t="n">
        <v>46.5411</v>
      </c>
      <c r="G71" s="76" t="n">
        <v>47.8247</v>
      </c>
      <c r="H71" s="76" t="n">
        <v>14712.63</v>
      </c>
      <c r="I71" s="76" t="n">
        <v>21.03</v>
      </c>
      <c r="J71" s="55" t="n">
        <f aca="false">H71/3600</f>
        <v>4.08684166666667</v>
      </c>
      <c r="L71" s="0" t="n">
        <v>2153.5472</v>
      </c>
      <c r="M71" s="0" t="n">
        <v>42.7417</v>
      </c>
      <c r="N71" s="0" t="n">
        <v>46.5328</v>
      </c>
      <c r="O71" s="0" t="n">
        <v>47.8476</v>
      </c>
      <c r="P71" s="0" t="n">
        <v>14779.58</v>
      </c>
      <c r="Q71" s="0" t="n">
        <v>20.89</v>
      </c>
      <c r="R71" s="55" t="n">
        <f aca="false">P71/3600</f>
        <v>4.10543888888889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7" t="n">
        <v>850.7208</v>
      </c>
      <c r="E72" s="78" t="n">
        <v>40.3427</v>
      </c>
      <c r="F72" s="78" t="n">
        <v>44.3653</v>
      </c>
      <c r="G72" s="78" t="n">
        <v>45.6355</v>
      </c>
      <c r="H72" s="78" t="n">
        <v>12796.22</v>
      </c>
      <c r="I72" s="78" t="n">
        <v>17.17</v>
      </c>
      <c r="J72" s="60" t="n">
        <f aca="false">H72/3600</f>
        <v>3.55450555555556</v>
      </c>
      <c r="L72" s="0" t="n">
        <v>851.2368</v>
      </c>
      <c r="M72" s="0" t="n">
        <v>40.3486</v>
      </c>
      <c r="N72" s="0" t="n">
        <v>44.3553</v>
      </c>
      <c r="O72" s="0" t="n">
        <v>45.6178</v>
      </c>
      <c r="P72" s="0" t="n">
        <v>12992.8</v>
      </c>
      <c r="Q72" s="0" t="n">
        <v>19.06</v>
      </c>
      <c r="R72" s="60" t="n">
        <f aca="false">P72/3600</f>
        <v>3.60911111111111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19.872</v>
      </c>
      <c r="E73" s="78" t="n">
        <v>37.5865</v>
      </c>
      <c r="F73" s="78" t="n">
        <v>42.515</v>
      </c>
      <c r="G73" s="78" t="n">
        <v>43.7368</v>
      </c>
      <c r="H73" s="78" t="n">
        <v>11596.31</v>
      </c>
      <c r="I73" s="78" t="n">
        <v>13.85</v>
      </c>
      <c r="J73" s="60" t="n">
        <f aca="false">H73/3600</f>
        <v>3.22119722222222</v>
      </c>
      <c r="L73" s="0" t="n">
        <v>419.3512</v>
      </c>
      <c r="M73" s="0" t="n">
        <v>37.5918</v>
      </c>
      <c r="N73" s="0" t="n">
        <v>42.5302</v>
      </c>
      <c r="O73" s="0" t="n">
        <v>43.7794</v>
      </c>
      <c r="P73" s="0" t="n">
        <v>12085.67</v>
      </c>
      <c r="Q73" s="0" t="n">
        <v>15.61</v>
      </c>
      <c r="R73" s="60" t="n">
        <f aca="false">P73/3600</f>
        <v>3.35713055555556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19.6296</v>
      </c>
      <c r="E74" s="80" t="n">
        <v>34.6044</v>
      </c>
      <c r="F74" s="80" t="n">
        <v>41.2969</v>
      </c>
      <c r="G74" s="80" t="n">
        <v>42.3079</v>
      </c>
      <c r="H74" s="80" t="n">
        <v>10595.76</v>
      </c>
      <c r="I74" s="80" t="n">
        <v>11.59</v>
      </c>
      <c r="J74" s="66" t="n">
        <f aca="false">H74/3600</f>
        <v>2.94326666666667</v>
      </c>
      <c r="L74" s="0" t="n">
        <v>219.4432</v>
      </c>
      <c r="M74" s="0" t="n">
        <v>34.6208</v>
      </c>
      <c r="N74" s="0" t="n">
        <v>41.2627</v>
      </c>
      <c r="O74" s="0" t="n">
        <v>42.2446</v>
      </c>
      <c r="P74" s="0" t="n">
        <v>11110.24</v>
      </c>
      <c r="Q74" s="0" t="n">
        <v>12.3</v>
      </c>
      <c r="R74" s="66" t="n">
        <f aca="false">P74/3600</f>
        <v>3.08617777777778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5" t="n">
        <v>1444.548</v>
      </c>
      <c r="E75" s="76" t="n">
        <v>43.134</v>
      </c>
      <c r="F75" s="76" t="n">
        <v>48.1748</v>
      </c>
      <c r="G75" s="76" t="n">
        <v>48.8525</v>
      </c>
      <c r="H75" s="76" t="n">
        <v>13245.33</v>
      </c>
      <c r="I75" s="76" t="n">
        <v>18.01</v>
      </c>
      <c r="J75" s="55" t="n">
        <f aca="false">H75/3600</f>
        <v>3.67925833333333</v>
      </c>
      <c r="L75" s="0" t="n">
        <v>1446.5424</v>
      </c>
      <c r="M75" s="0" t="n">
        <v>43.1293</v>
      </c>
      <c r="N75" s="0" t="n">
        <v>48.1544</v>
      </c>
      <c r="O75" s="0" t="n">
        <v>48.8819</v>
      </c>
      <c r="P75" s="0" t="n">
        <v>13692.77</v>
      </c>
      <c r="Q75" s="0" t="n">
        <v>19.53</v>
      </c>
      <c r="R75" s="55" t="n">
        <f aca="false">P75/3600</f>
        <v>3.803547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03.7144</v>
      </c>
      <c r="E76" s="78" t="n">
        <v>41.268</v>
      </c>
      <c r="F76" s="78" t="n">
        <v>46.3904</v>
      </c>
      <c r="G76" s="78" t="n">
        <v>47.0518</v>
      </c>
      <c r="H76" s="78" t="n">
        <v>11892.73</v>
      </c>
      <c r="I76" s="78" t="n">
        <v>16.33</v>
      </c>
      <c r="J76" s="60" t="n">
        <f aca="false">H76/3600</f>
        <v>3.30353611111111</v>
      </c>
      <c r="L76" s="0" t="n">
        <v>405.1992</v>
      </c>
      <c r="M76" s="0" t="n">
        <v>41.2588</v>
      </c>
      <c r="N76" s="0" t="n">
        <v>46.4336</v>
      </c>
      <c r="O76" s="0" t="n">
        <v>47.0675</v>
      </c>
      <c r="P76" s="0" t="n">
        <v>11466.78</v>
      </c>
      <c r="Q76" s="0" t="n">
        <v>13.74</v>
      </c>
      <c r="R76" s="60" t="n">
        <f aca="false">P76/3600</f>
        <v>3.18521666666667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1.4976</v>
      </c>
      <c r="E77" s="78" t="n">
        <v>39.0167</v>
      </c>
      <c r="F77" s="78" t="n">
        <v>44.6879</v>
      </c>
      <c r="G77" s="78" t="n">
        <v>45.2138</v>
      </c>
      <c r="H77" s="78" t="n">
        <v>11475.01</v>
      </c>
      <c r="I77" s="78" t="n">
        <v>14.02</v>
      </c>
      <c r="J77" s="60" t="n">
        <f aca="false">H77/3600</f>
        <v>3.18750277777778</v>
      </c>
      <c r="L77" s="0" t="n">
        <v>182.432</v>
      </c>
      <c r="M77" s="0" t="n">
        <v>39.0197</v>
      </c>
      <c r="N77" s="0" t="n">
        <v>44.6607</v>
      </c>
      <c r="O77" s="0" t="n">
        <v>45.1922</v>
      </c>
      <c r="P77" s="0" t="n">
        <v>11240.2</v>
      </c>
      <c r="Q77" s="0" t="n">
        <v>13.12</v>
      </c>
      <c r="R77" s="60" t="n">
        <f aca="false">P77/3600</f>
        <v>3.12227777777778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5.5952</v>
      </c>
      <c r="E78" s="80" t="n">
        <v>36.4888</v>
      </c>
      <c r="F78" s="80" t="n">
        <v>43.1849</v>
      </c>
      <c r="G78" s="80" t="n">
        <v>43.8079</v>
      </c>
      <c r="H78" s="80" t="n">
        <v>10720.71</v>
      </c>
      <c r="I78" s="80" t="n">
        <v>12.32</v>
      </c>
      <c r="J78" s="66" t="n">
        <f aca="false">H78/3600</f>
        <v>2.977975</v>
      </c>
      <c r="L78" s="0" t="n">
        <v>95.804</v>
      </c>
      <c r="M78" s="0" t="n">
        <v>36.4761</v>
      </c>
      <c r="N78" s="0" t="n">
        <v>43.2705</v>
      </c>
      <c r="O78" s="0" t="n">
        <v>43.6211</v>
      </c>
      <c r="P78" s="0" t="n">
        <v>11367.23</v>
      </c>
      <c r="Q78" s="0" t="n">
        <v>13.76</v>
      </c>
      <c r="R78" s="66" t="n">
        <f aca="false">P78/3600</f>
        <v>3.15756388888889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5" t="n">
        <v>1898.2472</v>
      </c>
      <c r="E79" s="76" t="n">
        <v>43.4105</v>
      </c>
      <c r="F79" s="76" t="n">
        <v>47.3576</v>
      </c>
      <c r="G79" s="76" t="n">
        <v>48.3196</v>
      </c>
      <c r="H79" s="76" t="n">
        <v>15026.87</v>
      </c>
      <c r="I79" s="76" t="n">
        <v>20.36</v>
      </c>
      <c r="J79" s="55" t="n">
        <f aca="false">H79/3600</f>
        <v>4.17413055555556</v>
      </c>
      <c r="L79" s="0" t="n">
        <v>1896.4</v>
      </c>
      <c r="M79" s="0" t="n">
        <v>43.4104</v>
      </c>
      <c r="N79" s="0" t="n">
        <v>47.3521</v>
      </c>
      <c r="O79" s="0" t="n">
        <v>48.3283</v>
      </c>
      <c r="P79" s="0" t="n">
        <v>14939.96</v>
      </c>
      <c r="Q79" s="0" t="n">
        <v>20.48</v>
      </c>
      <c r="R79" s="55" t="n">
        <f aca="false">P79/3600</f>
        <v>4.14998888888889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80.4056</v>
      </c>
      <c r="E80" s="78" t="n">
        <v>41.181</v>
      </c>
      <c r="F80" s="78" t="n">
        <v>45.3201</v>
      </c>
      <c r="G80" s="78" t="n">
        <v>46.2613</v>
      </c>
      <c r="H80" s="78" t="n">
        <v>13551.94</v>
      </c>
      <c r="I80" s="78" t="n">
        <v>16.87</v>
      </c>
      <c r="J80" s="60" t="n">
        <f aca="false">H80/3600</f>
        <v>3.76442777777778</v>
      </c>
      <c r="L80" s="0" t="n">
        <v>680.4192</v>
      </c>
      <c r="M80" s="0" t="n">
        <v>41.1894</v>
      </c>
      <c r="N80" s="0" t="n">
        <v>45.3197</v>
      </c>
      <c r="O80" s="0" t="n">
        <v>46.2738</v>
      </c>
      <c r="P80" s="0" t="n">
        <v>13101.13</v>
      </c>
      <c r="Q80" s="0" t="n">
        <v>19.62</v>
      </c>
      <c r="R80" s="60" t="n">
        <f aca="false">P80/3600</f>
        <v>3.63920277777778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1.4376</v>
      </c>
      <c r="E81" s="78" t="n">
        <v>38.7067</v>
      </c>
      <c r="F81" s="78" t="n">
        <v>43.588</v>
      </c>
      <c r="G81" s="78" t="n">
        <v>44.428</v>
      </c>
      <c r="H81" s="78" t="n">
        <v>11921.91</v>
      </c>
      <c r="I81" s="78" t="n">
        <v>14.9</v>
      </c>
      <c r="J81" s="60" t="n">
        <f aca="false">H81/3600</f>
        <v>3.31164166666667</v>
      </c>
      <c r="L81" s="0" t="n">
        <v>311.4616</v>
      </c>
      <c r="M81" s="0" t="n">
        <v>38.6969</v>
      </c>
      <c r="N81" s="0" t="n">
        <v>43.537</v>
      </c>
      <c r="O81" s="0" t="n">
        <v>44.4664</v>
      </c>
      <c r="P81" s="0" t="n">
        <v>12212.49</v>
      </c>
      <c r="Q81" s="0" t="n">
        <v>17.92</v>
      </c>
      <c r="R81" s="60" t="n">
        <f aca="false">P81/3600</f>
        <v>3.39235833333333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0.6696</v>
      </c>
      <c r="E82" s="80" t="n">
        <v>35.9444</v>
      </c>
      <c r="F82" s="80" t="n">
        <v>42.219</v>
      </c>
      <c r="G82" s="80" t="n">
        <v>43.0642</v>
      </c>
      <c r="H82" s="80" t="n">
        <v>11615.84</v>
      </c>
      <c r="I82" s="80" t="n">
        <v>13.74</v>
      </c>
      <c r="J82" s="66" t="n">
        <f aca="false">H82/3600</f>
        <v>3.22662222222222</v>
      </c>
      <c r="L82" s="0" t="n">
        <v>160.2328</v>
      </c>
      <c r="M82" s="0" t="n">
        <v>35.9187</v>
      </c>
      <c r="N82" s="0" t="n">
        <v>42.2485</v>
      </c>
      <c r="O82" s="0" t="n">
        <v>43.1852</v>
      </c>
      <c r="P82" s="0" t="n">
        <v>11386.25</v>
      </c>
      <c r="Q82" s="0" t="n">
        <v>13.08</v>
      </c>
      <c r="R82" s="66" t="n">
        <f aca="false">P82/3600</f>
        <v>3.16284722222222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834.812</v>
      </c>
      <c r="E83" s="76" t="n">
        <v>40.4469</v>
      </c>
      <c r="F83" s="76" t="n">
        <v>42.5352</v>
      </c>
      <c r="G83" s="76" t="n">
        <v>43.0803</v>
      </c>
      <c r="H83" s="76" t="n">
        <v>8979.6</v>
      </c>
      <c r="I83" s="76" t="n">
        <v>13.2</v>
      </c>
      <c r="J83" s="55" t="n">
        <f aca="false">H83/3600</f>
        <v>2.49433333333333</v>
      </c>
      <c r="L83" s="0" t="n">
        <v>3837.9648</v>
      </c>
      <c r="M83" s="0" t="n">
        <v>40.4342</v>
      </c>
      <c r="N83" s="0" t="n">
        <v>42.5363</v>
      </c>
      <c r="O83" s="0" t="n">
        <v>43.094</v>
      </c>
      <c r="P83" s="0" t="n">
        <v>8661.19</v>
      </c>
      <c r="Q83" s="0" t="n">
        <v>12.84</v>
      </c>
      <c r="R83" s="55" t="n">
        <f aca="false">P83/3600</f>
        <v>2.405886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15.2176</v>
      </c>
      <c r="E84" s="78" t="n">
        <v>37.032</v>
      </c>
      <c r="F84" s="78" t="n">
        <v>39.5231</v>
      </c>
      <c r="G84" s="78" t="n">
        <v>39.882</v>
      </c>
      <c r="H84" s="78" t="n">
        <v>7630.88</v>
      </c>
      <c r="I84" s="78" t="n">
        <v>10.71</v>
      </c>
      <c r="J84" s="60" t="n">
        <f aca="false">H84/3600</f>
        <v>2.11968888888889</v>
      </c>
      <c r="L84" s="0" t="n">
        <v>1815.164</v>
      </c>
      <c r="M84" s="0" t="n">
        <v>37.0159</v>
      </c>
      <c r="N84" s="0" t="n">
        <v>39.5391</v>
      </c>
      <c r="O84" s="0" t="n">
        <v>39.9068</v>
      </c>
      <c r="P84" s="0" t="n">
        <v>7471.61</v>
      </c>
      <c r="Q84" s="0" t="n">
        <v>9.94</v>
      </c>
      <c r="R84" s="60" t="n">
        <f aca="false">P84/3600</f>
        <v>2.0754472222222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78.2384</v>
      </c>
      <c r="E85" s="78" t="n">
        <v>33.9375</v>
      </c>
      <c r="F85" s="78" t="n">
        <v>37.1533</v>
      </c>
      <c r="G85" s="78" t="n">
        <v>37.4033</v>
      </c>
      <c r="H85" s="78" t="n">
        <v>6312.57</v>
      </c>
      <c r="I85" s="78" t="n">
        <v>7.75</v>
      </c>
      <c r="J85" s="60" t="n">
        <f aca="false">H85/3600</f>
        <v>1.75349166666667</v>
      </c>
      <c r="L85" s="0" t="n">
        <v>878.5128</v>
      </c>
      <c r="M85" s="0" t="n">
        <v>33.9267</v>
      </c>
      <c r="N85" s="0" t="n">
        <v>37.1623</v>
      </c>
      <c r="O85" s="0" t="n">
        <v>37.3888</v>
      </c>
      <c r="P85" s="0" t="n">
        <v>6438.37</v>
      </c>
      <c r="Q85" s="0" t="n">
        <v>8.33</v>
      </c>
      <c r="R85" s="60" t="n">
        <f aca="false">P85/3600</f>
        <v>1.78843611111111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3.0896</v>
      </c>
      <c r="E86" s="80" t="n">
        <v>31.1374</v>
      </c>
      <c r="F86" s="80" t="n">
        <v>35.5167</v>
      </c>
      <c r="G86" s="80" t="n">
        <v>35.6064</v>
      </c>
      <c r="H86" s="80" t="n">
        <v>5779.57</v>
      </c>
      <c r="I86" s="80" t="n">
        <v>7.58</v>
      </c>
      <c r="J86" s="66" t="n">
        <f aca="false">H86/3600</f>
        <v>1.60543611111111</v>
      </c>
      <c r="L86" s="0" t="n">
        <v>453.0296</v>
      </c>
      <c r="M86" s="0" t="n">
        <v>31.125</v>
      </c>
      <c r="N86" s="0" t="n">
        <v>35.5205</v>
      </c>
      <c r="O86" s="0" t="n">
        <v>35.505</v>
      </c>
      <c r="P86" s="0" t="n">
        <v>5749.49</v>
      </c>
      <c r="Q86" s="0" t="n">
        <v>8.07</v>
      </c>
      <c r="R86" s="66" t="n">
        <f aca="false">P86/3600</f>
        <v>1.59708055555556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6</v>
      </c>
      <c r="C87" s="73" t="n">
        <v>22</v>
      </c>
      <c r="D87" s="75" t="n">
        <v>5311.9147</v>
      </c>
      <c r="E87" s="76" t="n">
        <v>43.0237</v>
      </c>
      <c r="F87" s="76" t="n">
        <v>45.6416</v>
      </c>
      <c r="G87" s="76" t="n">
        <v>45.8764</v>
      </c>
      <c r="H87" s="76" t="n">
        <v>20145.6</v>
      </c>
      <c r="I87" s="76" t="n">
        <v>25.23</v>
      </c>
      <c r="J87" s="55" t="n">
        <f aca="false">H87/3600</f>
        <v>5.596</v>
      </c>
      <c r="L87" s="0" t="n">
        <v>5311.2576</v>
      </c>
      <c r="M87" s="0" t="n">
        <v>43.0133</v>
      </c>
      <c r="N87" s="0" t="n">
        <v>45.6251</v>
      </c>
      <c r="O87" s="0" t="n">
        <v>45.8878</v>
      </c>
      <c r="P87" s="0" t="n">
        <v>21588.4</v>
      </c>
      <c r="Q87" s="0" t="n">
        <v>27.17</v>
      </c>
      <c r="R87" s="55" t="n">
        <f aca="false">P87/3600</f>
        <v>5.996777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611.4635</v>
      </c>
      <c r="E88" s="78" t="n">
        <v>38.9937</v>
      </c>
      <c r="F88" s="78" t="n">
        <v>42.554</v>
      </c>
      <c r="G88" s="78" t="n">
        <v>42.6288</v>
      </c>
      <c r="H88" s="78" t="n">
        <v>16225.66</v>
      </c>
      <c r="I88" s="78" t="n">
        <v>19.19</v>
      </c>
      <c r="J88" s="60" t="n">
        <f aca="false">H88/3600</f>
        <v>4.50712777777778</v>
      </c>
      <c r="L88" s="0" t="n">
        <v>2613.2011</v>
      </c>
      <c r="M88" s="0" t="n">
        <v>38.9812</v>
      </c>
      <c r="N88" s="0" t="n">
        <v>42.5606</v>
      </c>
      <c r="O88" s="0" t="n">
        <v>42.614</v>
      </c>
      <c r="P88" s="0" t="n">
        <v>16546.84</v>
      </c>
      <c r="Q88" s="0" t="n">
        <v>21.78</v>
      </c>
      <c r="R88" s="60" t="n">
        <f aca="false">P88/3600</f>
        <v>4.59634444444444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267.4021</v>
      </c>
      <c r="E89" s="78" t="n">
        <v>35.2489</v>
      </c>
      <c r="F89" s="78" t="n">
        <v>40.207</v>
      </c>
      <c r="G89" s="78" t="n">
        <v>39.9943</v>
      </c>
      <c r="H89" s="78" t="n">
        <v>13612.52</v>
      </c>
      <c r="I89" s="78" t="n">
        <v>15.94</v>
      </c>
      <c r="J89" s="60" t="n">
        <f aca="false">H89/3600</f>
        <v>3.78125555555556</v>
      </c>
      <c r="L89" s="0" t="n">
        <v>1266.5011</v>
      </c>
      <c r="M89" s="0" t="n">
        <v>35.2437</v>
      </c>
      <c r="N89" s="0" t="n">
        <v>40.1883</v>
      </c>
      <c r="O89" s="0" t="n">
        <v>39.9555</v>
      </c>
      <c r="P89" s="0" t="n">
        <v>13584.86</v>
      </c>
      <c r="Q89" s="0" t="n">
        <v>16.97</v>
      </c>
      <c r="R89" s="60" t="n">
        <f aca="false">P89/3600</f>
        <v>3.77357222222222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07.6502</v>
      </c>
      <c r="E90" s="80" t="n">
        <v>31.868</v>
      </c>
      <c r="F90" s="80" t="n">
        <v>38.6427</v>
      </c>
      <c r="G90" s="80" t="n">
        <v>38.2844</v>
      </c>
      <c r="H90" s="80" t="n">
        <v>11469.18</v>
      </c>
      <c r="I90" s="80" t="n">
        <v>14.34</v>
      </c>
      <c r="J90" s="66" t="n">
        <f aca="false">H90/3600</f>
        <v>3.18588333333333</v>
      </c>
      <c r="L90" s="0" t="n">
        <v>608.1058</v>
      </c>
      <c r="M90" s="0" t="n">
        <v>31.8758</v>
      </c>
      <c r="N90" s="0" t="n">
        <v>38.6397</v>
      </c>
      <c r="O90" s="0" t="n">
        <v>38.3167</v>
      </c>
      <c r="P90" s="0" t="n">
        <v>11775.01</v>
      </c>
      <c r="Q90" s="0" t="n">
        <v>16.14</v>
      </c>
      <c r="R90" s="66" t="n">
        <f aca="false">P90/3600</f>
        <v>3.27083611111111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4</v>
      </c>
      <c r="C91" s="73" t="n">
        <v>22</v>
      </c>
      <c r="D91" s="75" t="n">
        <v>323.3344</v>
      </c>
      <c r="E91" s="76" t="n">
        <v>46.7054</v>
      </c>
      <c r="F91" s="76" t="n">
        <v>45.2141</v>
      </c>
      <c r="G91" s="76" t="n">
        <v>45.1789</v>
      </c>
      <c r="H91" s="76" t="n">
        <v>5500.69</v>
      </c>
      <c r="I91" s="76" t="n">
        <v>6.6</v>
      </c>
      <c r="J91" s="55" t="n">
        <f aca="false">H91/3600</f>
        <v>1.52796944444444</v>
      </c>
      <c r="L91" s="0" t="n">
        <v>321.7704</v>
      </c>
      <c r="M91" s="0" t="n">
        <v>46.7125</v>
      </c>
      <c r="N91" s="0" t="n">
        <v>45.2534</v>
      </c>
      <c r="O91" s="0" t="n">
        <v>45.2304</v>
      </c>
      <c r="P91" s="0" t="n">
        <v>5544.61</v>
      </c>
      <c r="Q91" s="0" t="n">
        <v>6.66</v>
      </c>
      <c r="R91" s="55" t="n">
        <f aca="false">P91/3600</f>
        <v>1.54016944444444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36.7016</v>
      </c>
      <c r="E92" s="78" t="n">
        <v>42.3083</v>
      </c>
      <c r="F92" s="78" t="n">
        <v>41.0411</v>
      </c>
      <c r="G92" s="78" t="n">
        <v>41.0477</v>
      </c>
      <c r="H92" s="78" t="n">
        <v>5317.67</v>
      </c>
      <c r="I92" s="78" t="n">
        <v>5.57</v>
      </c>
      <c r="J92" s="60" t="n">
        <f aca="false">H92/3600</f>
        <v>1.47713055555556</v>
      </c>
      <c r="L92" s="0" t="n">
        <v>235.0024</v>
      </c>
      <c r="M92" s="0" t="n">
        <v>42.2846</v>
      </c>
      <c r="N92" s="0" t="n">
        <v>41.0389</v>
      </c>
      <c r="O92" s="0" t="n">
        <v>41.0785</v>
      </c>
      <c r="P92" s="0" t="n">
        <v>5343.85</v>
      </c>
      <c r="Q92" s="0" t="n">
        <v>5.93</v>
      </c>
      <c r="R92" s="60" t="n">
        <f aca="false">P92/3600</f>
        <v>1.48440277777778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76.4104</v>
      </c>
      <c r="E93" s="78" t="n">
        <v>37.5862</v>
      </c>
      <c r="F93" s="78" t="n">
        <v>38.7795</v>
      </c>
      <c r="G93" s="78" t="n">
        <v>38.7069</v>
      </c>
      <c r="H93" s="78" t="n">
        <v>5326.35</v>
      </c>
      <c r="I93" s="78" t="n">
        <v>6.3</v>
      </c>
      <c r="J93" s="60" t="n">
        <f aca="false">H93/3600</f>
        <v>1.47954166666667</v>
      </c>
      <c r="L93" s="0" t="n">
        <v>177.0936</v>
      </c>
      <c r="M93" s="0" t="n">
        <v>37.5636</v>
      </c>
      <c r="N93" s="0" t="n">
        <v>38.7644</v>
      </c>
      <c r="O93" s="0" t="n">
        <v>38.7308</v>
      </c>
      <c r="P93" s="0" t="n">
        <v>5289.37</v>
      </c>
      <c r="Q93" s="0" t="n">
        <v>6.21</v>
      </c>
      <c r="R93" s="60" t="n">
        <f aca="false">P93/3600</f>
        <v>1.46926944444444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28.2512</v>
      </c>
      <c r="E94" s="80" t="n">
        <v>32.631</v>
      </c>
      <c r="F94" s="80" t="n">
        <v>37.5966</v>
      </c>
      <c r="G94" s="80" t="n">
        <v>37.1508</v>
      </c>
      <c r="H94" s="80" t="n">
        <v>5203.17</v>
      </c>
      <c r="I94" s="80" t="n">
        <v>5.42</v>
      </c>
      <c r="J94" s="66" t="n">
        <f aca="false">H94/3600</f>
        <v>1.445325</v>
      </c>
      <c r="L94" s="0" t="n">
        <v>129.1496</v>
      </c>
      <c r="M94" s="0" t="n">
        <v>32.6657</v>
      </c>
      <c r="N94" s="0" t="n">
        <v>37.558</v>
      </c>
      <c r="O94" s="0" t="n">
        <v>37.2095</v>
      </c>
      <c r="P94" s="0" t="n">
        <v>5486.05</v>
      </c>
      <c r="Q94" s="0" t="n">
        <v>7.86</v>
      </c>
      <c r="R94" s="66" t="n">
        <f aca="false">P94/3600</f>
        <v>1.52390277777778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5</v>
      </c>
      <c r="C95" s="73" t="n">
        <v>22</v>
      </c>
      <c r="D95" s="75" t="n">
        <v>675.5875</v>
      </c>
      <c r="E95" s="76" t="n">
        <v>48.8364</v>
      </c>
      <c r="F95" s="76" t="n">
        <v>51.7177</v>
      </c>
      <c r="G95" s="76" t="n">
        <v>52.69</v>
      </c>
      <c r="H95" s="76" t="n">
        <v>11347.26</v>
      </c>
      <c r="I95" s="76" t="n">
        <v>13.4</v>
      </c>
      <c r="J95" s="55" t="n">
        <f aca="false">H95/3600</f>
        <v>3.15201666666667</v>
      </c>
      <c r="L95" s="0" t="n">
        <v>676.5002</v>
      </c>
      <c r="M95" s="0" t="n">
        <v>48.8378</v>
      </c>
      <c r="N95" s="0" t="n">
        <v>51.7446</v>
      </c>
      <c r="O95" s="0" t="n">
        <v>52.5484</v>
      </c>
      <c r="P95" s="0" t="n">
        <v>11933.16</v>
      </c>
      <c r="Q95" s="0" t="n">
        <v>13.66</v>
      </c>
      <c r="R95" s="55" t="n">
        <f aca="false">P95/3600</f>
        <v>3.314766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01.872</v>
      </c>
      <c r="E96" s="78" t="n">
        <v>44.9452</v>
      </c>
      <c r="F96" s="78" t="n">
        <v>48.2223</v>
      </c>
      <c r="G96" s="78" t="n">
        <v>49.2416</v>
      </c>
      <c r="H96" s="78" t="n">
        <v>10849.45</v>
      </c>
      <c r="I96" s="78" t="n">
        <v>12.33</v>
      </c>
      <c r="J96" s="60" t="n">
        <f aca="false">H96/3600</f>
        <v>3.01373611111111</v>
      </c>
      <c r="L96" s="0" t="n">
        <v>401.4445</v>
      </c>
      <c r="M96" s="0" t="n">
        <v>44.9534</v>
      </c>
      <c r="N96" s="0" t="n">
        <v>48.0392</v>
      </c>
      <c r="O96" s="0" t="n">
        <v>49.1518</v>
      </c>
      <c r="P96" s="0" t="n">
        <v>11016.22</v>
      </c>
      <c r="Q96" s="0" t="n">
        <v>12.51</v>
      </c>
      <c r="R96" s="60" t="n">
        <f aca="false">P96/3600</f>
        <v>3.06006111111111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9.6787</v>
      </c>
      <c r="E97" s="78" t="n">
        <v>41.0053</v>
      </c>
      <c r="F97" s="78" t="n">
        <v>45.2412</v>
      </c>
      <c r="G97" s="78" t="n">
        <v>45.9687</v>
      </c>
      <c r="H97" s="78" t="n">
        <v>10629.78</v>
      </c>
      <c r="I97" s="78" t="n">
        <v>11.9</v>
      </c>
      <c r="J97" s="60" t="n">
        <f aca="false">H97/3600</f>
        <v>2.95271666666667</v>
      </c>
      <c r="L97" s="0" t="n">
        <v>239.5498</v>
      </c>
      <c r="M97" s="0" t="n">
        <v>40.9882</v>
      </c>
      <c r="N97" s="0" t="n">
        <v>44.7979</v>
      </c>
      <c r="O97" s="0" t="n">
        <v>46.5688</v>
      </c>
      <c r="P97" s="0" t="n">
        <v>11002.87</v>
      </c>
      <c r="Q97" s="0" t="n">
        <v>14.21</v>
      </c>
      <c r="R97" s="60" t="n">
        <f aca="false">P97/3600</f>
        <v>3.05635277777778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49.4566</v>
      </c>
      <c r="E98" s="80" t="n">
        <v>37.0062</v>
      </c>
      <c r="F98" s="80" t="n">
        <v>43.2938</v>
      </c>
      <c r="G98" s="80" t="n">
        <v>44.8809</v>
      </c>
      <c r="H98" s="80" t="n">
        <v>10654.56</v>
      </c>
      <c r="I98" s="80" t="n">
        <v>13.71</v>
      </c>
      <c r="J98" s="66" t="n">
        <f aca="false">H98/3600</f>
        <v>2.9596</v>
      </c>
      <c r="L98" s="0" t="n">
        <v>148.777</v>
      </c>
      <c r="M98" s="0" t="n">
        <v>36.9992</v>
      </c>
      <c r="N98" s="0" t="n">
        <v>43.3344</v>
      </c>
      <c r="O98" s="0" t="n">
        <v>44.8419</v>
      </c>
      <c r="P98" s="0" t="n">
        <v>10464.2</v>
      </c>
      <c r="Q98" s="0" t="n">
        <v>11.56</v>
      </c>
      <c r="R98" s="66" t="n">
        <f aca="false">P98/3600</f>
        <v>2.9067222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1.7552699739157</v>
      </c>
      <c r="J106" s="81" t="n">
        <f aca="false">GEOMEAN(J3:J98)</f>
        <v>2.3537184622374</v>
      </c>
      <c r="Q106" s="81" t="n">
        <f aca="false">GEOMEAN(Q3:Q98)</f>
        <v>11.8258016854136</v>
      </c>
      <c r="R106" s="81" t="n">
        <f aca="false">GEOMEAN(R3:R98)</f>
        <v>2.35703907176255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0600000779688</v>
      </c>
      <c r="R107" s="82" t="n">
        <f aca="false">R106/J106</f>
        <v>1.00141079299773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400194444444444</v>
      </c>
      <c r="J108" s="81" t="n">
        <f aca="false">SUM(J3:J98)</f>
        <v>288.008677777778</v>
      </c>
      <c r="Q108" s="81" t="n">
        <f aca="false">SUM(Q3:Q98)/3600</f>
        <v>0.402313888888889</v>
      </c>
      <c r="R108" s="81" t="n">
        <f aca="false">SUM(R3:R98)</f>
        <v>288.870725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2.0251764766805</v>
      </c>
      <c r="J113" s="81" t="n">
        <f aca="false">GEOMEAN(J19:J82)</f>
        <v>2.32760713458803</v>
      </c>
      <c r="Q113" s="81" t="n">
        <f aca="false">GEOMEAN(Q19:Q82)</f>
        <v>11.949310223042</v>
      </c>
      <c r="R113" s="81" t="n">
        <f aca="false">GEOMEAN(R19:R82)</f>
        <v>2.32402780908498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0.993691048627384</v>
      </c>
      <c r="R114" s="82" t="n">
        <f aca="false">R113/J113</f>
        <v>0.9984622295361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G99" activeCellId="0" sqref="G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57</v>
      </c>
      <c r="C19" s="85" t="n">
        <v>22</v>
      </c>
      <c r="D19" s="75" t="n">
        <v>5321.5864</v>
      </c>
      <c r="E19" s="76" t="n">
        <v>41.7132</v>
      </c>
      <c r="F19" s="76" t="n">
        <v>43.336</v>
      </c>
      <c r="G19" s="76" t="n">
        <v>44.9292</v>
      </c>
      <c r="H19" s="76" t="n">
        <v>16904</v>
      </c>
      <c r="I19" s="76" t="n">
        <v>24.31</v>
      </c>
      <c r="J19" s="55" t="n">
        <f aca="false">H19/3600</f>
        <v>4.69555555555556</v>
      </c>
      <c r="L19" s="0"/>
      <c r="M19" s="0"/>
      <c r="N19" s="0"/>
      <c r="O19" s="0"/>
      <c r="P19" s="0"/>
      <c r="Q19" s="0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0</v>
      </c>
      <c r="B20" s="83"/>
      <c r="C20" s="83" t="n">
        <v>27</v>
      </c>
      <c r="D20" s="77" t="n">
        <v>2460.6952</v>
      </c>
      <c r="E20" s="78" t="n">
        <v>39.6283</v>
      </c>
      <c r="F20" s="78" t="n">
        <v>41.6221</v>
      </c>
      <c r="G20" s="78" t="n">
        <v>42.8546</v>
      </c>
      <c r="H20" s="78" t="n">
        <v>13585.62</v>
      </c>
      <c r="I20" s="78" t="n">
        <v>20.05</v>
      </c>
      <c r="J20" s="60" t="n">
        <f aca="false">H20/3600</f>
        <v>3.77378333333333</v>
      </c>
      <c r="L20" s="0"/>
      <c r="M20" s="0"/>
      <c r="N20" s="0"/>
      <c r="O20" s="0"/>
      <c r="P20" s="0"/>
      <c r="Q20" s="0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1.1016</v>
      </c>
      <c r="E21" s="78" t="n">
        <v>37.0571</v>
      </c>
      <c r="F21" s="78" t="n">
        <v>40.3172</v>
      </c>
      <c r="G21" s="78" t="n">
        <v>41.5521</v>
      </c>
      <c r="H21" s="78" t="n">
        <v>12064.29</v>
      </c>
      <c r="I21" s="78" t="n">
        <v>19.44</v>
      </c>
      <c r="J21" s="60" t="n">
        <f aca="false">H21/3600</f>
        <v>3.35119166666667</v>
      </c>
      <c r="L21" s="0"/>
      <c r="M21" s="0"/>
      <c r="N21" s="0"/>
      <c r="O21" s="0"/>
      <c r="P21" s="0"/>
      <c r="Q21" s="0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7.096</v>
      </c>
      <c r="E22" s="80" t="n">
        <v>34.4288</v>
      </c>
      <c r="F22" s="80" t="n">
        <v>39.472</v>
      </c>
      <c r="G22" s="80" t="n">
        <v>40.7814</v>
      </c>
      <c r="H22" s="80" t="n">
        <v>10187.1</v>
      </c>
      <c r="I22" s="80" t="n">
        <v>15.89</v>
      </c>
      <c r="J22" s="66" t="n">
        <f aca="false">H22/3600</f>
        <v>2.82975</v>
      </c>
      <c r="L22" s="0"/>
      <c r="M22" s="0"/>
      <c r="N22" s="0"/>
      <c r="O22" s="0"/>
      <c r="P22" s="0"/>
      <c r="Q22" s="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59</v>
      </c>
      <c r="C23" s="85" t="n">
        <v>22</v>
      </c>
      <c r="D23" s="75" t="n">
        <v>8271.5736</v>
      </c>
      <c r="E23" s="76" t="n">
        <v>39.9002</v>
      </c>
      <c r="F23" s="76" t="n">
        <v>41.9786</v>
      </c>
      <c r="G23" s="76" t="n">
        <v>43.1851</v>
      </c>
      <c r="H23" s="76" t="n">
        <v>15498.38</v>
      </c>
      <c r="I23" s="76" t="n">
        <v>28.69</v>
      </c>
      <c r="J23" s="55" t="n">
        <f aca="false">H23/3600</f>
        <v>4.30510555555556</v>
      </c>
      <c r="L23" s="0"/>
      <c r="M23" s="0"/>
      <c r="N23" s="0"/>
      <c r="O23" s="0"/>
      <c r="P23" s="0"/>
      <c r="Q23" s="0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38.8408</v>
      </c>
      <c r="E24" s="78" t="n">
        <v>36.9855</v>
      </c>
      <c r="F24" s="78" t="n">
        <v>39.8113</v>
      </c>
      <c r="G24" s="78" t="n">
        <v>40.8444</v>
      </c>
      <c r="H24" s="78" t="n">
        <v>11873.58</v>
      </c>
      <c r="I24" s="78" t="n">
        <v>22.41</v>
      </c>
      <c r="J24" s="60" t="n">
        <f aca="false">H24/3600</f>
        <v>3.29821666666667</v>
      </c>
      <c r="L24" s="0"/>
      <c r="M24" s="0"/>
      <c r="N24" s="0"/>
      <c r="O24" s="0"/>
      <c r="P24" s="0"/>
      <c r="Q24" s="0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3.436</v>
      </c>
      <c r="E25" s="78" t="n">
        <v>34.1829</v>
      </c>
      <c r="F25" s="78" t="n">
        <v>38.1485</v>
      </c>
      <c r="G25" s="78" t="n">
        <v>39.4196</v>
      </c>
      <c r="H25" s="78" t="n">
        <v>9553.21</v>
      </c>
      <c r="I25" s="78" t="n">
        <v>16.29</v>
      </c>
      <c r="J25" s="60" t="n">
        <f aca="false">H25/3600</f>
        <v>2.65366944444444</v>
      </c>
      <c r="L25" s="0"/>
      <c r="M25" s="0"/>
      <c r="N25" s="0"/>
      <c r="O25" s="0"/>
      <c r="P25" s="0"/>
      <c r="Q25" s="0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89.3632</v>
      </c>
      <c r="E26" s="80" t="n">
        <v>31.598</v>
      </c>
      <c r="F26" s="80" t="n">
        <v>37.0362</v>
      </c>
      <c r="G26" s="80" t="n">
        <v>38.6376</v>
      </c>
      <c r="H26" s="80" t="n">
        <v>8752.91</v>
      </c>
      <c r="I26" s="80" t="n">
        <v>16.27</v>
      </c>
      <c r="J26" s="66" t="n">
        <f aca="false">H26/3600</f>
        <v>2.43136388888889</v>
      </c>
      <c r="L26" s="0"/>
      <c r="M26" s="0"/>
      <c r="N26" s="0"/>
      <c r="O26" s="0"/>
      <c r="P26" s="0"/>
      <c r="Q26" s="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1</v>
      </c>
      <c r="C27" s="85" t="n">
        <v>22</v>
      </c>
      <c r="D27" s="75" t="n">
        <v>22541.1024</v>
      </c>
      <c r="E27" s="76" t="n">
        <v>38.6165</v>
      </c>
      <c r="F27" s="76" t="n">
        <v>40.0468</v>
      </c>
      <c r="G27" s="76" t="n">
        <v>43.4262</v>
      </c>
      <c r="H27" s="76" t="n">
        <v>34977.27</v>
      </c>
      <c r="I27" s="76" t="n">
        <v>67.42</v>
      </c>
      <c r="J27" s="55" t="n">
        <f aca="false">H27/3600</f>
        <v>9.71590833333333</v>
      </c>
      <c r="L27" s="0"/>
      <c r="M27" s="0"/>
      <c r="N27" s="0"/>
      <c r="O27" s="0"/>
      <c r="P27" s="0"/>
      <c r="Q27" s="0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5973.0752</v>
      </c>
      <c r="E28" s="78" t="n">
        <v>36.6559</v>
      </c>
      <c r="F28" s="78" t="n">
        <v>38.8702</v>
      </c>
      <c r="G28" s="78" t="n">
        <v>41.4084</v>
      </c>
      <c r="H28" s="78" t="n">
        <v>24710.05</v>
      </c>
      <c r="I28" s="78" t="n">
        <v>43.15</v>
      </c>
      <c r="J28" s="60" t="n">
        <f aca="false">H28/3600</f>
        <v>6.86390277777778</v>
      </c>
      <c r="L28" s="0"/>
      <c r="M28" s="0"/>
      <c r="N28" s="0"/>
      <c r="O28" s="0"/>
      <c r="P28" s="0"/>
      <c r="Q28" s="0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44.2392</v>
      </c>
      <c r="E29" s="78" t="n">
        <v>34.5028</v>
      </c>
      <c r="F29" s="78" t="n">
        <v>37.8984</v>
      </c>
      <c r="G29" s="78" t="n">
        <v>39.7075</v>
      </c>
      <c r="H29" s="78" t="n">
        <v>20649.71</v>
      </c>
      <c r="I29" s="78" t="n">
        <v>33.63</v>
      </c>
      <c r="J29" s="60" t="n">
        <f aca="false">H29/3600</f>
        <v>5.73603055555556</v>
      </c>
      <c r="L29" s="0"/>
      <c r="M29" s="0"/>
      <c r="N29" s="0"/>
      <c r="O29" s="0"/>
      <c r="P29" s="0"/>
      <c r="Q29" s="0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01.0264</v>
      </c>
      <c r="E30" s="80" t="n">
        <v>32.1828</v>
      </c>
      <c r="F30" s="80" t="n">
        <v>37.1406</v>
      </c>
      <c r="G30" s="80" t="n">
        <v>38.463</v>
      </c>
      <c r="H30" s="80" t="n">
        <v>19444.21</v>
      </c>
      <c r="I30" s="80" t="n">
        <v>36.01</v>
      </c>
      <c r="J30" s="66" t="n">
        <f aca="false">H30/3600</f>
        <v>5.40116944444444</v>
      </c>
      <c r="L30" s="0"/>
      <c r="M30" s="0"/>
      <c r="N30" s="0"/>
      <c r="O30" s="0"/>
      <c r="P30" s="0"/>
      <c r="Q30" s="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39</v>
      </c>
      <c r="C31" s="85" t="n">
        <v>22</v>
      </c>
      <c r="D31" s="75" t="n">
        <v>21026.3456</v>
      </c>
      <c r="E31" s="76" t="n">
        <v>39.402</v>
      </c>
      <c r="F31" s="76" t="n">
        <v>43.7115</v>
      </c>
      <c r="G31" s="76" t="n">
        <v>44.9313</v>
      </c>
      <c r="H31" s="76" t="n">
        <v>43064.86</v>
      </c>
      <c r="I31" s="76" t="n">
        <v>66.51</v>
      </c>
      <c r="J31" s="55" t="n">
        <f aca="false">H31/3600</f>
        <v>11.9624611111111</v>
      </c>
      <c r="L31" s="0"/>
      <c r="M31" s="0"/>
      <c r="N31" s="0"/>
      <c r="O31" s="0"/>
      <c r="P31" s="0"/>
      <c r="Q31" s="0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091.136</v>
      </c>
      <c r="E32" s="78" t="n">
        <v>37.4303</v>
      </c>
      <c r="F32" s="78" t="n">
        <v>42.1784</v>
      </c>
      <c r="G32" s="78" t="n">
        <v>42.5935</v>
      </c>
      <c r="H32" s="78" t="n">
        <v>32798.67</v>
      </c>
      <c r="I32" s="78" t="n">
        <v>52.16</v>
      </c>
      <c r="J32" s="60" t="n">
        <f aca="false">H32/3600</f>
        <v>9.11074166666667</v>
      </c>
      <c r="L32" s="0"/>
      <c r="M32" s="0"/>
      <c r="N32" s="0"/>
      <c r="O32" s="0"/>
      <c r="P32" s="0"/>
      <c r="Q32" s="0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60.5624</v>
      </c>
      <c r="E33" s="78" t="n">
        <v>35.3957</v>
      </c>
      <c r="F33" s="78" t="n">
        <v>40.8224</v>
      </c>
      <c r="G33" s="78" t="n">
        <v>40.6427</v>
      </c>
      <c r="H33" s="78" t="n">
        <v>26402.27</v>
      </c>
      <c r="I33" s="78" t="n">
        <v>42.48</v>
      </c>
      <c r="J33" s="60" t="n">
        <f aca="false">H33/3600</f>
        <v>7.33396388888889</v>
      </c>
      <c r="L33" s="0"/>
      <c r="M33" s="0"/>
      <c r="N33" s="0"/>
      <c r="O33" s="0"/>
      <c r="P33" s="0"/>
      <c r="Q33" s="0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54.1712</v>
      </c>
      <c r="E34" s="80" t="n">
        <v>33.2261</v>
      </c>
      <c r="F34" s="80" t="n">
        <v>39.82</v>
      </c>
      <c r="G34" s="80" t="n">
        <v>39.2803</v>
      </c>
      <c r="H34" s="80" t="n">
        <v>22391.76</v>
      </c>
      <c r="I34" s="80" t="n">
        <v>32.38</v>
      </c>
      <c r="J34" s="66" t="n">
        <f aca="false">H34/3600</f>
        <v>6.21993333333333</v>
      </c>
      <c r="L34" s="0"/>
      <c r="M34" s="0"/>
      <c r="N34" s="0"/>
      <c r="O34" s="0"/>
      <c r="P34" s="0"/>
      <c r="Q34" s="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0</v>
      </c>
      <c r="C35" s="85" t="n">
        <v>22</v>
      </c>
      <c r="D35" s="75" t="n">
        <v>64316.5144</v>
      </c>
      <c r="E35" s="76" t="n">
        <v>38.315</v>
      </c>
      <c r="F35" s="76" t="n">
        <v>41.9068</v>
      </c>
      <c r="G35" s="76" t="n">
        <v>44.1351</v>
      </c>
      <c r="H35" s="76" t="n">
        <v>49734.69</v>
      </c>
      <c r="I35" s="76" t="n">
        <v>107.56</v>
      </c>
      <c r="J35" s="55" t="n">
        <f aca="false">H35/3600</f>
        <v>13.8151916666667</v>
      </c>
      <c r="L35" s="0"/>
      <c r="M35" s="0"/>
      <c r="N35" s="0"/>
      <c r="O35" s="0"/>
      <c r="P35" s="0"/>
      <c r="Q35" s="0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623.4664</v>
      </c>
      <c r="E36" s="78" t="n">
        <v>35.1301</v>
      </c>
      <c r="F36" s="78" t="n">
        <v>40.4567</v>
      </c>
      <c r="G36" s="78" t="n">
        <v>42.8799</v>
      </c>
      <c r="H36" s="78" t="n">
        <v>27509.83</v>
      </c>
      <c r="I36" s="78" t="n">
        <v>59.67</v>
      </c>
      <c r="J36" s="60" t="n">
        <f aca="false">H36/3600</f>
        <v>7.64161944444445</v>
      </c>
      <c r="L36" s="0"/>
      <c r="M36" s="0"/>
      <c r="N36" s="0"/>
      <c r="O36" s="0"/>
      <c r="P36" s="0"/>
      <c r="Q36" s="0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350.9864</v>
      </c>
      <c r="E37" s="78" t="n">
        <v>33.3947</v>
      </c>
      <c r="F37" s="78" t="n">
        <v>39.1697</v>
      </c>
      <c r="G37" s="78" t="n">
        <v>41.7956</v>
      </c>
      <c r="H37" s="78" t="n">
        <v>21597.75</v>
      </c>
      <c r="I37" s="78" t="n">
        <v>43.5</v>
      </c>
      <c r="J37" s="60" t="n">
        <f aca="false">H37/3600</f>
        <v>5.999375</v>
      </c>
      <c r="L37" s="0"/>
      <c r="M37" s="0"/>
      <c r="N37" s="0"/>
      <c r="O37" s="0"/>
      <c r="P37" s="0"/>
      <c r="Q37" s="0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39.3752</v>
      </c>
      <c r="E38" s="80" t="n">
        <v>31.194</v>
      </c>
      <c r="F38" s="80" t="n">
        <v>38.2117</v>
      </c>
      <c r="G38" s="80" t="n">
        <v>40.9486</v>
      </c>
      <c r="H38" s="80" t="n">
        <v>18445.02</v>
      </c>
      <c r="I38" s="80" t="n">
        <v>36.43</v>
      </c>
      <c r="J38" s="66" t="n">
        <f aca="false">H38/3600</f>
        <v>5.12361666666667</v>
      </c>
      <c r="L38" s="0"/>
      <c r="M38" s="0"/>
      <c r="N38" s="0"/>
      <c r="O38" s="0"/>
      <c r="P38" s="0"/>
      <c r="Q38" s="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4</v>
      </c>
      <c r="C39" s="85" t="n">
        <v>22</v>
      </c>
      <c r="D39" s="75" t="n">
        <v>3857.86</v>
      </c>
      <c r="E39" s="76" t="n">
        <v>40.2459</v>
      </c>
      <c r="F39" s="76" t="n">
        <v>42.7402</v>
      </c>
      <c r="G39" s="76" t="n">
        <v>43.2768</v>
      </c>
      <c r="H39" s="76" t="n">
        <v>7179.7</v>
      </c>
      <c r="I39" s="76" t="n">
        <v>11.25</v>
      </c>
      <c r="J39" s="55" t="n">
        <f aca="false">H39/3600</f>
        <v>1.99436111111111</v>
      </c>
      <c r="L39" s="0"/>
      <c r="M39" s="0"/>
      <c r="N39" s="0"/>
      <c r="O39" s="0"/>
      <c r="P39" s="0"/>
      <c r="Q39" s="0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1</v>
      </c>
      <c r="B40" s="83"/>
      <c r="C40" s="83" t="n">
        <v>27</v>
      </c>
      <c r="D40" s="77" t="n">
        <v>1791.072</v>
      </c>
      <c r="E40" s="78" t="n">
        <v>36.9674</v>
      </c>
      <c r="F40" s="78" t="n">
        <v>39.9798</v>
      </c>
      <c r="G40" s="78" t="n">
        <v>40.2413</v>
      </c>
      <c r="H40" s="78" t="n">
        <v>6447</v>
      </c>
      <c r="I40" s="78" t="n">
        <v>11.06</v>
      </c>
      <c r="J40" s="60" t="n">
        <f aca="false">H40/3600</f>
        <v>1.79083333333333</v>
      </c>
      <c r="L40" s="0"/>
      <c r="M40" s="0"/>
      <c r="N40" s="0"/>
      <c r="O40" s="0"/>
      <c r="P40" s="0"/>
      <c r="Q40" s="0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49.416</v>
      </c>
      <c r="E41" s="78" t="n">
        <v>34.017</v>
      </c>
      <c r="F41" s="78" t="n">
        <v>37.884</v>
      </c>
      <c r="G41" s="78" t="n">
        <v>37.9529</v>
      </c>
      <c r="H41" s="78" t="n">
        <v>4948.09</v>
      </c>
      <c r="I41" s="78" t="n">
        <v>7.96</v>
      </c>
      <c r="J41" s="60" t="n">
        <f aca="false">H41/3600</f>
        <v>1.37446944444444</v>
      </c>
      <c r="L41" s="0"/>
      <c r="M41" s="0"/>
      <c r="N41" s="0"/>
      <c r="O41" s="0"/>
      <c r="P41" s="0"/>
      <c r="Q41" s="0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32.6072</v>
      </c>
      <c r="E42" s="80" t="n">
        <v>31.4467</v>
      </c>
      <c r="F42" s="80" t="n">
        <v>36.4616</v>
      </c>
      <c r="G42" s="80" t="n">
        <v>36.2587</v>
      </c>
      <c r="H42" s="80" t="n">
        <v>4089.06</v>
      </c>
      <c r="I42" s="80" t="n">
        <v>6.58</v>
      </c>
      <c r="J42" s="66" t="n">
        <f aca="false">H42/3600</f>
        <v>1.13585</v>
      </c>
      <c r="L42" s="0"/>
      <c r="M42" s="0"/>
      <c r="N42" s="0"/>
      <c r="O42" s="0"/>
      <c r="P42" s="0"/>
      <c r="Q42" s="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48</v>
      </c>
      <c r="C43" s="85" t="n">
        <v>22</v>
      </c>
      <c r="D43" s="75" t="n">
        <v>4502.216</v>
      </c>
      <c r="E43" s="76" t="n">
        <v>40.1013</v>
      </c>
      <c r="F43" s="76" t="n">
        <v>43.1395</v>
      </c>
      <c r="G43" s="76" t="n">
        <v>44.5545</v>
      </c>
      <c r="H43" s="76" t="n">
        <v>7753.66</v>
      </c>
      <c r="I43" s="76" t="n">
        <v>14.65</v>
      </c>
      <c r="J43" s="55" t="n">
        <f aca="false">H43/3600</f>
        <v>2.15379444444444</v>
      </c>
      <c r="L43" s="0"/>
      <c r="M43" s="0"/>
      <c r="N43" s="0"/>
      <c r="O43" s="0"/>
      <c r="P43" s="0"/>
      <c r="Q43" s="0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58.6568</v>
      </c>
      <c r="E44" s="78" t="n">
        <v>37.1655</v>
      </c>
      <c r="F44" s="78" t="n">
        <v>40.9258</v>
      </c>
      <c r="G44" s="78" t="n">
        <v>41.9965</v>
      </c>
      <c r="H44" s="78" t="n">
        <v>6282.76</v>
      </c>
      <c r="I44" s="78" t="n">
        <v>10.37</v>
      </c>
      <c r="J44" s="60" t="n">
        <f aca="false">H44/3600</f>
        <v>1.74521111111111</v>
      </c>
      <c r="L44" s="0"/>
      <c r="M44" s="0"/>
      <c r="N44" s="0"/>
      <c r="O44" s="0"/>
      <c r="P44" s="0"/>
      <c r="Q44" s="0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3.648</v>
      </c>
      <c r="E45" s="78" t="n">
        <v>34.1742</v>
      </c>
      <c r="F45" s="78" t="n">
        <v>39.1188</v>
      </c>
      <c r="G45" s="78" t="n">
        <v>40.0115</v>
      </c>
      <c r="H45" s="78" t="n">
        <v>5207.36</v>
      </c>
      <c r="I45" s="78" t="n">
        <v>9.26</v>
      </c>
      <c r="J45" s="60" t="n">
        <f aca="false">H45/3600</f>
        <v>1.44648888888889</v>
      </c>
      <c r="L45" s="0"/>
      <c r="M45" s="0"/>
      <c r="N45" s="0"/>
      <c r="O45" s="0"/>
      <c r="P45" s="0"/>
      <c r="Q45" s="0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68.8408</v>
      </c>
      <c r="E46" s="80" t="n">
        <v>31.2755</v>
      </c>
      <c r="F46" s="80" t="n">
        <v>37.8524</v>
      </c>
      <c r="G46" s="80" t="n">
        <v>38.6159</v>
      </c>
      <c r="H46" s="80" t="n">
        <v>4530.61</v>
      </c>
      <c r="I46" s="80" t="n">
        <v>7.27</v>
      </c>
      <c r="J46" s="66" t="n">
        <f aca="false">H46/3600</f>
        <v>1.25850277777778</v>
      </c>
      <c r="L46" s="0"/>
      <c r="M46" s="0"/>
      <c r="N46" s="0"/>
      <c r="O46" s="0"/>
      <c r="P46" s="0"/>
      <c r="Q46" s="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0</v>
      </c>
      <c r="C47" s="85" t="n">
        <v>22</v>
      </c>
      <c r="D47" s="75" t="n">
        <v>9198.276</v>
      </c>
      <c r="E47" s="76" t="n">
        <v>38.2664</v>
      </c>
      <c r="F47" s="76" t="n">
        <v>41.0468</v>
      </c>
      <c r="G47" s="76" t="n">
        <v>41.9983</v>
      </c>
      <c r="H47" s="76" t="n">
        <v>8469.02</v>
      </c>
      <c r="I47" s="76" t="n">
        <v>15.63</v>
      </c>
      <c r="J47" s="55" t="n">
        <f aca="false">H47/3600</f>
        <v>2.35250555555556</v>
      </c>
      <c r="L47" s="0"/>
      <c r="M47" s="0"/>
      <c r="N47" s="0"/>
      <c r="O47" s="0"/>
      <c r="P47" s="0"/>
      <c r="Q47" s="0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670.2048</v>
      </c>
      <c r="E48" s="78" t="n">
        <v>34.3672</v>
      </c>
      <c r="F48" s="78" t="n">
        <v>38.2664</v>
      </c>
      <c r="G48" s="78" t="n">
        <v>39.1112</v>
      </c>
      <c r="H48" s="78" t="n">
        <v>5935.97</v>
      </c>
      <c r="I48" s="78" t="n">
        <v>11.81</v>
      </c>
      <c r="J48" s="60" t="n">
        <f aca="false">H48/3600</f>
        <v>1.64888055555556</v>
      </c>
      <c r="L48" s="0"/>
      <c r="M48" s="0"/>
      <c r="N48" s="0"/>
      <c r="O48" s="0"/>
      <c r="P48" s="0"/>
      <c r="Q48" s="0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54.4152</v>
      </c>
      <c r="E49" s="78" t="n">
        <v>30.9739</v>
      </c>
      <c r="F49" s="78" t="n">
        <v>36.264</v>
      </c>
      <c r="G49" s="78" t="n">
        <v>37.0446</v>
      </c>
      <c r="H49" s="78" t="n">
        <v>4896.7</v>
      </c>
      <c r="I49" s="78" t="n">
        <v>9.26</v>
      </c>
      <c r="J49" s="60" t="n">
        <f aca="false">H49/3600</f>
        <v>1.36019444444444</v>
      </c>
      <c r="L49" s="0"/>
      <c r="M49" s="0"/>
      <c r="N49" s="0"/>
      <c r="O49" s="0"/>
      <c r="P49" s="0"/>
      <c r="Q49" s="0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54.6144</v>
      </c>
      <c r="E50" s="80" t="n">
        <v>27.7569</v>
      </c>
      <c r="F50" s="80" t="n">
        <v>34.905</v>
      </c>
      <c r="G50" s="80" t="n">
        <v>35.6983</v>
      </c>
      <c r="H50" s="80" t="n">
        <v>4062.17</v>
      </c>
      <c r="I50" s="80" t="n">
        <v>8.35</v>
      </c>
      <c r="J50" s="66" t="n">
        <f aca="false">H50/3600</f>
        <v>1.12838055555556</v>
      </c>
      <c r="L50" s="0"/>
      <c r="M50" s="0"/>
      <c r="N50" s="0"/>
      <c r="O50" s="0"/>
      <c r="P50" s="0"/>
      <c r="Q50" s="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63</v>
      </c>
      <c r="C51" s="85" t="n">
        <v>22</v>
      </c>
      <c r="D51" s="75" t="n">
        <v>6017.1096</v>
      </c>
      <c r="E51" s="76" t="n">
        <v>39.9054</v>
      </c>
      <c r="F51" s="76" t="n">
        <v>41.35</v>
      </c>
      <c r="G51" s="76" t="n">
        <v>42.7783</v>
      </c>
      <c r="H51" s="76" t="n">
        <v>7000.15</v>
      </c>
      <c r="I51" s="76" t="n">
        <v>11.08</v>
      </c>
      <c r="J51" s="55" t="n">
        <f aca="false">H51/3600</f>
        <v>1.94448611111111</v>
      </c>
      <c r="L51" s="0"/>
      <c r="M51" s="0"/>
      <c r="N51" s="0"/>
      <c r="O51" s="0"/>
      <c r="P51" s="0"/>
      <c r="Q51" s="0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53.6344</v>
      </c>
      <c r="E52" s="78" t="n">
        <v>36.0878</v>
      </c>
      <c r="F52" s="78" t="n">
        <v>38.6947</v>
      </c>
      <c r="G52" s="78" t="n">
        <v>40.3436</v>
      </c>
      <c r="H52" s="78" t="n">
        <v>5366.53</v>
      </c>
      <c r="I52" s="78" t="n">
        <v>8.07</v>
      </c>
      <c r="J52" s="60" t="n">
        <f aca="false">H52/3600</f>
        <v>1.49070277777778</v>
      </c>
      <c r="L52" s="0"/>
      <c r="M52" s="0"/>
      <c r="N52" s="0"/>
      <c r="O52" s="0"/>
      <c r="P52" s="0"/>
      <c r="Q52" s="0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18.3216</v>
      </c>
      <c r="E53" s="78" t="n">
        <v>32.9056</v>
      </c>
      <c r="F53" s="78" t="n">
        <v>36.7339</v>
      </c>
      <c r="G53" s="78" t="n">
        <v>38.4246</v>
      </c>
      <c r="H53" s="78" t="n">
        <v>4079.59</v>
      </c>
      <c r="I53" s="78" t="n">
        <v>5.87</v>
      </c>
      <c r="J53" s="60" t="n">
        <f aca="false">H53/3600</f>
        <v>1.13321944444444</v>
      </c>
      <c r="L53" s="0"/>
      <c r="M53" s="0"/>
      <c r="N53" s="0"/>
      <c r="O53" s="0"/>
      <c r="P53" s="0"/>
      <c r="Q53" s="0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62.852</v>
      </c>
      <c r="E54" s="80" t="n">
        <v>30.0733</v>
      </c>
      <c r="F54" s="80" t="n">
        <v>35.5124</v>
      </c>
      <c r="G54" s="80" t="n">
        <v>37.1411</v>
      </c>
      <c r="H54" s="80" t="n">
        <v>3370.96</v>
      </c>
      <c r="I54" s="80" t="n">
        <v>5.18</v>
      </c>
      <c r="J54" s="66" t="n">
        <f aca="false">H54/3600</f>
        <v>0.936377777777778</v>
      </c>
      <c r="L54" s="0"/>
      <c r="M54" s="0"/>
      <c r="N54" s="0"/>
      <c r="O54" s="0"/>
      <c r="P54" s="0"/>
      <c r="Q54" s="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6</v>
      </c>
      <c r="C55" s="85" t="n">
        <v>22</v>
      </c>
      <c r="D55" s="75" t="n">
        <v>1759.9536</v>
      </c>
      <c r="E55" s="76" t="n">
        <v>40.9047</v>
      </c>
      <c r="F55" s="76" t="n">
        <v>43.5644</v>
      </c>
      <c r="G55" s="76" t="n">
        <v>42.9566</v>
      </c>
      <c r="H55" s="76" t="n">
        <v>2011.95</v>
      </c>
      <c r="I55" s="76" t="n">
        <v>3.87</v>
      </c>
      <c r="J55" s="55" t="n">
        <f aca="false">H55/3600</f>
        <v>0.558875</v>
      </c>
      <c r="L55" s="0"/>
      <c r="M55" s="0"/>
      <c r="N55" s="0"/>
      <c r="O55" s="0"/>
      <c r="P55" s="0"/>
      <c r="Q55" s="0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2</v>
      </c>
      <c r="B56" s="83"/>
      <c r="C56" s="83" t="n">
        <v>27</v>
      </c>
      <c r="D56" s="77" t="n">
        <v>873.7376</v>
      </c>
      <c r="E56" s="78" t="n">
        <v>36.9472</v>
      </c>
      <c r="F56" s="78" t="n">
        <v>40.6693</v>
      </c>
      <c r="G56" s="78" t="n">
        <v>39.6396</v>
      </c>
      <c r="H56" s="78" t="n">
        <v>1657.01</v>
      </c>
      <c r="I56" s="78" t="n">
        <v>2.96</v>
      </c>
      <c r="J56" s="60" t="n">
        <f aca="false">H56/3600</f>
        <v>0.460280555555556</v>
      </c>
      <c r="L56" s="0"/>
      <c r="M56" s="0"/>
      <c r="N56" s="0"/>
      <c r="O56" s="0"/>
      <c r="P56" s="0"/>
      <c r="Q56" s="0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25.2784</v>
      </c>
      <c r="E57" s="78" t="n">
        <v>33.4061</v>
      </c>
      <c r="F57" s="78" t="n">
        <v>38.5336</v>
      </c>
      <c r="G57" s="78" t="n">
        <v>37.1903</v>
      </c>
      <c r="H57" s="78" t="n">
        <v>1415.6</v>
      </c>
      <c r="I57" s="78" t="n">
        <v>2.6</v>
      </c>
      <c r="J57" s="60" t="n">
        <f aca="false">H57/3600</f>
        <v>0.393222222222222</v>
      </c>
      <c r="L57" s="0"/>
      <c r="M57" s="0"/>
      <c r="N57" s="0"/>
      <c r="O57" s="0"/>
      <c r="P57" s="0"/>
      <c r="Q57" s="0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4.8296</v>
      </c>
      <c r="E58" s="80" t="n">
        <v>30.4556</v>
      </c>
      <c r="F58" s="80" t="n">
        <v>37.1196</v>
      </c>
      <c r="G58" s="80" t="n">
        <v>35.5931</v>
      </c>
      <c r="H58" s="80" t="n">
        <v>1241.68</v>
      </c>
      <c r="I58" s="80" t="n">
        <v>2.37</v>
      </c>
      <c r="J58" s="66" t="n">
        <f aca="false">H58/3600</f>
        <v>0.344911111111111</v>
      </c>
      <c r="L58" s="0"/>
      <c r="M58" s="0"/>
      <c r="N58" s="0"/>
      <c r="O58" s="0"/>
      <c r="P58" s="0"/>
      <c r="Q58" s="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49</v>
      </c>
      <c r="C59" s="85" t="n">
        <v>22</v>
      </c>
      <c r="D59" s="75" t="n">
        <v>2721.8904</v>
      </c>
      <c r="E59" s="76" t="n">
        <v>38.3135</v>
      </c>
      <c r="F59" s="76" t="n">
        <v>42.6877</v>
      </c>
      <c r="G59" s="76" t="n">
        <v>43.7658</v>
      </c>
      <c r="H59" s="76" t="n">
        <v>2153.55</v>
      </c>
      <c r="I59" s="76" t="n">
        <v>4.53</v>
      </c>
      <c r="J59" s="55" t="n">
        <f aca="false">H59/3600</f>
        <v>0.598208333333333</v>
      </c>
      <c r="L59" s="0"/>
      <c r="M59" s="0"/>
      <c r="N59" s="0"/>
      <c r="O59" s="0"/>
      <c r="P59" s="0"/>
      <c r="Q59" s="0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898.5272</v>
      </c>
      <c r="E60" s="78" t="n">
        <v>34.2266</v>
      </c>
      <c r="F60" s="78" t="n">
        <v>40.6553</v>
      </c>
      <c r="G60" s="78" t="n">
        <v>41.6003</v>
      </c>
      <c r="H60" s="78" t="n">
        <v>1542.5</v>
      </c>
      <c r="I60" s="78" t="n">
        <v>3.78</v>
      </c>
      <c r="J60" s="60" t="n">
        <f aca="false">H60/3600</f>
        <v>0.428472222222222</v>
      </c>
      <c r="L60" s="0"/>
      <c r="M60" s="0"/>
      <c r="N60" s="0"/>
      <c r="O60" s="0"/>
      <c r="P60" s="0"/>
      <c r="Q60" s="0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3.1072</v>
      </c>
      <c r="E61" s="78" t="n">
        <v>31.1627</v>
      </c>
      <c r="F61" s="78" t="n">
        <v>39.2313</v>
      </c>
      <c r="G61" s="78" t="n">
        <v>40.0814</v>
      </c>
      <c r="H61" s="78" t="n">
        <v>1161.3</v>
      </c>
      <c r="I61" s="78" t="n">
        <v>2.54</v>
      </c>
      <c r="J61" s="60" t="n">
        <f aca="false">H61/3600</f>
        <v>0.322583333333333</v>
      </c>
      <c r="L61" s="0"/>
      <c r="M61" s="0"/>
      <c r="N61" s="0"/>
      <c r="O61" s="0"/>
      <c r="P61" s="0"/>
      <c r="Q61" s="0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29.2176</v>
      </c>
      <c r="E62" s="80" t="n">
        <v>28.1675</v>
      </c>
      <c r="F62" s="80" t="n">
        <v>38.251</v>
      </c>
      <c r="G62" s="80" t="n">
        <v>39.1232</v>
      </c>
      <c r="H62" s="80" t="n">
        <v>953.36</v>
      </c>
      <c r="I62" s="80" t="n">
        <v>2.1</v>
      </c>
      <c r="J62" s="66" t="n">
        <f aca="false">H62/3600</f>
        <v>0.264822222222222</v>
      </c>
      <c r="L62" s="0"/>
      <c r="M62" s="0"/>
      <c r="N62" s="0"/>
      <c r="O62" s="0"/>
      <c r="P62" s="0"/>
      <c r="Q62" s="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47</v>
      </c>
      <c r="C63" s="85" t="n">
        <v>22</v>
      </c>
      <c r="D63" s="75" t="n">
        <v>2116.7632</v>
      </c>
      <c r="E63" s="76" t="n">
        <v>38.0121</v>
      </c>
      <c r="F63" s="76" t="n">
        <v>40.7727</v>
      </c>
      <c r="G63" s="76" t="n">
        <v>41.5413</v>
      </c>
      <c r="H63" s="76" t="n">
        <v>1833.67</v>
      </c>
      <c r="I63" s="76" t="n">
        <v>3.96</v>
      </c>
      <c r="J63" s="55" t="n">
        <f aca="false">H63/3600</f>
        <v>0.509352777777778</v>
      </c>
      <c r="L63" s="0"/>
      <c r="M63" s="0"/>
      <c r="N63" s="0"/>
      <c r="O63" s="0"/>
      <c r="P63" s="0"/>
      <c r="Q63" s="0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54.228</v>
      </c>
      <c r="E64" s="78" t="n">
        <v>34.2397</v>
      </c>
      <c r="F64" s="78" t="n">
        <v>37.9735</v>
      </c>
      <c r="G64" s="78" t="n">
        <v>38.6173</v>
      </c>
      <c r="H64" s="78" t="n">
        <v>1326.63</v>
      </c>
      <c r="I64" s="78" t="n">
        <v>2.86</v>
      </c>
      <c r="J64" s="60" t="n">
        <f aca="false">H64/3600</f>
        <v>0.368508333333333</v>
      </c>
      <c r="L64" s="0"/>
      <c r="M64" s="0"/>
      <c r="N64" s="0"/>
      <c r="O64" s="0"/>
      <c r="P64" s="0"/>
      <c r="Q64" s="0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59.1968</v>
      </c>
      <c r="E65" s="78" t="n">
        <v>30.8191</v>
      </c>
      <c r="F65" s="78" t="n">
        <v>35.8657</v>
      </c>
      <c r="G65" s="78" t="n">
        <v>36.4651</v>
      </c>
      <c r="H65" s="78" t="n">
        <v>1114.67</v>
      </c>
      <c r="I65" s="78" t="n">
        <v>2.6</v>
      </c>
      <c r="J65" s="60" t="n">
        <f aca="false">H65/3600</f>
        <v>0.309630555555556</v>
      </c>
      <c r="L65" s="0"/>
      <c r="M65" s="0"/>
      <c r="N65" s="0"/>
      <c r="O65" s="0"/>
      <c r="P65" s="0"/>
      <c r="Q65" s="0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1.6776</v>
      </c>
      <c r="E66" s="80" t="n">
        <v>27.792</v>
      </c>
      <c r="F66" s="80" t="n">
        <v>34.4166</v>
      </c>
      <c r="G66" s="80" t="n">
        <v>35.0635</v>
      </c>
      <c r="H66" s="80" t="n">
        <v>904.9</v>
      </c>
      <c r="I66" s="80" t="n">
        <v>2.01</v>
      </c>
      <c r="J66" s="66" t="n">
        <f aca="false">H66/3600</f>
        <v>0.251361111111111</v>
      </c>
      <c r="L66" s="0"/>
      <c r="M66" s="0"/>
      <c r="N66" s="0"/>
      <c r="O66" s="0"/>
      <c r="P66" s="0"/>
      <c r="Q66" s="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63</v>
      </c>
      <c r="C67" s="85" t="n">
        <v>22</v>
      </c>
      <c r="D67" s="75" t="n">
        <v>1363.728</v>
      </c>
      <c r="E67" s="76" t="n">
        <v>39.8354</v>
      </c>
      <c r="F67" s="76" t="n">
        <v>41.208</v>
      </c>
      <c r="G67" s="76" t="n">
        <v>42.3074</v>
      </c>
      <c r="H67" s="76" t="n">
        <v>1475.79</v>
      </c>
      <c r="I67" s="76" t="n">
        <v>2.71</v>
      </c>
      <c r="J67" s="55" t="n">
        <f aca="false">H67/3600</f>
        <v>0.409941666666667</v>
      </c>
      <c r="L67" s="0"/>
      <c r="M67" s="0"/>
      <c r="N67" s="0"/>
      <c r="O67" s="0"/>
      <c r="P67" s="0"/>
      <c r="Q67" s="0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40.9872</v>
      </c>
      <c r="E68" s="78" t="n">
        <v>35.7653</v>
      </c>
      <c r="F68" s="78" t="n">
        <v>38.2641</v>
      </c>
      <c r="G68" s="78" t="n">
        <v>39.4899</v>
      </c>
      <c r="H68" s="78" t="n">
        <v>1265.72</v>
      </c>
      <c r="I68" s="78" t="n">
        <v>2.37</v>
      </c>
      <c r="J68" s="60" t="n">
        <f aca="false">H68/3600</f>
        <v>0.351588888888889</v>
      </c>
      <c r="L68" s="0"/>
      <c r="M68" s="0"/>
      <c r="N68" s="0"/>
      <c r="O68" s="0"/>
      <c r="P68" s="0"/>
      <c r="Q68" s="0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0.24</v>
      </c>
      <c r="E69" s="78" t="n">
        <v>32.1797</v>
      </c>
      <c r="F69" s="78" t="n">
        <v>36.2009</v>
      </c>
      <c r="G69" s="78" t="n">
        <v>37.349</v>
      </c>
      <c r="H69" s="78" t="n">
        <v>999.59</v>
      </c>
      <c r="I69" s="78" t="n">
        <v>1.68</v>
      </c>
      <c r="J69" s="60" t="n">
        <f aca="false">H69/3600</f>
        <v>0.277663888888889</v>
      </c>
      <c r="L69" s="0"/>
      <c r="M69" s="0"/>
      <c r="N69" s="0"/>
      <c r="O69" s="0"/>
      <c r="P69" s="0"/>
      <c r="Q69" s="0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4.648</v>
      </c>
      <c r="E70" s="80" t="n">
        <v>29.3289</v>
      </c>
      <c r="F70" s="80" t="n">
        <v>34.8113</v>
      </c>
      <c r="G70" s="80" t="n">
        <v>35.9015</v>
      </c>
      <c r="H70" s="80" t="n">
        <v>824.96</v>
      </c>
      <c r="I70" s="80" t="n">
        <v>1.38</v>
      </c>
      <c r="J70" s="66" t="n">
        <f aca="false">H70/3600</f>
        <v>0.229155555555556</v>
      </c>
      <c r="L70" s="0"/>
      <c r="M70" s="0"/>
      <c r="N70" s="0"/>
      <c r="O70" s="0"/>
      <c r="P70" s="0"/>
      <c r="Q70" s="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3</v>
      </c>
      <c r="B71" s="85" t="s">
        <v>68</v>
      </c>
      <c r="C71" s="85" t="n">
        <v>22</v>
      </c>
      <c r="D71" s="75" t="n">
        <v>2381.0912</v>
      </c>
      <c r="E71" s="76" t="n">
        <v>42.5551</v>
      </c>
      <c r="F71" s="76" t="n">
        <v>46.4689</v>
      </c>
      <c r="G71" s="76" t="n">
        <v>47.7867</v>
      </c>
      <c r="H71" s="76" t="n">
        <v>10297.45</v>
      </c>
      <c r="I71" s="76" t="n">
        <v>18.11</v>
      </c>
      <c r="J71" s="55" t="n">
        <f aca="false">H71/3600</f>
        <v>2.86040277777778</v>
      </c>
      <c r="L71" s="0"/>
      <c r="M71" s="0"/>
      <c r="N71" s="0"/>
      <c r="O71" s="0"/>
      <c r="P71" s="0"/>
      <c r="Q71" s="0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84</v>
      </c>
      <c r="B72" s="83"/>
      <c r="C72" s="83" t="n">
        <v>27</v>
      </c>
      <c r="D72" s="77" t="n">
        <v>887.0528</v>
      </c>
      <c r="E72" s="78" t="n">
        <v>40.2215</v>
      </c>
      <c r="F72" s="78" t="n">
        <v>44.2992</v>
      </c>
      <c r="G72" s="78" t="n">
        <v>45.5857</v>
      </c>
      <c r="H72" s="78" t="n">
        <v>8696.8</v>
      </c>
      <c r="I72" s="78" t="n">
        <v>15.31</v>
      </c>
      <c r="J72" s="60" t="n">
        <f aca="false">H72/3600</f>
        <v>2.41577777777778</v>
      </c>
      <c r="L72" s="0"/>
      <c r="M72" s="0"/>
      <c r="N72" s="0"/>
      <c r="O72" s="0"/>
      <c r="P72" s="0"/>
      <c r="Q72" s="0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33.08</v>
      </c>
      <c r="E73" s="78" t="n">
        <v>37.5176</v>
      </c>
      <c r="F73" s="78" t="n">
        <v>42.4123</v>
      </c>
      <c r="G73" s="78" t="n">
        <v>43.6647</v>
      </c>
      <c r="H73" s="78" t="n">
        <v>8120.2</v>
      </c>
      <c r="I73" s="78" t="n">
        <v>15.27</v>
      </c>
      <c r="J73" s="60" t="n">
        <f aca="false">H73/3600</f>
        <v>2.25561111111111</v>
      </c>
      <c r="L73" s="0"/>
      <c r="M73" s="0"/>
      <c r="N73" s="0"/>
      <c r="O73" s="0"/>
      <c r="P73" s="0"/>
      <c r="Q73" s="0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26.0592</v>
      </c>
      <c r="E74" s="80" t="n">
        <v>34.5445</v>
      </c>
      <c r="F74" s="80" t="n">
        <v>41.2193</v>
      </c>
      <c r="G74" s="80" t="n">
        <v>42.244</v>
      </c>
      <c r="H74" s="80" t="n">
        <v>7496.78</v>
      </c>
      <c r="I74" s="80" t="n">
        <v>13.6</v>
      </c>
      <c r="J74" s="66" t="n">
        <f aca="false">H74/3600</f>
        <v>2.08243888888889</v>
      </c>
      <c r="L74" s="0"/>
      <c r="M74" s="0"/>
      <c r="N74" s="0"/>
      <c r="O74" s="0"/>
      <c r="P74" s="0"/>
      <c r="Q74" s="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69</v>
      </c>
      <c r="C75" s="85" t="n">
        <v>22</v>
      </c>
      <c r="D75" s="75" t="n">
        <v>1802.0544</v>
      </c>
      <c r="E75" s="76" t="n">
        <v>42.9282</v>
      </c>
      <c r="F75" s="76" t="n">
        <v>48.0936</v>
      </c>
      <c r="G75" s="76" t="n">
        <v>48.846</v>
      </c>
      <c r="H75" s="76" t="n">
        <v>9374.53</v>
      </c>
      <c r="I75" s="76" t="n">
        <v>16.38</v>
      </c>
      <c r="J75" s="55" t="n">
        <f aca="false">H75/3600</f>
        <v>2.60403611111111</v>
      </c>
      <c r="L75" s="0"/>
      <c r="M75" s="0"/>
      <c r="N75" s="0"/>
      <c r="O75" s="0"/>
      <c r="P75" s="0"/>
      <c r="Q75" s="0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46.1896</v>
      </c>
      <c r="E76" s="78" t="n">
        <v>41.0975</v>
      </c>
      <c r="F76" s="78" t="n">
        <v>46.2882</v>
      </c>
      <c r="G76" s="78" t="n">
        <v>46.979</v>
      </c>
      <c r="H76" s="78" t="n">
        <v>7830.96</v>
      </c>
      <c r="I76" s="78" t="n">
        <v>16.71</v>
      </c>
      <c r="J76" s="60" t="n">
        <f aca="false">H76/3600</f>
        <v>2.17526666666667</v>
      </c>
      <c r="L76" s="0"/>
      <c r="M76" s="0"/>
      <c r="N76" s="0"/>
      <c r="O76" s="0"/>
      <c r="P76" s="0"/>
      <c r="Q76" s="0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87.6232</v>
      </c>
      <c r="E77" s="78" t="n">
        <v>38.8706</v>
      </c>
      <c r="F77" s="78" t="n">
        <v>44.5304</v>
      </c>
      <c r="G77" s="78" t="n">
        <v>45.0479</v>
      </c>
      <c r="H77" s="78" t="n">
        <v>7372.81</v>
      </c>
      <c r="I77" s="78" t="n">
        <v>15.25</v>
      </c>
      <c r="J77" s="60" t="n">
        <f aca="false">H77/3600</f>
        <v>2.04800277777778</v>
      </c>
      <c r="L77" s="0"/>
      <c r="M77" s="0"/>
      <c r="N77" s="0"/>
      <c r="O77" s="0"/>
      <c r="P77" s="0"/>
      <c r="Q77" s="0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98.4608</v>
      </c>
      <c r="E78" s="80" t="n">
        <v>36.3925</v>
      </c>
      <c r="F78" s="80" t="n">
        <v>43.081</v>
      </c>
      <c r="G78" s="80" t="n">
        <v>43.6779</v>
      </c>
      <c r="H78" s="80" t="n">
        <v>7294.93</v>
      </c>
      <c r="I78" s="80" t="n">
        <v>12.37</v>
      </c>
      <c r="J78" s="66" t="n">
        <f aca="false">H78/3600</f>
        <v>2.02636944444444</v>
      </c>
      <c r="L78" s="0"/>
      <c r="M78" s="0"/>
      <c r="N78" s="0"/>
      <c r="O78" s="0"/>
      <c r="P78" s="0"/>
      <c r="Q78" s="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0</v>
      </c>
      <c r="C79" s="85" t="n">
        <v>22</v>
      </c>
      <c r="D79" s="75" t="n">
        <v>2106.9328</v>
      </c>
      <c r="E79" s="76" t="n">
        <v>43.2823</v>
      </c>
      <c r="F79" s="76" t="n">
        <v>47.274</v>
      </c>
      <c r="G79" s="76" t="n">
        <v>48.2633</v>
      </c>
      <c r="H79" s="76" t="n">
        <v>10994.39</v>
      </c>
      <c r="I79" s="76" t="n">
        <v>21.83</v>
      </c>
      <c r="J79" s="55" t="n">
        <f aca="false">H79/3600</f>
        <v>3.05399722222222</v>
      </c>
      <c r="L79" s="0"/>
      <c r="M79" s="0"/>
      <c r="N79" s="0"/>
      <c r="O79" s="0"/>
      <c r="P79" s="0"/>
      <c r="Q79" s="0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15.1288</v>
      </c>
      <c r="E80" s="78" t="n">
        <v>41.0865</v>
      </c>
      <c r="F80" s="78" t="n">
        <v>45.2097</v>
      </c>
      <c r="G80" s="78" t="n">
        <v>46.1444</v>
      </c>
      <c r="H80" s="78" t="n">
        <v>9184.92</v>
      </c>
      <c r="I80" s="78" t="n">
        <v>16.2</v>
      </c>
      <c r="J80" s="60" t="n">
        <f aca="false">H80/3600</f>
        <v>2.55136666666667</v>
      </c>
      <c r="L80" s="0"/>
      <c r="M80" s="0"/>
      <c r="N80" s="0"/>
      <c r="O80" s="0"/>
      <c r="P80" s="0"/>
      <c r="Q80" s="0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2.5904</v>
      </c>
      <c r="E81" s="78" t="n">
        <v>38.619</v>
      </c>
      <c r="F81" s="78" t="n">
        <v>43.4247</v>
      </c>
      <c r="G81" s="78" t="n">
        <v>44.316</v>
      </c>
      <c r="H81" s="78" t="n">
        <v>8178.14</v>
      </c>
      <c r="I81" s="78" t="n">
        <v>15.12</v>
      </c>
      <c r="J81" s="60" t="n">
        <f aca="false">H81/3600</f>
        <v>2.27170555555556</v>
      </c>
      <c r="L81" s="0"/>
      <c r="M81" s="0"/>
      <c r="N81" s="0"/>
      <c r="O81" s="0"/>
      <c r="P81" s="0"/>
      <c r="Q81" s="0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5.6984</v>
      </c>
      <c r="E82" s="80" t="n">
        <v>35.8597</v>
      </c>
      <c r="F82" s="80" t="n">
        <v>42.059</v>
      </c>
      <c r="G82" s="80" t="n">
        <v>42.922</v>
      </c>
      <c r="H82" s="80" t="n">
        <v>7587.25</v>
      </c>
      <c r="I82" s="80" t="n">
        <v>13.35</v>
      </c>
      <c r="J82" s="66" t="n">
        <f aca="false">H82/3600</f>
        <v>2.10756944444444</v>
      </c>
      <c r="L82" s="0"/>
      <c r="M82" s="0"/>
      <c r="N82" s="0"/>
      <c r="O82" s="0"/>
      <c r="P82" s="0"/>
      <c r="Q82" s="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85</v>
      </c>
      <c r="B83" s="85" t="s">
        <v>45</v>
      </c>
      <c r="C83" s="85" t="n">
        <v>22</v>
      </c>
      <c r="D83" s="75" t="n">
        <v>4206.92</v>
      </c>
      <c r="E83" s="76" t="n">
        <v>40.3549</v>
      </c>
      <c r="F83" s="76" t="n">
        <v>42.5616</v>
      </c>
      <c r="G83" s="76" t="n">
        <v>43.0918</v>
      </c>
      <c r="H83" s="76" t="n">
        <v>7328.8</v>
      </c>
      <c r="I83" s="76" t="n">
        <v>12.83</v>
      </c>
      <c r="J83" s="55" t="n">
        <f aca="false">H83/3600</f>
        <v>2.03577777777778</v>
      </c>
      <c r="L83" s="0"/>
      <c r="M83" s="0"/>
      <c r="N83" s="0"/>
      <c r="O83" s="0"/>
      <c r="P83" s="0"/>
      <c r="Q83" s="0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56.2224</v>
      </c>
      <c r="E84" s="78" t="n">
        <v>36.9271</v>
      </c>
      <c r="F84" s="78" t="n">
        <v>39.534</v>
      </c>
      <c r="G84" s="78" t="n">
        <v>39.8534</v>
      </c>
      <c r="H84" s="78" t="n">
        <v>5715.49</v>
      </c>
      <c r="I84" s="78" t="n">
        <v>10.07</v>
      </c>
      <c r="J84" s="60" t="n">
        <f aca="false">H84/3600</f>
        <v>1.58763611111111</v>
      </c>
      <c r="L84" s="0"/>
      <c r="M84" s="0"/>
      <c r="N84" s="0"/>
      <c r="O84" s="0"/>
      <c r="P84" s="0"/>
      <c r="Q84" s="0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25.5544</v>
      </c>
      <c r="E85" s="78" t="n">
        <v>33.8698</v>
      </c>
      <c r="F85" s="78" t="n">
        <v>37.1407</v>
      </c>
      <c r="G85" s="78" t="n">
        <v>37.3037</v>
      </c>
      <c r="H85" s="78" t="n">
        <v>4973.19</v>
      </c>
      <c r="I85" s="78" t="n">
        <v>9.14</v>
      </c>
      <c r="J85" s="60" t="n">
        <f aca="false">H85/3600</f>
        <v>1.38144166666667</v>
      </c>
      <c r="L85" s="0"/>
      <c r="M85" s="0"/>
      <c r="N85" s="0"/>
      <c r="O85" s="0"/>
      <c r="P85" s="0"/>
      <c r="Q85" s="0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3.7376</v>
      </c>
      <c r="E86" s="80" t="n">
        <v>31.128</v>
      </c>
      <c r="F86" s="80" t="n">
        <v>35.445</v>
      </c>
      <c r="G86" s="80" t="n">
        <v>35.4805</v>
      </c>
      <c r="H86" s="80" t="n">
        <v>4107.39</v>
      </c>
      <c r="I86" s="80" t="n">
        <v>7.57</v>
      </c>
      <c r="J86" s="66" t="n">
        <f aca="false">H86/3600</f>
        <v>1.14094166666667</v>
      </c>
      <c r="L86" s="0"/>
      <c r="M86" s="0"/>
      <c r="N86" s="0"/>
      <c r="O86" s="0"/>
      <c r="P86" s="0"/>
      <c r="Q86" s="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56</v>
      </c>
      <c r="C87" s="85" t="n">
        <v>22</v>
      </c>
      <c r="D87" s="75" t="n">
        <v>5416.2931</v>
      </c>
      <c r="E87" s="76" t="n">
        <v>42.9614</v>
      </c>
      <c r="F87" s="76" t="n">
        <v>45.5183</v>
      </c>
      <c r="G87" s="76" t="n">
        <v>45.7922</v>
      </c>
      <c r="H87" s="76" t="n">
        <v>16106.11</v>
      </c>
      <c r="I87" s="76" t="n">
        <v>23.73</v>
      </c>
      <c r="J87" s="55" t="n">
        <f aca="false">H87/3600</f>
        <v>4.47391944444444</v>
      </c>
      <c r="L87" s="0"/>
      <c r="M87" s="0"/>
      <c r="N87" s="0"/>
      <c r="O87" s="0"/>
      <c r="P87" s="0"/>
      <c r="Q87" s="0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655.7906</v>
      </c>
      <c r="E88" s="78" t="n">
        <v>38.9377</v>
      </c>
      <c r="F88" s="78" t="n">
        <v>42.4473</v>
      </c>
      <c r="G88" s="78" t="n">
        <v>42.501</v>
      </c>
      <c r="H88" s="78" t="n">
        <v>14020.43</v>
      </c>
      <c r="I88" s="78" t="n">
        <v>21.13</v>
      </c>
      <c r="J88" s="60" t="n">
        <f aca="false">H88/3600</f>
        <v>3.89456388888889</v>
      </c>
      <c r="L88" s="0"/>
      <c r="M88" s="0"/>
      <c r="N88" s="0"/>
      <c r="O88" s="0"/>
      <c r="P88" s="0"/>
      <c r="Q88" s="0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292.8171</v>
      </c>
      <c r="E89" s="78" t="n">
        <v>35.2006</v>
      </c>
      <c r="F89" s="78" t="n">
        <v>40.0842</v>
      </c>
      <c r="G89" s="78" t="n">
        <v>39.9042</v>
      </c>
      <c r="H89" s="78" t="n">
        <v>10592.38</v>
      </c>
      <c r="I89" s="78" t="n">
        <v>16.37</v>
      </c>
      <c r="J89" s="60" t="n">
        <f aca="false">H89/3600</f>
        <v>2.94232777777778</v>
      </c>
      <c r="L89" s="0"/>
      <c r="M89" s="0"/>
      <c r="N89" s="0"/>
      <c r="O89" s="0"/>
      <c r="P89" s="0"/>
      <c r="Q89" s="0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3.6333</v>
      </c>
      <c r="E90" s="80" t="n">
        <v>31.82</v>
      </c>
      <c r="F90" s="80" t="n">
        <v>38.545</v>
      </c>
      <c r="G90" s="80" t="n">
        <v>38.186</v>
      </c>
      <c r="H90" s="80" t="n">
        <v>8493.94</v>
      </c>
      <c r="I90" s="80" t="n">
        <v>13.42</v>
      </c>
      <c r="J90" s="66" t="n">
        <f aca="false">H90/3600</f>
        <v>2.35942777777778</v>
      </c>
      <c r="L90" s="0"/>
      <c r="M90" s="0"/>
      <c r="N90" s="0"/>
      <c r="O90" s="0"/>
      <c r="P90" s="0"/>
      <c r="Q90" s="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64</v>
      </c>
      <c r="C91" s="85" t="n">
        <v>22</v>
      </c>
      <c r="D91" s="75" t="n">
        <v>324.492</v>
      </c>
      <c r="E91" s="76" t="n">
        <v>46.6799</v>
      </c>
      <c r="F91" s="76" t="n">
        <v>45.2062</v>
      </c>
      <c r="G91" s="76" t="n">
        <v>45.1851</v>
      </c>
      <c r="H91" s="76" t="n">
        <v>3637.93</v>
      </c>
      <c r="I91" s="76" t="n">
        <v>5.74</v>
      </c>
      <c r="J91" s="55" t="n">
        <f aca="false">H91/3600</f>
        <v>1.01053611111111</v>
      </c>
      <c r="L91" s="0"/>
      <c r="M91" s="0"/>
      <c r="N91" s="0"/>
      <c r="O91" s="0"/>
      <c r="P91" s="0"/>
      <c r="Q91" s="0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36.336</v>
      </c>
      <c r="E92" s="78" t="n">
        <v>42.3087</v>
      </c>
      <c r="F92" s="78" t="n">
        <v>41.0576</v>
      </c>
      <c r="G92" s="78" t="n">
        <v>41.0229</v>
      </c>
      <c r="H92" s="78" t="n">
        <v>3715.96</v>
      </c>
      <c r="I92" s="78" t="n">
        <v>6.54</v>
      </c>
      <c r="J92" s="60" t="n">
        <f aca="false">H92/3600</f>
        <v>1.03221111111111</v>
      </c>
      <c r="L92" s="0"/>
      <c r="M92" s="0"/>
      <c r="N92" s="0"/>
      <c r="O92" s="0"/>
      <c r="P92" s="0"/>
      <c r="Q92" s="0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76.3888</v>
      </c>
      <c r="E93" s="78" t="n">
        <v>37.536</v>
      </c>
      <c r="F93" s="78" t="n">
        <v>38.7752</v>
      </c>
      <c r="G93" s="78" t="n">
        <v>38.672</v>
      </c>
      <c r="H93" s="78" t="n">
        <v>3718.44</v>
      </c>
      <c r="I93" s="78" t="n">
        <v>7.39</v>
      </c>
      <c r="J93" s="60" t="n">
        <f aca="false">H93/3600</f>
        <v>1.0329</v>
      </c>
      <c r="L93" s="0"/>
      <c r="M93" s="0"/>
      <c r="N93" s="0"/>
      <c r="O93" s="0"/>
      <c r="P93" s="0"/>
      <c r="Q93" s="0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28.6864</v>
      </c>
      <c r="E94" s="80" t="n">
        <v>32.5884</v>
      </c>
      <c r="F94" s="80" t="n">
        <v>37.5821</v>
      </c>
      <c r="G94" s="80" t="n">
        <v>37.112</v>
      </c>
      <c r="H94" s="80" t="n">
        <v>3673.59</v>
      </c>
      <c r="I94" s="80" t="n">
        <v>7.48</v>
      </c>
      <c r="J94" s="66" t="n">
        <f aca="false">H94/3600</f>
        <v>1.02044166666667</v>
      </c>
      <c r="L94" s="0"/>
      <c r="M94" s="0"/>
      <c r="N94" s="0"/>
      <c r="O94" s="0"/>
      <c r="P94" s="0"/>
      <c r="Q94" s="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65</v>
      </c>
      <c r="C95" s="85" t="n">
        <v>22</v>
      </c>
      <c r="D95" s="75" t="n">
        <v>699.8643</v>
      </c>
      <c r="E95" s="76" t="n">
        <v>48.7972</v>
      </c>
      <c r="F95" s="76" t="n">
        <v>51.6522</v>
      </c>
      <c r="G95" s="76" t="n">
        <v>52.4618</v>
      </c>
      <c r="H95" s="76" t="n">
        <v>7967.47</v>
      </c>
      <c r="I95" s="76" t="n">
        <v>12.1</v>
      </c>
      <c r="J95" s="55" t="n">
        <f aca="false">H95/3600</f>
        <v>2.21318611111111</v>
      </c>
      <c r="L95" s="0"/>
      <c r="M95" s="0"/>
      <c r="N95" s="0"/>
      <c r="O95" s="0"/>
      <c r="P95" s="0"/>
      <c r="Q95" s="0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14.7786</v>
      </c>
      <c r="E96" s="78" t="n">
        <v>44.8184</v>
      </c>
      <c r="F96" s="78" t="n">
        <v>47.9762</v>
      </c>
      <c r="G96" s="78" t="n">
        <v>49.1365</v>
      </c>
      <c r="H96" s="78" t="n">
        <v>7659.81</v>
      </c>
      <c r="I96" s="78" t="n">
        <v>12.27</v>
      </c>
      <c r="J96" s="60" t="n">
        <f aca="false">H96/3600</f>
        <v>2.127725</v>
      </c>
      <c r="L96" s="0"/>
      <c r="M96" s="0"/>
      <c r="N96" s="0"/>
      <c r="O96" s="0"/>
      <c r="P96" s="0"/>
      <c r="Q96" s="0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44.1818</v>
      </c>
      <c r="E97" s="78" t="n">
        <v>40.9134</v>
      </c>
      <c r="F97" s="78" t="n">
        <v>45.3061</v>
      </c>
      <c r="G97" s="78" t="n">
        <v>46.3488</v>
      </c>
      <c r="H97" s="78" t="n">
        <v>7549.03</v>
      </c>
      <c r="I97" s="78" t="n">
        <v>12.67</v>
      </c>
      <c r="J97" s="60" t="n">
        <f aca="false">H97/3600</f>
        <v>2.09695277777778</v>
      </c>
      <c r="L97" s="0"/>
      <c r="M97" s="0"/>
      <c r="N97" s="0"/>
      <c r="O97" s="0"/>
      <c r="P97" s="0"/>
      <c r="Q97" s="0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0.4266</v>
      </c>
      <c r="E98" s="80" t="n">
        <v>36.9114</v>
      </c>
      <c r="F98" s="80" t="n">
        <v>43.366</v>
      </c>
      <c r="G98" s="80" t="n">
        <v>44.994</v>
      </c>
      <c r="H98" s="80" t="n">
        <v>7263.99</v>
      </c>
      <c r="I98" s="80" t="n">
        <v>12.07</v>
      </c>
      <c r="J98" s="66" t="n">
        <f aca="false">H98/3600</f>
        <v>2.017775</v>
      </c>
      <c r="L98" s="0"/>
      <c r="M98" s="0"/>
      <c r="N98" s="0"/>
      <c r="O98" s="0"/>
      <c r="P98" s="0"/>
      <c r="Q98" s="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1.1566197557704</v>
      </c>
      <c r="J106" s="81" t="n">
        <f aca="false">GEOMEAN(J3:J98)</f>
        <v>1.7352607756811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3784</v>
      </c>
      <c r="J108" s="81" t="n">
        <f aca="false">SUM(J3:J98)</f>
        <v>214.055694444444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1.1944450451344</v>
      </c>
      <c r="J113" s="81" t="n">
        <f aca="false">GEOMEAN(J19:J82)</f>
        <v>1.71660453095346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9205459899754</v>
      </c>
      <c r="D12" s="23"/>
      <c r="E12" s="23"/>
      <c r="F12" s="23" t="n">
        <f aca="false">'AI-HE10'!R107</f>
        <v>0.9464287903750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84764284535027</v>
      </c>
      <c r="D13" s="24"/>
      <c r="E13" s="24"/>
      <c r="F13" s="24" t="n">
        <f aca="false">'AI-HE10'!Q107</f>
        <v>0.93518669266020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077039979242</v>
      </c>
      <c r="D25" s="23"/>
      <c r="E25" s="23"/>
      <c r="F25" s="23" t="n">
        <f aca="false">'RA-HE10'!R107</f>
        <v>0.98206849610058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8499735695882</v>
      </c>
      <c r="D26" s="24"/>
      <c r="E26" s="24"/>
      <c r="F26" s="24" t="n">
        <f aca="false">'RA-HE10'!Q107</f>
        <v>0.96981731211709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48776732744341</v>
      </c>
      <c r="D38" s="23"/>
      <c r="E38" s="23"/>
      <c r="F38" s="23" t="n">
        <f aca="false">'LB-HE10'!R107</f>
        <v>1.0014107929977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22636836833602</v>
      </c>
      <c r="D39" s="24"/>
      <c r="E39" s="24"/>
      <c r="F39" s="24" t="n">
        <f aca="false">'LB-HE10'!Q107</f>
        <v>1.0060000077968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40" t="s">
        <v>25</v>
      </c>
      <c r="B2" s="40" t="s">
        <v>39</v>
      </c>
      <c r="AD2" s="41" t="s">
        <v>40</v>
      </c>
      <c r="AE2" s="42" t="s">
        <v>41</v>
      </c>
      <c r="AF2" s="42" t="s">
        <v>42</v>
      </c>
      <c r="AG2" s="42" t="s">
        <v>43</v>
      </c>
      <c r="AI2" s="41" t="s">
        <v>40</v>
      </c>
      <c r="AJ2" s="42" t="s">
        <v>41</v>
      </c>
      <c r="AK2" s="42" t="s">
        <v>42</v>
      </c>
      <c r="AL2" s="42" t="s">
        <v>43</v>
      </c>
    </row>
    <row r="3" customFormat="false" ht="15.75" hidden="false" customHeight="false" outlineLevel="0" collapsed="false">
      <c r="Z3" s="0" t="s">
        <v>24</v>
      </c>
      <c r="AA3" s="43" t="s">
        <v>44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8</v>
      </c>
      <c r="AA4" s="43" t="s">
        <v>45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39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9</v>
      </c>
      <c r="AA6" s="43" t="s">
        <v>46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6</v>
      </c>
      <c r="AA7" s="43" t="s">
        <v>47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3" t="s">
        <v>48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27</v>
      </c>
      <c r="AA9" s="43" t="s">
        <v>49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3" t="s">
        <v>50</v>
      </c>
      <c r="AB10" s="0" t="n">
        <v>35</v>
      </c>
    </row>
    <row r="11" customFormat="false" ht="15.7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1</v>
      </c>
      <c r="AB17" s="0" t="n">
        <v>7</v>
      </c>
    </row>
    <row r="18" customFormat="false" ht="15.75" hidden="false" customHeight="false" outlineLevel="0" collapsed="false">
      <c r="AA18" s="43" t="s">
        <v>62</v>
      </c>
      <c r="AB18" s="0" t="n">
        <v>51</v>
      </c>
    </row>
    <row r="19" customFormat="false" ht="15.75" hidden="false" customHeight="false" outlineLevel="0" collapsed="false">
      <c r="AA19" s="43" t="s">
        <v>63</v>
      </c>
      <c r="AB19" s="0" t="n">
        <v>67</v>
      </c>
    </row>
    <row r="20" customFormat="false" ht="15.75" hidden="false" customHeight="false" outlineLevel="0" collapsed="false">
      <c r="AA20" s="43" t="s">
        <v>64</v>
      </c>
      <c r="AB20" s="0" t="n">
        <v>91</v>
      </c>
    </row>
    <row r="21" customFormat="false" ht="15.75" hidden="false" customHeight="false" outlineLevel="0" collapsed="false">
      <c r="AA21" s="43" t="s">
        <v>65</v>
      </c>
      <c r="AB21" s="0" t="n">
        <v>95</v>
      </c>
    </row>
    <row r="22" customFormat="false" ht="15.75" hidden="false" customHeight="false" outlineLevel="0" collapsed="false">
      <c r="AA22" s="43" t="s">
        <v>66</v>
      </c>
      <c r="AB22" s="0" t="n">
        <v>15</v>
      </c>
    </row>
    <row r="23" customFormat="false" ht="15.75" hidden="false" customHeight="false" outlineLevel="0" collapsed="false">
      <c r="AA23" s="43" t="s">
        <v>67</v>
      </c>
      <c r="AB23" s="0" t="n">
        <v>3</v>
      </c>
    </row>
    <row r="24" customFormat="false" ht="15.75" hidden="false" customHeight="false" outlineLevel="0" collapsed="false">
      <c r="AA24" s="43" t="s">
        <v>68</v>
      </c>
      <c r="AB24" s="0" t="n">
        <v>71</v>
      </c>
    </row>
    <row r="25" customFormat="false" ht="15.75" hidden="false" customHeight="false" outlineLevel="0" collapsed="false">
      <c r="AA25" s="43" t="s">
        <v>69</v>
      </c>
      <c r="AB25" s="0" t="n">
        <v>75</v>
      </c>
    </row>
    <row r="26" customFormat="false" ht="15.75" hidden="false" customHeight="false" outlineLevel="0" collapsed="false">
      <c r="AA26" s="43" t="s">
        <v>7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01819.9808</v>
      </c>
      <c r="E3" s="54" t="n">
        <v>43.3489</v>
      </c>
      <c r="F3" s="54" t="n">
        <v>42.8902</v>
      </c>
      <c r="G3" s="54" t="n">
        <v>44.731</v>
      </c>
      <c r="H3" s="54" t="n">
        <v>5465.01</v>
      </c>
      <c r="I3" s="54" t="n">
        <v>63.45</v>
      </c>
      <c r="J3" s="55" t="n">
        <f aca="false">H3/3600</f>
        <v>1.51805833333333</v>
      </c>
      <c r="L3" s="0" t="n">
        <v>101867.1584</v>
      </c>
      <c r="M3" s="0" t="n">
        <v>43.3382</v>
      </c>
      <c r="N3" s="0" t="n">
        <v>42.8903</v>
      </c>
      <c r="O3" s="0" t="n">
        <v>44.7321</v>
      </c>
      <c r="P3" s="0" t="n">
        <v>5489.05</v>
      </c>
      <c r="Q3" s="0" t="n">
        <v>62.08</v>
      </c>
      <c r="R3" s="56" t="n">
        <f aca="false">P3/3600</f>
        <v>1.52473611111111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7330.4032</v>
      </c>
      <c r="E4" s="59" t="n">
        <v>40.1612</v>
      </c>
      <c r="F4" s="59" t="n">
        <v>40.2273</v>
      </c>
      <c r="G4" s="59" t="n">
        <v>42.2407</v>
      </c>
      <c r="H4" s="59" t="n">
        <v>4774.65</v>
      </c>
      <c r="I4" s="59" t="n">
        <v>53.43</v>
      </c>
      <c r="J4" s="60" t="n">
        <f aca="false">H4/3600</f>
        <v>1.32629166666667</v>
      </c>
      <c r="L4" s="0" t="n">
        <v>57377.6768</v>
      </c>
      <c r="M4" s="0" t="n">
        <v>40.1541</v>
      </c>
      <c r="N4" s="0" t="n">
        <v>40.2273</v>
      </c>
      <c r="O4" s="0" t="n">
        <v>42.2422</v>
      </c>
      <c r="P4" s="0" t="n">
        <v>4708.35</v>
      </c>
      <c r="Q4" s="0" t="n">
        <v>52.11</v>
      </c>
      <c r="R4" s="61" t="n">
        <f aca="false">P4/3600</f>
        <v>1.307875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00.6704</v>
      </c>
      <c r="E5" s="59" t="n">
        <v>37.1152</v>
      </c>
      <c r="F5" s="59" t="n">
        <v>38.348</v>
      </c>
      <c r="G5" s="59" t="n">
        <v>40.463</v>
      </c>
      <c r="H5" s="59" t="n">
        <v>4284.08</v>
      </c>
      <c r="I5" s="59" t="n">
        <v>46.14</v>
      </c>
      <c r="J5" s="60" t="n">
        <f aca="false">H5/3600</f>
        <v>1.19002222222222</v>
      </c>
      <c r="L5" s="0" t="n">
        <v>32727.024</v>
      </c>
      <c r="M5" s="0" t="n">
        <v>37.1053</v>
      </c>
      <c r="N5" s="0" t="n">
        <v>38.3487</v>
      </c>
      <c r="O5" s="0" t="n">
        <v>40.4615</v>
      </c>
      <c r="P5" s="0" t="n">
        <v>4193.46</v>
      </c>
      <c r="Q5" s="0" t="n">
        <v>45.58</v>
      </c>
      <c r="R5" s="61" t="n">
        <f aca="false">P5/3600</f>
        <v>1.16485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473.3792</v>
      </c>
      <c r="E6" s="65" t="n">
        <v>34.0961</v>
      </c>
      <c r="F6" s="65" t="n">
        <v>37.0615</v>
      </c>
      <c r="G6" s="65" t="n">
        <v>39.2906</v>
      </c>
      <c r="H6" s="65" t="n">
        <v>5229.13</v>
      </c>
      <c r="I6" s="65" t="n">
        <v>57.4</v>
      </c>
      <c r="J6" s="66" t="n">
        <f aca="false">H6/3600</f>
        <v>1.45253611111111</v>
      </c>
      <c r="L6" s="0" t="n">
        <v>18485.5072</v>
      </c>
      <c r="M6" s="0" t="n">
        <v>34.0858</v>
      </c>
      <c r="N6" s="0" t="n">
        <v>37.0602</v>
      </c>
      <c r="O6" s="0" t="n">
        <v>39.2871</v>
      </c>
      <c r="P6" s="0" t="n">
        <v>3931.51</v>
      </c>
      <c r="Q6" s="0" t="n">
        <v>42.04</v>
      </c>
      <c r="R6" s="67" t="n">
        <f aca="false">P6/3600</f>
        <v>1.09208611111111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3" t="n">
        <v>104641.2272</v>
      </c>
      <c r="E7" s="54" t="n">
        <v>43.2566</v>
      </c>
      <c r="F7" s="54" t="n">
        <v>45.5359</v>
      </c>
      <c r="G7" s="54" t="n">
        <v>45.2834</v>
      </c>
      <c r="H7" s="54" t="n">
        <v>5789.76</v>
      </c>
      <c r="I7" s="54" t="n">
        <v>62.39</v>
      </c>
      <c r="J7" s="55" t="n">
        <f aca="false">H7/3600</f>
        <v>1.60826666666667</v>
      </c>
      <c r="L7" s="0" t="n">
        <v>104701.3712</v>
      </c>
      <c r="M7" s="0" t="n">
        <v>43.2442</v>
      </c>
      <c r="N7" s="0" t="n">
        <v>45.5367</v>
      </c>
      <c r="O7" s="0" t="n">
        <v>45.2838</v>
      </c>
      <c r="P7" s="0" t="n">
        <v>5633.67</v>
      </c>
      <c r="Q7" s="0" t="n">
        <v>63.83</v>
      </c>
      <c r="R7" s="56" t="n">
        <f aca="false">P7/3600</f>
        <v>1.56490833333333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0819.76</v>
      </c>
      <c r="E8" s="59" t="n">
        <v>39.8183</v>
      </c>
      <c r="F8" s="59" t="n">
        <v>43.1247</v>
      </c>
      <c r="G8" s="59" t="n">
        <v>43.4422</v>
      </c>
      <c r="H8" s="59" t="n">
        <v>5135.09</v>
      </c>
      <c r="I8" s="59" t="n">
        <v>56.21</v>
      </c>
      <c r="J8" s="60" t="n">
        <f aca="false">H8/3600</f>
        <v>1.42641388888889</v>
      </c>
      <c r="L8" s="0" t="n">
        <v>60843.8928</v>
      </c>
      <c r="M8" s="0" t="n">
        <v>39.8065</v>
      </c>
      <c r="N8" s="0" t="n">
        <v>43.1215</v>
      </c>
      <c r="O8" s="0" t="n">
        <v>43.4386</v>
      </c>
      <c r="P8" s="0" t="n">
        <v>4810.83</v>
      </c>
      <c r="Q8" s="0" t="n">
        <v>58.37</v>
      </c>
      <c r="R8" s="61" t="n">
        <f aca="false">P8/3600</f>
        <v>1.33634166666667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4771.272</v>
      </c>
      <c r="E9" s="59" t="n">
        <v>36.695</v>
      </c>
      <c r="F9" s="59" t="n">
        <v>41.1248</v>
      </c>
      <c r="G9" s="59" t="n">
        <v>41.7678</v>
      </c>
      <c r="H9" s="59" t="n">
        <v>4450.02</v>
      </c>
      <c r="I9" s="59" t="n">
        <v>49.79</v>
      </c>
      <c r="J9" s="60" t="n">
        <f aca="false">H9/3600</f>
        <v>1.23611666666667</v>
      </c>
      <c r="L9" s="0" t="n">
        <v>34782.3632</v>
      </c>
      <c r="M9" s="0" t="n">
        <v>36.6857</v>
      </c>
      <c r="N9" s="0" t="n">
        <v>41.123</v>
      </c>
      <c r="O9" s="0" t="n">
        <v>41.7633</v>
      </c>
      <c r="P9" s="0" t="n">
        <v>4317.14</v>
      </c>
      <c r="Q9" s="0" t="n">
        <v>50.82</v>
      </c>
      <c r="R9" s="61" t="n">
        <f aca="false">P9/3600</f>
        <v>1.19920555555556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378.1488</v>
      </c>
      <c r="E10" s="65" t="n">
        <v>33.8335</v>
      </c>
      <c r="F10" s="65" t="n">
        <v>39.6481</v>
      </c>
      <c r="G10" s="65" t="n">
        <v>40.492</v>
      </c>
      <c r="H10" s="65" t="n">
        <v>3941.27</v>
      </c>
      <c r="I10" s="65" t="n">
        <v>47.91</v>
      </c>
      <c r="J10" s="66" t="n">
        <f aca="false">H10/3600</f>
        <v>1.09479722222222</v>
      </c>
      <c r="L10" s="0" t="n">
        <v>20390.1952</v>
      </c>
      <c r="M10" s="0" t="n">
        <v>33.8322</v>
      </c>
      <c r="N10" s="0" t="n">
        <v>39.6441</v>
      </c>
      <c r="O10" s="0" t="n">
        <v>40.4923</v>
      </c>
      <c r="P10" s="0" t="n">
        <v>4078.03</v>
      </c>
      <c r="Q10" s="0" t="n">
        <v>50.16</v>
      </c>
      <c r="R10" s="67" t="n">
        <f aca="false">P10/3600</f>
        <v>1.13278611111111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58</v>
      </c>
      <c r="C11" s="73" t="n">
        <v>22</v>
      </c>
      <c r="D11" s="53" t="n">
        <v>402497.2544</v>
      </c>
      <c r="E11" s="54" t="n">
        <v>42.221</v>
      </c>
      <c r="F11" s="54" t="n">
        <v>40.885</v>
      </c>
      <c r="G11" s="54" t="n">
        <v>40.335</v>
      </c>
      <c r="H11" s="54" t="n">
        <v>13541.83</v>
      </c>
      <c r="I11" s="54" t="n">
        <v>119.32</v>
      </c>
      <c r="J11" s="55" t="n">
        <f aca="false">H11/3600</f>
        <v>3.76161944444444</v>
      </c>
      <c r="L11" s="0" t="n">
        <v>402964.0528</v>
      </c>
      <c r="M11" s="0" t="n">
        <v>42.2283</v>
      </c>
      <c r="N11" s="0" t="n">
        <v>40.8855</v>
      </c>
      <c r="O11" s="0" t="n">
        <v>40.3352</v>
      </c>
      <c r="P11" s="0" t="n">
        <v>13195.24</v>
      </c>
      <c r="Q11" s="0" t="n">
        <v>116.21</v>
      </c>
      <c r="R11" s="56" t="n">
        <f aca="false">P11/3600</f>
        <v>3.66534444444444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7857.952</v>
      </c>
      <c r="E12" s="59" t="n">
        <v>38.6353</v>
      </c>
      <c r="F12" s="59" t="n">
        <v>38.4511</v>
      </c>
      <c r="G12" s="59" t="n">
        <v>37.0992</v>
      </c>
      <c r="H12" s="59" t="n">
        <v>12013.96</v>
      </c>
      <c r="I12" s="59" t="n">
        <v>107.81</v>
      </c>
      <c r="J12" s="60" t="n">
        <f aca="false">H12/3600</f>
        <v>3.33721111111111</v>
      </c>
      <c r="L12" s="0" t="n">
        <v>248371.824</v>
      </c>
      <c r="M12" s="0" t="n">
        <v>38.6437</v>
      </c>
      <c r="N12" s="0" t="n">
        <v>38.4518</v>
      </c>
      <c r="O12" s="0" t="n">
        <v>37.1005</v>
      </c>
      <c r="P12" s="0" t="n">
        <v>11982.33</v>
      </c>
      <c r="Q12" s="0" t="n">
        <v>110.49</v>
      </c>
      <c r="R12" s="61" t="n">
        <f aca="false">P12/3600</f>
        <v>3.328425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3760.1696</v>
      </c>
      <c r="E13" s="59" t="n">
        <v>34.7406</v>
      </c>
      <c r="F13" s="59" t="n">
        <v>36.858</v>
      </c>
      <c r="G13" s="59" t="n">
        <v>35.6365</v>
      </c>
      <c r="H13" s="59" t="n">
        <v>10368.6</v>
      </c>
      <c r="I13" s="59" t="n">
        <v>93.85</v>
      </c>
      <c r="J13" s="60" t="n">
        <f aca="false">H13/3600</f>
        <v>2.88016666666667</v>
      </c>
      <c r="L13" s="0" t="n">
        <v>154121.0672</v>
      </c>
      <c r="M13" s="0" t="n">
        <v>34.746</v>
      </c>
      <c r="N13" s="0" t="n">
        <v>36.8603</v>
      </c>
      <c r="O13" s="0" t="n">
        <v>35.6375</v>
      </c>
      <c r="P13" s="0" t="n">
        <v>10553.42</v>
      </c>
      <c r="Q13" s="0" t="n">
        <v>90.02</v>
      </c>
      <c r="R13" s="61" t="n">
        <f aca="false">P13/3600</f>
        <v>2.93150555555556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431.9856</v>
      </c>
      <c r="E14" s="65" t="n">
        <v>30.6311</v>
      </c>
      <c r="F14" s="65" t="n">
        <v>35.6651</v>
      </c>
      <c r="G14" s="65" t="n">
        <v>34.4993</v>
      </c>
      <c r="H14" s="65" t="n">
        <v>9022.51</v>
      </c>
      <c r="I14" s="65" t="n">
        <v>88.83</v>
      </c>
      <c r="J14" s="66" t="n">
        <f aca="false">H14/3600</f>
        <v>2.50625277777778</v>
      </c>
      <c r="L14" s="0" t="n">
        <v>81543.5488</v>
      </c>
      <c r="M14" s="0" t="n">
        <v>30.6224</v>
      </c>
      <c r="N14" s="0" t="n">
        <v>35.6653</v>
      </c>
      <c r="O14" s="0" t="n">
        <v>34.4979</v>
      </c>
      <c r="P14" s="0" t="n">
        <v>9018.34</v>
      </c>
      <c r="Q14" s="0" t="n">
        <v>85.56</v>
      </c>
      <c r="R14" s="67" t="n">
        <f aca="false">P14/3600</f>
        <v>2.50509444444444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66</v>
      </c>
      <c r="C15" s="73" t="n">
        <v>22</v>
      </c>
      <c r="D15" s="53" t="n">
        <v>100199.4</v>
      </c>
      <c r="E15" s="54" t="n">
        <v>43.6596</v>
      </c>
      <c r="F15" s="54" t="n">
        <v>46.4155</v>
      </c>
      <c r="G15" s="54" t="n">
        <v>46.0614</v>
      </c>
      <c r="H15" s="54" t="n">
        <v>9293.28</v>
      </c>
      <c r="I15" s="54" t="n">
        <v>84.39</v>
      </c>
      <c r="J15" s="55" t="n">
        <f aca="false">H15/3600</f>
        <v>2.58146666666667</v>
      </c>
      <c r="L15" s="0" t="n">
        <v>100276.704</v>
      </c>
      <c r="M15" s="0" t="n">
        <v>43.6374</v>
      </c>
      <c r="N15" s="0" t="n">
        <v>46.416</v>
      </c>
      <c r="O15" s="0" t="n">
        <v>46.0614</v>
      </c>
      <c r="P15" s="0" t="n">
        <v>9613.02</v>
      </c>
      <c r="Q15" s="0" t="n">
        <v>87.32</v>
      </c>
      <c r="R15" s="56" t="n">
        <f aca="false">P15/3600</f>
        <v>2.67028333333333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114.2352</v>
      </c>
      <c r="E16" s="59" t="n">
        <v>41.3035</v>
      </c>
      <c r="F16" s="59" t="n">
        <v>45.5905</v>
      </c>
      <c r="G16" s="59" t="n">
        <v>45.3517</v>
      </c>
      <c r="H16" s="59" t="n">
        <v>7930.54</v>
      </c>
      <c r="I16" s="59" t="n">
        <v>77.89</v>
      </c>
      <c r="J16" s="60" t="n">
        <f aca="false">H16/3600</f>
        <v>2.20292777777778</v>
      </c>
      <c r="L16" s="0" t="n">
        <v>46212.6016</v>
      </c>
      <c r="M16" s="0" t="n">
        <v>41.3</v>
      </c>
      <c r="N16" s="0" t="n">
        <v>45.5921</v>
      </c>
      <c r="O16" s="0" t="n">
        <v>45.3529</v>
      </c>
      <c r="P16" s="0" t="n">
        <v>8054.47</v>
      </c>
      <c r="Q16" s="0" t="n">
        <v>80.54</v>
      </c>
      <c r="R16" s="61" t="n">
        <f aca="false">P16/3600</f>
        <v>2.23735277777778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5862.1744</v>
      </c>
      <c r="E17" s="59" t="n">
        <v>39.7609</v>
      </c>
      <c r="F17" s="59" t="n">
        <v>45.0163</v>
      </c>
      <c r="G17" s="59" t="n">
        <v>44.9335</v>
      </c>
      <c r="H17" s="59" t="n">
        <v>7452.98</v>
      </c>
      <c r="I17" s="59" t="n">
        <v>78.93</v>
      </c>
      <c r="J17" s="60" t="n">
        <f aca="false">H17/3600</f>
        <v>2.07027222222222</v>
      </c>
      <c r="L17" s="0" t="n">
        <v>25937.7008</v>
      </c>
      <c r="M17" s="0" t="n">
        <v>39.7622</v>
      </c>
      <c r="N17" s="0" t="n">
        <v>45.016</v>
      </c>
      <c r="O17" s="0" t="n">
        <v>44.9332</v>
      </c>
      <c r="P17" s="0" t="n">
        <v>7401.64</v>
      </c>
      <c r="Q17" s="0" t="n">
        <v>67.51</v>
      </c>
      <c r="R17" s="61" t="n">
        <f aca="false">P17/3600</f>
        <v>2.05601111111111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400.9328</v>
      </c>
      <c r="E18" s="65" t="n">
        <v>38.0641</v>
      </c>
      <c r="F18" s="65" t="n">
        <v>44.5424</v>
      </c>
      <c r="G18" s="65" t="n">
        <v>44.4916</v>
      </c>
      <c r="H18" s="65" t="n">
        <v>7136.81</v>
      </c>
      <c r="I18" s="65" t="n">
        <v>69.03</v>
      </c>
      <c r="J18" s="66" t="n">
        <f aca="false">H18/3600</f>
        <v>1.98244722222222</v>
      </c>
      <c r="L18" s="0" t="n">
        <v>14453.2976</v>
      </c>
      <c r="M18" s="0" t="n">
        <v>38.0716</v>
      </c>
      <c r="N18" s="0" t="n">
        <v>44.5392</v>
      </c>
      <c r="O18" s="0" t="n">
        <v>44.4881</v>
      </c>
      <c r="P18" s="0" t="n">
        <v>7058.04</v>
      </c>
      <c r="Q18" s="0" t="n">
        <v>65.87</v>
      </c>
      <c r="R18" s="67" t="n">
        <f aca="false">P18/3600</f>
        <v>1.96056666666667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2211.8872</v>
      </c>
      <c r="E19" s="76" t="n">
        <v>42.6817</v>
      </c>
      <c r="F19" s="76" t="n">
        <v>44.425</v>
      </c>
      <c r="G19" s="76" t="n">
        <v>45.9023</v>
      </c>
      <c r="H19" s="76" t="n">
        <v>4060.04</v>
      </c>
      <c r="I19" s="76" t="n">
        <v>36.54</v>
      </c>
      <c r="J19" s="55" t="n">
        <f aca="false">H19/3600</f>
        <v>1.12778888888889</v>
      </c>
      <c r="L19" s="0" t="n">
        <v>22216.9456</v>
      </c>
      <c r="M19" s="0" t="n">
        <v>42.6887</v>
      </c>
      <c r="N19" s="0" t="n">
        <v>44.4221</v>
      </c>
      <c r="O19" s="0" t="n">
        <v>45.9002</v>
      </c>
      <c r="P19" s="0" t="n">
        <v>4065.7</v>
      </c>
      <c r="Q19" s="0" t="n">
        <v>35.56</v>
      </c>
      <c r="R19" s="55" t="n">
        <f aca="false">P19/3600</f>
        <v>1.129361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7" t="n">
        <v>12113.564</v>
      </c>
      <c r="E20" s="78" t="n">
        <v>40.9904</v>
      </c>
      <c r="F20" s="78" t="n">
        <v>42.5727</v>
      </c>
      <c r="G20" s="78" t="n">
        <v>43.5897</v>
      </c>
      <c r="H20" s="78" t="n">
        <v>3357.91</v>
      </c>
      <c r="I20" s="78" t="n">
        <v>32.03</v>
      </c>
      <c r="J20" s="60" t="n">
        <f aca="false">H20/3600</f>
        <v>0.932752777777778</v>
      </c>
      <c r="L20" s="0" t="n">
        <v>12137.6832</v>
      </c>
      <c r="M20" s="0" t="n">
        <v>40.9955</v>
      </c>
      <c r="N20" s="0" t="n">
        <v>42.5746</v>
      </c>
      <c r="O20" s="0" t="n">
        <v>43.5894</v>
      </c>
      <c r="P20" s="0" t="n">
        <v>3241.22</v>
      </c>
      <c r="Q20" s="0" t="n">
        <v>29.69</v>
      </c>
      <c r="R20" s="60" t="n">
        <f aca="false">P20/3600</f>
        <v>0.900338888888889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25.9136</v>
      </c>
      <c r="E21" s="78" t="n">
        <v>38.9367</v>
      </c>
      <c r="F21" s="78" t="n">
        <v>41.1171</v>
      </c>
      <c r="G21" s="78" t="n">
        <v>42.0511</v>
      </c>
      <c r="H21" s="78" t="n">
        <v>3100.45</v>
      </c>
      <c r="I21" s="78" t="n">
        <v>28.66</v>
      </c>
      <c r="J21" s="60" t="n">
        <f aca="false">H21/3600</f>
        <v>0.861236111111111</v>
      </c>
      <c r="L21" s="0" t="n">
        <v>6839.8136</v>
      </c>
      <c r="M21" s="0" t="n">
        <v>38.9374</v>
      </c>
      <c r="N21" s="0" t="n">
        <v>41.1161</v>
      </c>
      <c r="O21" s="0" t="n">
        <v>42.0501</v>
      </c>
      <c r="P21" s="0" t="n">
        <v>3151.5</v>
      </c>
      <c r="Q21" s="0" t="n">
        <v>28.58</v>
      </c>
      <c r="R21" s="60" t="n">
        <f aca="false">P21/3600</f>
        <v>0.875416666666667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06.5968</v>
      </c>
      <c r="E22" s="80" t="n">
        <v>36.4983</v>
      </c>
      <c r="F22" s="80" t="n">
        <v>40.0782</v>
      </c>
      <c r="G22" s="80" t="n">
        <v>41.161</v>
      </c>
      <c r="H22" s="80" t="n">
        <v>2919.11</v>
      </c>
      <c r="I22" s="80" t="n">
        <v>26.77</v>
      </c>
      <c r="J22" s="66" t="n">
        <f aca="false">H22/3600</f>
        <v>0.810863888888889</v>
      </c>
      <c r="L22" s="0" t="n">
        <v>3815.9928</v>
      </c>
      <c r="M22" s="0" t="n">
        <v>36.5086</v>
      </c>
      <c r="N22" s="0" t="n">
        <v>40.0758</v>
      </c>
      <c r="O22" s="0" t="n">
        <v>41.1586</v>
      </c>
      <c r="P22" s="0" t="n">
        <v>2807.12</v>
      </c>
      <c r="Q22" s="0" t="n">
        <v>25.1</v>
      </c>
      <c r="R22" s="66" t="n">
        <f aca="false">P22/3600</f>
        <v>0.779755555555556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5" t="n">
        <v>52700.8144</v>
      </c>
      <c r="E23" s="76" t="n">
        <v>41.6784</v>
      </c>
      <c r="F23" s="76" t="n">
        <v>43.2031</v>
      </c>
      <c r="G23" s="76" t="n">
        <v>44.0483</v>
      </c>
      <c r="H23" s="76" t="n">
        <v>4853.53</v>
      </c>
      <c r="I23" s="76" t="n">
        <v>53.82</v>
      </c>
      <c r="J23" s="55" t="n">
        <f aca="false">H23/3600</f>
        <v>1.34820277777778</v>
      </c>
      <c r="L23" s="0" t="n">
        <v>52733.9152</v>
      </c>
      <c r="M23" s="0" t="n">
        <v>41.6699</v>
      </c>
      <c r="N23" s="0" t="n">
        <v>43.2014</v>
      </c>
      <c r="O23" s="0" t="n">
        <v>44.0473</v>
      </c>
      <c r="P23" s="0" t="n">
        <v>4816.19</v>
      </c>
      <c r="Q23" s="0" t="n">
        <v>52.25</v>
      </c>
      <c r="R23" s="55" t="n">
        <f aca="false">P23/3600</f>
        <v>1.3378305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561.9464</v>
      </c>
      <c r="E24" s="78" t="n">
        <v>38.5946</v>
      </c>
      <c r="F24" s="78" t="n">
        <v>40.5703</v>
      </c>
      <c r="G24" s="78" t="n">
        <v>41.3033</v>
      </c>
      <c r="H24" s="78" t="n">
        <v>3949.58</v>
      </c>
      <c r="I24" s="78" t="n">
        <v>43.74</v>
      </c>
      <c r="J24" s="60" t="n">
        <f aca="false">H24/3600</f>
        <v>1.09710555555556</v>
      </c>
      <c r="L24" s="0" t="n">
        <v>28583.1848</v>
      </c>
      <c r="M24" s="0" t="n">
        <v>38.5889</v>
      </c>
      <c r="N24" s="0" t="n">
        <v>40.5681</v>
      </c>
      <c r="O24" s="0" t="n">
        <v>41.3041</v>
      </c>
      <c r="P24" s="0" t="n">
        <v>3814.64</v>
      </c>
      <c r="Q24" s="0" t="n">
        <v>42.22</v>
      </c>
      <c r="R24" s="60" t="n">
        <f aca="false">P24/3600</f>
        <v>1.05962222222222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08.7784</v>
      </c>
      <c r="E25" s="78" t="n">
        <v>35.6087</v>
      </c>
      <c r="F25" s="78" t="n">
        <v>38.6312</v>
      </c>
      <c r="G25" s="78" t="n">
        <v>39.6737</v>
      </c>
      <c r="H25" s="78" t="n">
        <v>3469.39</v>
      </c>
      <c r="I25" s="78" t="n">
        <v>38.55</v>
      </c>
      <c r="J25" s="60" t="n">
        <f aca="false">H25/3600</f>
        <v>0.963719444444445</v>
      </c>
      <c r="L25" s="0" t="n">
        <v>14830.7656</v>
      </c>
      <c r="M25" s="0" t="n">
        <v>35.5992</v>
      </c>
      <c r="N25" s="0" t="n">
        <v>38.6323</v>
      </c>
      <c r="O25" s="0" t="n">
        <v>39.6741</v>
      </c>
      <c r="P25" s="0" t="n">
        <v>3311.53</v>
      </c>
      <c r="Q25" s="0" t="n">
        <v>35.55</v>
      </c>
      <c r="R25" s="60" t="n">
        <f aca="false">P25/3600</f>
        <v>0.919869444444445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83.2952</v>
      </c>
      <c r="E26" s="80" t="n">
        <v>32.7841</v>
      </c>
      <c r="F26" s="80" t="n">
        <v>37.3627</v>
      </c>
      <c r="G26" s="80" t="n">
        <v>38.8296</v>
      </c>
      <c r="H26" s="80" t="n">
        <v>3250.06</v>
      </c>
      <c r="I26" s="80" t="n">
        <v>34.85</v>
      </c>
      <c r="J26" s="66" t="n">
        <f aca="false">H26/3600</f>
        <v>0.902794444444445</v>
      </c>
      <c r="L26" s="0" t="n">
        <v>7297.5856</v>
      </c>
      <c r="M26" s="0" t="n">
        <v>32.7694</v>
      </c>
      <c r="N26" s="0" t="n">
        <v>37.3615</v>
      </c>
      <c r="O26" s="0" t="n">
        <v>38.8272</v>
      </c>
      <c r="P26" s="0" t="n">
        <v>3078.67</v>
      </c>
      <c r="Q26" s="0" t="n">
        <v>30.98</v>
      </c>
      <c r="R26" s="66" t="n">
        <f aca="false">P26/3600</f>
        <v>0.855186111111111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5" t="n">
        <v>105423.0704</v>
      </c>
      <c r="E27" s="76" t="n">
        <v>40.5687</v>
      </c>
      <c r="F27" s="76" t="n">
        <v>41.6507</v>
      </c>
      <c r="G27" s="76" t="n">
        <v>44.1277</v>
      </c>
      <c r="H27" s="76" t="n">
        <v>10401.23</v>
      </c>
      <c r="I27" s="76" t="n">
        <v>113.43</v>
      </c>
      <c r="J27" s="55" t="n">
        <f aca="false">H27/3600</f>
        <v>2.88923055555556</v>
      </c>
      <c r="L27" s="0" t="n">
        <v>105353.2128</v>
      </c>
      <c r="M27" s="0" t="n">
        <v>40.5558</v>
      </c>
      <c r="N27" s="0" t="n">
        <v>41.6499</v>
      </c>
      <c r="O27" s="0" t="n">
        <v>44.1285</v>
      </c>
      <c r="P27" s="0" t="n">
        <v>10416</v>
      </c>
      <c r="Q27" s="0" t="n">
        <v>107.06</v>
      </c>
      <c r="R27" s="55" t="n">
        <f aca="false">P27/3600</f>
        <v>2.8933333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662.2808</v>
      </c>
      <c r="E28" s="78" t="n">
        <v>37.9241</v>
      </c>
      <c r="F28" s="78" t="n">
        <v>39.4134</v>
      </c>
      <c r="G28" s="78" t="n">
        <v>42.009</v>
      </c>
      <c r="H28" s="78" t="n">
        <v>8494.32</v>
      </c>
      <c r="I28" s="78" t="n">
        <v>97.8</v>
      </c>
      <c r="J28" s="60" t="n">
        <f aca="false">H28/3600</f>
        <v>2.35953333333333</v>
      </c>
      <c r="L28" s="0" t="n">
        <v>48687.7784</v>
      </c>
      <c r="M28" s="0" t="n">
        <v>37.9251</v>
      </c>
      <c r="N28" s="0" t="n">
        <v>39.4144</v>
      </c>
      <c r="O28" s="0" t="n">
        <v>42.0096</v>
      </c>
      <c r="P28" s="0" t="n">
        <v>7898.69</v>
      </c>
      <c r="Q28" s="0" t="n">
        <v>85.72</v>
      </c>
      <c r="R28" s="60" t="n">
        <f aca="false">P28/3600</f>
        <v>2.19408055555556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332.152</v>
      </c>
      <c r="E29" s="78" t="n">
        <v>35.6856</v>
      </c>
      <c r="F29" s="78" t="n">
        <v>38.3175</v>
      </c>
      <c r="G29" s="78" t="n">
        <v>40.2767</v>
      </c>
      <c r="H29" s="78" t="n">
        <v>7104.48</v>
      </c>
      <c r="I29" s="78" t="n">
        <v>77.07</v>
      </c>
      <c r="J29" s="60" t="n">
        <f aca="false">H29/3600</f>
        <v>1.97346666666667</v>
      </c>
      <c r="L29" s="0" t="n">
        <v>26355.9896</v>
      </c>
      <c r="M29" s="0" t="n">
        <v>35.6851</v>
      </c>
      <c r="N29" s="0" t="n">
        <v>38.3166</v>
      </c>
      <c r="O29" s="0" t="n">
        <v>40.2753</v>
      </c>
      <c r="P29" s="0" t="n">
        <v>7240.33</v>
      </c>
      <c r="Q29" s="0" t="n">
        <v>76.08</v>
      </c>
      <c r="R29" s="60" t="n">
        <f aca="false">P29/3600</f>
        <v>2.01120277777778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255.7192</v>
      </c>
      <c r="E30" s="80" t="n">
        <v>33.2575</v>
      </c>
      <c r="F30" s="80" t="n">
        <v>37.4722</v>
      </c>
      <c r="G30" s="80" t="n">
        <v>38.9539</v>
      </c>
      <c r="H30" s="80" t="n">
        <v>6532.94</v>
      </c>
      <c r="I30" s="80" t="n">
        <v>67.98</v>
      </c>
      <c r="J30" s="66" t="n">
        <f aca="false">H30/3600</f>
        <v>1.81470555555556</v>
      </c>
      <c r="L30" s="0" t="n">
        <v>14266.1984</v>
      </c>
      <c r="M30" s="0" t="n">
        <v>33.2484</v>
      </c>
      <c r="N30" s="0" t="n">
        <v>37.471</v>
      </c>
      <c r="O30" s="0" t="n">
        <v>38.9515</v>
      </c>
      <c r="P30" s="0" t="n">
        <v>6325.5</v>
      </c>
      <c r="Q30" s="0" t="n">
        <v>64.55</v>
      </c>
      <c r="R30" s="66" t="n">
        <f aca="false">P30/3600</f>
        <v>1.75708333333333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5" t="n">
        <v>71127.8288</v>
      </c>
      <c r="E31" s="76" t="n">
        <v>41.251</v>
      </c>
      <c r="F31" s="76" t="n">
        <v>44.381</v>
      </c>
      <c r="G31" s="76" t="n">
        <v>45.9555</v>
      </c>
      <c r="H31" s="76" t="n">
        <v>9103.39</v>
      </c>
      <c r="I31" s="76" t="n">
        <v>93.27</v>
      </c>
      <c r="J31" s="55" t="n">
        <f aca="false">H31/3600</f>
        <v>2.52871944444444</v>
      </c>
      <c r="L31" s="0" t="n">
        <v>71089.5528</v>
      </c>
      <c r="M31" s="0" t="n">
        <v>41.2407</v>
      </c>
      <c r="N31" s="0" t="n">
        <v>44.3813</v>
      </c>
      <c r="O31" s="0" t="n">
        <v>45.9563</v>
      </c>
      <c r="P31" s="0" t="n">
        <v>9027.12</v>
      </c>
      <c r="Q31" s="0" t="n">
        <v>93.4</v>
      </c>
      <c r="R31" s="55" t="n">
        <f aca="false">P31/3600</f>
        <v>2.5075333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121.7128</v>
      </c>
      <c r="E32" s="78" t="n">
        <v>38.704</v>
      </c>
      <c r="F32" s="78" t="n">
        <v>42.8727</v>
      </c>
      <c r="G32" s="78" t="n">
        <v>43.7799</v>
      </c>
      <c r="H32" s="78" t="n">
        <v>7870.2</v>
      </c>
      <c r="I32" s="78" t="n">
        <v>79.53</v>
      </c>
      <c r="J32" s="60" t="n">
        <f aca="false">H32/3600</f>
        <v>2.18616666666667</v>
      </c>
      <c r="L32" s="0" t="n">
        <v>29119.684</v>
      </c>
      <c r="M32" s="0" t="n">
        <v>38.6987</v>
      </c>
      <c r="N32" s="0" t="n">
        <v>42.8724</v>
      </c>
      <c r="O32" s="0" t="n">
        <v>43.7828</v>
      </c>
      <c r="P32" s="0" t="n">
        <v>7362.69</v>
      </c>
      <c r="Q32" s="0" t="n">
        <v>74.26</v>
      </c>
      <c r="R32" s="60" t="n">
        <f aca="false">P32/3600</f>
        <v>2.04519166666667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192.104</v>
      </c>
      <c r="E33" s="78" t="n">
        <v>36.9451</v>
      </c>
      <c r="F33" s="78" t="n">
        <v>41.4757</v>
      </c>
      <c r="G33" s="78" t="n">
        <v>41.8588</v>
      </c>
      <c r="H33" s="78" t="n">
        <v>6904.33</v>
      </c>
      <c r="I33" s="78" t="n">
        <v>72.64</v>
      </c>
      <c r="J33" s="60" t="n">
        <f aca="false">H33/3600</f>
        <v>1.91786944444444</v>
      </c>
      <c r="L33" s="0" t="n">
        <v>15194.5728</v>
      </c>
      <c r="M33" s="0" t="n">
        <v>36.9397</v>
      </c>
      <c r="N33" s="0" t="n">
        <v>41.4812</v>
      </c>
      <c r="O33" s="0" t="n">
        <v>41.8623</v>
      </c>
      <c r="P33" s="0" t="n">
        <v>6792.49</v>
      </c>
      <c r="Q33" s="0" t="n">
        <v>64.6</v>
      </c>
      <c r="R33" s="60" t="n">
        <f aca="false">P33/3600</f>
        <v>1.88680277777778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468.3088</v>
      </c>
      <c r="E34" s="80" t="n">
        <v>34.9765</v>
      </c>
      <c r="F34" s="80" t="n">
        <v>40.3629</v>
      </c>
      <c r="G34" s="80" t="n">
        <v>40.3986</v>
      </c>
      <c r="H34" s="80" t="n">
        <v>6211.2</v>
      </c>
      <c r="I34" s="80" t="n">
        <v>61.85</v>
      </c>
      <c r="J34" s="66" t="n">
        <f aca="false">H34/3600</f>
        <v>1.72533333333333</v>
      </c>
      <c r="L34" s="0" t="n">
        <v>8469.436</v>
      </c>
      <c r="M34" s="0" t="n">
        <v>34.9782</v>
      </c>
      <c r="N34" s="0" t="n">
        <v>40.3619</v>
      </c>
      <c r="O34" s="0" t="n">
        <v>40.3979</v>
      </c>
      <c r="P34" s="0" t="n">
        <v>6298.92</v>
      </c>
      <c r="Q34" s="0" t="n">
        <v>58.34</v>
      </c>
      <c r="R34" s="66" t="n">
        <f aca="false">P34/3600</f>
        <v>1.7497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5" t="n">
        <v>180164.4432</v>
      </c>
      <c r="E35" s="76" t="n">
        <v>42.3661</v>
      </c>
      <c r="F35" s="76" t="n">
        <v>42.6769</v>
      </c>
      <c r="G35" s="76" t="n">
        <v>44.4278</v>
      </c>
      <c r="H35" s="76" t="n">
        <v>12819</v>
      </c>
      <c r="I35" s="76" t="n">
        <v>150.19</v>
      </c>
      <c r="J35" s="55" t="n">
        <f aca="false">H35/3600</f>
        <v>3.56083333333333</v>
      </c>
      <c r="L35" s="0" t="n">
        <v>180150.0024</v>
      </c>
      <c r="M35" s="0" t="n">
        <v>42.3606</v>
      </c>
      <c r="N35" s="0" t="n">
        <v>42.677</v>
      </c>
      <c r="O35" s="0" t="n">
        <v>44.4275</v>
      </c>
      <c r="P35" s="0" t="n">
        <v>12932.1</v>
      </c>
      <c r="Q35" s="0" t="n">
        <v>155.47</v>
      </c>
      <c r="R35" s="55" t="n">
        <f aca="false">P35/3600</f>
        <v>3.5922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9296.0888</v>
      </c>
      <c r="E36" s="78" t="n">
        <v>37.0842</v>
      </c>
      <c r="F36" s="78" t="n">
        <v>40.7402</v>
      </c>
      <c r="G36" s="78" t="n">
        <v>42.9244</v>
      </c>
      <c r="H36" s="78" t="n">
        <v>10557.81</v>
      </c>
      <c r="I36" s="78" t="n">
        <v>117.38</v>
      </c>
      <c r="J36" s="60" t="n">
        <f aca="false">H36/3600</f>
        <v>2.932725</v>
      </c>
      <c r="L36" s="0" t="n">
        <v>79304.5184</v>
      </c>
      <c r="M36" s="0" t="n">
        <v>37.0793</v>
      </c>
      <c r="N36" s="0" t="n">
        <v>40.7395</v>
      </c>
      <c r="O36" s="0" t="n">
        <v>42.9224</v>
      </c>
      <c r="P36" s="0" t="n">
        <v>10741.45</v>
      </c>
      <c r="Q36" s="0" t="n">
        <v>115.46</v>
      </c>
      <c r="R36" s="60" t="n">
        <f aca="false">P36/3600</f>
        <v>2.98373611111111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303.6728</v>
      </c>
      <c r="E37" s="78" t="n">
        <v>34.4719</v>
      </c>
      <c r="F37" s="78" t="n">
        <v>39.2666</v>
      </c>
      <c r="G37" s="78" t="n">
        <v>41.689</v>
      </c>
      <c r="H37" s="78" t="n">
        <v>8963.19</v>
      </c>
      <c r="I37" s="78" t="n">
        <v>99.81</v>
      </c>
      <c r="J37" s="60" t="n">
        <f aca="false">H37/3600</f>
        <v>2.489775</v>
      </c>
      <c r="L37" s="0" t="n">
        <v>40310.9928</v>
      </c>
      <c r="M37" s="0" t="n">
        <v>34.468</v>
      </c>
      <c r="N37" s="0" t="n">
        <v>39.266</v>
      </c>
      <c r="O37" s="0" t="n">
        <v>41.6894</v>
      </c>
      <c r="P37" s="0" t="n">
        <v>8586.25</v>
      </c>
      <c r="Q37" s="0" t="n">
        <v>92.72</v>
      </c>
      <c r="R37" s="60" t="n">
        <f aca="false">P37/3600</f>
        <v>2.38506944444444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1742.824</v>
      </c>
      <c r="E38" s="80" t="n">
        <v>32.0146</v>
      </c>
      <c r="F38" s="80" t="n">
        <v>38.2532</v>
      </c>
      <c r="G38" s="80" t="n">
        <v>40.7607</v>
      </c>
      <c r="H38" s="80" t="n">
        <v>8455.48</v>
      </c>
      <c r="I38" s="80" t="n">
        <v>98.56</v>
      </c>
      <c r="J38" s="66" t="n">
        <f aca="false">H38/3600</f>
        <v>2.34874444444444</v>
      </c>
      <c r="L38" s="0" t="n">
        <v>21752.1272</v>
      </c>
      <c r="M38" s="0" t="n">
        <v>32.0103</v>
      </c>
      <c r="N38" s="0" t="n">
        <v>38.2534</v>
      </c>
      <c r="O38" s="0" t="n">
        <v>40.7626</v>
      </c>
      <c r="P38" s="0" t="n">
        <v>8030.47</v>
      </c>
      <c r="Q38" s="0" t="n">
        <v>87.38</v>
      </c>
      <c r="R38" s="66" t="n">
        <f aca="false">P38/3600</f>
        <v>2.23068611111111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20805.6624</v>
      </c>
      <c r="E39" s="76" t="n">
        <v>41.7603</v>
      </c>
      <c r="F39" s="76" t="n">
        <v>43.8143</v>
      </c>
      <c r="G39" s="76" t="n">
        <v>44.4362</v>
      </c>
      <c r="H39" s="76" t="n">
        <v>1893.79</v>
      </c>
      <c r="I39" s="76" t="n">
        <v>22.64</v>
      </c>
      <c r="J39" s="55" t="n">
        <f aca="false">H39/3600</f>
        <v>0.526052777777778</v>
      </c>
      <c r="L39" s="0" t="n">
        <v>20812.6104</v>
      </c>
      <c r="M39" s="0" t="n">
        <v>41.7514</v>
      </c>
      <c r="N39" s="0" t="n">
        <v>43.8141</v>
      </c>
      <c r="O39" s="0" t="n">
        <v>44.4352</v>
      </c>
      <c r="P39" s="0" t="n">
        <v>1962.44</v>
      </c>
      <c r="Q39" s="0" t="n">
        <v>23.86</v>
      </c>
      <c r="R39" s="55" t="n">
        <f aca="false">P39/3600</f>
        <v>0.5451222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7" t="n">
        <v>11311.3952</v>
      </c>
      <c r="E40" s="78" t="n">
        <v>38.373</v>
      </c>
      <c r="F40" s="78" t="n">
        <v>41.0319</v>
      </c>
      <c r="G40" s="78" t="n">
        <v>41.2767</v>
      </c>
      <c r="H40" s="78" t="n">
        <v>1623.6</v>
      </c>
      <c r="I40" s="78" t="n">
        <v>19.13</v>
      </c>
      <c r="J40" s="60" t="n">
        <f aca="false">H40/3600</f>
        <v>0.451</v>
      </c>
      <c r="L40" s="0" t="n">
        <v>11315.2704</v>
      </c>
      <c r="M40" s="0" t="n">
        <v>38.3574</v>
      </c>
      <c r="N40" s="0" t="n">
        <v>41.0282</v>
      </c>
      <c r="O40" s="0" t="n">
        <v>41.2801</v>
      </c>
      <c r="P40" s="0" t="n">
        <v>1683.71</v>
      </c>
      <c r="Q40" s="0" t="n">
        <v>20.3</v>
      </c>
      <c r="R40" s="60" t="n">
        <f aca="false">P40/3600</f>
        <v>0.467697222222222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6069.3952</v>
      </c>
      <c r="E41" s="78" t="n">
        <v>35.4077</v>
      </c>
      <c r="F41" s="78" t="n">
        <v>38.7989</v>
      </c>
      <c r="G41" s="78" t="n">
        <v>38.8481</v>
      </c>
      <c r="H41" s="78" t="n">
        <v>1414.81</v>
      </c>
      <c r="I41" s="78" t="n">
        <v>17.24</v>
      </c>
      <c r="J41" s="60" t="n">
        <f aca="false">H41/3600</f>
        <v>0.393002777777778</v>
      </c>
      <c r="L41" s="0" t="n">
        <v>6070.8776</v>
      </c>
      <c r="M41" s="0" t="n">
        <v>35.3963</v>
      </c>
      <c r="N41" s="0" t="n">
        <v>38.8013</v>
      </c>
      <c r="O41" s="0" t="n">
        <v>38.8456</v>
      </c>
      <c r="P41" s="0" t="n">
        <v>1413.36</v>
      </c>
      <c r="Q41" s="0" t="n">
        <v>15.75</v>
      </c>
      <c r="R41" s="60" t="n">
        <f aca="false">P41/3600</f>
        <v>0.3926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44.5696</v>
      </c>
      <c r="E42" s="80" t="n">
        <v>32.7674</v>
      </c>
      <c r="F42" s="80" t="n">
        <v>37.1623</v>
      </c>
      <c r="G42" s="80" t="n">
        <v>37.0632</v>
      </c>
      <c r="H42" s="80" t="n">
        <v>1254.07</v>
      </c>
      <c r="I42" s="80" t="n">
        <v>13.23</v>
      </c>
      <c r="J42" s="66" t="n">
        <f aca="false">H42/3600</f>
        <v>0.348352777777778</v>
      </c>
      <c r="L42" s="0" t="n">
        <v>3344.6992</v>
      </c>
      <c r="M42" s="0" t="n">
        <v>32.7678</v>
      </c>
      <c r="N42" s="0" t="n">
        <v>37.1638</v>
      </c>
      <c r="O42" s="0" t="n">
        <v>37.0619</v>
      </c>
      <c r="P42" s="0" t="n">
        <v>1278.52</v>
      </c>
      <c r="Q42" s="0" t="n">
        <v>13.61</v>
      </c>
      <c r="R42" s="66" t="n">
        <f aca="false">P42/3600</f>
        <v>0.355144444444444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5" t="n">
        <v>23371.9488</v>
      </c>
      <c r="E43" s="76" t="n">
        <v>41.9131</v>
      </c>
      <c r="F43" s="76" t="n">
        <v>44.0081</v>
      </c>
      <c r="G43" s="76" t="n">
        <v>45.412</v>
      </c>
      <c r="H43" s="76" t="n">
        <v>2266.56</v>
      </c>
      <c r="I43" s="76" t="n">
        <v>26.31</v>
      </c>
      <c r="J43" s="55" t="n">
        <f aca="false">H43/3600</f>
        <v>0.6296</v>
      </c>
      <c r="L43" s="0" t="n">
        <v>23369.6104</v>
      </c>
      <c r="M43" s="0" t="n">
        <v>41.9119</v>
      </c>
      <c r="N43" s="0" t="n">
        <v>44.0092</v>
      </c>
      <c r="O43" s="0" t="n">
        <v>45.4124</v>
      </c>
      <c r="P43" s="0" t="n">
        <v>2260.84</v>
      </c>
      <c r="Q43" s="0" t="n">
        <v>26.47</v>
      </c>
      <c r="R43" s="55" t="n">
        <f aca="false">P43/3600</f>
        <v>0.628011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3969.1576</v>
      </c>
      <c r="E44" s="78" t="n">
        <v>39.0172</v>
      </c>
      <c r="F44" s="78" t="n">
        <v>41.6026</v>
      </c>
      <c r="G44" s="78" t="n">
        <v>42.7619</v>
      </c>
      <c r="H44" s="78" t="n">
        <v>1984.51</v>
      </c>
      <c r="I44" s="78" t="n">
        <v>23.79</v>
      </c>
      <c r="J44" s="60" t="n">
        <f aca="false">H44/3600</f>
        <v>0.551252777777778</v>
      </c>
      <c r="L44" s="0" t="n">
        <v>13970.8536</v>
      </c>
      <c r="M44" s="0" t="n">
        <v>39.0177</v>
      </c>
      <c r="N44" s="0" t="n">
        <v>41.6046</v>
      </c>
      <c r="O44" s="0" t="n">
        <v>42.7596</v>
      </c>
      <c r="P44" s="0" t="n">
        <v>1961.64</v>
      </c>
      <c r="Q44" s="0" t="n">
        <v>22.64</v>
      </c>
      <c r="R44" s="60" t="n">
        <f aca="false">P44/3600</f>
        <v>0.5449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19.084</v>
      </c>
      <c r="E45" s="78" t="n">
        <v>35.9635</v>
      </c>
      <c r="F45" s="78" t="n">
        <v>39.6631</v>
      </c>
      <c r="G45" s="78" t="n">
        <v>40.6429</v>
      </c>
      <c r="H45" s="78" t="n">
        <v>1732.11</v>
      </c>
      <c r="I45" s="78" t="n">
        <v>19.88</v>
      </c>
      <c r="J45" s="60" t="n">
        <f aca="false">H45/3600</f>
        <v>0.481141666666667</v>
      </c>
      <c r="L45" s="0" t="n">
        <v>8219.4168</v>
      </c>
      <c r="M45" s="0" t="n">
        <v>35.9623</v>
      </c>
      <c r="N45" s="0" t="n">
        <v>39.6636</v>
      </c>
      <c r="O45" s="0" t="n">
        <v>40.6458</v>
      </c>
      <c r="P45" s="0" t="n">
        <v>1760.74</v>
      </c>
      <c r="Q45" s="0" t="n">
        <v>21.46</v>
      </c>
      <c r="R45" s="60" t="n">
        <f aca="false">P45/3600</f>
        <v>0.489094444444444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91.54</v>
      </c>
      <c r="E46" s="80" t="n">
        <v>32.8813</v>
      </c>
      <c r="F46" s="80" t="n">
        <v>38.2437</v>
      </c>
      <c r="G46" s="80" t="n">
        <v>39.1364</v>
      </c>
      <c r="H46" s="80" t="n">
        <v>1589.06</v>
      </c>
      <c r="I46" s="80" t="n">
        <v>17.98</v>
      </c>
      <c r="J46" s="66" t="n">
        <f aca="false">H46/3600</f>
        <v>0.441405555555556</v>
      </c>
      <c r="L46" s="0" t="n">
        <v>4692.3584</v>
      </c>
      <c r="M46" s="0" t="n">
        <v>32.8779</v>
      </c>
      <c r="N46" s="0" t="n">
        <v>38.2464</v>
      </c>
      <c r="O46" s="0" t="n">
        <v>39.1338</v>
      </c>
      <c r="P46" s="0" t="n">
        <v>1541.4</v>
      </c>
      <c r="Q46" s="0" t="n">
        <v>16.94</v>
      </c>
      <c r="R46" s="66" t="n">
        <f aca="false">P46/3600</f>
        <v>0.428166666666667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5" t="n">
        <v>43842.8904</v>
      </c>
      <c r="E47" s="76" t="n">
        <v>41.0604</v>
      </c>
      <c r="F47" s="76" t="n">
        <v>42.4643</v>
      </c>
      <c r="G47" s="76" t="n">
        <v>43.3174</v>
      </c>
      <c r="H47" s="76" t="n">
        <v>2349.05</v>
      </c>
      <c r="I47" s="76" t="n">
        <v>29.65</v>
      </c>
      <c r="J47" s="55" t="n">
        <f aca="false">H47/3600</f>
        <v>0.652513888888889</v>
      </c>
      <c r="L47" s="0" t="n">
        <v>43841.66</v>
      </c>
      <c r="M47" s="0" t="n">
        <v>41.0601</v>
      </c>
      <c r="N47" s="0" t="n">
        <v>42.4657</v>
      </c>
      <c r="O47" s="0" t="n">
        <v>43.3183</v>
      </c>
      <c r="P47" s="0" t="n">
        <v>2416.45</v>
      </c>
      <c r="Q47" s="0" t="n">
        <v>31.62</v>
      </c>
      <c r="R47" s="55" t="n">
        <f aca="false">P47/3600</f>
        <v>0.6712361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222.3896</v>
      </c>
      <c r="E48" s="78" t="n">
        <v>36.8618</v>
      </c>
      <c r="F48" s="78" t="n">
        <v>39.2535</v>
      </c>
      <c r="G48" s="78" t="n">
        <v>40.0235</v>
      </c>
      <c r="H48" s="78" t="n">
        <v>2105.66</v>
      </c>
      <c r="I48" s="78" t="n">
        <v>26.8</v>
      </c>
      <c r="J48" s="60" t="n">
        <f aca="false">H48/3600</f>
        <v>0.584905555555556</v>
      </c>
      <c r="L48" s="0" t="n">
        <v>27223.3848</v>
      </c>
      <c r="M48" s="0" t="n">
        <v>36.8588</v>
      </c>
      <c r="N48" s="0" t="n">
        <v>39.2534</v>
      </c>
      <c r="O48" s="0" t="n">
        <v>40.0249</v>
      </c>
      <c r="P48" s="0" t="n">
        <v>2085.91</v>
      </c>
      <c r="Q48" s="0" t="n">
        <v>27.22</v>
      </c>
      <c r="R48" s="60" t="n">
        <f aca="false">P48/3600</f>
        <v>0.579419444444444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231.7048</v>
      </c>
      <c r="E49" s="78" t="n">
        <v>33.0614</v>
      </c>
      <c r="F49" s="78" t="n">
        <v>37.06</v>
      </c>
      <c r="G49" s="78" t="n">
        <v>37.7317</v>
      </c>
      <c r="H49" s="78" t="n">
        <v>1855.16</v>
      </c>
      <c r="I49" s="78" t="n">
        <v>23.66</v>
      </c>
      <c r="J49" s="60" t="n">
        <f aca="false">H49/3600</f>
        <v>0.515322222222222</v>
      </c>
      <c r="L49" s="0" t="n">
        <v>16232.9208</v>
      </c>
      <c r="M49" s="0" t="n">
        <v>33.0577</v>
      </c>
      <c r="N49" s="0" t="n">
        <v>37.0588</v>
      </c>
      <c r="O49" s="0" t="n">
        <v>37.7335</v>
      </c>
      <c r="P49" s="0" t="n">
        <v>1806.64</v>
      </c>
      <c r="Q49" s="0" t="n">
        <v>23.15</v>
      </c>
      <c r="R49" s="60" t="n">
        <f aca="false">P49/3600</f>
        <v>0.501844444444444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798.5384</v>
      </c>
      <c r="E50" s="80" t="n">
        <v>29.3746</v>
      </c>
      <c r="F50" s="80" t="n">
        <v>35.537</v>
      </c>
      <c r="G50" s="80" t="n">
        <v>36.1727</v>
      </c>
      <c r="H50" s="80" t="n">
        <v>1579.97</v>
      </c>
      <c r="I50" s="80" t="n">
        <v>19.86</v>
      </c>
      <c r="J50" s="66" t="n">
        <f aca="false">H50/3600</f>
        <v>0.438880555555556</v>
      </c>
      <c r="L50" s="0" t="n">
        <v>8800.8232</v>
      </c>
      <c r="M50" s="0" t="n">
        <v>29.3727</v>
      </c>
      <c r="N50" s="0" t="n">
        <v>35.5382</v>
      </c>
      <c r="O50" s="0" t="n">
        <v>36.1713</v>
      </c>
      <c r="P50" s="0" t="n">
        <v>1544.69</v>
      </c>
      <c r="Q50" s="0" t="n">
        <v>19.39</v>
      </c>
      <c r="R50" s="66" t="n">
        <f aca="false">P50/3600</f>
        <v>0.429080555555556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5" t="n">
        <v>14982.4264</v>
      </c>
      <c r="E51" s="76" t="n">
        <v>42.278</v>
      </c>
      <c r="F51" s="76" t="n">
        <v>43.4646</v>
      </c>
      <c r="G51" s="76" t="n">
        <v>44.3043</v>
      </c>
      <c r="H51" s="76" t="n">
        <v>1137.97</v>
      </c>
      <c r="I51" s="76" t="n">
        <v>12.42</v>
      </c>
      <c r="J51" s="55" t="n">
        <f aca="false">H51/3600</f>
        <v>0.316102777777778</v>
      </c>
      <c r="L51" s="0" t="n">
        <v>14995.3904</v>
      </c>
      <c r="M51" s="0" t="n">
        <v>42.2759</v>
      </c>
      <c r="N51" s="0" t="n">
        <v>43.4597</v>
      </c>
      <c r="O51" s="0" t="n">
        <v>44.3065</v>
      </c>
      <c r="P51" s="0" t="n">
        <v>1173.4</v>
      </c>
      <c r="Q51" s="0" t="n">
        <v>12.81</v>
      </c>
      <c r="R51" s="55" t="n">
        <f aca="false">P51/3600</f>
        <v>0.32594444444444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8992.4432</v>
      </c>
      <c r="E52" s="78" t="n">
        <v>38.905</v>
      </c>
      <c r="F52" s="78" t="n">
        <v>40.1669</v>
      </c>
      <c r="G52" s="78" t="n">
        <v>41.5743</v>
      </c>
      <c r="H52" s="78" t="n">
        <v>1024.26</v>
      </c>
      <c r="I52" s="78" t="n">
        <v>11.33</v>
      </c>
      <c r="J52" s="60" t="n">
        <f aca="false">H52/3600</f>
        <v>0.284516666666667</v>
      </c>
      <c r="L52" s="0" t="n">
        <v>9000.1648</v>
      </c>
      <c r="M52" s="0" t="n">
        <v>38.9005</v>
      </c>
      <c r="N52" s="0" t="n">
        <v>40.1645</v>
      </c>
      <c r="O52" s="0" t="n">
        <v>41.5787</v>
      </c>
      <c r="P52" s="0" t="n">
        <v>986.41</v>
      </c>
      <c r="Q52" s="0" t="n">
        <v>11.05</v>
      </c>
      <c r="R52" s="60" t="n">
        <f aca="false">P52/3600</f>
        <v>0.274002777777778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05.6632</v>
      </c>
      <c r="E53" s="78" t="n">
        <v>35.4925</v>
      </c>
      <c r="F53" s="78" t="n">
        <v>37.8191</v>
      </c>
      <c r="G53" s="78" t="n">
        <v>39.6373</v>
      </c>
      <c r="H53" s="78" t="n">
        <v>939.99</v>
      </c>
      <c r="I53" s="78" t="n">
        <v>10.62</v>
      </c>
      <c r="J53" s="60" t="n">
        <f aca="false">H53/3600</f>
        <v>0.261108333333333</v>
      </c>
      <c r="L53" s="0" t="n">
        <v>5107.6456</v>
      </c>
      <c r="M53" s="0" t="n">
        <v>35.4844</v>
      </c>
      <c r="N53" s="0" t="n">
        <v>37.8151</v>
      </c>
      <c r="O53" s="0" t="n">
        <v>39.634</v>
      </c>
      <c r="P53" s="0" t="n">
        <v>905.48</v>
      </c>
      <c r="Q53" s="0" t="n">
        <v>10.03</v>
      </c>
      <c r="R53" s="60" t="n">
        <f aca="false">P53/3600</f>
        <v>0.251522222222222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572.2632</v>
      </c>
      <c r="E54" s="80" t="n">
        <v>32.1115</v>
      </c>
      <c r="F54" s="80" t="n">
        <v>36.3645</v>
      </c>
      <c r="G54" s="80" t="n">
        <v>38.1599</v>
      </c>
      <c r="H54" s="80" t="n">
        <v>812.74</v>
      </c>
      <c r="I54" s="80" t="n">
        <v>8.96</v>
      </c>
      <c r="J54" s="66" t="n">
        <f aca="false">H54/3600</f>
        <v>0.225761111111111</v>
      </c>
      <c r="L54" s="0" t="n">
        <v>2575.4416</v>
      </c>
      <c r="M54" s="0" t="n">
        <v>32.1048</v>
      </c>
      <c r="N54" s="0" t="n">
        <v>36.3646</v>
      </c>
      <c r="O54" s="0" t="n">
        <v>38.1638</v>
      </c>
      <c r="P54" s="0" t="n">
        <v>790.44</v>
      </c>
      <c r="Q54" s="0" t="n">
        <v>7.83</v>
      </c>
      <c r="R54" s="66" t="n">
        <f aca="false">P54/3600</f>
        <v>0.219566666666667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5320.7072</v>
      </c>
      <c r="E55" s="76" t="n">
        <v>42.9451</v>
      </c>
      <c r="F55" s="76" t="n">
        <v>45.0415</v>
      </c>
      <c r="G55" s="76" t="n">
        <v>44.853</v>
      </c>
      <c r="H55" s="76" t="n">
        <v>461.17</v>
      </c>
      <c r="I55" s="76" t="n">
        <v>5.58</v>
      </c>
      <c r="J55" s="55" t="n">
        <f aca="false">H55/3600</f>
        <v>0.128102777777778</v>
      </c>
      <c r="L55" s="0" t="n">
        <v>5320.3048</v>
      </c>
      <c r="M55" s="0" t="n">
        <v>42.9425</v>
      </c>
      <c r="N55" s="0" t="n">
        <v>45.047</v>
      </c>
      <c r="O55" s="0" t="n">
        <v>44.8528</v>
      </c>
      <c r="P55" s="0" t="n">
        <v>477.14</v>
      </c>
      <c r="Q55" s="0" t="n">
        <v>5.74</v>
      </c>
      <c r="R55" s="55" t="n">
        <f aca="false">P55/3600</f>
        <v>0.132538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7" t="n">
        <v>3164.392</v>
      </c>
      <c r="E56" s="78" t="n">
        <v>39.3762</v>
      </c>
      <c r="F56" s="78" t="n">
        <v>41.9597</v>
      </c>
      <c r="G56" s="78" t="n">
        <v>41.5182</v>
      </c>
      <c r="H56" s="78" t="n">
        <v>405.95</v>
      </c>
      <c r="I56" s="78" t="n">
        <v>4.92</v>
      </c>
      <c r="J56" s="60" t="n">
        <f aca="false">H56/3600</f>
        <v>0.112763888888889</v>
      </c>
      <c r="L56" s="0" t="n">
        <v>3165.3128</v>
      </c>
      <c r="M56" s="0" t="n">
        <v>39.3708</v>
      </c>
      <c r="N56" s="0" t="n">
        <v>41.9633</v>
      </c>
      <c r="O56" s="0" t="n">
        <v>41.5272</v>
      </c>
      <c r="P56" s="0" t="n">
        <v>404.31</v>
      </c>
      <c r="Q56" s="0" t="n">
        <v>5.12</v>
      </c>
      <c r="R56" s="60" t="n">
        <f aca="false">P56/3600</f>
        <v>0.112308333333333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13.7856</v>
      </c>
      <c r="E57" s="78" t="n">
        <v>35.9768</v>
      </c>
      <c r="F57" s="78" t="n">
        <v>39.5892</v>
      </c>
      <c r="G57" s="78" t="n">
        <v>38.9613</v>
      </c>
      <c r="H57" s="78" t="n">
        <v>359.95</v>
      </c>
      <c r="I57" s="78" t="n">
        <v>4.42</v>
      </c>
      <c r="J57" s="60" t="n">
        <f aca="false">H57/3600</f>
        <v>0.0999861111111111</v>
      </c>
      <c r="L57" s="0" t="n">
        <v>1814.1664</v>
      </c>
      <c r="M57" s="0" t="n">
        <v>35.9691</v>
      </c>
      <c r="N57" s="0" t="n">
        <v>39.5876</v>
      </c>
      <c r="O57" s="0" t="n">
        <v>38.9602</v>
      </c>
      <c r="P57" s="0" t="n">
        <v>354.89</v>
      </c>
      <c r="Q57" s="0" t="n">
        <v>4.31</v>
      </c>
      <c r="R57" s="60" t="n">
        <f aca="false">P57/3600</f>
        <v>0.0985805555555556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09.9056</v>
      </c>
      <c r="E58" s="80" t="n">
        <v>32.8087</v>
      </c>
      <c r="F58" s="80" t="n">
        <v>37.9305</v>
      </c>
      <c r="G58" s="80" t="n">
        <v>37.1125</v>
      </c>
      <c r="H58" s="80" t="n">
        <v>326.87</v>
      </c>
      <c r="I58" s="80" t="n">
        <v>3.71</v>
      </c>
      <c r="J58" s="66" t="n">
        <f aca="false">H58/3600</f>
        <v>0.0907972222222222</v>
      </c>
      <c r="L58" s="0" t="n">
        <v>1009.0248</v>
      </c>
      <c r="M58" s="0" t="n">
        <v>32.7966</v>
      </c>
      <c r="N58" s="0" t="n">
        <v>37.9251</v>
      </c>
      <c r="O58" s="0" t="n">
        <v>37.1086</v>
      </c>
      <c r="P58" s="0" t="n">
        <v>327.54</v>
      </c>
      <c r="Q58" s="0" t="n">
        <v>4.03</v>
      </c>
      <c r="R58" s="66" t="n">
        <f aca="false">P58/3600</f>
        <v>0.0909833333333333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5" t="n">
        <v>13010.9072</v>
      </c>
      <c r="E59" s="76" t="n">
        <v>41.1978</v>
      </c>
      <c r="F59" s="76" t="n">
        <v>43.2193</v>
      </c>
      <c r="G59" s="76" t="n">
        <v>44.1776</v>
      </c>
      <c r="H59" s="76" t="n">
        <v>693.36</v>
      </c>
      <c r="I59" s="76" t="n">
        <v>9.03</v>
      </c>
      <c r="J59" s="55" t="n">
        <f aca="false">H59/3600</f>
        <v>0.1926</v>
      </c>
      <c r="L59" s="0" t="n">
        <v>13010.264</v>
      </c>
      <c r="M59" s="0" t="n">
        <v>41.1953</v>
      </c>
      <c r="N59" s="0" t="n">
        <v>43.2182</v>
      </c>
      <c r="O59" s="0" t="n">
        <v>44.1773</v>
      </c>
      <c r="P59" s="0" t="n">
        <v>682.92</v>
      </c>
      <c r="Q59" s="0" t="n">
        <v>8.74</v>
      </c>
      <c r="R59" s="55" t="n">
        <f aca="false">P59/3600</f>
        <v>0.189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253.512</v>
      </c>
      <c r="E60" s="78" t="n">
        <v>36.8042</v>
      </c>
      <c r="F60" s="78" t="n">
        <v>40.5812</v>
      </c>
      <c r="G60" s="78" t="n">
        <v>41.6063</v>
      </c>
      <c r="H60" s="78" t="n">
        <v>586.3</v>
      </c>
      <c r="I60" s="78" t="n">
        <v>7.46</v>
      </c>
      <c r="J60" s="60" t="n">
        <f aca="false">H60/3600</f>
        <v>0.162861111111111</v>
      </c>
      <c r="L60" s="0" t="n">
        <v>8254.6976</v>
      </c>
      <c r="M60" s="0" t="n">
        <v>36.8002</v>
      </c>
      <c r="N60" s="0" t="n">
        <v>40.5818</v>
      </c>
      <c r="O60" s="0" t="n">
        <v>41.601</v>
      </c>
      <c r="P60" s="0" t="n">
        <v>623.73</v>
      </c>
      <c r="Q60" s="0" t="n">
        <v>7.92</v>
      </c>
      <c r="R60" s="60" t="n">
        <f aca="false">P60/3600</f>
        <v>0.173258333333333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077.9824</v>
      </c>
      <c r="E61" s="78" t="n">
        <v>33.0026</v>
      </c>
      <c r="F61" s="78" t="n">
        <v>38.9589</v>
      </c>
      <c r="G61" s="78" t="n">
        <v>39.8102</v>
      </c>
      <c r="H61" s="78" t="n">
        <v>512.79</v>
      </c>
      <c r="I61" s="78" t="n">
        <v>6.15</v>
      </c>
      <c r="J61" s="60" t="n">
        <f aca="false">H61/3600</f>
        <v>0.142441666666667</v>
      </c>
      <c r="L61" s="0" t="n">
        <v>5077.468</v>
      </c>
      <c r="M61" s="0" t="n">
        <v>32.9999</v>
      </c>
      <c r="N61" s="0" t="n">
        <v>38.9586</v>
      </c>
      <c r="O61" s="0" t="n">
        <v>39.808</v>
      </c>
      <c r="P61" s="0" t="n">
        <v>510.81</v>
      </c>
      <c r="Q61" s="0" t="n">
        <v>6.1</v>
      </c>
      <c r="R61" s="60" t="n">
        <f aca="false">P61/3600</f>
        <v>0.141891666666667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3011.4968</v>
      </c>
      <c r="E62" s="80" t="n">
        <v>29.4491</v>
      </c>
      <c r="F62" s="80" t="n">
        <v>37.8982</v>
      </c>
      <c r="G62" s="80" t="n">
        <v>38.5391</v>
      </c>
      <c r="H62" s="80" t="n">
        <v>480</v>
      </c>
      <c r="I62" s="80" t="n">
        <v>6.08</v>
      </c>
      <c r="J62" s="66" t="n">
        <f aca="false">H62/3600</f>
        <v>0.133333333333333</v>
      </c>
      <c r="L62" s="0" t="n">
        <v>3012.9712</v>
      </c>
      <c r="M62" s="0" t="n">
        <v>29.4491</v>
      </c>
      <c r="N62" s="0" t="n">
        <v>37.8943</v>
      </c>
      <c r="O62" s="0" t="n">
        <v>38.5378</v>
      </c>
      <c r="P62" s="0" t="n">
        <v>457.01</v>
      </c>
      <c r="Q62" s="0" t="n">
        <v>5.95</v>
      </c>
      <c r="R62" s="66" t="n">
        <f aca="false">P62/3600</f>
        <v>0.126947222222222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5" t="n">
        <v>11448.852</v>
      </c>
      <c r="E63" s="76" t="n">
        <v>41.0162</v>
      </c>
      <c r="F63" s="76" t="n">
        <v>42.1203</v>
      </c>
      <c r="G63" s="76" t="n">
        <v>42.8175</v>
      </c>
      <c r="H63" s="76" t="n">
        <v>587.1</v>
      </c>
      <c r="I63" s="76" t="n">
        <v>7.84</v>
      </c>
      <c r="J63" s="55" t="n">
        <f aca="false">H63/3600</f>
        <v>0.163083333333333</v>
      </c>
      <c r="L63" s="0" t="n">
        <v>11448.7504</v>
      </c>
      <c r="M63" s="0" t="n">
        <v>41.0152</v>
      </c>
      <c r="N63" s="0" t="n">
        <v>42.1208</v>
      </c>
      <c r="O63" s="0" t="n">
        <v>42.8173</v>
      </c>
      <c r="P63" s="0" t="n">
        <v>588.48</v>
      </c>
      <c r="Q63" s="0" t="n">
        <v>7.96</v>
      </c>
      <c r="R63" s="55" t="n">
        <f aca="false">P63/3600</f>
        <v>0.163466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070.0368</v>
      </c>
      <c r="E64" s="78" t="n">
        <v>36.7122</v>
      </c>
      <c r="F64" s="78" t="n">
        <v>38.9715</v>
      </c>
      <c r="G64" s="78" t="n">
        <v>39.4761</v>
      </c>
      <c r="H64" s="78" t="n">
        <v>525.28</v>
      </c>
      <c r="I64" s="78" t="n">
        <v>7.05</v>
      </c>
      <c r="J64" s="60" t="n">
        <f aca="false">H64/3600</f>
        <v>0.145911111111111</v>
      </c>
      <c r="L64" s="0" t="n">
        <v>7070.9256</v>
      </c>
      <c r="M64" s="0" t="n">
        <v>36.7102</v>
      </c>
      <c r="N64" s="0" t="n">
        <v>38.972</v>
      </c>
      <c r="O64" s="0" t="n">
        <v>39.4788</v>
      </c>
      <c r="P64" s="0" t="n">
        <v>518.46</v>
      </c>
      <c r="Q64" s="0" t="n">
        <v>6.91</v>
      </c>
      <c r="R64" s="60" t="n">
        <f aca="false">P64/3600</f>
        <v>0.144016666666667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22.1648</v>
      </c>
      <c r="E65" s="78" t="n">
        <v>32.7417</v>
      </c>
      <c r="F65" s="78" t="n">
        <v>36.6632</v>
      </c>
      <c r="G65" s="78" t="n">
        <v>37.0902</v>
      </c>
      <c r="H65" s="78" t="n">
        <v>445.06</v>
      </c>
      <c r="I65" s="78" t="n">
        <v>5.86</v>
      </c>
      <c r="J65" s="60" t="n">
        <f aca="false">H65/3600</f>
        <v>0.123627777777778</v>
      </c>
      <c r="L65" s="0" t="n">
        <v>4022.7688</v>
      </c>
      <c r="M65" s="0" t="n">
        <v>32.7365</v>
      </c>
      <c r="N65" s="0" t="n">
        <v>36.6655</v>
      </c>
      <c r="O65" s="0" t="n">
        <v>37.0903</v>
      </c>
      <c r="P65" s="0" t="n">
        <v>451.46</v>
      </c>
      <c r="Q65" s="0" t="n">
        <v>6.11</v>
      </c>
      <c r="R65" s="60" t="n">
        <f aca="false">P65/3600</f>
        <v>0.125405555555556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070.6184</v>
      </c>
      <c r="E66" s="80" t="n">
        <v>29.2029</v>
      </c>
      <c r="F66" s="80" t="n">
        <v>35.0912</v>
      </c>
      <c r="G66" s="80" t="n">
        <v>35.5056</v>
      </c>
      <c r="H66" s="80" t="n">
        <v>364.96</v>
      </c>
      <c r="I66" s="80" t="n">
        <v>4.64</v>
      </c>
      <c r="J66" s="66" t="n">
        <f aca="false">H66/3600</f>
        <v>0.101377777777778</v>
      </c>
      <c r="L66" s="0" t="n">
        <v>2070.7248</v>
      </c>
      <c r="M66" s="0" t="n">
        <v>29.1949</v>
      </c>
      <c r="N66" s="0" t="n">
        <v>35.095</v>
      </c>
      <c r="O66" s="0" t="n">
        <v>35.501</v>
      </c>
      <c r="P66" s="0" t="n">
        <v>386.66</v>
      </c>
      <c r="Q66" s="0" t="n">
        <v>5.53</v>
      </c>
      <c r="R66" s="66" t="n">
        <f aca="false">P66/3600</f>
        <v>0.107405555555556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5" t="n">
        <v>4457.8544</v>
      </c>
      <c r="E67" s="76" t="n">
        <v>42.4141</v>
      </c>
      <c r="F67" s="76" t="n">
        <v>43.0318</v>
      </c>
      <c r="G67" s="76" t="n">
        <v>43.903</v>
      </c>
      <c r="H67" s="76" t="n">
        <v>300.2</v>
      </c>
      <c r="I67" s="76" t="n">
        <v>3.71</v>
      </c>
      <c r="J67" s="55" t="n">
        <f aca="false">H67/3600</f>
        <v>0.0833888888888889</v>
      </c>
      <c r="L67" s="0" t="n">
        <v>4458.724</v>
      </c>
      <c r="M67" s="0" t="n">
        <v>42.4079</v>
      </c>
      <c r="N67" s="0" t="n">
        <v>43.0329</v>
      </c>
      <c r="O67" s="0" t="n">
        <v>43.9017</v>
      </c>
      <c r="P67" s="0" t="n">
        <v>305.02</v>
      </c>
      <c r="Q67" s="0" t="n">
        <v>3.71</v>
      </c>
      <c r="R67" s="55" t="n">
        <f aca="false">P67/3600</f>
        <v>0.0847277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682.7608</v>
      </c>
      <c r="E68" s="78" t="n">
        <v>38.4047</v>
      </c>
      <c r="F68" s="78" t="n">
        <v>39.633</v>
      </c>
      <c r="G68" s="78" t="n">
        <v>40.9007</v>
      </c>
      <c r="H68" s="78" t="n">
        <v>264.14</v>
      </c>
      <c r="I68" s="78" t="n">
        <v>3.15</v>
      </c>
      <c r="J68" s="60" t="n">
        <f aca="false">H68/3600</f>
        <v>0.0733722222222222</v>
      </c>
      <c r="L68" s="0" t="n">
        <v>2683.2688</v>
      </c>
      <c r="M68" s="0" t="n">
        <v>38.3975</v>
      </c>
      <c r="N68" s="0" t="n">
        <v>39.634</v>
      </c>
      <c r="O68" s="0" t="n">
        <v>40.9022</v>
      </c>
      <c r="P68" s="0" t="n">
        <v>262.89</v>
      </c>
      <c r="Q68" s="0" t="n">
        <v>3.18</v>
      </c>
      <c r="R68" s="60" t="n">
        <f aca="false">P68/3600</f>
        <v>0.073025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73.2704</v>
      </c>
      <c r="E69" s="78" t="n">
        <v>34.574</v>
      </c>
      <c r="F69" s="78" t="n">
        <v>37.3667</v>
      </c>
      <c r="G69" s="78" t="n">
        <v>38.6013</v>
      </c>
      <c r="H69" s="78" t="n">
        <v>229.81</v>
      </c>
      <c r="I69" s="78" t="n">
        <v>2.8</v>
      </c>
      <c r="J69" s="60" t="n">
        <f aca="false">H69/3600</f>
        <v>0.0638361111111111</v>
      </c>
      <c r="L69" s="0" t="n">
        <v>1474.4536</v>
      </c>
      <c r="M69" s="0" t="n">
        <v>34.5645</v>
      </c>
      <c r="N69" s="0" t="n">
        <v>37.3645</v>
      </c>
      <c r="O69" s="0" t="n">
        <v>38.6001</v>
      </c>
      <c r="P69" s="0" t="n">
        <v>234.53</v>
      </c>
      <c r="Q69" s="0" t="n">
        <v>2.86</v>
      </c>
      <c r="R69" s="60" t="n">
        <f aca="false">P69/3600</f>
        <v>0.0651472222222222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42.8656</v>
      </c>
      <c r="E70" s="80" t="n">
        <v>31.2809</v>
      </c>
      <c r="F70" s="80" t="n">
        <v>35.7765</v>
      </c>
      <c r="G70" s="80" t="n">
        <v>36.8771</v>
      </c>
      <c r="H70" s="80" t="n">
        <v>203.31</v>
      </c>
      <c r="I70" s="80" t="n">
        <v>2.52</v>
      </c>
      <c r="J70" s="66" t="n">
        <f aca="false">H70/3600</f>
        <v>0.056475</v>
      </c>
      <c r="L70" s="0" t="n">
        <v>742.5416</v>
      </c>
      <c r="M70" s="0" t="n">
        <v>31.2634</v>
      </c>
      <c r="N70" s="0" t="n">
        <v>35.7723</v>
      </c>
      <c r="O70" s="0" t="n">
        <v>36.8857</v>
      </c>
      <c r="P70" s="0" t="n">
        <v>201.79</v>
      </c>
      <c r="Q70" s="0" t="n">
        <v>2.41</v>
      </c>
      <c r="R70" s="66" t="n">
        <f aca="false">P70/3600</f>
        <v>0.0560527777777778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30206.1528</v>
      </c>
      <c r="E71" s="76" t="n">
        <v>43.798</v>
      </c>
      <c r="F71" s="76" t="n">
        <v>46.8055</v>
      </c>
      <c r="G71" s="76" t="n">
        <v>47.9232</v>
      </c>
      <c r="H71" s="76" t="n">
        <v>4558.04</v>
      </c>
      <c r="I71" s="76" t="n">
        <v>49.21</v>
      </c>
      <c r="J71" s="55" t="n">
        <f aca="false">H71/3600</f>
        <v>1.26612222222222</v>
      </c>
      <c r="L71" s="0" t="n">
        <v>30216.1744</v>
      </c>
      <c r="M71" s="0" t="n">
        <v>43.7964</v>
      </c>
      <c r="N71" s="0" t="n">
        <v>46.8067</v>
      </c>
      <c r="O71" s="0" t="n">
        <v>47.926</v>
      </c>
      <c r="P71" s="0" t="n">
        <v>4542.12</v>
      </c>
      <c r="Q71" s="0" t="n">
        <v>49.31</v>
      </c>
      <c r="R71" s="55" t="n">
        <f aca="false">P71/3600</f>
        <v>1.2617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7" t="n">
        <v>18513.724</v>
      </c>
      <c r="E72" s="78" t="n">
        <v>41.2315</v>
      </c>
      <c r="F72" s="78" t="n">
        <v>44.4822</v>
      </c>
      <c r="G72" s="78" t="n">
        <v>45.7055</v>
      </c>
      <c r="H72" s="78" t="n">
        <v>4027.78</v>
      </c>
      <c r="I72" s="78" t="n">
        <v>44.18</v>
      </c>
      <c r="J72" s="60" t="n">
        <f aca="false">H72/3600</f>
        <v>1.11882777777778</v>
      </c>
      <c r="L72" s="0" t="n">
        <v>18516.1096</v>
      </c>
      <c r="M72" s="0" t="n">
        <v>41.2318</v>
      </c>
      <c r="N72" s="0" t="n">
        <v>44.4847</v>
      </c>
      <c r="O72" s="0" t="n">
        <v>45.7041</v>
      </c>
      <c r="P72" s="0" t="n">
        <v>3959.78</v>
      </c>
      <c r="Q72" s="0" t="n">
        <v>47.32</v>
      </c>
      <c r="R72" s="60" t="n">
        <f aca="false">P72/3600</f>
        <v>1.09993888888889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384.584</v>
      </c>
      <c r="E73" s="78" t="n">
        <v>38.3607</v>
      </c>
      <c r="F73" s="78" t="n">
        <v>42.4969</v>
      </c>
      <c r="G73" s="78" t="n">
        <v>43.6813</v>
      </c>
      <c r="H73" s="78" t="n">
        <v>3491.73</v>
      </c>
      <c r="I73" s="78" t="n">
        <v>37.63</v>
      </c>
      <c r="J73" s="60" t="n">
        <f aca="false">H73/3600</f>
        <v>0.969925</v>
      </c>
      <c r="L73" s="0" t="n">
        <v>11389.3808</v>
      </c>
      <c r="M73" s="0" t="n">
        <v>38.3625</v>
      </c>
      <c r="N73" s="0" t="n">
        <v>42.4958</v>
      </c>
      <c r="O73" s="0" t="n">
        <v>43.6831</v>
      </c>
      <c r="P73" s="0" t="n">
        <v>3699.45</v>
      </c>
      <c r="Q73" s="0" t="n">
        <v>41.36</v>
      </c>
      <c r="R73" s="60" t="n">
        <f aca="false">P73/3600</f>
        <v>1.027625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21.5752</v>
      </c>
      <c r="E74" s="80" t="n">
        <v>35.2592</v>
      </c>
      <c r="F74" s="80" t="n">
        <v>41.126</v>
      </c>
      <c r="G74" s="80" t="n">
        <v>42.2109</v>
      </c>
      <c r="H74" s="80" t="n">
        <v>3464.6</v>
      </c>
      <c r="I74" s="80" t="n">
        <v>36.17</v>
      </c>
      <c r="J74" s="66" t="n">
        <f aca="false">H74/3600</f>
        <v>0.962388888888889</v>
      </c>
      <c r="L74" s="0" t="n">
        <v>6923.4224</v>
      </c>
      <c r="M74" s="0" t="n">
        <v>35.2597</v>
      </c>
      <c r="N74" s="0" t="n">
        <v>41.1245</v>
      </c>
      <c r="O74" s="0" t="n">
        <v>42.2092</v>
      </c>
      <c r="P74" s="0" t="n">
        <v>3325.87</v>
      </c>
      <c r="Q74" s="0" t="n">
        <v>35.71</v>
      </c>
      <c r="R74" s="66" t="n">
        <f aca="false">P74/3600</f>
        <v>0.923852777777778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5" t="n">
        <v>20117.5504</v>
      </c>
      <c r="E75" s="76" t="n">
        <v>44.0413</v>
      </c>
      <c r="F75" s="76" t="n">
        <v>48.074</v>
      </c>
      <c r="G75" s="76" t="n">
        <v>48.6117</v>
      </c>
      <c r="H75" s="76" t="n">
        <v>4027.01</v>
      </c>
      <c r="I75" s="76" t="n">
        <v>39.2</v>
      </c>
      <c r="J75" s="55" t="n">
        <f aca="false">H75/3600</f>
        <v>1.11861388888889</v>
      </c>
      <c r="L75" s="0" t="n">
        <v>20108.9848</v>
      </c>
      <c r="M75" s="0" t="n">
        <v>44.039</v>
      </c>
      <c r="N75" s="0" t="n">
        <v>48.0741</v>
      </c>
      <c r="O75" s="0" t="n">
        <v>48.6109</v>
      </c>
      <c r="P75" s="0" t="n">
        <v>4105.54</v>
      </c>
      <c r="Q75" s="0" t="n">
        <v>41.5</v>
      </c>
      <c r="R75" s="55" t="n">
        <f aca="false">P75/3600</f>
        <v>1.140427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199.9848</v>
      </c>
      <c r="E76" s="78" t="n">
        <v>41.8373</v>
      </c>
      <c r="F76" s="78" t="n">
        <v>46.1842</v>
      </c>
      <c r="G76" s="78" t="n">
        <v>46.7421</v>
      </c>
      <c r="H76" s="78" t="n">
        <v>3512.14</v>
      </c>
      <c r="I76" s="78" t="n">
        <v>34.15</v>
      </c>
      <c r="J76" s="60" t="n">
        <f aca="false">H76/3600</f>
        <v>0.975594444444444</v>
      </c>
      <c r="L76" s="0" t="n">
        <v>11194.7672</v>
      </c>
      <c r="M76" s="0" t="n">
        <v>41.8364</v>
      </c>
      <c r="N76" s="0" t="n">
        <v>46.1863</v>
      </c>
      <c r="O76" s="0" t="n">
        <v>46.7412</v>
      </c>
      <c r="P76" s="0" t="n">
        <v>3757.88</v>
      </c>
      <c r="Q76" s="0" t="n">
        <v>39.88</v>
      </c>
      <c r="R76" s="60" t="n">
        <f aca="false">P76/3600</f>
        <v>1.04385555555556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408.544</v>
      </c>
      <c r="E77" s="78" t="n">
        <v>39.4917</v>
      </c>
      <c r="F77" s="78" t="n">
        <v>44.3224</v>
      </c>
      <c r="G77" s="78" t="n">
        <v>44.8881</v>
      </c>
      <c r="H77" s="78" t="n">
        <v>3237.7</v>
      </c>
      <c r="I77" s="78" t="n">
        <v>32.12</v>
      </c>
      <c r="J77" s="60" t="n">
        <f aca="false">H77/3600</f>
        <v>0.899361111111111</v>
      </c>
      <c r="L77" s="0" t="n">
        <v>6407.26</v>
      </c>
      <c r="M77" s="0" t="n">
        <v>39.4888</v>
      </c>
      <c r="N77" s="0" t="n">
        <v>44.3273</v>
      </c>
      <c r="O77" s="0" t="n">
        <v>44.8897</v>
      </c>
      <c r="P77" s="0" t="n">
        <v>3378.46</v>
      </c>
      <c r="Q77" s="0" t="n">
        <v>35.34</v>
      </c>
      <c r="R77" s="60" t="n">
        <f aca="false">P77/3600</f>
        <v>0.938461111111111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701.1616</v>
      </c>
      <c r="E78" s="80" t="n">
        <v>36.888</v>
      </c>
      <c r="F78" s="80" t="n">
        <v>42.8117</v>
      </c>
      <c r="G78" s="80" t="n">
        <v>43.2975</v>
      </c>
      <c r="H78" s="80" t="n">
        <v>3078.18</v>
      </c>
      <c r="I78" s="80" t="n">
        <v>29.53</v>
      </c>
      <c r="J78" s="66" t="n">
        <f aca="false">H78/3600</f>
        <v>0.85505</v>
      </c>
      <c r="L78" s="0" t="n">
        <v>3700.8256</v>
      </c>
      <c r="M78" s="0" t="n">
        <v>36.88</v>
      </c>
      <c r="N78" s="0" t="n">
        <v>42.8093</v>
      </c>
      <c r="O78" s="0" t="n">
        <v>43.3027</v>
      </c>
      <c r="P78" s="0" t="n">
        <v>3099.39</v>
      </c>
      <c r="Q78" s="0" t="n">
        <v>29.69</v>
      </c>
      <c r="R78" s="66" t="n">
        <f aca="false">P78/3600</f>
        <v>0.860941666666667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5" t="n">
        <v>22164.26</v>
      </c>
      <c r="E79" s="76" t="n">
        <v>44.4109</v>
      </c>
      <c r="F79" s="76" t="n">
        <v>47.5019</v>
      </c>
      <c r="G79" s="76" t="n">
        <v>48.3154</v>
      </c>
      <c r="H79" s="76" t="n">
        <v>4181.41</v>
      </c>
      <c r="I79" s="76" t="n">
        <v>42.07</v>
      </c>
      <c r="J79" s="55" t="n">
        <f aca="false">H79/3600</f>
        <v>1.16150277777778</v>
      </c>
      <c r="L79" s="0" t="n">
        <v>22168.0464</v>
      </c>
      <c r="M79" s="0" t="n">
        <v>44.4094</v>
      </c>
      <c r="N79" s="0" t="n">
        <v>47.503</v>
      </c>
      <c r="O79" s="0" t="n">
        <v>48.3193</v>
      </c>
      <c r="P79" s="0" t="n">
        <v>4223.78</v>
      </c>
      <c r="Q79" s="0" t="n">
        <v>42.13</v>
      </c>
      <c r="R79" s="55" t="n">
        <f aca="false">P79/3600</f>
        <v>1.1732722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227.4936</v>
      </c>
      <c r="E80" s="78" t="n">
        <v>42.0949</v>
      </c>
      <c r="F80" s="78" t="n">
        <v>45.4195</v>
      </c>
      <c r="G80" s="78" t="n">
        <v>46.3148</v>
      </c>
      <c r="H80" s="78" t="n">
        <v>3754.42</v>
      </c>
      <c r="I80" s="78" t="n">
        <v>37.69</v>
      </c>
      <c r="J80" s="60" t="n">
        <f aca="false">H80/3600</f>
        <v>1.04289444444444</v>
      </c>
      <c r="L80" s="0" t="n">
        <v>13230.4608</v>
      </c>
      <c r="M80" s="0" t="n">
        <v>42.0965</v>
      </c>
      <c r="N80" s="0" t="n">
        <v>45.42</v>
      </c>
      <c r="O80" s="0" t="n">
        <v>46.3149</v>
      </c>
      <c r="P80" s="0" t="n">
        <v>3621.57</v>
      </c>
      <c r="Q80" s="0" t="n">
        <v>36.98</v>
      </c>
      <c r="R80" s="60" t="n">
        <f aca="false">P80/3600</f>
        <v>1.00599166666667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015.1448</v>
      </c>
      <c r="E81" s="78" t="n">
        <v>39.4567</v>
      </c>
      <c r="F81" s="78" t="n">
        <v>43.4672</v>
      </c>
      <c r="G81" s="78" t="n">
        <v>44.4322</v>
      </c>
      <c r="H81" s="78" t="n">
        <v>3294.55</v>
      </c>
      <c r="I81" s="78" t="n">
        <v>32.85</v>
      </c>
      <c r="J81" s="60" t="n">
        <f aca="false">H81/3600</f>
        <v>0.915152777777778</v>
      </c>
      <c r="L81" s="0" t="n">
        <v>8017.3008</v>
      </c>
      <c r="M81" s="0" t="n">
        <v>39.462</v>
      </c>
      <c r="N81" s="0" t="n">
        <v>43.4648</v>
      </c>
      <c r="O81" s="0" t="n">
        <v>44.4333</v>
      </c>
      <c r="P81" s="0" t="n">
        <v>3493.48</v>
      </c>
      <c r="Q81" s="0" t="n">
        <v>36.82</v>
      </c>
      <c r="R81" s="60" t="n">
        <f aca="false">P81/3600</f>
        <v>0.970411111111111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850.6616</v>
      </c>
      <c r="E82" s="80" t="n">
        <v>36.5552</v>
      </c>
      <c r="F82" s="80" t="n">
        <v>42.0388</v>
      </c>
      <c r="G82" s="80" t="n">
        <v>42.92</v>
      </c>
      <c r="H82" s="80" t="n">
        <v>3348.65</v>
      </c>
      <c r="I82" s="80" t="n">
        <v>32.22</v>
      </c>
      <c r="J82" s="66" t="n">
        <f aca="false">H82/3600</f>
        <v>0.930180555555556</v>
      </c>
      <c r="L82" s="0" t="n">
        <v>4851.7976</v>
      </c>
      <c r="M82" s="0" t="n">
        <v>36.5634</v>
      </c>
      <c r="N82" s="0" t="n">
        <v>42.0323</v>
      </c>
      <c r="O82" s="0" t="n">
        <v>42.9116</v>
      </c>
      <c r="P82" s="0" t="n">
        <v>3207.57</v>
      </c>
      <c r="Q82" s="0" t="n">
        <v>32.27</v>
      </c>
      <c r="R82" s="66" t="n">
        <f aca="false">P82/3600</f>
        <v>0.890991666666667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22737.408</v>
      </c>
      <c r="E83" s="76" t="n">
        <v>41.98</v>
      </c>
      <c r="F83" s="76" t="n">
        <v>43.7834</v>
      </c>
      <c r="G83" s="76" t="n">
        <v>44.3713</v>
      </c>
      <c r="H83" s="76" t="n">
        <v>2130.01</v>
      </c>
      <c r="I83" s="76" t="n">
        <v>27.77</v>
      </c>
      <c r="J83" s="55" t="n">
        <f aca="false">H83/3600</f>
        <v>0.591669444444445</v>
      </c>
      <c r="L83" s="0" t="n">
        <v>22737.788</v>
      </c>
      <c r="M83" s="0" t="n">
        <v>41.9709</v>
      </c>
      <c r="N83" s="0" t="n">
        <v>43.7828</v>
      </c>
      <c r="O83" s="0" t="n">
        <v>44.3694</v>
      </c>
      <c r="P83" s="0" t="n">
        <v>2045.06</v>
      </c>
      <c r="Q83" s="0" t="n">
        <v>25.86</v>
      </c>
      <c r="R83" s="55" t="n">
        <f aca="false">P83/3600</f>
        <v>0.5680722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3162.6944</v>
      </c>
      <c r="E84" s="78" t="n">
        <v>38.5291</v>
      </c>
      <c r="F84" s="78" t="n">
        <v>40.7465</v>
      </c>
      <c r="G84" s="78" t="n">
        <v>41.0219</v>
      </c>
      <c r="H84" s="78" t="n">
        <v>2038.67</v>
      </c>
      <c r="I84" s="78" t="n">
        <v>25.88</v>
      </c>
      <c r="J84" s="60" t="n">
        <f aca="false">H84/3600</f>
        <v>0.566297222222222</v>
      </c>
      <c r="L84" s="0" t="n">
        <v>13165.28</v>
      </c>
      <c r="M84" s="0" t="n">
        <v>38.5146</v>
      </c>
      <c r="N84" s="0" t="n">
        <v>40.7452</v>
      </c>
      <c r="O84" s="0" t="n">
        <v>41.0217</v>
      </c>
      <c r="P84" s="0" t="n">
        <v>1688.89</v>
      </c>
      <c r="Q84" s="0" t="n">
        <v>20.55</v>
      </c>
      <c r="R84" s="60" t="n">
        <f aca="false">P84/3600</f>
        <v>0.469136111111111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613.32</v>
      </c>
      <c r="E85" s="78" t="n">
        <v>35.4304</v>
      </c>
      <c r="F85" s="78" t="n">
        <v>38.2672</v>
      </c>
      <c r="G85" s="78" t="n">
        <v>38.3762</v>
      </c>
      <c r="H85" s="78" t="n">
        <v>1428.05</v>
      </c>
      <c r="I85" s="78" t="n">
        <v>15.94</v>
      </c>
      <c r="J85" s="60" t="n">
        <f aca="false">H85/3600</f>
        <v>0.396680555555556</v>
      </c>
      <c r="L85" s="0" t="n">
        <v>7615.7376</v>
      </c>
      <c r="M85" s="0" t="n">
        <v>35.4236</v>
      </c>
      <c r="N85" s="0" t="n">
        <v>38.2694</v>
      </c>
      <c r="O85" s="0" t="n">
        <v>38.3715</v>
      </c>
      <c r="P85" s="0" t="n">
        <v>1533.62</v>
      </c>
      <c r="Q85" s="0" t="n">
        <v>17.97</v>
      </c>
      <c r="R85" s="60" t="n">
        <f aca="false">P85/3600</f>
        <v>0.426005555555556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467.1448</v>
      </c>
      <c r="E86" s="80" t="n">
        <v>32.526</v>
      </c>
      <c r="F86" s="80" t="n">
        <v>36.3632</v>
      </c>
      <c r="G86" s="80" t="n">
        <v>36.388</v>
      </c>
      <c r="H86" s="80" t="n">
        <v>1288.85</v>
      </c>
      <c r="I86" s="80" t="n">
        <v>13.52</v>
      </c>
      <c r="J86" s="66" t="n">
        <f aca="false">H86/3600</f>
        <v>0.358013888888889</v>
      </c>
      <c r="L86" s="0" t="n">
        <v>4468.3944</v>
      </c>
      <c r="M86" s="0" t="n">
        <v>32.5312</v>
      </c>
      <c r="N86" s="0" t="n">
        <v>36.3678</v>
      </c>
      <c r="O86" s="0" t="n">
        <v>36.3852</v>
      </c>
      <c r="P86" s="0" t="n">
        <v>1354.39</v>
      </c>
      <c r="Q86" s="0" t="n">
        <v>15.17</v>
      </c>
      <c r="R86" s="66" t="n">
        <f aca="false">P86/3600</f>
        <v>0.376219444444445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6</v>
      </c>
      <c r="C87" s="73" t="n">
        <v>22</v>
      </c>
      <c r="D87" s="75" t="n">
        <v>22848.215</v>
      </c>
      <c r="E87" s="76" t="n">
        <v>44.8664</v>
      </c>
      <c r="F87" s="76" t="n">
        <v>46.613</v>
      </c>
      <c r="G87" s="76" t="n">
        <v>47.0066</v>
      </c>
      <c r="H87" s="76" t="n">
        <v>3570.22</v>
      </c>
      <c r="I87" s="76" t="n">
        <v>40.21</v>
      </c>
      <c r="J87" s="55" t="n">
        <f aca="false">H87/3600</f>
        <v>0.991727777777778</v>
      </c>
      <c r="L87" s="0" t="n">
        <v>22854.0202</v>
      </c>
      <c r="M87" s="0" t="n">
        <v>44.8646</v>
      </c>
      <c r="N87" s="0" t="n">
        <v>46.6204</v>
      </c>
      <c r="O87" s="0" t="n">
        <v>47.0106</v>
      </c>
      <c r="P87" s="0" t="n">
        <v>3705.11</v>
      </c>
      <c r="Q87" s="0" t="n">
        <v>42.94</v>
      </c>
      <c r="R87" s="55" t="n">
        <f aca="false">P87/3600</f>
        <v>1.029197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5255.143</v>
      </c>
      <c r="E88" s="78" t="n">
        <v>40.9886</v>
      </c>
      <c r="F88" s="78" t="n">
        <v>43.2726</v>
      </c>
      <c r="G88" s="78" t="n">
        <v>43.5605</v>
      </c>
      <c r="H88" s="78" t="n">
        <v>3225.26</v>
      </c>
      <c r="I88" s="78" t="n">
        <v>36.35</v>
      </c>
      <c r="J88" s="60" t="n">
        <f aca="false">H88/3600</f>
        <v>0.895905555555556</v>
      </c>
      <c r="L88" s="0" t="n">
        <v>15257.4734</v>
      </c>
      <c r="M88" s="0" t="n">
        <v>40.9796</v>
      </c>
      <c r="N88" s="0" t="n">
        <v>43.2723</v>
      </c>
      <c r="O88" s="0" t="n">
        <v>43.5639</v>
      </c>
      <c r="P88" s="0" t="n">
        <v>3212.36</v>
      </c>
      <c r="Q88" s="0" t="n">
        <v>35.32</v>
      </c>
      <c r="R88" s="60" t="n">
        <f aca="false">P88/3600</f>
        <v>0.892322222222222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9939.5971</v>
      </c>
      <c r="E89" s="78" t="n">
        <v>37.2365</v>
      </c>
      <c r="F89" s="78" t="n">
        <v>40.6974</v>
      </c>
      <c r="G89" s="78" t="n">
        <v>40.7528</v>
      </c>
      <c r="H89" s="78" t="n">
        <v>3491.13</v>
      </c>
      <c r="I89" s="78" t="n">
        <v>39.16</v>
      </c>
      <c r="J89" s="60" t="n">
        <f aca="false">H89/3600</f>
        <v>0.969758333333333</v>
      </c>
      <c r="L89" s="0" t="n">
        <v>9941.5944</v>
      </c>
      <c r="M89" s="0" t="n">
        <v>37.2283</v>
      </c>
      <c r="N89" s="0" t="n">
        <v>40.7007</v>
      </c>
      <c r="O89" s="0" t="n">
        <v>40.7547</v>
      </c>
      <c r="P89" s="0" t="n">
        <v>2970.76</v>
      </c>
      <c r="Q89" s="0" t="n">
        <v>32.56</v>
      </c>
      <c r="R89" s="60" t="n">
        <f aca="false">P89/3600</f>
        <v>0.825211111111111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479.3645</v>
      </c>
      <c r="E90" s="80" t="n">
        <v>33.6272</v>
      </c>
      <c r="F90" s="80" t="n">
        <v>38.9772</v>
      </c>
      <c r="G90" s="80" t="n">
        <v>38.8316</v>
      </c>
      <c r="H90" s="80" t="n">
        <v>2936.4</v>
      </c>
      <c r="I90" s="80" t="n">
        <v>32.9</v>
      </c>
      <c r="J90" s="66" t="n">
        <f aca="false">H90/3600</f>
        <v>0.815666666666667</v>
      </c>
      <c r="L90" s="0" t="n">
        <v>6481.2398</v>
      </c>
      <c r="M90" s="0" t="n">
        <v>33.6256</v>
      </c>
      <c r="N90" s="0" t="n">
        <v>38.9759</v>
      </c>
      <c r="O90" s="0" t="n">
        <v>38.8347</v>
      </c>
      <c r="P90" s="0" t="n">
        <v>2738.23</v>
      </c>
      <c r="Q90" s="0" t="n">
        <v>29.76</v>
      </c>
      <c r="R90" s="66" t="n">
        <f aca="false">P90/3600</f>
        <v>0.760619444444444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4</v>
      </c>
      <c r="C91" s="73" t="n">
        <v>22</v>
      </c>
      <c r="D91" s="75" t="n">
        <v>33707.1368</v>
      </c>
      <c r="E91" s="76" t="n">
        <v>46.5517</v>
      </c>
      <c r="F91" s="76" t="n">
        <v>45.5269</v>
      </c>
      <c r="G91" s="76" t="n">
        <v>45.6076</v>
      </c>
      <c r="H91" s="76" t="n">
        <v>2741.86</v>
      </c>
      <c r="I91" s="76" t="n">
        <v>31.19</v>
      </c>
      <c r="J91" s="55" t="n">
        <f aca="false">H91/3600</f>
        <v>0.761627777777778</v>
      </c>
      <c r="L91" s="0" t="n">
        <v>33706.1424</v>
      </c>
      <c r="M91" s="0" t="n">
        <v>46.5736</v>
      </c>
      <c r="N91" s="0" t="n">
        <v>45.5304</v>
      </c>
      <c r="O91" s="0" t="n">
        <v>45.6155</v>
      </c>
      <c r="P91" s="0" t="n">
        <v>2618.51</v>
      </c>
      <c r="Q91" s="0" t="n">
        <v>28.74</v>
      </c>
      <c r="R91" s="55" t="n">
        <f aca="false">P91/3600</f>
        <v>0.7273638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5235.2512</v>
      </c>
      <c r="E92" s="78" t="n">
        <v>42.3019</v>
      </c>
      <c r="F92" s="78" t="n">
        <v>41.0972</v>
      </c>
      <c r="G92" s="78" t="n">
        <v>41.306</v>
      </c>
      <c r="H92" s="78" t="n">
        <v>2669.01</v>
      </c>
      <c r="I92" s="78" t="n">
        <v>31.07</v>
      </c>
      <c r="J92" s="60" t="n">
        <f aca="false">H92/3600</f>
        <v>0.741391666666667</v>
      </c>
      <c r="L92" s="0" t="n">
        <v>25232.1648</v>
      </c>
      <c r="M92" s="0" t="n">
        <v>42.316</v>
      </c>
      <c r="N92" s="0" t="n">
        <v>41.0972</v>
      </c>
      <c r="O92" s="0" t="n">
        <v>41.3047</v>
      </c>
      <c r="P92" s="0" t="n">
        <v>2547.09</v>
      </c>
      <c r="Q92" s="0" t="n">
        <v>27.8</v>
      </c>
      <c r="R92" s="60" t="n">
        <f aca="false">P92/3600</f>
        <v>0.707525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9243.524</v>
      </c>
      <c r="E93" s="78" t="n">
        <v>37.7604</v>
      </c>
      <c r="F93" s="78" t="n">
        <v>38.8872</v>
      </c>
      <c r="G93" s="78" t="n">
        <v>39.0247</v>
      </c>
      <c r="H93" s="78" t="n">
        <v>2587.72</v>
      </c>
      <c r="I93" s="78" t="n">
        <v>30.69</v>
      </c>
      <c r="J93" s="60" t="n">
        <f aca="false">H93/3600</f>
        <v>0.718811111111111</v>
      </c>
      <c r="L93" s="0" t="n">
        <v>19244.3088</v>
      </c>
      <c r="M93" s="0" t="n">
        <v>37.7795</v>
      </c>
      <c r="N93" s="0" t="n">
        <v>38.8877</v>
      </c>
      <c r="O93" s="0" t="n">
        <v>39.029</v>
      </c>
      <c r="P93" s="0" t="n">
        <v>2394.17</v>
      </c>
      <c r="Q93" s="0" t="n">
        <v>26.63</v>
      </c>
      <c r="R93" s="60" t="n">
        <f aca="false">P93/3600</f>
        <v>0.665047222222222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4419.5864</v>
      </c>
      <c r="E94" s="80" t="n">
        <v>33.002</v>
      </c>
      <c r="F94" s="80" t="n">
        <v>37.7845</v>
      </c>
      <c r="G94" s="80" t="n">
        <v>37.3727</v>
      </c>
      <c r="H94" s="80" t="n">
        <v>2216.01</v>
      </c>
      <c r="I94" s="80" t="n">
        <v>25.16</v>
      </c>
      <c r="J94" s="66" t="n">
        <f aca="false">H94/3600</f>
        <v>0.615558333333333</v>
      </c>
      <c r="L94" s="0" t="n">
        <v>14421.8336</v>
      </c>
      <c r="M94" s="0" t="n">
        <v>33.0007</v>
      </c>
      <c r="N94" s="0" t="n">
        <v>37.7917</v>
      </c>
      <c r="O94" s="0" t="n">
        <v>37.3758</v>
      </c>
      <c r="P94" s="0" t="n">
        <v>2184.01</v>
      </c>
      <c r="Q94" s="0" t="n">
        <v>25.6</v>
      </c>
      <c r="R94" s="66" t="n">
        <f aca="false">P94/3600</f>
        <v>0.606669444444445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5</v>
      </c>
      <c r="C95" s="73" t="n">
        <v>22</v>
      </c>
      <c r="D95" s="75" t="n">
        <v>5196.7766</v>
      </c>
      <c r="E95" s="76" t="n">
        <v>50.7582</v>
      </c>
      <c r="F95" s="76" t="n">
        <v>53.2314</v>
      </c>
      <c r="G95" s="76" t="n">
        <v>54.1719</v>
      </c>
      <c r="H95" s="76" t="n">
        <v>2818.75</v>
      </c>
      <c r="I95" s="76" t="n">
        <v>28.2</v>
      </c>
      <c r="J95" s="55" t="n">
        <f aca="false">H95/3600</f>
        <v>0.782986111111111</v>
      </c>
      <c r="L95" s="0" t="n">
        <v>5196.9507</v>
      </c>
      <c r="M95" s="0" t="n">
        <v>50.7559</v>
      </c>
      <c r="N95" s="0" t="n">
        <v>53.229</v>
      </c>
      <c r="O95" s="0" t="n">
        <v>54.1689</v>
      </c>
      <c r="P95" s="0" t="n">
        <v>2862.15</v>
      </c>
      <c r="Q95" s="0" t="n">
        <v>29.43</v>
      </c>
      <c r="R95" s="55" t="n">
        <f aca="false">P95/3600</f>
        <v>0.7950416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539.1258</v>
      </c>
      <c r="E96" s="78" t="n">
        <v>47.1394</v>
      </c>
      <c r="F96" s="78" t="n">
        <v>49.7826</v>
      </c>
      <c r="G96" s="78" t="n">
        <v>50.8535</v>
      </c>
      <c r="H96" s="78" t="n">
        <v>2727.18</v>
      </c>
      <c r="I96" s="78" t="n">
        <v>28.33</v>
      </c>
      <c r="J96" s="60" t="n">
        <f aca="false">H96/3600</f>
        <v>0.75755</v>
      </c>
      <c r="L96" s="0" t="n">
        <v>3536.3523</v>
      </c>
      <c r="M96" s="0" t="n">
        <v>47.1395</v>
      </c>
      <c r="N96" s="0" t="n">
        <v>49.7675</v>
      </c>
      <c r="O96" s="0" t="n">
        <v>50.8458</v>
      </c>
      <c r="P96" s="0" t="n">
        <v>2891.06</v>
      </c>
      <c r="Q96" s="0" t="n">
        <v>28.2</v>
      </c>
      <c r="R96" s="60" t="n">
        <f aca="false">P96/3600</f>
        <v>0.803072222222222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26.632</v>
      </c>
      <c r="E97" s="78" t="n">
        <v>43.4735</v>
      </c>
      <c r="F97" s="78" t="n">
        <v>46.9791</v>
      </c>
      <c r="G97" s="78" t="n">
        <v>48.2978</v>
      </c>
      <c r="H97" s="78" t="n">
        <v>2820.65</v>
      </c>
      <c r="I97" s="78" t="n">
        <v>30.69</v>
      </c>
      <c r="J97" s="60" t="n">
        <f aca="false">H97/3600</f>
        <v>0.783513888888889</v>
      </c>
      <c r="L97" s="0" t="n">
        <v>2423.9914</v>
      </c>
      <c r="M97" s="0" t="n">
        <v>43.4862</v>
      </c>
      <c r="N97" s="0" t="n">
        <v>46.9622</v>
      </c>
      <c r="O97" s="0" t="n">
        <v>48.2853</v>
      </c>
      <c r="P97" s="0" t="n">
        <v>2756.52</v>
      </c>
      <c r="Q97" s="0" t="n">
        <v>27.96</v>
      </c>
      <c r="R97" s="60" t="n">
        <f aca="false">P97/3600</f>
        <v>0.7657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27.3277</v>
      </c>
      <c r="E98" s="80" t="n">
        <v>39.5075</v>
      </c>
      <c r="F98" s="80" t="n">
        <v>44.8385</v>
      </c>
      <c r="G98" s="80" t="n">
        <v>45.9262</v>
      </c>
      <c r="H98" s="80" t="n">
        <v>2624.37</v>
      </c>
      <c r="I98" s="80" t="n">
        <v>26.84</v>
      </c>
      <c r="J98" s="66" t="n">
        <f aca="false">H98/3600</f>
        <v>0.728991666666667</v>
      </c>
      <c r="L98" s="0" t="n">
        <v>1627.9642</v>
      </c>
      <c r="M98" s="0" t="n">
        <v>39.5252</v>
      </c>
      <c r="N98" s="0" t="n">
        <v>44.8331</v>
      </c>
      <c r="O98" s="0" t="n">
        <v>45.9384</v>
      </c>
      <c r="P98" s="0" t="n">
        <v>2718.41</v>
      </c>
      <c r="Q98" s="0" t="n">
        <v>27.51</v>
      </c>
      <c r="R98" s="66" t="n">
        <f aca="false">P98/3600</f>
        <v>0.7551138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27.7729571532756</v>
      </c>
      <c r="J106" s="81" t="n">
        <f aca="false">GEOMEAN(J3:J98)</f>
        <v>0.698353695555822</v>
      </c>
      <c r="Q106" s="81" t="n">
        <f aca="false">GEOMEAN(Q3:Q98)</f>
        <v>27.3498162804674</v>
      </c>
      <c r="R106" s="81" t="n">
        <f aca="false">GEOMEAN(R3:R98)</f>
        <v>0.690815288584989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0.984764284535027</v>
      </c>
      <c r="R107" s="82" t="n">
        <f aca="false">R106/J106</f>
        <v>0.989205459899754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1.07793888888889</v>
      </c>
      <c r="J108" s="81" t="n">
        <f aca="false">SUM(J3:J98)</f>
        <v>101.613075</v>
      </c>
      <c r="Q108" s="81" t="n">
        <f aca="false">SUM(Q3:Q98)/3600</f>
        <v>1.05125</v>
      </c>
      <c r="R108" s="81" t="n">
        <f aca="false">SUM(R3:R98)</f>
        <v>100.270016666667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82)</f>
        <v>27.725620896288</v>
      </c>
      <c r="J113" s="81" t="n">
        <f aca="false">GEOMEAN(J3:J82)</f>
        <v>0.699425912051181</v>
      </c>
      <c r="Q113" s="81" t="n">
        <f aca="false">GEOMEAN(Q3:Q82)</f>
        <v>27.4459329161751</v>
      </c>
      <c r="R113" s="81" t="n">
        <f aca="false">GEOMEAN(R3:R82)</f>
        <v>0.693883420053846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0.989912291553032</v>
      </c>
      <c r="R114" s="82" t="n">
        <f aca="false">R113/J113</f>
        <v>0.99207565533127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5" activeCellId="0" sqref="L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3141.7888</v>
      </c>
      <c r="E3" s="54" t="n">
        <v>41.6595</v>
      </c>
      <c r="F3" s="54" t="n">
        <v>41.5409</v>
      </c>
      <c r="G3" s="54" t="n">
        <v>44.2121</v>
      </c>
      <c r="H3" s="54" t="n">
        <v>14520.41</v>
      </c>
      <c r="I3" s="54" t="n">
        <v>27.47</v>
      </c>
      <c r="J3" s="55" t="n">
        <f aca="false">H3/3600</f>
        <v>4.03344722222222</v>
      </c>
      <c r="L3" s="0" t="n">
        <v>13143.5632</v>
      </c>
      <c r="M3" s="0" t="n">
        <v>41.6569</v>
      </c>
      <c r="N3" s="0" t="n">
        <v>41.5415</v>
      </c>
      <c r="O3" s="0" t="n">
        <v>44.2117</v>
      </c>
      <c r="P3" s="0" t="n">
        <v>14819.47</v>
      </c>
      <c r="Q3" s="0" t="n">
        <v>28.93</v>
      </c>
      <c r="R3" s="56" t="n">
        <f aca="false">P3/3600</f>
        <v>4.11651944444444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306.1456</v>
      </c>
      <c r="E4" s="59" t="n">
        <v>39.1509</v>
      </c>
      <c r="F4" s="59" t="n">
        <v>39.815</v>
      </c>
      <c r="G4" s="59" t="n">
        <v>42.3075</v>
      </c>
      <c r="H4" s="59" t="n">
        <v>12203.27</v>
      </c>
      <c r="I4" s="59" t="n">
        <v>24.68</v>
      </c>
      <c r="J4" s="60" t="n">
        <f aca="false">H4/3600</f>
        <v>3.38979722222222</v>
      </c>
      <c r="L4" s="0" t="n">
        <v>5306.1808</v>
      </c>
      <c r="M4" s="0" t="n">
        <v>39.1462</v>
      </c>
      <c r="N4" s="0" t="n">
        <v>39.8151</v>
      </c>
      <c r="O4" s="0" t="n">
        <v>42.3035</v>
      </c>
      <c r="P4" s="0" t="n">
        <v>11890.98</v>
      </c>
      <c r="Q4" s="0" t="n">
        <v>23.92</v>
      </c>
      <c r="R4" s="61" t="n">
        <f aca="false">P4/3600</f>
        <v>3.30305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45.9152</v>
      </c>
      <c r="E5" s="59" t="n">
        <v>36.5987</v>
      </c>
      <c r="F5" s="59" t="n">
        <v>38.4526</v>
      </c>
      <c r="G5" s="59" t="n">
        <v>40.818</v>
      </c>
      <c r="H5" s="59" t="n">
        <v>10591.21</v>
      </c>
      <c r="I5" s="59" t="n">
        <v>19.51</v>
      </c>
      <c r="J5" s="60" t="n">
        <f aca="false">H5/3600</f>
        <v>2.94200277777778</v>
      </c>
      <c r="L5" s="0" t="n">
        <v>2549.5072</v>
      </c>
      <c r="M5" s="0" t="n">
        <v>36.5913</v>
      </c>
      <c r="N5" s="0" t="n">
        <v>38.4601</v>
      </c>
      <c r="O5" s="0" t="n">
        <v>40.8176</v>
      </c>
      <c r="P5" s="0" t="n">
        <v>10822.17</v>
      </c>
      <c r="Q5" s="0" t="n">
        <v>20.28</v>
      </c>
      <c r="R5" s="61" t="n">
        <f aca="false">P5/3600</f>
        <v>3.00615833333333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19.408</v>
      </c>
      <c r="E6" s="65" t="n">
        <v>33.9362</v>
      </c>
      <c r="F6" s="65" t="n">
        <v>37.3999</v>
      </c>
      <c r="G6" s="65" t="n">
        <v>39.7298</v>
      </c>
      <c r="H6" s="65" t="n">
        <v>10546.44</v>
      </c>
      <c r="I6" s="65" t="n">
        <v>21.64</v>
      </c>
      <c r="J6" s="66" t="n">
        <f aca="false">H6/3600</f>
        <v>2.92956666666667</v>
      </c>
      <c r="L6" s="0" t="n">
        <v>1320.128</v>
      </c>
      <c r="M6" s="0" t="n">
        <v>33.9251</v>
      </c>
      <c r="N6" s="0" t="n">
        <v>37.4032</v>
      </c>
      <c r="O6" s="0" t="n">
        <v>39.7307</v>
      </c>
      <c r="P6" s="0" t="n">
        <v>10004.09</v>
      </c>
      <c r="Q6" s="0" t="n">
        <v>18.37</v>
      </c>
      <c r="R6" s="67" t="n">
        <f aca="false">P6/3600</f>
        <v>2.77891388888889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3" t="n">
        <v>32742.1632</v>
      </c>
      <c r="E7" s="54" t="n">
        <v>40.1739</v>
      </c>
      <c r="F7" s="54" t="n">
        <v>44.8777</v>
      </c>
      <c r="G7" s="54" t="n">
        <v>44.66</v>
      </c>
      <c r="H7" s="54" t="n">
        <v>23839.5</v>
      </c>
      <c r="I7" s="54" t="n">
        <v>47.4</v>
      </c>
      <c r="J7" s="55" t="n">
        <f aca="false">H7/3600</f>
        <v>6.62208333333333</v>
      </c>
      <c r="L7" s="0" t="n">
        <v>32728.7776</v>
      </c>
      <c r="M7" s="0" t="n">
        <v>40.1718</v>
      </c>
      <c r="N7" s="0" t="n">
        <v>44.8793</v>
      </c>
      <c r="O7" s="0" t="n">
        <v>44.6617</v>
      </c>
      <c r="P7" s="0" t="n">
        <v>26552.49</v>
      </c>
      <c r="Q7" s="0" t="n">
        <v>51.21</v>
      </c>
      <c r="R7" s="56" t="n">
        <f aca="false">P7/3600</f>
        <v>7.37569166666667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685.9712</v>
      </c>
      <c r="E8" s="59" t="n">
        <v>37.1647</v>
      </c>
      <c r="F8" s="59" t="n">
        <v>42.9538</v>
      </c>
      <c r="G8" s="59" t="n">
        <v>43.2797</v>
      </c>
      <c r="H8" s="59" t="n">
        <v>19212.56</v>
      </c>
      <c r="I8" s="59" t="n">
        <v>34.07</v>
      </c>
      <c r="J8" s="60" t="n">
        <f aca="false">H8/3600</f>
        <v>5.33682222222222</v>
      </c>
      <c r="L8" s="0" t="n">
        <v>15678.8288</v>
      </c>
      <c r="M8" s="0" t="n">
        <v>37.1653</v>
      </c>
      <c r="N8" s="0" t="n">
        <v>42.9487</v>
      </c>
      <c r="O8" s="0" t="n">
        <v>43.2771</v>
      </c>
      <c r="P8" s="0" t="n">
        <v>19030.53</v>
      </c>
      <c r="Q8" s="0" t="n">
        <v>34.33</v>
      </c>
      <c r="R8" s="61" t="n">
        <f aca="false">P8/3600</f>
        <v>5.28625833333333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237.3952</v>
      </c>
      <c r="E9" s="59" t="n">
        <v>34.2081</v>
      </c>
      <c r="F9" s="59" t="n">
        <v>41.3151</v>
      </c>
      <c r="G9" s="59" t="n">
        <v>41.9555</v>
      </c>
      <c r="H9" s="59" t="n">
        <v>16596.39</v>
      </c>
      <c r="I9" s="59" t="n">
        <v>30.3</v>
      </c>
      <c r="J9" s="60" t="n">
        <f aca="false">H9/3600</f>
        <v>4.61010833333333</v>
      </c>
      <c r="L9" s="0" t="n">
        <v>8229.5504</v>
      </c>
      <c r="M9" s="0" t="n">
        <v>34.2088</v>
      </c>
      <c r="N9" s="0" t="n">
        <v>41.3072</v>
      </c>
      <c r="O9" s="0" t="n">
        <v>41.9546</v>
      </c>
      <c r="P9" s="0" t="n">
        <v>16383.99</v>
      </c>
      <c r="Q9" s="0" t="n">
        <v>27.18</v>
      </c>
      <c r="R9" s="61" t="n">
        <f aca="false">P9/3600</f>
        <v>4.55110833333333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17.6448</v>
      </c>
      <c r="E10" s="65" t="n">
        <v>31.445</v>
      </c>
      <c r="F10" s="65" t="n">
        <v>40.102</v>
      </c>
      <c r="G10" s="65" t="n">
        <v>40.9234</v>
      </c>
      <c r="H10" s="65" t="n">
        <v>14739.47</v>
      </c>
      <c r="I10" s="65" t="n">
        <v>23.78</v>
      </c>
      <c r="J10" s="66" t="n">
        <f aca="false">H10/3600</f>
        <v>4.09429722222222</v>
      </c>
      <c r="L10" s="0" t="n">
        <v>4612.0784</v>
      </c>
      <c r="M10" s="0" t="n">
        <v>31.4491</v>
      </c>
      <c r="N10" s="0" t="n">
        <v>40.1055</v>
      </c>
      <c r="O10" s="0" t="n">
        <v>40.919</v>
      </c>
      <c r="P10" s="0" t="n">
        <v>15770.86</v>
      </c>
      <c r="Q10" s="0" t="n">
        <v>27.46</v>
      </c>
      <c r="R10" s="67" t="n">
        <f aca="false">P10/3600</f>
        <v>4.38079444444445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83"/>
      <c r="B11" s="73" t="s">
        <v>58</v>
      </c>
      <c r="C11" s="73" t="n">
        <v>22</v>
      </c>
      <c r="D11" s="53" t="n">
        <v>216425.6384</v>
      </c>
      <c r="E11" s="54" t="n">
        <v>39.0425</v>
      </c>
      <c r="F11" s="54" t="n">
        <v>39.1333</v>
      </c>
      <c r="G11" s="54" t="n">
        <v>37.6988</v>
      </c>
      <c r="H11" s="54" t="n">
        <v>70009.05</v>
      </c>
      <c r="I11" s="54" t="n">
        <v>101.69</v>
      </c>
      <c r="J11" s="55" t="n">
        <f aca="false">H11/3600</f>
        <v>19.4469583333333</v>
      </c>
      <c r="L11" s="0" t="n">
        <v>216610.5968</v>
      </c>
      <c r="M11" s="0" t="n">
        <v>39.0413</v>
      </c>
      <c r="N11" s="0" t="n">
        <v>39.1338</v>
      </c>
      <c r="O11" s="0" t="n">
        <v>37.7006</v>
      </c>
      <c r="P11" s="0" t="n">
        <v>68991.35</v>
      </c>
      <c r="Q11" s="0" t="n">
        <v>109.99</v>
      </c>
      <c r="R11" s="56" t="n">
        <f aca="false">P11/3600</f>
        <v>19.1642638888889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3"/>
      <c r="B12" s="72"/>
      <c r="C12" s="72" t="n">
        <v>27</v>
      </c>
      <c r="D12" s="58" t="n">
        <v>99881.568</v>
      </c>
      <c r="E12" s="59" t="n">
        <v>33.6399</v>
      </c>
      <c r="F12" s="59" t="n">
        <v>37.8552</v>
      </c>
      <c r="G12" s="59" t="n">
        <v>36.4303</v>
      </c>
      <c r="H12" s="59" t="n">
        <v>56092</v>
      </c>
      <c r="I12" s="59" t="n">
        <v>96.55</v>
      </c>
      <c r="J12" s="60" t="n">
        <f aca="false">H12/3600</f>
        <v>15.5811111111111</v>
      </c>
      <c r="L12" s="0" t="n">
        <v>99936.1808</v>
      </c>
      <c r="M12" s="0" t="n">
        <v>33.6394</v>
      </c>
      <c r="N12" s="0" t="n">
        <v>37.8561</v>
      </c>
      <c r="O12" s="0" t="n">
        <v>36.4321</v>
      </c>
      <c r="P12" s="0" t="n">
        <v>55359.8</v>
      </c>
      <c r="Q12" s="0" t="n">
        <v>93.68</v>
      </c>
      <c r="R12" s="61" t="n">
        <f aca="false">P12/3600</f>
        <v>15.3777222222222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83"/>
      <c r="B13" s="72"/>
      <c r="C13" s="72" t="n">
        <v>32</v>
      </c>
      <c r="D13" s="58" t="n">
        <v>29111.4656</v>
      </c>
      <c r="E13" s="59" t="n">
        <v>29.5295</v>
      </c>
      <c r="F13" s="59" t="n">
        <v>36.713</v>
      </c>
      <c r="G13" s="59" t="n">
        <v>35.3782</v>
      </c>
      <c r="H13" s="59" t="n">
        <v>36200.29</v>
      </c>
      <c r="I13" s="59" t="n">
        <v>68.82</v>
      </c>
      <c r="J13" s="60" t="n">
        <f aca="false">H13/3600</f>
        <v>10.0556361111111</v>
      </c>
      <c r="L13" s="0" t="n">
        <v>29126.968</v>
      </c>
      <c r="M13" s="0" t="n">
        <v>29.5295</v>
      </c>
      <c r="N13" s="0" t="n">
        <v>36.715</v>
      </c>
      <c r="O13" s="0" t="n">
        <v>35.3798</v>
      </c>
      <c r="P13" s="0" t="n">
        <v>36152.93</v>
      </c>
      <c r="Q13" s="0" t="n">
        <v>65.15</v>
      </c>
      <c r="R13" s="61" t="n">
        <f aca="false">P13/3600</f>
        <v>10.0424805555556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83"/>
      <c r="B14" s="74"/>
      <c r="C14" s="74" t="n">
        <v>37</v>
      </c>
      <c r="D14" s="64" t="n">
        <v>7091.9872</v>
      </c>
      <c r="E14" s="65" t="n">
        <v>27.9054</v>
      </c>
      <c r="F14" s="65" t="n">
        <v>35.788</v>
      </c>
      <c r="G14" s="65" t="n">
        <v>34.5235</v>
      </c>
      <c r="H14" s="65" t="n">
        <v>25108.88</v>
      </c>
      <c r="I14" s="65" t="n">
        <v>41.42</v>
      </c>
      <c r="J14" s="66" t="n">
        <f aca="false">H14/3600</f>
        <v>6.97468888888889</v>
      </c>
      <c r="L14" s="0" t="n">
        <v>7095.5328</v>
      </c>
      <c r="M14" s="0" t="n">
        <v>27.9089</v>
      </c>
      <c r="N14" s="0" t="n">
        <v>35.7837</v>
      </c>
      <c r="O14" s="0" t="n">
        <v>34.5241</v>
      </c>
      <c r="P14" s="0" t="n">
        <v>25439.33</v>
      </c>
      <c r="Q14" s="0" t="n">
        <v>42.49</v>
      </c>
      <c r="R14" s="67" t="n">
        <f aca="false">P14/3600</f>
        <v>7.06648055555556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83"/>
      <c r="B15" s="73" t="s">
        <v>66</v>
      </c>
      <c r="C15" s="73" t="n">
        <v>22</v>
      </c>
      <c r="D15" s="53" t="n">
        <v>23585.68</v>
      </c>
      <c r="E15" s="54" t="n">
        <v>41.3672</v>
      </c>
      <c r="F15" s="54" t="n">
        <v>46.2131</v>
      </c>
      <c r="G15" s="54" t="n">
        <v>45.8882</v>
      </c>
      <c r="H15" s="54" t="n">
        <v>41572.56</v>
      </c>
      <c r="I15" s="54" t="n">
        <v>63.39</v>
      </c>
      <c r="J15" s="55" t="n">
        <f aca="false">H15/3600</f>
        <v>11.5479333333333</v>
      </c>
      <c r="L15" s="0" t="n">
        <v>23553.2832</v>
      </c>
      <c r="M15" s="0" t="n">
        <v>41.366</v>
      </c>
      <c r="N15" s="0" t="n">
        <v>46.2162</v>
      </c>
      <c r="O15" s="0" t="n">
        <v>45.8903</v>
      </c>
      <c r="P15" s="0" t="n">
        <v>40783.35</v>
      </c>
      <c r="Q15" s="0" t="n">
        <v>61.41</v>
      </c>
      <c r="R15" s="56" t="n">
        <f aca="false">P15/3600</f>
        <v>11.3287083333333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3"/>
      <c r="B16" s="72"/>
      <c r="C16" s="72" t="n">
        <v>27</v>
      </c>
      <c r="D16" s="58" t="n">
        <v>5929.9424</v>
      </c>
      <c r="E16" s="59" t="n">
        <v>39.9888</v>
      </c>
      <c r="F16" s="59" t="n">
        <v>45.4959</v>
      </c>
      <c r="G16" s="59" t="n">
        <v>45.2999</v>
      </c>
      <c r="H16" s="59" t="n">
        <v>30665.13</v>
      </c>
      <c r="I16" s="59" t="n">
        <v>50.2</v>
      </c>
      <c r="J16" s="60" t="n">
        <f aca="false">H16/3600</f>
        <v>8.51809166666667</v>
      </c>
      <c r="L16" s="0" t="n">
        <v>5923.7392</v>
      </c>
      <c r="M16" s="0" t="n">
        <v>39.9959</v>
      </c>
      <c r="N16" s="0" t="n">
        <v>45.4936</v>
      </c>
      <c r="O16" s="0" t="n">
        <v>45.3026</v>
      </c>
      <c r="P16" s="0" t="n">
        <v>30145.05</v>
      </c>
      <c r="Q16" s="0" t="n">
        <v>45.6</v>
      </c>
      <c r="R16" s="61" t="n">
        <f aca="false">P16/3600</f>
        <v>8.373625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83"/>
      <c r="B17" s="72"/>
      <c r="C17" s="72" t="n">
        <v>32</v>
      </c>
      <c r="D17" s="58" t="n">
        <v>2435.6544</v>
      </c>
      <c r="E17" s="59" t="n">
        <v>38.7099</v>
      </c>
      <c r="F17" s="59" t="n">
        <v>44.8917</v>
      </c>
      <c r="G17" s="59" t="n">
        <v>44.859</v>
      </c>
      <c r="H17" s="59" t="n">
        <v>26646.25</v>
      </c>
      <c r="I17" s="59" t="n">
        <v>41.84</v>
      </c>
      <c r="J17" s="60" t="n">
        <f aca="false">H17/3600</f>
        <v>7.40173611111111</v>
      </c>
      <c r="L17" s="0" t="n">
        <v>2433.136</v>
      </c>
      <c r="M17" s="0" t="n">
        <v>38.7162</v>
      </c>
      <c r="N17" s="0" t="n">
        <v>44.9075</v>
      </c>
      <c r="O17" s="0" t="n">
        <v>44.8609</v>
      </c>
      <c r="P17" s="0" t="n">
        <v>26766.41</v>
      </c>
      <c r="Q17" s="0" t="n">
        <v>39.38</v>
      </c>
      <c r="R17" s="61" t="n">
        <f aca="false">P17/3600</f>
        <v>7.43511388888889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84"/>
      <c r="B18" s="74"/>
      <c r="C18" s="74" t="n">
        <v>37</v>
      </c>
      <c r="D18" s="64" t="n">
        <v>1175.328</v>
      </c>
      <c r="E18" s="65" t="n">
        <v>36.987</v>
      </c>
      <c r="F18" s="65" t="n">
        <v>44.4549</v>
      </c>
      <c r="G18" s="65" t="n">
        <v>44.5349</v>
      </c>
      <c r="H18" s="65" t="n">
        <v>23647.95</v>
      </c>
      <c r="I18" s="65" t="n">
        <v>42.72</v>
      </c>
      <c r="J18" s="66" t="n">
        <f aca="false">H18/3600</f>
        <v>6.568875</v>
      </c>
      <c r="L18" s="0" t="n">
        <v>1173.2096</v>
      </c>
      <c r="M18" s="0" t="n">
        <v>36.9933</v>
      </c>
      <c r="N18" s="0" t="n">
        <v>44.4868</v>
      </c>
      <c r="O18" s="0" t="n">
        <v>44.5188</v>
      </c>
      <c r="P18" s="0" t="n">
        <v>26667.69</v>
      </c>
      <c r="Q18" s="0" t="n">
        <v>43.62</v>
      </c>
      <c r="R18" s="67" t="n">
        <f aca="false">P18/3600</f>
        <v>7.40769166666667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783.5592</v>
      </c>
      <c r="E19" s="76" t="n">
        <v>41.6036</v>
      </c>
      <c r="F19" s="76" t="n">
        <v>43.4636</v>
      </c>
      <c r="G19" s="76" t="n">
        <v>45.2588</v>
      </c>
      <c r="H19" s="76" t="n">
        <v>13970.12</v>
      </c>
      <c r="I19" s="76" t="n">
        <v>25.59</v>
      </c>
      <c r="J19" s="55" t="n">
        <f aca="false">H19/3600</f>
        <v>3.88058888888889</v>
      </c>
      <c r="L19" s="0" t="n">
        <v>4777.1472</v>
      </c>
      <c r="M19" s="0" t="n">
        <v>41.6065</v>
      </c>
      <c r="N19" s="0" t="n">
        <v>43.4587</v>
      </c>
      <c r="O19" s="0" t="n">
        <v>45.2573</v>
      </c>
      <c r="P19" s="0" t="n">
        <v>14511.63</v>
      </c>
      <c r="Q19" s="0" t="n">
        <v>26.72</v>
      </c>
      <c r="R19" s="55" t="n">
        <f aca="false">P19/3600</f>
        <v>4.0310083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7" t="n">
        <v>2182.676</v>
      </c>
      <c r="E20" s="78" t="n">
        <v>39.7449</v>
      </c>
      <c r="F20" s="78" t="n">
        <v>42.1091</v>
      </c>
      <c r="G20" s="78" t="n">
        <v>43.4148</v>
      </c>
      <c r="H20" s="78" t="n">
        <v>11574.2</v>
      </c>
      <c r="I20" s="78" t="n">
        <v>21.31</v>
      </c>
      <c r="J20" s="60" t="n">
        <f aca="false">H20/3600</f>
        <v>3.21505555555556</v>
      </c>
      <c r="L20" s="0" t="n">
        <v>2184.44</v>
      </c>
      <c r="M20" s="0" t="n">
        <v>39.7495</v>
      </c>
      <c r="N20" s="0" t="n">
        <v>42.1089</v>
      </c>
      <c r="O20" s="0" t="n">
        <v>43.4158</v>
      </c>
      <c r="P20" s="0" t="n">
        <v>12778.47</v>
      </c>
      <c r="Q20" s="0" t="n">
        <v>22</v>
      </c>
      <c r="R20" s="60" t="n">
        <f aca="false">P20/3600</f>
        <v>3.549575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67.3096</v>
      </c>
      <c r="E21" s="78" t="n">
        <v>37.4495</v>
      </c>
      <c r="F21" s="78" t="n">
        <v>40.9019</v>
      </c>
      <c r="G21" s="78" t="n">
        <v>42.0659</v>
      </c>
      <c r="H21" s="78" t="n">
        <v>10125.12</v>
      </c>
      <c r="I21" s="78" t="n">
        <v>16.93</v>
      </c>
      <c r="J21" s="60" t="n">
        <f aca="false">H21/3600</f>
        <v>2.81253333333333</v>
      </c>
      <c r="L21" s="0" t="n">
        <v>1067.124</v>
      </c>
      <c r="M21" s="0" t="n">
        <v>37.4472</v>
      </c>
      <c r="N21" s="0" t="n">
        <v>40.9024</v>
      </c>
      <c r="O21" s="0" t="n">
        <v>42.0735</v>
      </c>
      <c r="P21" s="0" t="n">
        <v>10407.5</v>
      </c>
      <c r="Q21" s="0" t="n">
        <v>18.45</v>
      </c>
      <c r="R21" s="60" t="n">
        <f aca="false">P21/3600</f>
        <v>2.89097222222222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41.764</v>
      </c>
      <c r="E22" s="80" t="n">
        <v>35.0657</v>
      </c>
      <c r="F22" s="80" t="n">
        <v>40.0687</v>
      </c>
      <c r="G22" s="80" t="n">
        <v>41.2445</v>
      </c>
      <c r="H22" s="80" t="n">
        <v>9386.81</v>
      </c>
      <c r="I22" s="80" t="n">
        <v>16.6</v>
      </c>
      <c r="J22" s="66" t="n">
        <f aca="false">H22/3600</f>
        <v>2.60744722222222</v>
      </c>
      <c r="L22" s="0" t="n">
        <v>542.5496</v>
      </c>
      <c r="M22" s="0" t="n">
        <v>35.0702</v>
      </c>
      <c r="N22" s="0" t="n">
        <v>40.0606</v>
      </c>
      <c r="O22" s="0" t="n">
        <v>41.254</v>
      </c>
      <c r="P22" s="0" t="n">
        <v>9384.97</v>
      </c>
      <c r="Q22" s="0" t="n">
        <v>17.96</v>
      </c>
      <c r="R22" s="66" t="n">
        <f aca="false">P22/3600</f>
        <v>2.60693611111111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5" t="n">
        <v>7655.1912</v>
      </c>
      <c r="E23" s="76" t="n">
        <v>40.0638</v>
      </c>
      <c r="F23" s="76" t="n">
        <v>42.3783</v>
      </c>
      <c r="G23" s="76" t="n">
        <v>43.7828</v>
      </c>
      <c r="H23" s="76" t="n">
        <v>12595.55</v>
      </c>
      <c r="I23" s="76" t="n">
        <v>26.92</v>
      </c>
      <c r="J23" s="55" t="n">
        <f aca="false">H23/3600</f>
        <v>3.49876388888889</v>
      </c>
      <c r="L23" s="0" t="n">
        <v>7655.5584</v>
      </c>
      <c r="M23" s="0" t="n">
        <v>40.0631</v>
      </c>
      <c r="N23" s="0" t="n">
        <v>42.3777</v>
      </c>
      <c r="O23" s="0" t="n">
        <v>43.7808</v>
      </c>
      <c r="P23" s="0" t="n">
        <v>12831.76</v>
      </c>
      <c r="Q23" s="0" t="n">
        <v>26</v>
      </c>
      <c r="R23" s="55" t="n">
        <f aca="false">P23/3600</f>
        <v>3.564377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29.052</v>
      </c>
      <c r="E24" s="78" t="n">
        <v>37.5466</v>
      </c>
      <c r="F24" s="78" t="n">
        <v>40.5036</v>
      </c>
      <c r="G24" s="78" t="n">
        <v>41.5449</v>
      </c>
      <c r="H24" s="78" t="n">
        <v>10288.67</v>
      </c>
      <c r="I24" s="78" t="n">
        <v>19.82</v>
      </c>
      <c r="J24" s="60" t="n">
        <f aca="false">H24/3600</f>
        <v>2.85796388888889</v>
      </c>
      <c r="L24" s="0" t="n">
        <v>3329.232</v>
      </c>
      <c r="M24" s="0" t="n">
        <v>37.5435</v>
      </c>
      <c r="N24" s="0" t="n">
        <v>40.4997</v>
      </c>
      <c r="O24" s="0" t="n">
        <v>41.5413</v>
      </c>
      <c r="P24" s="0" t="n">
        <v>10473.64</v>
      </c>
      <c r="Q24" s="0" t="n">
        <v>22.2</v>
      </c>
      <c r="R24" s="60" t="n">
        <f aca="false">P24/3600</f>
        <v>2.90934444444444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35.2392</v>
      </c>
      <c r="E25" s="78" t="n">
        <v>34.9479</v>
      </c>
      <c r="F25" s="78" t="n">
        <v>38.8935</v>
      </c>
      <c r="G25" s="78" t="n">
        <v>39.9918</v>
      </c>
      <c r="H25" s="78" t="n">
        <v>9162.51</v>
      </c>
      <c r="I25" s="78" t="n">
        <v>18.06</v>
      </c>
      <c r="J25" s="60" t="n">
        <f aca="false">H25/3600</f>
        <v>2.54514166666667</v>
      </c>
      <c r="L25" s="0" t="n">
        <v>1536.0912</v>
      </c>
      <c r="M25" s="0" t="n">
        <v>34.9412</v>
      </c>
      <c r="N25" s="0" t="n">
        <v>38.8967</v>
      </c>
      <c r="O25" s="0" t="n">
        <v>39.9893</v>
      </c>
      <c r="P25" s="0" t="n">
        <v>9295.39</v>
      </c>
      <c r="Q25" s="0" t="n">
        <v>17.7</v>
      </c>
      <c r="R25" s="60" t="n">
        <f aca="false">P25/3600</f>
        <v>2.58205277777778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15.8816</v>
      </c>
      <c r="E26" s="80" t="n">
        <v>32.4399</v>
      </c>
      <c r="F26" s="80" t="n">
        <v>37.7074</v>
      </c>
      <c r="G26" s="80" t="n">
        <v>39.0837</v>
      </c>
      <c r="H26" s="80" t="n">
        <v>8463.94</v>
      </c>
      <c r="I26" s="80" t="n">
        <v>16.52</v>
      </c>
      <c r="J26" s="66" t="n">
        <f aca="false">H26/3600</f>
        <v>2.35109444444444</v>
      </c>
      <c r="L26" s="0" t="n">
        <v>716.8776</v>
      </c>
      <c r="M26" s="0" t="n">
        <v>32.424</v>
      </c>
      <c r="N26" s="0" t="n">
        <v>37.7071</v>
      </c>
      <c r="O26" s="0" t="n">
        <v>39.0924</v>
      </c>
      <c r="P26" s="0" t="n">
        <v>8527.19</v>
      </c>
      <c r="Q26" s="0" t="n">
        <v>18.4</v>
      </c>
      <c r="R26" s="66" t="n">
        <f aca="false">P26/3600</f>
        <v>2.36866388888889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5" t="n">
        <v>18270.8624</v>
      </c>
      <c r="E27" s="76" t="n">
        <v>38.4732</v>
      </c>
      <c r="F27" s="76" t="n">
        <v>40.033</v>
      </c>
      <c r="G27" s="76" t="n">
        <v>43.5919</v>
      </c>
      <c r="H27" s="76" t="n">
        <v>31577.41</v>
      </c>
      <c r="I27" s="76" t="n">
        <v>57.76</v>
      </c>
      <c r="J27" s="55" t="n">
        <f aca="false">H27/3600</f>
        <v>8.77150277777778</v>
      </c>
      <c r="L27" s="0" t="n">
        <v>18262.7576</v>
      </c>
      <c r="M27" s="0" t="n">
        <v>38.4731</v>
      </c>
      <c r="N27" s="0" t="n">
        <v>40.0327</v>
      </c>
      <c r="O27" s="0" t="n">
        <v>43.5927</v>
      </c>
      <c r="P27" s="0" t="n">
        <v>30719.66</v>
      </c>
      <c r="Q27" s="0" t="n">
        <v>57.08</v>
      </c>
      <c r="R27" s="55" t="n">
        <f aca="false">P27/3600</f>
        <v>8.533238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22.32</v>
      </c>
      <c r="E28" s="78" t="n">
        <v>36.8528</v>
      </c>
      <c r="F28" s="78" t="n">
        <v>39.0758</v>
      </c>
      <c r="G28" s="78" t="n">
        <v>41.8888</v>
      </c>
      <c r="H28" s="78" t="n">
        <v>24814.5</v>
      </c>
      <c r="I28" s="78" t="n">
        <v>58.66</v>
      </c>
      <c r="J28" s="60" t="n">
        <f aca="false">H28/3600</f>
        <v>6.89291666666667</v>
      </c>
      <c r="L28" s="0" t="n">
        <v>5721.1768</v>
      </c>
      <c r="M28" s="0" t="n">
        <v>36.8536</v>
      </c>
      <c r="N28" s="0" t="n">
        <v>39.0738</v>
      </c>
      <c r="O28" s="0" t="n">
        <v>41.8855</v>
      </c>
      <c r="P28" s="0" t="n">
        <v>24446.47</v>
      </c>
      <c r="Q28" s="0" t="n">
        <v>45.67</v>
      </c>
      <c r="R28" s="60" t="n">
        <f aca="false">P28/3600</f>
        <v>6.79068611111111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69.824</v>
      </c>
      <c r="E29" s="78" t="n">
        <v>34.9487</v>
      </c>
      <c r="F29" s="78" t="n">
        <v>38.2399</v>
      </c>
      <c r="G29" s="78" t="n">
        <v>40.3363</v>
      </c>
      <c r="H29" s="78" t="n">
        <v>21485.4</v>
      </c>
      <c r="I29" s="78" t="n">
        <v>40.62</v>
      </c>
      <c r="J29" s="60" t="n">
        <f aca="false">H29/3600</f>
        <v>5.96816666666667</v>
      </c>
      <c r="L29" s="0" t="n">
        <v>2669.4688</v>
      </c>
      <c r="M29" s="0" t="n">
        <v>34.9474</v>
      </c>
      <c r="N29" s="0" t="n">
        <v>38.2367</v>
      </c>
      <c r="O29" s="0" t="n">
        <v>40.3261</v>
      </c>
      <c r="P29" s="0" t="n">
        <v>21558.84</v>
      </c>
      <c r="Q29" s="0" t="n">
        <v>36.5</v>
      </c>
      <c r="R29" s="60" t="n">
        <f aca="false">P29/3600</f>
        <v>5.98856666666667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69.1952</v>
      </c>
      <c r="E30" s="80" t="n">
        <v>32.7704</v>
      </c>
      <c r="F30" s="80" t="n">
        <v>37.5423</v>
      </c>
      <c r="G30" s="80" t="n">
        <v>39.1581</v>
      </c>
      <c r="H30" s="80" t="n">
        <v>19999.92</v>
      </c>
      <c r="I30" s="80" t="n">
        <v>45.61</v>
      </c>
      <c r="J30" s="66" t="n">
        <f aca="false">H30/3600</f>
        <v>5.55553333333333</v>
      </c>
      <c r="L30" s="0" t="n">
        <v>1369.82</v>
      </c>
      <c r="M30" s="0" t="n">
        <v>32.7664</v>
      </c>
      <c r="N30" s="0" t="n">
        <v>37.5527</v>
      </c>
      <c r="O30" s="0" t="n">
        <v>39.1581</v>
      </c>
      <c r="P30" s="0" t="n">
        <v>18829.57</v>
      </c>
      <c r="Q30" s="0" t="n">
        <v>35.51</v>
      </c>
      <c r="R30" s="66" t="n">
        <f aca="false">P30/3600</f>
        <v>5.23043611111111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5" t="n">
        <v>17326.7936</v>
      </c>
      <c r="E31" s="76" t="n">
        <v>39.157</v>
      </c>
      <c r="F31" s="76" t="n">
        <v>43.7672</v>
      </c>
      <c r="G31" s="76" t="n">
        <v>44.9756</v>
      </c>
      <c r="H31" s="76" t="n">
        <v>36403.05</v>
      </c>
      <c r="I31" s="76" t="n">
        <v>61.42</v>
      </c>
      <c r="J31" s="55" t="n">
        <f aca="false">H31/3600</f>
        <v>10.1119583333333</v>
      </c>
      <c r="L31" s="0" t="n">
        <v>17315.1744</v>
      </c>
      <c r="M31" s="0" t="n">
        <v>39.1576</v>
      </c>
      <c r="N31" s="0" t="n">
        <v>43.7674</v>
      </c>
      <c r="O31" s="0" t="n">
        <v>44.9799</v>
      </c>
      <c r="P31" s="0" t="n">
        <v>35717.6</v>
      </c>
      <c r="Q31" s="0" t="n">
        <v>57.71</v>
      </c>
      <c r="R31" s="55" t="n">
        <f aca="false">P31/3600</f>
        <v>9.9215555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07.4872</v>
      </c>
      <c r="E32" s="78" t="n">
        <v>37.4789</v>
      </c>
      <c r="F32" s="78" t="n">
        <v>42.5183</v>
      </c>
      <c r="G32" s="78" t="n">
        <v>43.0208</v>
      </c>
      <c r="H32" s="78" t="n">
        <v>30486.93</v>
      </c>
      <c r="I32" s="78" t="n">
        <v>47.23</v>
      </c>
      <c r="J32" s="60" t="n">
        <f aca="false">H32/3600</f>
        <v>8.46859166666667</v>
      </c>
      <c r="L32" s="0" t="n">
        <v>6006.38</v>
      </c>
      <c r="M32" s="0" t="n">
        <v>37.4795</v>
      </c>
      <c r="N32" s="0" t="n">
        <v>42.5191</v>
      </c>
      <c r="O32" s="0" t="n">
        <v>43.0223</v>
      </c>
      <c r="P32" s="0" t="n">
        <v>28483.22</v>
      </c>
      <c r="Q32" s="0" t="n">
        <v>42.9</v>
      </c>
      <c r="R32" s="60" t="n">
        <f aca="false">P32/3600</f>
        <v>7.91200555555556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03.9224</v>
      </c>
      <c r="E33" s="78" t="n">
        <v>35.6307</v>
      </c>
      <c r="F33" s="78" t="n">
        <v>41.2781</v>
      </c>
      <c r="G33" s="78" t="n">
        <v>41.184</v>
      </c>
      <c r="H33" s="78" t="n">
        <v>25365.64</v>
      </c>
      <c r="I33" s="78" t="n">
        <v>50.19</v>
      </c>
      <c r="J33" s="60" t="n">
        <f aca="false">H33/3600</f>
        <v>7.04601111111111</v>
      </c>
      <c r="L33" s="0" t="n">
        <v>2804.408</v>
      </c>
      <c r="M33" s="0" t="n">
        <v>35.6312</v>
      </c>
      <c r="N33" s="0" t="n">
        <v>41.2756</v>
      </c>
      <c r="O33" s="0" t="n">
        <v>41.1853</v>
      </c>
      <c r="P33" s="0" t="n">
        <v>25418.27</v>
      </c>
      <c r="Q33" s="0" t="n">
        <v>39.55</v>
      </c>
      <c r="R33" s="60" t="n">
        <f aca="false">P33/3600</f>
        <v>7.06063055555556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473.528</v>
      </c>
      <c r="E34" s="80" t="n">
        <v>33.6458</v>
      </c>
      <c r="F34" s="80" t="n">
        <v>40.3321</v>
      </c>
      <c r="G34" s="80" t="n">
        <v>39.9172</v>
      </c>
      <c r="H34" s="80" t="n">
        <v>22429.9</v>
      </c>
      <c r="I34" s="80" t="n">
        <v>42.55</v>
      </c>
      <c r="J34" s="66" t="n">
        <f aca="false">H34/3600</f>
        <v>6.23052777777778</v>
      </c>
      <c r="L34" s="0" t="n">
        <v>1471.1008</v>
      </c>
      <c r="M34" s="0" t="n">
        <v>33.653</v>
      </c>
      <c r="N34" s="0" t="n">
        <v>40.3316</v>
      </c>
      <c r="O34" s="0" t="n">
        <v>39.9127</v>
      </c>
      <c r="P34" s="0" t="n">
        <v>22607.9</v>
      </c>
      <c r="Q34" s="0" t="n">
        <v>36.13</v>
      </c>
      <c r="R34" s="66" t="n">
        <f aca="false">P34/3600</f>
        <v>6.27997222222222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5" t="n">
        <v>39633.58</v>
      </c>
      <c r="E35" s="76" t="n">
        <v>37.4211</v>
      </c>
      <c r="F35" s="76" t="n">
        <v>42.1056</v>
      </c>
      <c r="G35" s="76" t="n">
        <v>44.2838</v>
      </c>
      <c r="H35" s="76" t="n">
        <v>42311.53</v>
      </c>
      <c r="I35" s="76" t="n">
        <v>89.88</v>
      </c>
      <c r="J35" s="55" t="n">
        <f aca="false">H35/3600</f>
        <v>11.7532027777778</v>
      </c>
      <c r="L35" s="0" t="n">
        <v>39637.4568</v>
      </c>
      <c r="M35" s="0" t="n">
        <v>37.4204</v>
      </c>
      <c r="N35" s="0" t="n">
        <v>42.1043</v>
      </c>
      <c r="O35" s="0" t="n">
        <v>44.2839</v>
      </c>
      <c r="P35" s="0" t="n">
        <v>42060.64</v>
      </c>
      <c r="Q35" s="0" t="n">
        <v>84.97</v>
      </c>
      <c r="R35" s="55" t="n">
        <f aca="false">P35/3600</f>
        <v>11.683511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07.9072</v>
      </c>
      <c r="E36" s="78" t="n">
        <v>35.2934</v>
      </c>
      <c r="F36" s="78" t="n">
        <v>40.8144</v>
      </c>
      <c r="G36" s="78" t="n">
        <v>43.1461</v>
      </c>
      <c r="H36" s="78" t="n">
        <v>26917.23</v>
      </c>
      <c r="I36" s="78" t="n">
        <v>48.02</v>
      </c>
      <c r="J36" s="60" t="n">
        <f aca="false">H36/3600</f>
        <v>7.47700833333333</v>
      </c>
      <c r="L36" s="0" t="n">
        <v>7300.8088</v>
      </c>
      <c r="M36" s="0" t="n">
        <v>35.2921</v>
      </c>
      <c r="N36" s="0" t="n">
        <v>40.8138</v>
      </c>
      <c r="O36" s="0" t="n">
        <v>43.1432</v>
      </c>
      <c r="P36" s="0" t="n">
        <v>26882.51</v>
      </c>
      <c r="Q36" s="0" t="n">
        <v>48.11</v>
      </c>
      <c r="R36" s="60" t="n">
        <f aca="false">P36/3600</f>
        <v>7.46736388888889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58.9384</v>
      </c>
      <c r="E37" s="78" t="n">
        <v>33.8523</v>
      </c>
      <c r="F37" s="78" t="n">
        <v>39.6125</v>
      </c>
      <c r="G37" s="78" t="n">
        <v>42.1218</v>
      </c>
      <c r="H37" s="78" t="n">
        <v>23313.57</v>
      </c>
      <c r="I37" s="78" t="n">
        <v>46.52</v>
      </c>
      <c r="J37" s="60" t="n">
        <f aca="false">H37/3600</f>
        <v>6.47599166666667</v>
      </c>
      <c r="L37" s="0" t="n">
        <v>2256.4304</v>
      </c>
      <c r="M37" s="0" t="n">
        <v>33.8492</v>
      </c>
      <c r="N37" s="0" t="n">
        <v>39.6168</v>
      </c>
      <c r="O37" s="0" t="n">
        <v>42.1091</v>
      </c>
      <c r="P37" s="0" t="n">
        <v>22497.79</v>
      </c>
      <c r="Q37" s="0" t="n">
        <v>40.1</v>
      </c>
      <c r="R37" s="60" t="n">
        <f aca="false">P37/3600</f>
        <v>6.24938611111111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69.3392</v>
      </c>
      <c r="E38" s="80" t="n">
        <v>31.9839</v>
      </c>
      <c r="F38" s="80" t="n">
        <v>38.6949</v>
      </c>
      <c r="G38" s="80" t="n">
        <v>41.284</v>
      </c>
      <c r="H38" s="80" t="n">
        <v>21724.3</v>
      </c>
      <c r="I38" s="80" t="n">
        <v>47.28</v>
      </c>
      <c r="J38" s="66" t="n">
        <f aca="false">H38/3600</f>
        <v>6.03452777777778</v>
      </c>
      <c r="L38" s="0" t="n">
        <v>969.1408</v>
      </c>
      <c r="M38" s="0" t="n">
        <v>31.9835</v>
      </c>
      <c r="N38" s="0" t="n">
        <v>38.6955</v>
      </c>
      <c r="O38" s="0" t="n">
        <v>41.2796</v>
      </c>
      <c r="P38" s="0" t="n">
        <v>21830.59</v>
      </c>
      <c r="Q38" s="0" t="n">
        <v>44.78</v>
      </c>
      <c r="R38" s="66" t="n">
        <f aca="false">P38/3600</f>
        <v>6.06405277777778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449.6168</v>
      </c>
      <c r="E39" s="76" t="n">
        <v>40.443</v>
      </c>
      <c r="F39" s="76" t="n">
        <v>43.0307</v>
      </c>
      <c r="G39" s="76" t="n">
        <v>43.5887</v>
      </c>
      <c r="H39" s="76" t="n">
        <v>6504.31</v>
      </c>
      <c r="I39" s="76" t="n">
        <v>11.14</v>
      </c>
      <c r="J39" s="55" t="n">
        <f aca="false">H39/3600</f>
        <v>1.80675277777778</v>
      </c>
      <c r="L39" s="0" t="n">
        <v>3449.2776</v>
      </c>
      <c r="M39" s="0" t="n">
        <v>40.4429</v>
      </c>
      <c r="N39" s="0" t="n">
        <v>43.0365</v>
      </c>
      <c r="O39" s="0" t="n">
        <v>43.5893</v>
      </c>
      <c r="P39" s="0" t="n">
        <v>6799.08</v>
      </c>
      <c r="Q39" s="0" t="n">
        <v>12.95</v>
      </c>
      <c r="R39" s="55" t="n">
        <f aca="false">P39/3600</f>
        <v>1.888633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7" t="n">
        <v>1661.6064</v>
      </c>
      <c r="E40" s="78" t="n">
        <v>37.3459</v>
      </c>
      <c r="F40" s="78" t="n">
        <v>40.6938</v>
      </c>
      <c r="G40" s="78" t="n">
        <v>40.8844</v>
      </c>
      <c r="H40" s="78" t="n">
        <v>5714.17</v>
      </c>
      <c r="I40" s="78" t="n">
        <v>10.12</v>
      </c>
      <c r="J40" s="60" t="n">
        <f aca="false">H40/3600</f>
        <v>1.58726944444444</v>
      </c>
      <c r="L40" s="0" t="n">
        <v>1661.9768</v>
      </c>
      <c r="M40" s="0" t="n">
        <v>37.3359</v>
      </c>
      <c r="N40" s="0" t="n">
        <v>40.6863</v>
      </c>
      <c r="O40" s="0" t="n">
        <v>40.8712</v>
      </c>
      <c r="P40" s="0" t="n">
        <v>5541.21</v>
      </c>
      <c r="Q40" s="0" t="n">
        <v>9.53</v>
      </c>
      <c r="R40" s="60" t="n">
        <f aca="false">P40/3600</f>
        <v>1.539225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4.3208</v>
      </c>
      <c r="E41" s="78" t="n">
        <v>34.4254</v>
      </c>
      <c r="F41" s="78" t="n">
        <v>38.6229</v>
      </c>
      <c r="G41" s="78" t="n">
        <v>38.5863</v>
      </c>
      <c r="H41" s="78" t="n">
        <v>4801.58</v>
      </c>
      <c r="I41" s="78" t="n">
        <v>8.14</v>
      </c>
      <c r="J41" s="60" t="n">
        <f aca="false">H41/3600</f>
        <v>1.33377222222222</v>
      </c>
      <c r="L41" s="0" t="n">
        <v>813.4728</v>
      </c>
      <c r="M41" s="0" t="n">
        <v>34.4011</v>
      </c>
      <c r="N41" s="0" t="n">
        <v>38.614</v>
      </c>
      <c r="O41" s="0" t="n">
        <v>38.5871</v>
      </c>
      <c r="P41" s="0" t="n">
        <v>4762.79</v>
      </c>
      <c r="Q41" s="0" t="n">
        <v>7.71</v>
      </c>
      <c r="R41" s="60" t="n">
        <f aca="false">P41/3600</f>
        <v>1.32299722222222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1.9656</v>
      </c>
      <c r="E42" s="80" t="n">
        <v>31.926</v>
      </c>
      <c r="F42" s="80" t="n">
        <v>37.1494</v>
      </c>
      <c r="G42" s="80" t="n">
        <v>36.9798</v>
      </c>
      <c r="H42" s="80" t="n">
        <v>4135.47</v>
      </c>
      <c r="I42" s="80" t="n">
        <v>6.5</v>
      </c>
      <c r="J42" s="66" t="n">
        <f aca="false">H42/3600</f>
        <v>1.14874166666667</v>
      </c>
      <c r="L42" s="0" t="n">
        <v>431.7536</v>
      </c>
      <c r="M42" s="0" t="n">
        <v>31.9294</v>
      </c>
      <c r="N42" s="0" t="n">
        <v>37.1687</v>
      </c>
      <c r="O42" s="0" t="n">
        <v>36.9844</v>
      </c>
      <c r="P42" s="0" t="n">
        <v>4160.27</v>
      </c>
      <c r="Q42" s="0" t="n">
        <v>7.26</v>
      </c>
      <c r="R42" s="66" t="n">
        <f aca="false">P42/3600</f>
        <v>1.15563055555556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5" t="n">
        <v>3636.244</v>
      </c>
      <c r="E43" s="76" t="n">
        <v>40.1923</v>
      </c>
      <c r="F43" s="76" t="n">
        <v>43.52</v>
      </c>
      <c r="G43" s="76" t="n">
        <v>45.0243</v>
      </c>
      <c r="H43" s="76" t="n">
        <v>6980.61</v>
      </c>
      <c r="I43" s="76" t="n">
        <v>12.22</v>
      </c>
      <c r="J43" s="55" t="n">
        <f aca="false">H43/3600</f>
        <v>1.93905833333333</v>
      </c>
      <c r="L43" s="0" t="n">
        <v>3636.1104</v>
      </c>
      <c r="M43" s="0" t="n">
        <v>40.1974</v>
      </c>
      <c r="N43" s="0" t="n">
        <v>43.5216</v>
      </c>
      <c r="O43" s="0" t="n">
        <v>45.023</v>
      </c>
      <c r="P43" s="0" t="n">
        <v>6885.64</v>
      </c>
      <c r="Q43" s="0" t="n">
        <v>12.36</v>
      </c>
      <c r="R43" s="55" t="n">
        <f aca="false">P43/3600</f>
        <v>1.912677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1.0936</v>
      </c>
      <c r="E44" s="78" t="n">
        <v>37.6682</v>
      </c>
      <c r="F44" s="78" t="n">
        <v>41.592</v>
      </c>
      <c r="G44" s="78" t="n">
        <v>42.7548</v>
      </c>
      <c r="H44" s="78" t="n">
        <v>5892.16</v>
      </c>
      <c r="I44" s="78" t="n">
        <v>10.07</v>
      </c>
      <c r="J44" s="60" t="n">
        <f aca="false">H44/3600</f>
        <v>1.63671111111111</v>
      </c>
      <c r="L44" s="0" t="n">
        <v>1701.1424</v>
      </c>
      <c r="M44" s="0" t="n">
        <v>37.6701</v>
      </c>
      <c r="N44" s="0" t="n">
        <v>41.5926</v>
      </c>
      <c r="O44" s="0" t="n">
        <v>42.7667</v>
      </c>
      <c r="P44" s="0" t="n">
        <v>5719.9</v>
      </c>
      <c r="Q44" s="0" t="n">
        <v>9.96</v>
      </c>
      <c r="R44" s="60" t="n">
        <f aca="false">P44/3600</f>
        <v>1.58886111111111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52.976</v>
      </c>
      <c r="E45" s="78" t="n">
        <v>34.917</v>
      </c>
      <c r="F45" s="78" t="n">
        <v>39.917</v>
      </c>
      <c r="G45" s="78" t="n">
        <v>40.858</v>
      </c>
      <c r="H45" s="78" t="n">
        <v>5297.14</v>
      </c>
      <c r="I45" s="78" t="n">
        <v>10.27</v>
      </c>
      <c r="J45" s="60" t="n">
        <f aca="false">H45/3600</f>
        <v>1.47142777777778</v>
      </c>
      <c r="L45" s="0" t="n">
        <v>853.0552</v>
      </c>
      <c r="M45" s="0" t="n">
        <v>34.9137</v>
      </c>
      <c r="N45" s="0" t="n">
        <v>39.9239</v>
      </c>
      <c r="O45" s="0" t="n">
        <v>40.835</v>
      </c>
      <c r="P45" s="0" t="n">
        <v>5144.01</v>
      </c>
      <c r="Q45" s="0" t="n">
        <v>9.22</v>
      </c>
      <c r="R45" s="60" t="n">
        <f aca="false">P45/3600</f>
        <v>1.42889166666667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0.4304</v>
      </c>
      <c r="E46" s="80" t="n">
        <v>32.1672</v>
      </c>
      <c r="F46" s="80" t="n">
        <v>38.6396</v>
      </c>
      <c r="G46" s="80" t="n">
        <v>39.4839</v>
      </c>
      <c r="H46" s="80" t="n">
        <v>4633.72</v>
      </c>
      <c r="I46" s="80" t="n">
        <v>7.54</v>
      </c>
      <c r="J46" s="66" t="n">
        <f aca="false">H46/3600</f>
        <v>1.28714444444444</v>
      </c>
      <c r="L46" s="0" t="n">
        <v>449.7376</v>
      </c>
      <c r="M46" s="0" t="n">
        <v>32.1648</v>
      </c>
      <c r="N46" s="0" t="n">
        <v>38.6408</v>
      </c>
      <c r="O46" s="0" t="n">
        <v>39.4565</v>
      </c>
      <c r="P46" s="0" t="n">
        <v>4601.24</v>
      </c>
      <c r="Q46" s="0" t="n">
        <v>7.4</v>
      </c>
      <c r="R46" s="66" t="n">
        <f aca="false">P46/3600</f>
        <v>1.27812222222222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5" t="n">
        <v>6811.476</v>
      </c>
      <c r="E47" s="76" t="n">
        <v>38.2505</v>
      </c>
      <c r="F47" s="76" t="n">
        <v>41.357</v>
      </c>
      <c r="G47" s="76" t="n">
        <v>42.4047</v>
      </c>
      <c r="H47" s="76" t="n">
        <v>6843.59</v>
      </c>
      <c r="I47" s="76" t="n">
        <v>13.67</v>
      </c>
      <c r="J47" s="55" t="n">
        <f aca="false">H47/3600</f>
        <v>1.90099722222222</v>
      </c>
      <c r="L47" s="0" t="n">
        <v>6808.832</v>
      </c>
      <c r="M47" s="0" t="n">
        <v>38.249</v>
      </c>
      <c r="N47" s="0" t="n">
        <v>41.349</v>
      </c>
      <c r="O47" s="0" t="n">
        <v>42.3999</v>
      </c>
      <c r="P47" s="0" t="n">
        <v>6997.96</v>
      </c>
      <c r="Q47" s="0" t="n">
        <v>15.28</v>
      </c>
      <c r="R47" s="55" t="n">
        <f aca="false">P47/3600</f>
        <v>1.943877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102.8992</v>
      </c>
      <c r="E48" s="78" t="n">
        <v>34.72</v>
      </c>
      <c r="F48" s="78" t="n">
        <v>38.8572</v>
      </c>
      <c r="G48" s="78" t="n">
        <v>39.7819</v>
      </c>
      <c r="H48" s="78" t="n">
        <v>5799.72</v>
      </c>
      <c r="I48" s="78" t="n">
        <v>10.72</v>
      </c>
      <c r="J48" s="60" t="n">
        <f aca="false">H48/3600</f>
        <v>1.61103333333333</v>
      </c>
      <c r="L48" s="0" t="n">
        <v>3102.812</v>
      </c>
      <c r="M48" s="0" t="n">
        <v>34.7198</v>
      </c>
      <c r="N48" s="0" t="n">
        <v>38.8558</v>
      </c>
      <c r="O48" s="0" t="n">
        <v>39.7816</v>
      </c>
      <c r="P48" s="0" t="n">
        <v>5401.05</v>
      </c>
      <c r="Q48" s="0" t="n">
        <v>9.9</v>
      </c>
      <c r="R48" s="60" t="n">
        <f aca="false">P48/3600</f>
        <v>1.50029166666667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60.4856</v>
      </c>
      <c r="E49" s="78" t="n">
        <v>31.5676</v>
      </c>
      <c r="F49" s="78" t="n">
        <v>37.0093</v>
      </c>
      <c r="G49" s="78" t="n">
        <v>37.8198</v>
      </c>
      <c r="H49" s="78" t="n">
        <v>4566.31</v>
      </c>
      <c r="I49" s="78" t="n">
        <v>9.36</v>
      </c>
      <c r="J49" s="60" t="n">
        <f aca="false">H49/3600</f>
        <v>1.26841944444444</v>
      </c>
      <c r="L49" s="0" t="n">
        <v>1461.2856</v>
      </c>
      <c r="M49" s="0" t="n">
        <v>31.5645</v>
      </c>
      <c r="N49" s="0" t="n">
        <v>37.021</v>
      </c>
      <c r="O49" s="0" t="n">
        <v>37.8192</v>
      </c>
      <c r="P49" s="0" t="n">
        <v>5024.19</v>
      </c>
      <c r="Q49" s="0" t="n">
        <v>9.41</v>
      </c>
      <c r="R49" s="60" t="n">
        <f aca="false">P49/3600</f>
        <v>1.39560833333333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90.5192</v>
      </c>
      <c r="E50" s="80" t="n">
        <v>28.6448</v>
      </c>
      <c r="F50" s="80" t="n">
        <v>35.7358</v>
      </c>
      <c r="G50" s="80" t="n">
        <v>36.4645</v>
      </c>
      <c r="H50" s="80" t="n">
        <v>3964.2</v>
      </c>
      <c r="I50" s="80" t="n">
        <v>7.01</v>
      </c>
      <c r="J50" s="66" t="n">
        <f aca="false">H50/3600</f>
        <v>1.10116666666667</v>
      </c>
      <c r="L50" s="0" t="n">
        <v>690</v>
      </c>
      <c r="M50" s="0" t="n">
        <v>28.6449</v>
      </c>
      <c r="N50" s="0" t="n">
        <v>35.7294</v>
      </c>
      <c r="O50" s="0" t="n">
        <v>36.4494</v>
      </c>
      <c r="P50" s="0" t="n">
        <v>4185.29</v>
      </c>
      <c r="Q50" s="0" t="n">
        <v>8.02</v>
      </c>
      <c r="R50" s="66" t="n">
        <f aca="false">P50/3600</f>
        <v>1.16258055555556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5" t="n">
        <v>4787.1728</v>
      </c>
      <c r="E51" s="76" t="n">
        <v>39.0405</v>
      </c>
      <c r="F51" s="76" t="n">
        <v>41.3635</v>
      </c>
      <c r="G51" s="76" t="n">
        <v>42.8356</v>
      </c>
      <c r="H51" s="76" t="n">
        <v>5281.32</v>
      </c>
      <c r="I51" s="76" t="n">
        <v>8.55</v>
      </c>
      <c r="J51" s="55" t="n">
        <f aca="false">H51/3600</f>
        <v>1.46703333333333</v>
      </c>
      <c r="L51" s="0" t="n">
        <v>4785.4552</v>
      </c>
      <c r="M51" s="0" t="n">
        <v>39.0409</v>
      </c>
      <c r="N51" s="0" t="n">
        <v>41.3657</v>
      </c>
      <c r="O51" s="0" t="n">
        <v>42.8419</v>
      </c>
      <c r="P51" s="0" t="n">
        <v>5563.27</v>
      </c>
      <c r="Q51" s="0" t="n">
        <v>9.51</v>
      </c>
      <c r="R51" s="55" t="n">
        <f aca="false">P51/3600</f>
        <v>1.545352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24.7504</v>
      </c>
      <c r="E52" s="78" t="n">
        <v>35.8428</v>
      </c>
      <c r="F52" s="78" t="n">
        <v>39.0689</v>
      </c>
      <c r="G52" s="78" t="n">
        <v>40.6895</v>
      </c>
      <c r="H52" s="78" t="n">
        <v>4221.25</v>
      </c>
      <c r="I52" s="78" t="n">
        <v>6.44</v>
      </c>
      <c r="J52" s="60" t="n">
        <f aca="false">H52/3600</f>
        <v>1.17256944444444</v>
      </c>
      <c r="L52" s="0" t="n">
        <v>2024.8824</v>
      </c>
      <c r="M52" s="0" t="n">
        <v>35.8439</v>
      </c>
      <c r="N52" s="0" t="n">
        <v>39.0622</v>
      </c>
      <c r="O52" s="0" t="n">
        <v>40.6885</v>
      </c>
      <c r="P52" s="0" t="n">
        <v>4291.67</v>
      </c>
      <c r="Q52" s="0" t="n">
        <v>7.16</v>
      </c>
      <c r="R52" s="60" t="n">
        <f aca="false">P52/3600</f>
        <v>1.19213055555556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43.8472</v>
      </c>
      <c r="E53" s="78" t="n">
        <v>32.9782</v>
      </c>
      <c r="F53" s="78" t="n">
        <v>37.2014</v>
      </c>
      <c r="G53" s="78" t="n">
        <v>38.9494</v>
      </c>
      <c r="H53" s="78" t="n">
        <v>3585.48</v>
      </c>
      <c r="I53" s="78" t="n">
        <v>5.67</v>
      </c>
      <c r="J53" s="60" t="n">
        <f aca="false">H53/3600</f>
        <v>0.995966666666667</v>
      </c>
      <c r="L53" s="0" t="n">
        <v>943.7608</v>
      </c>
      <c r="M53" s="0" t="n">
        <v>32.9762</v>
      </c>
      <c r="N53" s="0" t="n">
        <v>37.1861</v>
      </c>
      <c r="O53" s="0" t="n">
        <v>38.9359</v>
      </c>
      <c r="P53" s="0" t="n">
        <v>3557.62</v>
      </c>
      <c r="Q53" s="0" t="n">
        <v>5.2</v>
      </c>
      <c r="R53" s="60" t="n">
        <f aca="false">P53/3600</f>
        <v>0.988227777777778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2.7832</v>
      </c>
      <c r="E54" s="80" t="n">
        <v>30.336</v>
      </c>
      <c r="F54" s="80" t="n">
        <v>35.9429</v>
      </c>
      <c r="G54" s="80" t="n">
        <v>37.6904</v>
      </c>
      <c r="H54" s="80" t="n">
        <v>3170.9</v>
      </c>
      <c r="I54" s="80" t="n">
        <v>5.62</v>
      </c>
      <c r="J54" s="66" t="n">
        <f aca="false">H54/3600</f>
        <v>0.880805555555556</v>
      </c>
      <c r="L54" s="0" t="n">
        <v>462.692</v>
      </c>
      <c r="M54" s="0" t="n">
        <v>30.347</v>
      </c>
      <c r="N54" s="0" t="n">
        <v>35.9411</v>
      </c>
      <c r="O54" s="0" t="n">
        <v>37.6949</v>
      </c>
      <c r="P54" s="0" t="n">
        <v>3091.16</v>
      </c>
      <c r="Q54" s="0" t="n">
        <v>4.75</v>
      </c>
      <c r="R54" s="66" t="n">
        <f aca="false">P54/3600</f>
        <v>0.858655555555556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504.9784</v>
      </c>
      <c r="E55" s="76" t="n">
        <v>40.6609</v>
      </c>
      <c r="F55" s="76" t="n">
        <v>43.8669</v>
      </c>
      <c r="G55" s="76" t="n">
        <v>43.0373</v>
      </c>
      <c r="H55" s="76" t="n">
        <v>1794.25</v>
      </c>
      <c r="I55" s="76" t="n">
        <v>3.52</v>
      </c>
      <c r="J55" s="55" t="n">
        <f aca="false">H55/3600</f>
        <v>0.498402777777778</v>
      </c>
      <c r="L55" s="0" t="n">
        <v>1505.7592</v>
      </c>
      <c r="M55" s="0" t="n">
        <v>40.6601</v>
      </c>
      <c r="N55" s="0" t="n">
        <v>43.8596</v>
      </c>
      <c r="O55" s="0" t="n">
        <v>43.0227</v>
      </c>
      <c r="P55" s="0" t="n">
        <v>1784.49</v>
      </c>
      <c r="Q55" s="0" t="n">
        <v>3.47</v>
      </c>
      <c r="R55" s="55" t="n">
        <f aca="false">P55/3600</f>
        <v>0.495691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7" t="n">
        <v>753.1376</v>
      </c>
      <c r="E56" s="78" t="n">
        <v>36.9098</v>
      </c>
      <c r="F56" s="78" t="n">
        <v>41.2501</v>
      </c>
      <c r="G56" s="78" t="n">
        <v>40.0385</v>
      </c>
      <c r="H56" s="78" t="n">
        <v>1531.83</v>
      </c>
      <c r="I56" s="78" t="n">
        <v>3.06</v>
      </c>
      <c r="J56" s="60" t="n">
        <f aca="false">H56/3600</f>
        <v>0.425508333333333</v>
      </c>
      <c r="L56" s="0" t="n">
        <v>752.78</v>
      </c>
      <c r="M56" s="0" t="n">
        <v>36.9081</v>
      </c>
      <c r="N56" s="0" t="n">
        <v>41.2652</v>
      </c>
      <c r="O56" s="0" t="n">
        <v>40.0446</v>
      </c>
      <c r="P56" s="0" t="n">
        <v>1513.89</v>
      </c>
      <c r="Q56" s="0" t="n">
        <v>3.16</v>
      </c>
      <c r="R56" s="60" t="n">
        <f aca="false">P56/3600</f>
        <v>0.420525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1.6824</v>
      </c>
      <c r="E57" s="78" t="n">
        <v>33.5621</v>
      </c>
      <c r="F57" s="78" t="n">
        <v>39.1928</v>
      </c>
      <c r="G57" s="78" t="n">
        <v>37.6754</v>
      </c>
      <c r="H57" s="78" t="n">
        <v>1336.9</v>
      </c>
      <c r="I57" s="78" t="n">
        <v>2.75</v>
      </c>
      <c r="J57" s="60" t="n">
        <f aca="false">H57/3600</f>
        <v>0.371361111111111</v>
      </c>
      <c r="L57" s="0" t="n">
        <v>372.028</v>
      </c>
      <c r="M57" s="0" t="n">
        <v>33.5482</v>
      </c>
      <c r="N57" s="0" t="n">
        <v>39.2059</v>
      </c>
      <c r="O57" s="0" t="n">
        <v>37.6869</v>
      </c>
      <c r="P57" s="0" t="n">
        <v>1342.8</v>
      </c>
      <c r="Q57" s="0" t="n">
        <v>2.81</v>
      </c>
      <c r="R57" s="60" t="n">
        <f aca="false">P57/3600</f>
        <v>0.373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3.8184</v>
      </c>
      <c r="E58" s="80" t="n">
        <v>30.7644</v>
      </c>
      <c r="F58" s="80" t="n">
        <v>37.7928</v>
      </c>
      <c r="G58" s="80" t="n">
        <v>36.1561</v>
      </c>
      <c r="H58" s="80" t="n">
        <v>1252.81</v>
      </c>
      <c r="I58" s="80" t="n">
        <v>2.24</v>
      </c>
      <c r="J58" s="66" t="n">
        <f aca="false">H58/3600</f>
        <v>0.348002777777778</v>
      </c>
      <c r="L58" s="0" t="n">
        <v>193.6504</v>
      </c>
      <c r="M58" s="0" t="n">
        <v>30.7608</v>
      </c>
      <c r="N58" s="0" t="n">
        <v>37.8011</v>
      </c>
      <c r="O58" s="0" t="n">
        <v>36.1438</v>
      </c>
      <c r="P58" s="0" t="n">
        <v>1176.64</v>
      </c>
      <c r="Q58" s="0" t="n">
        <v>2.42</v>
      </c>
      <c r="R58" s="66" t="n">
        <f aca="false">P58/3600</f>
        <v>0.326844444444445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5" t="n">
        <v>1622.5144</v>
      </c>
      <c r="E59" s="76" t="n">
        <v>38.017</v>
      </c>
      <c r="F59" s="76" t="n">
        <v>43.1121</v>
      </c>
      <c r="G59" s="76" t="n">
        <v>44.1411</v>
      </c>
      <c r="H59" s="76" t="n">
        <v>1843.07</v>
      </c>
      <c r="I59" s="76" t="n">
        <v>4</v>
      </c>
      <c r="J59" s="55" t="n">
        <f aca="false">H59/3600</f>
        <v>0.511963888888889</v>
      </c>
      <c r="L59" s="0" t="n">
        <v>1621.6064</v>
      </c>
      <c r="M59" s="0" t="n">
        <v>38.0148</v>
      </c>
      <c r="N59" s="0" t="n">
        <v>43.1143</v>
      </c>
      <c r="O59" s="0" t="n">
        <v>44.1418</v>
      </c>
      <c r="P59" s="0" t="n">
        <v>1842.84</v>
      </c>
      <c r="Q59" s="0" t="n">
        <v>4.11</v>
      </c>
      <c r="R59" s="55" t="n">
        <f aca="false">P59/3600</f>
        <v>0.511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31.1888</v>
      </c>
      <c r="E60" s="78" t="n">
        <v>34.6626</v>
      </c>
      <c r="F60" s="78" t="n">
        <v>41.0294</v>
      </c>
      <c r="G60" s="78" t="n">
        <v>42.0161</v>
      </c>
      <c r="H60" s="78" t="n">
        <v>1394.61</v>
      </c>
      <c r="I60" s="78" t="n">
        <v>2.74</v>
      </c>
      <c r="J60" s="60" t="n">
        <f aca="false">H60/3600</f>
        <v>0.387391666666667</v>
      </c>
      <c r="L60" s="0" t="n">
        <v>631.6736</v>
      </c>
      <c r="M60" s="0" t="n">
        <v>34.6631</v>
      </c>
      <c r="N60" s="0" t="n">
        <v>41.0296</v>
      </c>
      <c r="O60" s="0" t="n">
        <v>42.0258</v>
      </c>
      <c r="P60" s="0" t="n">
        <v>1414.8</v>
      </c>
      <c r="Q60" s="0" t="n">
        <v>3.32</v>
      </c>
      <c r="R60" s="60" t="n">
        <f aca="false">P60/3600</f>
        <v>0.393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1696</v>
      </c>
      <c r="E61" s="78" t="n">
        <v>31.8496</v>
      </c>
      <c r="F61" s="78" t="n">
        <v>39.5648</v>
      </c>
      <c r="G61" s="78" t="n">
        <v>40.46</v>
      </c>
      <c r="H61" s="78" t="n">
        <v>1178.4</v>
      </c>
      <c r="I61" s="78" t="n">
        <v>2.86</v>
      </c>
      <c r="J61" s="60" t="n">
        <f aca="false">H61/3600</f>
        <v>0.327333333333333</v>
      </c>
      <c r="L61" s="0" t="n">
        <v>283.0296</v>
      </c>
      <c r="M61" s="0" t="n">
        <v>31.8427</v>
      </c>
      <c r="N61" s="0" t="n">
        <v>39.5593</v>
      </c>
      <c r="O61" s="0" t="n">
        <v>40.4433</v>
      </c>
      <c r="P61" s="0" t="n">
        <v>1134.06</v>
      </c>
      <c r="Q61" s="0" t="n">
        <v>2.43</v>
      </c>
      <c r="R61" s="60" t="n">
        <f aca="false">P61/3600</f>
        <v>0.315016666666667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39.2944</v>
      </c>
      <c r="E62" s="80" t="n">
        <v>29.1146</v>
      </c>
      <c r="F62" s="80" t="n">
        <v>38.4678</v>
      </c>
      <c r="G62" s="80" t="n">
        <v>39.2871</v>
      </c>
      <c r="H62" s="80" t="n">
        <v>1026.32</v>
      </c>
      <c r="I62" s="80" t="n">
        <v>2.19</v>
      </c>
      <c r="J62" s="66" t="n">
        <f aca="false">H62/3600</f>
        <v>0.285088888888889</v>
      </c>
      <c r="L62" s="0" t="n">
        <v>139.5808</v>
      </c>
      <c r="M62" s="0" t="n">
        <v>29.1186</v>
      </c>
      <c r="N62" s="0" t="n">
        <v>38.4392</v>
      </c>
      <c r="O62" s="0" t="n">
        <v>39.2754</v>
      </c>
      <c r="P62" s="0" t="n">
        <v>1064.57</v>
      </c>
      <c r="Q62" s="0" t="n">
        <v>2.27</v>
      </c>
      <c r="R62" s="66" t="n">
        <f aca="false">P62/3600</f>
        <v>0.295713888888889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5" t="n">
        <v>1639.6368</v>
      </c>
      <c r="E63" s="76" t="n">
        <v>38.2246</v>
      </c>
      <c r="F63" s="76" t="n">
        <v>41.2422</v>
      </c>
      <c r="G63" s="76" t="n">
        <v>42.1832</v>
      </c>
      <c r="H63" s="76" t="n">
        <v>1533.24</v>
      </c>
      <c r="I63" s="76" t="n">
        <v>3.4</v>
      </c>
      <c r="J63" s="55" t="n">
        <f aca="false">H63/3600</f>
        <v>0.4259</v>
      </c>
      <c r="L63" s="0" t="n">
        <v>1639.2536</v>
      </c>
      <c r="M63" s="0" t="n">
        <v>38.2267</v>
      </c>
      <c r="N63" s="0" t="n">
        <v>41.2422</v>
      </c>
      <c r="O63" s="0" t="n">
        <v>42.1904</v>
      </c>
      <c r="P63" s="0" t="n">
        <v>1556.09</v>
      </c>
      <c r="Q63" s="0" t="n">
        <v>3.55</v>
      </c>
      <c r="R63" s="55" t="n">
        <f aca="false">P63/3600</f>
        <v>0.432247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52.66</v>
      </c>
      <c r="E64" s="78" t="n">
        <v>34.8329</v>
      </c>
      <c r="F64" s="78" t="n">
        <v>38.7204</v>
      </c>
      <c r="G64" s="78" t="n">
        <v>39.4675</v>
      </c>
      <c r="H64" s="78" t="n">
        <v>1229.85</v>
      </c>
      <c r="I64" s="78" t="n">
        <v>2.75</v>
      </c>
      <c r="J64" s="60" t="n">
        <f aca="false">H64/3600</f>
        <v>0.341625</v>
      </c>
      <c r="L64" s="0" t="n">
        <v>751.9096</v>
      </c>
      <c r="M64" s="0" t="n">
        <v>34.829</v>
      </c>
      <c r="N64" s="0" t="n">
        <v>38.7192</v>
      </c>
      <c r="O64" s="0" t="n">
        <v>39.4687</v>
      </c>
      <c r="P64" s="0" t="n">
        <v>1220.96</v>
      </c>
      <c r="Q64" s="0" t="n">
        <v>2.61</v>
      </c>
      <c r="R64" s="60" t="n">
        <f aca="false">P64/3600</f>
        <v>0.339155555555556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46</v>
      </c>
      <c r="E65" s="78" t="n">
        <v>31.6359</v>
      </c>
      <c r="F65" s="78" t="n">
        <v>36.7371</v>
      </c>
      <c r="G65" s="78" t="n">
        <v>37.4117</v>
      </c>
      <c r="H65" s="78" t="n">
        <v>1035.79</v>
      </c>
      <c r="I65" s="78" t="n">
        <v>2.27</v>
      </c>
      <c r="J65" s="60" t="n">
        <f aca="false">H65/3600</f>
        <v>0.287719444444444</v>
      </c>
      <c r="L65" s="0" t="n">
        <v>351.3808</v>
      </c>
      <c r="M65" s="0" t="n">
        <v>31.6326</v>
      </c>
      <c r="N65" s="0" t="n">
        <v>36.7284</v>
      </c>
      <c r="O65" s="0" t="n">
        <v>37.4259</v>
      </c>
      <c r="P65" s="0" t="n">
        <v>1055.18</v>
      </c>
      <c r="Q65" s="0" t="n">
        <v>2.22</v>
      </c>
      <c r="R65" s="60" t="n">
        <f aca="false">P65/3600</f>
        <v>0.293105555555556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3.5784</v>
      </c>
      <c r="E66" s="80" t="n">
        <v>28.7148</v>
      </c>
      <c r="F66" s="80" t="n">
        <v>35.3609</v>
      </c>
      <c r="G66" s="80" t="n">
        <v>35.9236</v>
      </c>
      <c r="H66" s="80" t="n">
        <v>901.33</v>
      </c>
      <c r="I66" s="80" t="n">
        <v>2.06</v>
      </c>
      <c r="J66" s="66" t="n">
        <f aca="false">H66/3600</f>
        <v>0.250369444444445</v>
      </c>
      <c r="L66" s="0" t="n">
        <v>163.5248</v>
      </c>
      <c r="M66" s="0" t="n">
        <v>28.7058</v>
      </c>
      <c r="N66" s="0" t="n">
        <v>35.358</v>
      </c>
      <c r="O66" s="0" t="n">
        <v>35.93</v>
      </c>
      <c r="P66" s="0" t="n">
        <v>898.87</v>
      </c>
      <c r="Q66" s="0" t="n">
        <v>2</v>
      </c>
      <c r="R66" s="66" t="n">
        <f aca="false">P66/3600</f>
        <v>0.249686111111111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5" t="n">
        <v>1196.264</v>
      </c>
      <c r="E67" s="76" t="n">
        <v>39.4654</v>
      </c>
      <c r="F67" s="76" t="n">
        <v>41.4966</v>
      </c>
      <c r="G67" s="76" t="n">
        <v>42.5926</v>
      </c>
      <c r="H67" s="76" t="n">
        <v>1263.3</v>
      </c>
      <c r="I67" s="76" t="n">
        <v>2.61</v>
      </c>
      <c r="J67" s="55" t="n">
        <f aca="false">H67/3600</f>
        <v>0.350916666666667</v>
      </c>
      <c r="L67" s="0" t="n">
        <v>1195.9512</v>
      </c>
      <c r="M67" s="0" t="n">
        <v>39.4647</v>
      </c>
      <c r="N67" s="0" t="n">
        <v>41.5045</v>
      </c>
      <c r="O67" s="0" t="n">
        <v>42.5937</v>
      </c>
      <c r="P67" s="0" t="n">
        <v>1284.79</v>
      </c>
      <c r="Q67" s="0" t="n">
        <v>2.95</v>
      </c>
      <c r="R67" s="55" t="n">
        <f aca="false">P67/3600</f>
        <v>0.356886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87.0944</v>
      </c>
      <c r="E68" s="78" t="n">
        <v>35.7435</v>
      </c>
      <c r="F68" s="78" t="n">
        <v>38.7852</v>
      </c>
      <c r="G68" s="78" t="n">
        <v>40.0741</v>
      </c>
      <c r="H68" s="78" t="n">
        <v>1085.15</v>
      </c>
      <c r="I68" s="78" t="n">
        <v>2.11</v>
      </c>
      <c r="J68" s="60" t="n">
        <f aca="false">H68/3600</f>
        <v>0.301430555555556</v>
      </c>
      <c r="L68" s="0" t="n">
        <v>586.1584</v>
      </c>
      <c r="M68" s="0" t="n">
        <v>35.744</v>
      </c>
      <c r="N68" s="0" t="n">
        <v>38.8007</v>
      </c>
      <c r="O68" s="0" t="n">
        <v>40.0421</v>
      </c>
      <c r="P68" s="0" t="n">
        <v>1044.11</v>
      </c>
      <c r="Q68" s="0" t="n">
        <v>2.01</v>
      </c>
      <c r="R68" s="60" t="n">
        <f aca="false">P68/3600</f>
        <v>0.290030555555556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85.2488</v>
      </c>
      <c r="E69" s="78" t="n">
        <v>32.3445</v>
      </c>
      <c r="F69" s="78" t="n">
        <v>36.787</v>
      </c>
      <c r="G69" s="78" t="n">
        <v>38.037</v>
      </c>
      <c r="H69" s="78" t="n">
        <v>845.95</v>
      </c>
      <c r="I69" s="78" t="n">
        <v>1.88</v>
      </c>
      <c r="J69" s="60" t="n">
        <f aca="false">H69/3600</f>
        <v>0.234986111111111</v>
      </c>
      <c r="L69" s="0" t="n">
        <v>285.332</v>
      </c>
      <c r="M69" s="0" t="n">
        <v>32.3378</v>
      </c>
      <c r="N69" s="0" t="n">
        <v>36.7978</v>
      </c>
      <c r="O69" s="0" t="n">
        <v>38.0471</v>
      </c>
      <c r="P69" s="0" t="n">
        <v>834.14</v>
      </c>
      <c r="Q69" s="0" t="n">
        <v>1.54</v>
      </c>
      <c r="R69" s="60" t="n">
        <f aca="false">P69/3600</f>
        <v>0.231705555555556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1.012</v>
      </c>
      <c r="E70" s="80" t="n">
        <v>29.5424</v>
      </c>
      <c r="F70" s="80" t="n">
        <v>35.4229</v>
      </c>
      <c r="G70" s="80" t="n">
        <v>36.5807</v>
      </c>
      <c r="H70" s="80" t="n">
        <v>724.69</v>
      </c>
      <c r="I70" s="80" t="n">
        <v>1.41</v>
      </c>
      <c r="J70" s="66" t="n">
        <f aca="false">H70/3600</f>
        <v>0.201302777777778</v>
      </c>
      <c r="L70" s="0" t="n">
        <v>141.2816</v>
      </c>
      <c r="M70" s="0" t="n">
        <v>29.5455</v>
      </c>
      <c r="N70" s="0" t="n">
        <v>35.4216</v>
      </c>
      <c r="O70" s="0" t="n">
        <v>36.57</v>
      </c>
      <c r="P70" s="0" t="n">
        <v>771.61</v>
      </c>
      <c r="Q70" s="0" t="n">
        <v>1.57</v>
      </c>
      <c r="R70" s="66" t="n">
        <f aca="false">P70/3600</f>
        <v>0.214336111111111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3</v>
      </c>
      <c r="B71" s="85" t="s">
        <v>68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84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69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0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588.7232</v>
      </c>
      <c r="E83" s="76" t="n">
        <v>40.5854</v>
      </c>
      <c r="F83" s="76" t="n">
        <v>42.9722</v>
      </c>
      <c r="G83" s="76" t="n">
        <v>43.5195</v>
      </c>
      <c r="H83" s="76" t="n">
        <v>7049.07</v>
      </c>
      <c r="I83" s="76" t="n">
        <v>11.49</v>
      </c>
      <c r="J83" s="55" t="n">
        <f aca="false">H83/3600</f>
        <v>1.958075</v>
      </c>
      <c r="L83" s="0" t="n">
        <v>3586.6928</v>
      </c>
      <c r="M83" s="0" t="n">
        <v>40.584</v>
      </c>
      <c r="N83" s="0" t="n">
        <v>42.9653</v>
      </c>
      <c r="O83" s="0" t="n">
        <v>43.5054</v>
      </c>
      <c r="P83" s="0" t="n">
        <v>6471.97</v>
      </c>
      <c r="Q83" s="0" t="n">
        <v>11.83</v>
      </c>
      <c r="R83" s="55" t="n">
        <f aca="false">P83/3600</f>
        <v>1.79776944444444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73.7944</v>
      </c>
      <c r="E84" s="78" t="n">
        <v>37.3972</v>
      </c>
      <c r="F84" s="78" t="n">
        <v>40.3891</v>
      </c>
      <c r="G84" s="78" t="n">
        <v>40.596</v>
      </c>
      <c r="H84" s="78" t="n">
        <v>5355.52</v>
      </c>
      <c r="I84" s="78" t="n">
        <v>8.61</v>
      </c>
      <c r="J84" s="60" t="n">
        <f aca="false">H84/3600</f>
        <v>1.48764444444444</v>
      </c>
      <c r="L84" s="0" t="n">
        <v>1774.504</v>
      </c>
      <c r="M84" s="0" t="n">
        <v>37.3836</v>
      </c>
      <c r="N84" s="0" t="n">
        <v>40.3861</v>
      </c>
      <c r="O84" s="0" t="n">
        <v>40.584</v>
      </c>
      <c r="P84" s="0" t="n">
        <v>5412.86</v>
      </c>
      <c r="Q84" s="0" t="n">
        <v>9.86</v>
      </c>
      <c r="R84" s="60" t="n">
        <f aca="false">P84/3600</f>
        <v>1.5035722222222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3.3952</v>
      </c>
      <c r="E85" s="78" t="n">
        <v>34.3554</v>
      </c>
      <c r="F85" s="78" t="n">
        <v>38.1209</v>
      </c>
      <c r="G85" s="78" t="n">
        <v>38.1405</v>
      </c>
      <c r="H85" s="78" t="n">
        <v>4792.38</v>
      </c>
      <c r="I85" s="78" t="n">
        <v>8.88</v>
      </c>
      <c r="J85" s="60" t="n">
        <f aca="false">H85/3600</f>
        <v>1.33121666666667</v>
      </c>
      <c r="L85" s="0" t="n">
        <v>893.7208</v>
      </c>
      <c r="M85" s="0" t="n">
        <v>34.3444</v>
      </c>
      <c r="N85" s="0" t="n">
        <v>38.1069</v>
      </c>
      <c r="O85" s="0" t="n">
        <v>38.1364</v>
      </c>
      <c r="P85" s="0" t="n">
        <v>5059.45</v>
      </c>
      <c r="Q85" s="0" t="n">
        <v>8.66</v>
      </c>
      <c r="R85" s="60" t="n">
        <f aca="false">P85/3600</f>
        <v>1.40540277777778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82.8368</v>
      </c>
      <c r="E86" s="80" t="n">
        <v>31.6851</v>
      </c>
      <c r="F86" s="80" t="n">
        <v>36.443</v>
      </c>
      <c r="G86" s="80" t="n">
        <v>36.349</v>
      </c>
      <c r="H86" s="80" t="n">
        <v>4357.35</v>
      </c>
      <c r="I86" s="80" t="n">
        <v>8.43</v>
      </c>
      <c r="J86" s="66" t="n">
        <f aca="false">H86/3600</f>
        <v>1.210375</v>
      </c>
      <c r="L86" s="0" t="n">
        <v>482.856</v>
      </c>
      <c r="M86" s="0" t="n">
        <v>31.6975</v>
      </c>
      <c r="N86" s="0" t="n">
        <v>36.4498</v>
      </c>
      <c r="O86" s="0" t="n">
        <v>36.3736</v>
      </c>
      <c r="P86" s="0" t="n">
        <v>4493.56</v>
      </c>
      <c r="Q86" s="0" t="n">
        <v>7.59</v>
      </c>
      <c r="R86" s="66" t="n">
        <f aca="false">P86/3600</f>
        <v>1.24821111111111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6</v>
      </c>
      <c r="C87" s="73" t="n">
        <v>22</v>
      </c>
      <c r="D87" s="75" t="n">
        <v>5130.2208</v>
      </c>
      <c r="E87" s="76" t="n">
        <v>42.504</v>
      </c>
      <c r="F87" s="76" t="n">
        <v>45.786</v>
      </c>
      <c r="G87" s="76" t="n">
        <v>45.9083</v>
      </c>
      <c r="H87" s="76" t="n">
        <v>14781.77</v>
      </c>
      <c r="I87" s="76" t="n">
        <v>24.36</v>
      </c>
      <c r="J87" s="55" t="n">
        <f aca="false">H87/3600</f>
        <v>4.10604722222222</v>
      </c>
      <c r="L87" s="0" t="n">
        <v>5131.127</v>
      </c>
      <c r="M87" s="0" t="n">
        <v>42.5102</v>
      </c>
      <c r="N87" s="0" t="n">
        <v>45.7861</v>
      </c>
      <c r="O87" s="0" t="n">
        <v>45.9175</v>
      </c>
      <c r="P87" s="0" t="n">
        <v>14621.14</v>
      </c>
      <c r="Q87" s="0" t="n">
        <v>23.92</v>
      </c>
      <c r="R87" s="55" t="n">
        <f aca="false">P87/3600</f>
        <v>4.061427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625.144</v>
      </c>
      <c r="E88" s="78" t="n">
        <v>38.6742</v>
      </c>
      <c r="F88" s="78" t="n">
        <v>43.0646</v>
      </c>
      <c r="G88" s="78" t="n">
        <v>42.9697</v>
      </c>
      <c r="H88" s="78" t="n">
        <v>12101.85</v>
      </c>
      <c r="I88" s="78" t="n">
        <v>20.14</v>
      </c>
      <c r="J88" s="60" t="n">
        <f aca="false">H88/3600</f>
        <v>3.361625</v>
      </c>
      <c r="L88" s="0" t="n">
        <v>2625.2894</v>
      </c>
      <c r="M88" s="0" t="n">
        <v>38.6733</v>
      </c>
      <c r="N88" s="0" t="n">
        <v>43.0676</v>
      </c>
      <c r="O88" s="0" t="n">
        <v>42.9647</v>
      </c>
      <c r="P88" s="0" t="n">
        <v>11881.59</v>
      </c>
      <c r="Q88" s="0" t="n">
        <v>18.5</v>
      </c>
      <c r="R88" s="60" t="n">
        <f aca="false">P88/3600</f>
        <v>3.30044166666667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22.7538</v>
      </c>
      <c r="E89" s="78" t="n">
        <v>35.0505</v>
      </c>
      <c r="F89" s="78" t="n">
        <v>40.7238</v>
      </c>
      <c r="G89" s="78" t="n">
        <v>40.5976</v>
      </c>
      <c r="H89" s="78" t="n">
        <v>9938.16</v>
      </c>
      <c r="I89" s="78" t="n">
        <v>17.32</v>
      </c>
      <c r="J89" s="60" t="n">
        <f aca="false">H89/3600</f>
        <v>2.7606</v>
      </c>
      <c r="L89" s="0" t="n">
        <v>1322.0789</v>
      </c>
      <c r="M89" s="0" t="n">
        <v>35.0491</v>
      </c>
      <c r="N89" s="0" t="n">
        <v>40.7227</v>
      </c>
      <c r="O89" s="0" t="n">
        <v>40.5997</v>
      </c>
      <c r="P89" s="0" t="n">
        <v>9702.71</v>
      </c>
      <c r="Q89" s="0" t="n">
        <v>15.3</v>
      </c>
      <c r="R89" s="60" t="n">
        <f aca="false">P89/3600</f>
        <v>2.69519722222222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81.9317</v>
      </c>
      <c r="E90" s="80" t="n">
        <v>31.8991</v>
      </c>
      <c r="F90" s="80" t="n">
        <v>39.2382</v>
      </c>
      <c r="G90" s="80" t="n">
        <v>39.0624</v>
      </c>
      <c r="H90" s="80" t="n">
        <v>8440</v>
      </c>
      <c r="I90" s="80" t="n">
        <v>14.67</v>
      </c>
      <c r="J90" s="66" t="n">
        <f aca="false">H90/3600</f>
        <v>2.34444444444444</v>
      </c>
      <c r="L90" s="0" t="n">
        <v>682.0886</v>
      </c>
      <c r="M90" s="0" t="n">
        <v>31.9036</v>
      </c>
      <c r="N90" s="0" t="n">
        <v>39.2337</v>
      </c>
      <c r="O90" s="0" t="n">
        <v>39.0519</v>
      </c>
      <c r="P90" s="0" t="n">
        <v>8370.14</v>
      </c>
      <c r="Q90" s="0" t="n">
        <v>14.36</v>
      </c>
      <c r="R90" s="66" t="n">
        <f aca="false">P90/3600</f>
        <v>2.32503888888889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4</v>
      </c>
      <c r="C91" s="73" t="n">
        <v>22</v>
      </c>
      <c r="D91" s="75" t="n">
        <v>1341.0576</v>
      </c>
      <c r="E91" s="76" t="n">
        <v>47.4982</v>
      </c>
      <c r="F91" s="76" t="n">
        <v>46.1864</v>
      </c>
      <c r="G91" s="76" t="n">
        <v>46.2072</v>
      </c>
      <c r="H91" s="76" t="n">
        <v>5031.81</v>
      </c>
      <c r="I91" s="76" t="n">
        <v>9.86</v>
      </c>
      <c r="J91" s="55" t="n">
        <f aca="false">H91/3600</f>
        <v>1.397725</v>
      </c>
      <c r="L91" s="0" t="n">
        <v>1336.3664</v>
      </c>
      <c r="M91" s="0" t="n">
        <v>47.5247</v>
      </c>
      <c r="N91" s="0" t="n">
        <v>46.1738</v>
      </c>
      <c r="O91" s="0" t="n">
        <v>46.213</v>
      </c>
      <c r="P91" s="0" t="n">
        <v>4203.23</v>
      </c>
      <c r="Q91" s="0" t="n">
        <v>7.83</v>
      </c>
      <c r="R91" s="55" t="n">
        <f aca="false">P91/3600</f>
        <v>1.167563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010.8368</v>
      </c>
      <c r="E92" s="78" t="n">
        <v>43.3939</v>
      </c>
      <c r="F92" s="78" t="n">
        <v>42.0387</v>
      </c>
      <c r="G92" s="78" t="n">
        <v>42.1343</v>
      </c>
      <c r="H92" s="78" t="n">
        <v>4111.59</v>
      </c>
      <c r="I92" s="78" t="n">
        <v>7.88</v>
      </c>
      <c r="J92" s="60" t="n">
        <f aca="false">H92/3600</f>
        <v>1.14210833333333</v>
      </c>
      <c r="L92" s="0" t="n">
        <v>1010.1976</v>
      </c>
      <c r="M92" s="0" t="n">
        <v>43.4035</v>
      </c>
      <c r="N92" s="0" t="n">
        <v>42.0428</v>
      </c>
      <c r="O92" s="0" t="n">
        <v>42.1473</v>
      </c>
      <c r="P92" s="0" t="n">
        <v>4061.51</v>
      </c>
      <c r="Q92" s="0" t="n">
        <v>9.15</v>
      </c>
      <c r="R92" s="60" t="n">
        <f aca="false">P92/3600</f>
        <v>1.12819722222222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762.5128</v>
      </c>
      <c r="E93" s="78" t="n">
        <v>38.9318</v>
      </c>
      <c r="F93" s="78" t="n">
        <v>39.4407</v>
      </c>
      <c r="G93" s="78" t="n">
        <v>39.6834</v>
      </c>
      <c r="H93" s="78" t="n">
        <v>4093.47</v>
      </c>
      <c r="I93" s="78" t="n">
        <v>8.69</v>
      </c>
      <c r="J93" s="60" t="n">
        <f aca="false">H93/3600</f>
        <v>1.137075</v>
      </c>
      <c r="L93" s="0" t="n">
        <v>763.2288</v>
      </c>
      <c r="M93" s="0" t="n">
        <v>38.9438</v>
      </c>
      <c r="N93" s="0" t="n">
        <v>39.4374</v>
      </c>
      <c r="O93" s="0" t="n">
        <v>39.6853</v>
      </c>
      <c r="P93" s="0" t="n">
        <v>3947.19</v>
      </c>
      <c r="Q93" s="0" t="n">
        <v>8.52</v>
      </c>
      <c r="R93" s="60" t="n">
        <f aca="false">P93/3600</f>
        <v>1.09644166666667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572.9928</v>
      </c>
      <c r="E94" s="80" t="n">
        <v>34.2015</v>
      </c>
      <c r="F94" s="80" t="n">
        <v>38.2899</v>
      </c>
      <c r="G94" s="80" t="n">
        <v>38.0502</v>
      </c>
      <c r="H94" s="80" t="n">
        <v>4077.69</v>
      </c>
      <c r="I94" s="80" t="n">
        <v>8.82</v>
      </c>
      <c r="J94" s="66" t="n">
        <f aca="false">H94/3600</f>
        <v>1.13269166666667</v>
      </c>
      <c r="L94" s="0" t="n">
        <v>574.6944</v>
      </c>
      <c r="M94" s="0" t="n">
        <v>34.2184</v>
      </c>
      <c r="N94" s="0" t="n">
        <v>38.302</v>
      </c>
      <c r="O94" s="0" t="n">
        <v>38.0836</v>
      </c>
      <c r="P94" s="0" t="n">
        <v>3931.79</v>
      </c>
      <c r="Q94" s="0" t="n">
        <v>7.85</v>
      </c>
      <c r="R94" s="66" t="n">
        <f aca="false">P94/3600</f>
        <v>1.09216388888889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5</v>
      </c>
      <c r="C95" s="73" t="n">
        <v>22</v>
      </c>
      <c r="D95" s="75" t="n">
        <v>813.6938</v>
      </c>
      <c r="E95" s="76" t="n">
        <v>50.2769</v>
      </c>
      <c r="F95" s="76" t="n">
        <v>53.1212</v>
      </c>
      <c r="G95" s="76" t="n">
        <v>54.1861</v>
      </c>
      <c r="H95" s="76" t="n">
        <v>7834.24</v>
      </c>
      <c r="I95" s="76" t="n">
        <v>14.19</v>
      </c>
      <c r="J95" s="55" t="n">
        <f aca="false">H95/3600</f>
        <v>2.17617777777778</v>
      </c>
      <c r="L95" s="0" t="n">
        <v>814.0253</v>
      </c>
      <c r="M95" s="0" t="n">
        <v>50.2534</v>
      </c>
      <c r="N95" s="0" t="n">
        <v>53.1481</v>
      </c>
      <c r="O95" s="0" t="n">
        <v>54.1571</v>
      </c>
      <c r="P95" s="0" t="n">
        <v>8070.9</v>
      </c>
      <c r="Q95" s="0" t="n">
        <v>16.2</v>
      </c>
      <c r="R95" s="55" t="n">
        <f aca="false">P95/3600</f>
        <v>2.241916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09.2186</v>
      </c>
      <c r="E96" s="78" t="n">
        <v>46.4935</v>
      </c>
      <c r="F96" s="78" t="n">
        <v>49.9094</v>
      </c>
      <c r="G96" s="78" t="n">
        <v>51.0889</v>
      </c>
      <c r="H96" s="78" t="n">
        <v>7341.13</v>
      </c>
      <c r="I96" s="78" t="n">
        <v>13.51</v>
      </c>
      <c r="J96" s="60" t="n">
        <f aca="false">H96/3600</f>
        <v>2.03920277777778</v>
      </c>
      <c r="L96" s="0" t="n">
        <v>507.8806</v>
      </c>
      <c r="M96" s="0" t="n">
        <v>46.4911</v>
      </c>
      <c r="N96" s="0" t="n">
        <v>49.921</v>
      </c>
      <c r="O96" s="0" t="n">
        <v>51.1046</v>
      </c>
      <c r="P96" s="0" t="n">
        <v>7552.22</v>
      </c>
      <c r="Q96" s="0" t="n">
        <v>14.85</v>
      </c>
      <c r="R96" s="60" t="n">
        <f aca="false">P96/3600</f>
        <v>2.09783888888889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26.0314</v>
      </c>
      <c r="E97" s="78" t="n">
        <v>42.9097</v>
      </c>
      <c r="F97" s="78" t="n">
        <v>47.3324</v>
      </c>
      <c r="G97" s="78" t="n">
        <v>48.6434</v>
      </c>
      <c r="H97" s="78" t="n">
        <v>7128.02</v>
      </c>
      <c r="I97" s="78" t="n">
        <v>13.39</v>
      </c>
      <c r="J97" s="60" t="n">
        <f aca="false">H97/3600</f>
        <v>1.98000555555556</v>
      </c>
      <c r="L97" s="0" t="n">
        <v>325.4816</v>
      </c>
      <c r="M97" s="0" t="n">
        <v>42.91</v>
      </c>
      <c r="N97" s="0" t="n">
        <v>47.3357</v>
      </c>
      <c r="O97" s="0" t="n">
        <v>48.6977</v>
      </c>
      <c r="P97" s="0" t="n">
        <v>8028.18</v>
      </c>
      <c r="Q97" s="0" t="n">
        <v>16.11</v>
      </c>
      <c r="R97" s="60" t="n">
        <f aca="false">P97/3600</f>
        <v>2.23005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5.2822</v>
      </c>
      <c r="E98" s="80" t="n">
        <v>39.2254</v>
      </c>
      <c r="F98" s="80" t="n">
        <v>45.3354</v>
      </c>
      <c r="G98" s="80" t="n">
        <v>46.7901</v>
      </c>
      <c r="H98" s="80" t="n">
        <v>7365.82</v>
      </c>
      <c r="I98" s="80" t="n">
        <v>14.69</v>
      </c>
      <c r="J98" s="66" t="n">
        <f aca="false">H98/3600</f>
        <v>2.04606111111111</v>
      </c>
      <c r="L98" s="0" t="n">
        <v>216.0253</v>
      </c>
      <c r="M98" s="0" t="n">
        <v>39.2394</v>
      </c>
      <c r="N98" s="0" t="n">
        <v>45.3442</v>
      </c>
      <c r="O98" s="0" t="n">
        <v>46.6867</v>
      </c>
      <c r="P98" s="0" t="n">
        <v>7020.3</v>
      </c>
      <c r="Q98" s="0" t="n">
        <v>13.72</v>
      </c>
      <c r="R98" s="66" t="n">
        <f aca="false">P98/3600</f>
        <v>1.950083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3.6835966007297</v>
      </c>
      <c r="J106" s="81" t="n">
        <f aca="false">GEOMEAN(J3:J98)</f>
        <v>2.03395959940839</v>
      </c>
      <c r="Q106" s="81" t="n">
        <f aca="false">GEOMEAN(Q3:Q98)</f>
        <v>13.5262316231904</v>
      </c>
      <c r="R106" s="81" t="n">
        <f aca="false">GEOMEAN(R3:R98)</f>
        <v>2.03552656146157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0.988499735695882</v>
      </c>
      <c r="R107" s="82" t="n">
        <f aca="false">R106/J106</f>
        <v>1.00077039979242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534108333333333</v>
      </c>
      <c r="J108" s="81" t="n">
        <f aca="false">SUM(J3:J98)</f>
        <v>294.376930555556</v>
      </c>
      <c r="Q108" s="81" t="n">
        <f aca="false">SUM(Q3:Q98)/3600</f>
        <v>0.517708333333333</v>
      </c>
      <c r="R108" s="81" t="n">
        <f aca="false">SUM(R3:R98)</f>
        <v>294.260841666667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70)</f>
        <v>14.0891719696839</v>
      </c>
      <c r="J113" s="81" t="n">
        <f aca="false">GEOMEAN(J3:J70)</f>
        <v>2.0857950942204</v>
      </c>
      <c r="Q113" s="81" t="n">
        <f aca="false">GEOMEAN(Q3:Q70)</f>
        <v>13.907185839811</v>
      </c>
      <c r="R113" s="81" t="n">
        <f aca="false">GEOMEAN(R3:R70)</f>
        <v>2.09354042602066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0.987083262929536</v>
      </c>
      <c r="R114" s="82" t="n">
        <f aca="false">R113/J113</f>
        <v>1.0037133713765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3" activeCellId="0" sqref="H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202.6976</v>
      </c>
      <c r="E19" s="76" t="n">
        <v>41.6816</v>
      </c>
      <c r="F19" s="76" t="n">
        <v>43.2548</v>
      </c>
      <c r="G19" s="76" t="n">
        <v>44.7524</v>
      </c>
      <c r="H19" s="76" t="n">
        <v>22714.8</v>
      </c>
      <c r="I19" s="76" t="n">
        <v>30.42</v>
      </c>
      <c r="J19" s="55" t="n">
        <f aca="false">H19/3600</f>
        <v>6.30966666666667</v>
      </c>
      <c r="L19" s="0" t="n">
        <v>5201.1848</v>
      </c>
      <c r="M19" s="0" t="n">
        <v>41.6834</v>
      </c>
      <c r="N19" s="0" t="n">
        <v>43.2544</v>
      </c>
      <c r="O19" s="0" t="n">
        <v>44.7548</v>
      </c>
      <c r="P19" s="0" t="n">
        <v>21727.18</v>
      </c>
      <c r="Q19" s="0" t="n">
        <v>25.9</v>
      </c>
      <c r="R19" s="55" t="n">
        <f aca="false">P19/3600</f>
        <v>6.035327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7" t="n">
        <v>2400.1728</v>
      </c>
      <c r="E20" s="78" t="n">
        <v>39.659</v>
      </c>
      <c r="F20" s="78" t="n">
        <v>41.6238</v>
      </c>
      <c r="G20" s="78" t="n">
        <v>42.7978</v>
      </c>
      <c r="H20" s="78" t="n">
        <v>19665.63</v>
      </c>
      <c r="I20" s="78" t="n">
        <v>31.1</v>
      </c>
      <c r="J20" s="60" t="n">
        <f aca="false">H20/3600</f>
        <v>5.462675</v>
      </c>
      <c r="L20" s="0" t="n">
        <v>2400.756</v>
      </c>
      <c r="M20" s="0" t="n">
        <v>39.6657</v>
      </c>
      <c r="N20" s="0" t="n">
        <v>41.6206</v>
      </c>
      <c r="O20" s="0" t="n">
        <v>42.8073</v>
      </c>
      <c r="P20" s="0" t="n">
        <v>18882.67</v>
      </c>
      <c r="Q20" s="0" t="n">
        <v>22.18</v>
      </c>
      <c r="R20" s="60" t="n">
        <f aca="false">P20/3600</f>
        <v>5.24518611111111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50.2168</v>
      </c>
      <c r="E21" s="78" t="n">
        <v>37.135</v>
      </c>
      <c r="F21" s="78" t="n">
        <v>40.3235</v>
      </c>
      <c r="G21" s="78" t="n">
        <v>41.4794</v>
      </c>
      <c r="H21" s="78" t="n">
        <v>16712.11</v>
      </c>
      <c r="I21" s="78" t="n">
        <v>18.38</v>
      </c>
      <c r="J21" s="60" t="n">
        <f aca="false">H21/3600</f>
        <v>4.64225277777778</v>
      </c>
      <c r="L21" s="0" t="n">
        <v>1148.4168</v>
      </c>
      <c r="M21" s="0" t="n">
        <v>37.1375</v>
      </c>
      <c r="N21" s="0" t="n">
        <v>40.3072</v>
      </c>
      <c r="O21" s="0" t="n">
        <v>41.4686</v>
      </c>
      <c r="P21" s="0" t="n">
        <v>15608.58</v>
      </c>
      <c r="Q21" s="0" t="n">
        <v>17.85</v>
      </c>
      <c r="R21" s="60" t="n">
        <f aca="false">P21/3600</f>
        <v>4.33571666666667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62.9928</v>
      </c>
      <c r="E22" s="80" t="n">
        <v>34.5397</v>
      </c>
      <c r="F22" s="80" t="n">
        <v>39.5015</v>
      </c>
      <c r="G22" s="80" t="n">
        <v>40.7955</v>
      </c>
      <c r="H22" s="80" t="n">
        <v>17248.22</v>
      </c>
      <c r="I22" s="80" t="n">
        <v>20.15</v>
      </c>
      <c r="J22" s="66" t="n">
        <f aca="false">H22/3600</f>
        <v>4.79117222222222</v>
      </c>
      <c r="L22" s="0" t="n">
        <v>562.3408</v>
      </c>
      <c r="M22" s="0" t="n">
        <v>34.5512</v>
      </c>
      <c r="N22" s="0" t="n">
        <v>39.4702</v>
      </c>
      <c r="O22" s="0" t="n">
        <v>40.7843</v>
      </c>
      <c r="P22" s="0" t="n">
        <v>13436.56</v>
      </c>
      <c r="Q22" s="0" t="n">
        <v>14.8</v>
      </c>
      <c r="R22" s="66" t="n">
        <f aca="false">P22/3600</f>
        <v>3.7323777777777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5" t="n">
        <v>7944.9704</v>
      </c>
      <c r="E23" s="76" t="n">
        <v>39.903</v>
      </c>
      <c r="F23" s="76" t="n">
        <v>41.9248</v>
      </c>
      <c r="G23" s="76" t="n">
        <v>43.0647</v>
      </c>
      <c r="H23" s="76" t="n">
        <v>19746.99</v>
      </c>
      <c r="I23" s="76" t="n">
        <v>30.52</v>
      </c>
      <c r="J23" s="55" t="n">
        <f aca="false">H23/3600</f>
        <v>5.485275</v>
      </c>
      <c r="L23" s="0" t="n">
        <v>7947.4624</v>
      </c>
      <c r="M23" s="0" t="n">
        <v>39.9028</v>
      </c>
      <c r="N23" s="0" t="n">
        <v>41.9274</v>
      </c>
      <c r="O23" s="0" t="n">
        <v>43.0677</v>
      </c>
      <c r="P23" s="0" t="n">
        <v>19510.25</v>
      </c>
      <c r="Q23" s="0" t="n">
        <v>28.03</v>
      </c>
      <c r="R23" s="55" t="n">
        <f aca="false">P23/3600</f>
        <v>5.419513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65.052</v>
      </c>
      <c r="E24" s="78" t="n">
        <v>36.9904</v>
      </c>
      <c r="F24" s="78" t="n">
        <v>39.7889</v>
      </c>
      <c r="G24" s="78" t="n">
        <v>40.7937</v>
      </c>
      <c r="H24" s="78" t="n">
        <v>17137.58</v>
      </c>
      <c r="I24" s="78" t="n">
        <v>26.21</v>
      </c>
      <c r="J24" s="60" t="n">
        <f aca="false">H24/3600</f>
        <v>4.76043888888889</v>
      </c>
      <c r="L24" s="0" t="n">
        <v>3166.2896</v>
      </c>
      <c r="M24" s="0" t="n">
        <v>36.99</v>
      </c>
      <c r="N24" s="0" t="n">
        <v>39.7839</v>
      </c>
      <c r="O24" s="0" t="n">
        <v>40.7921</v>
      </c>
      <c r="P24" s="0" t="n">
        <v>15941.03</v>
      </c>
      <c r="Q24" s="0" t="n">
        <v>22.34</v>
      </c>
      <c r="R24" s="60" t="n">
        <f aca="false">P24/3600</f>
        <v>4.42806388888889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32.66</v>
      </c>
      <c r="E25" s="78" t="n">
        <v>34.1883</v>
      </c>
      <c r="F25" s="78" t="n">
        <v>38.1395</v>
      </c>
      <c r="G25" s="78" t="n">
        <v>39.3844</v>
      </c>
      <c r="H25" s="78" t="n">
        <v>14575.84</v>
      </c>
      <c r="I25" s="78" t="n">
        <v>21.46</v>
      </c>
      <c r="J25" s="60" t="n">
        <f aca="false">H25/3600</f>
        <v>4.04884444444445</v>
      </c>
      <c r="L25" s="0" t="n">
        <v>1332.5992</v>
      </c>
      <c r="M25" s="0" t="n">
        <v>34.1804</v>
      </c>
      <c r="N25" s="0" t="n">
        <v>38.1352</v>
      </c>
      <c r="O25" s="0" t="n">
        <v>39.3976</v>
      </c>
      <c r="P25" s="0" t="n">
        <v>14194.3</v>
      </c>
      <c r="Q25" s="0" t="n">
        <v>18</v>
      </c>
      <c r="R25" s="60" t="n">
        <f aca="false">P25/3600</f>
        <v>3.94286111111111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74.8984</v>
      </c>
      <c r="E26" s="80" t="n">
        <v>31.5868</v>
      </c>
      <c r="F26" s="80" t="n">
        <v>37.0253</v>
      </c>
      <c r="G26" s="80" t="n">
        <v>38.6404</v>
      </c>
      <c r="H26" s="80" t="n">
        <v>13042.55</v>
      </c>
      <c r="I26" s="80" t="n">
        <v>16.59</v>
      </c>
      <c r="J26" s="66" t="n">
        <f aca="false">H26/3600</f>
        <v>3.62293055555556</v>
      </c>
      <c r="L26" s="0" t="n">
        <v>574.8992</v>
      </c>
      <c r="M26" s="0" t="n">
        <v>31.5845</v>
      </c>
      <c r="N26" s="0" t="n">
        <v>37.0119</v>
      </c>
      <c r="O26" s="0" t="n">
        <v>38.6235</v>
      </c>
      <c r="P26" s="0" t="n">
        <v>11825.21</v>
      </c>
      <c r="Q26" s="0" t="n">
        <v>14.58</v>
      </c>
      <c r="R26" s="66" t="n">
        <f aca="false">P26/3600</f>
        <v>3.28478055555556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5" t="n">
        <v>19894.9112</v>
      </c>
      <c r="E27" s="76" t="n">
        <v>38.6817</v>
      </c>
      <c r="F27" s="76" t="n">
        <v>40.0951</v>
      </c>
      <c r="G27" s="76" t="n">
        <v>43.3449</v>
      </c>
      <c r="H27" s="76" t="n">
        <v>49091.22</v>
      </c>
      <c r="I27" s="76" t="n">
        <v>73.46</v>
      </c>
      <c r="J27" s="55" t="n">
        <f aca="false">H27/3600</f>
        <v>13.63645</v>
      </c>
      <c r="L27" s="0" t="n">
        <v>19893.2568</v>
      </c>
      <c r="M27" s="0" t="n">
        <v>38.68</v>
      </c>
      <c r="N27" s="0" t="n">
        <v>40.0932</v>
      </c>
      <c r="O27" s="0" t="n">
        <v>43.3502</v>
      </c>
      <c r="P27" s="0" t="n">
        <v>42235.77</v>
      </c>
      <c r="Q27" s="0" t="n">
        <v>59.86</v>
      </c>
      <c r="R27" s="55" t="n">
        <f aca="false">P27/3600</f>
        <v>11.732158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22.74</v>
      </c>
      <c r="E28" s="78" t="n">
        <v>36.6998</v>
      </c>
      <c r="F28" s="78" t="n">
        <v>38.882</v>
      </c>
      <c r="G28" s="78" t="n">
        <v>41.4138</v>
      </c>
      <c r="H28" s="78" t="n">
        <v>39072.61</v>
      </c>
      <c r="I28" s="78" t="n">
        <v>56.15</v>
      </c>
      <c r="J28" s="60" t="n">
        <f aca="false">H28/3600</f>
        <v>10.8535027777778</v>
      </c>
      <c r="L28" s="0" t="n">
        <v>5719.0024</v>
      </c>
      <c r="M28" s="0" t="n">
        <v>36.6999</v>
      </c>
      <c r="N28" s="0" t="n">
        <v>38.8827</v>
      </c>
      <c r="O28" s="0" t="n">
        <v>41.403</v>
      </c>
      <c r="P28" s="0" t="n">
        <v>33257.47</v>
      </c>
      <c r="Q28" s="0" t="n">
        <v>39.26</v>
      </c>
      <c r="R28" s="60" t="n">
        <f aca="false">P28/3600</f>
        <v>9.23818611111111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569.404</v>
      </c>
      <c r="E29" s="78" t="n">
        <v>34.5598</v>
      </c>
      <c r="F29" s="78" t="n">
        <v>37.9234</v>
      </c>
      <c r="G29" s="78" t="n">
        <v>39.7698</v>
      </c>
      <c r="H29" s="78" t="n">
        <v>34066.57</v>
      </c>
      <c r="I29" s="78" t="n">
        <v>42.69</v>
      </c>
      <c r="J29" s="60" t="n">
        <f aca="false">H29/3600</f>
        <v>9.46293611111111</v>
      </c>
      <c r="L29" s="0" t="n">
        <v>2567.4296</v>
      </c>
      <c r="M29" s="0" t="n">
        <v>34.5623</v>
      </c>
      <c r="N29" s="0" t="n">
        <v>37.9177</v>
      </c>
      <c r="O29" s="0" t="n">
        <v>39.7706</v>
      </c>
      <c r="P29" s="0" t="n">
        <v>29152.18</v>
      </c>
      <c r="Q29" s="0" t="n">
        <v>34.76</v>
      </c>
      <c r="R29" s="60" t="n">
        <f aca="false">P29/3600</f>
        <v>8.09782777777778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67.9088</v>
      </c>
      <c r="E30" s="80" t="n">
        <v>32.2566</v>
      </c>
      <c r="F30" s="80" t="n">
        <v>37.1796</v>
      </c>
      <c r="G30" s="80" t="n">
        <v>38.5805</v>
      </c>
      <c r="H30" s="80" t="n">
        <v>27657.72</v>
      </c>
      <c r="I30" s="80" t="n">
        <v>31.6</v>
      </c>
      <c r="J30" s="66" t="n">
        <f aca="false">H30/3600</f>
        <v>7.6827</v>
      </c>
      <c r="L30" s="0" t="n">
        <v>1265.168</v>
      </c>
      <c r="M30" s="0" t="n">
        <v>32.2509</v>
      </c>
      <c r="N30" s="0" t="n">
        <v>37.1502</v>
      </c>
      <c r="O30" s="0" t="n">
        <v>38.537</v>
      </c>
      <c r="P30" s="0" t="n">
        <v>26312.83</v>
      </c>
      <c r="Q30" s="0" t="n">
        <v>28.3</v>
      </c>
      <c r="R30" s="66" t="n">
        <f aca="false">P30/3600</f>
        <v>7.30911944444445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5" t="n">
        <v>19783.0056</v>
      </c>
      <c r="E31" s="76" t="n">
        <v>39.4126</v>
      </c>
      <c r="F31" s="76" t="n">
        <v>43.6266</v>
      </c>
      <c r="G31" s="76" t="n">
        <v>44.828</v>
      </c>
      <c r="H31" s="76" t="n">
        <v>58675.78</v>
      </c>
      <c r="I31" s="76" t="n">
        <v>76.29</v>
      </c>
      <c r="J31" s="55" t="n">
        <f aca="false">H31/3600</f>
        <v>16.2988277777778</v>
      </c>
      <c r="L31" s="0" t="n">
        <v>19772.9448</v>
      </c>
      <c r="M31" s="0" t="n">
        <v>39.4124</v>
      </c>
      <c r="N31" s="0" t="n">
        <v>43.6258</v>
      </c>
      <c r="O31" s="0" t="n">
        <v>44.8277</v>
      </c>
      <c r="P31" s="0" t="n">
        <v>51833.08</v>
      </c>
      <c r="Q31" s="0" t="n">
        <v>64.15</v>
      </c>
      <c r="R31" s="55" t="n">
        <f aca="false">P31/3600</f>
        <v>14.398077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43.4856</v>
      </c>
      <c r="E32" s="78" t="n">
        <v>37.4988</v>
      </c>
      <c r="F32" s="78" t="n">
        <v>42.1991</v>
      </c>
      <c r="G32" s="78" t="n">
        <v>42.6571</v>
      </c>
      <c r="H32" s="78" t="n">
        <v>41119.55</v>
      </c>
      <c r="I32" s="78" t="n">
        <v>54.69</v>
      </c>
      <c r="J32" s="60" t="n">
        <f aca="false">H32/3600</f>
        <v>11.4220972222222</v>
      </c>
      <c r="L32" s="0" t="n">
        <v>6742.2896</v>
      </c>
      <c r="M32" s="0" t="n">
        <v>37.4978</v>
      </c>
      <c r="N32" s="0" t="n">
        <v>42.2013</v>
      </c>
      <c r="O32" s="0" t="n">
        <v>42.6625</v>
      </c>
      <c r="P32" s="0" t="n">
        <v>41879.84</v>
      </c>
      <c r="Q32" s="0" t="n">
        <v>61.71</v>
      </c>
      <c r="R32" s="60" t="n">
        <f aca="false">P32/3600</f>
        <v>11.6332888888889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10.7344</v>
      </c>
      <c r="E33" s="78" t="n">
        <v>35.5131</v>
      </c>
      <c r="F33" s="78" t="n">
        <v>40.8274</v>
      </c>
      <c r="G33" s="78" t="n">
        <v>40.7256</v>
      </c>
      <c r="H33" s="78" t="n">
        <v>36996.58</v>
      </c>
      <c r="I33" s="78" t="n">
        <v>48.63</v>
      </c>
      <c r="J33" s="60" t="n">
        <f aca="false">H33/3600</f>
        <v>10.2768277777778</v>
      </c>
      <c r="L33" s="0" t="n">
        <v>3108.236</v>
      </c>
      <c r="M33" s="0" t="n">
        <v>35.512</v>
      </c>
      <c r="N33" s="0" t="n">
        <v>40.8277</v>
      </c>
      <c r="O33" s="0" t="n">
        <v>40.7115</v>
      </c>
      <c r="P33" s="0" t="n">
        <v>35169.71</v>
      </c>
      <c r="Q33" s="0" t="n">
        <v>45.82</v>
      </c>
      <c r="R33" s="60" t="n">
        <f aca="false">P33/3600</f>
        <v>9.76936388888889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82.3448</v>
      </c>
      <c r="E34" s="80" t="n">
        <v>33.3803</v>
      </c>
      <c r="F34" s="80" t="n">
        <v>39.8849</v>
      </c>
      <c r="G34" s="80" t="n">
        <v>39.3907</v>
      </c>
      <c r="H34" s="80" t="n">
        <v>37405.39</v>
      </c>
      <c r="I34" s="80" t="n">
        <v>46.61</v>
      </c>
      <c r="J34" s="66" t="n">
        <f aca="false">H34/3600</f>
        <v>10.3903861111111</v>
      </c>
      <c r="L34" s="0" t="n">
        <v>1580.116</v>
      </c>
      <c r="M34" s="0" t="n">
        <v>33.3854</v>
      </c>
      <c r="N34" s="0" t="n">
        <v>39.8801</v>
      </c>
      <c r="O34" s="0" t="n">
        <v>39.392</v>
      </c>
      <c r="P34" s="0" t="n">
        <v>31177.48</v>
      </c>
      <c r="Q34" s="0" t="n">
        <v>44.49</v>
      </c>
      <c r="R34" s="66" t="n">
        <f aca="false">P34/3600</f>
        <v>8.66041111111111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5" t="n">
        <v>52632.896</v>
      </c>
      <c r="E35" s="76" t="n">
        <v>38.2296</v>
      </c>
      <c r="F35" s="76" t="n">
        <v>41.946</v>
      </c>
      <c r="G35" s="76" t="n">
        <v>44.0822</v>
      </c>
      <c r="H35" s="76" t="n">
        <v>70970.97</v>
      </c>
      <c r="I35" s="76" t="n">
        <v>117.05</v>
      </c>
      <c r="J35" s="55" t="n">
        <f aca="false">H35/3600</f>
        <v>19.7141583333333</v>
      </c>
      <c r="L35" s="0" t="n">
        <v>52634.5832</v>
      </c>
      <c r="M35" s="0" t="n">
        <v>38.2285</v>
      </c>
      <c r="N35" s="0" t="n">
        <v>41.9472</v>
      </c>
      <c r="O35" s="0" t="n">
        <v>44.0823</v>
      </c>
      <c r="P35" s="0" t="n">
        <v>59423.64</v>
      </c>
      <c r="Q35" s="0" t="n">
        <v>103</v>
      </c>
      <c r="R35" s="55" t="n">
        <f aca="false">P35/3600</f>
        <v>16.506566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503.1704</v>
      </c>
      <c r="E36" s="78" t="n">
        <v>35.3997</v>
      </c>
      <c r="F36" s="78" t="n">
        <v>40.4397</v>
      </c>
      <c r="G36" s="78" t="n">
        <v>42.8117</v>
      </c>
      <c r="H36" s="78" t="n">
        <v>37169.87</v>
      </c>
      <c r="I36" s="78" t="n">
        <v>57.83</v>
      </c>
      <c r="J36" s="60" t="n">
        <f aca="false">H36/3600</f>
        <v>10.3249638888889</v>
      </c>
      <c r="L36" s="0" t="n">
        <v>7500.8072</v>
      </c>
      <c r="M36" s="0" t="n">
        <v>35.3967</v>
      </c>
      <c r="N36" s="0" t="n">
        <v>40.43</v>
      </c>
      <c r="O36" s="0" t="n">
        <v>42.8064</v>
      </c>
      <c r="P36" s="0" t="n">
        <v>36460.85</v>
      </c>
      <c r="Q36" s="0" t="n">
        <v>51.83</v>
      </c>
      <c r="R36" s="60" t="n">
        <f aca="false">P36/3600</f>
        <v>10.1280138888889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86.8928</v>
      </c>
      <c r="E37" s="78" t="n">
        <v>33.5806</v>
      </c>
      <c r="F37" s="78" t="n">
        <v>39.1392</v>
      </c>
      <c r="G37" s="78" t="n">
        <v>41.7697</v>
      </c>
      <c r="H37" s="78" t="n">
        <v>37426.05</v>
      </c>
      <c r="I37" s="78" t="n">
        <v>56.57</v>
      </c>
      <c r="J37" s="60" t="n">
        <f aca="false">H37/3600</f>
        <v>10.396125</v>
      </c>
      <c r="L37" s="0" t="n">
        <v>1987.0576</v>
      </c>
      <c r="M37" s="0" t="n">
        <v>33.5778</v>
      </c>
      <c r="N37" s="0" t="n">
        <v>39.1302</v>
      </c>
      <c r="O37" s="0" t="n">
        <v>41.7285</v>
      </c>
      <c r="P37" s="0" t="n">
        <v>30798.22</v>
      </c>
      <c r="Q37" s="0" t="n">
        <v>43.96</v>
      </c>
      <c r="R37" s="60" t="n">
        <f aca="false">P37/3600</f>
        <v>8.55506111111111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1.4808</v>
      </c>
      <c r="E38" s="80" t="n">
        <v>31.3704</v>
      </c>
      <c r="F38" s="80" t="n">
        <v>38.2446</v>
      </c>
      <c r="G38" s="80" t="n">
        <v>40.9299</v>
      </c>
      <c r="H38" s="80" t="n">
        <v>32559.33</v>
      </c>
      <c r="I38" s="80" t="n">
        <v>42.92</v>
      </c>
      <c r="J38" s="66" t="n">
        <f aca="false">H38/3600</f>
        <v>9.04425833333333</v>
      </c>
      <c r="L38" s="0" t="n">
        <v>760.3088</v>
      </c>
      <c r="M38" s="0" t="n">
        <v>31.3762</v>
      </c>
      <c r="N38" s="0" t="n">
        <v>38.2543</v>
      </c>
      <c r="O38" s="0" t="n">
        <v>40.9967</v>
      </c>
      <c r="P38" s="0" t="n">
        <v>28722.2</v>
      </c>
      <c r="Q38" s="0" t="n">
        <v>38.01</v>
      </c>
      <c r="R38" s="66" t="n">
        <f aca="false">P38/3600</f>
        <v>7.97838888888889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663.74</v>
      </c>
      <c r="E39" s="76" t="n">
        <v>40.2403</v>
      </c>
      <c r="F39" s="76" t="n">
        <v>42.6834</v>
      </c>
      <c r="G39" s="76" t="n">
        <v>43.233</v>
      </c>
      <c r="H39" s="76" t="n">
        <v>9954.56</v>
      </c>
      <c r="I39" s="76" t="n">
        <v>13.47</v>
      </c>
      <c r="J39" s="55" t="n">
        <f aca="false">H39/3600</f>
        <v>2.76515555555556</v>
      </c>
      <c r="L39" s="0" t="n">
        <v>3663.0808</v>
      </c>
      <c r="M39" s="0" t="n">
        <v>40.2398</v>
      </c>
      <c r="N39" s="0" t="n">
        <v>42.689</v>
      </c>
      <c r="O39" s="0" t="n">
        <v>43.229</v>
      </c>
      <c r="P39" s="0" t="n">
        <v>9067.74</v>
      </c>
      <c r="Q39" s="0" t="n">
        <v>13.3</v>
      </c>
      <c r="R39" s="55" t="n">
        <f aca="false">P39/3600</f>
        <v>2.518816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7" t="n">
        <v>1721.4832</v>
      </c>
      <c r="E40" s="78" t="n">
        <v>37.0164</v>
      </c>
      <c r="F40" s="78" t="n">
        <v>40.0941</v>
      </c>
      <c r="G40" s="78" t="n">
        <v>40.4411</v>
      </c>
      <c r="H40" s="78" t="n">
        <v>7858.53</v>
      </c>
      <c r="I40" s="78" t="n">
        <v>11.17</v>
      </c>
      <c r="J40" s="60" t="n">
        <f aca="false">H40/3600</f>
        <v>2.182925</v>
      </c>
      <c r="L40" s="0" t="n">
        <v>1721.3896</v>
      </c>
      <c r="M40" s="0" t="n">
        <v>37.0014</v>
      </c>
      <c r="N40" s="0" t="n">
        <v>40.0884</v>
      </c>
      <c r="O40" s="0" t="n">
        <v>40.4321</v>
      </c>
      <c r="P40" s="0" t="n">
        <v>8297.93</v>
      </c>
      <c r="Q40" s="0" t="n">
        <v>10.96</v>
      </c>
      <c r="R40" s="60" t="n">
        <f aca="false">P40/3600</f>
        <v>2.30498055555556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7.3536</v>
      </c>
      <c r="E41" s="78" t="n">
        <v>34.101</v>
      </c>
      <c r="F41" s="78" t="n">
        <v>38.0737</v>
      </c>
      <c r="G41" s="78" t="n">
        <v>38.274</v>
      </c>
      <c r="H41" s="78" t="n">
        <v>6323.72</v>
      </c>
      <c r="I41" s="78" t="n">
        <v>8.37</v>
      </c>
      <c r="J41" s="60" t="n">
        <f aca="false">H41/3600</f>
        <v>1.75658888888889</v>
      </c>
      <c r="L41" s="0" t="n">
        <v>817.2416</v>
      </c>
      <c r="M41" s="0" t="n">
        <v>34.0744</v>
      </c>
      <c r="N41" s="0" t="n">
        <v>38.0522</v>
      </c>
      <c r="O41" s="0" t="n">
        <v>38.2712</v>
      </c>
      <c r="P41" s="0" t="n">
        <v>6365.93</v>
      </c>
      <c r="Q41" s="0" t="n">
        <v>8.2</v>
      </c>
      <c r="R41" s="60" t="n">
        <f aca="false">P41/3600</f>
        <v>1.76831388888889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18.9608</v>
      </c>
      <c r="E42" s="80" t="n">
        <v>31.6399</v>
      </c>
      <c r="F42" s="80" t="n">
        <v>36.6793</v>
      </c>
      <c r="G42" s="80" t="n">
        <v>36.731</v>
      </c>
      <c r="H42" s="80" t="n">
        <v>5552.81</v>
      </c>
      <c r="I42" s="80" t="n">
        <v>6.77</v>
      </c>
      <c r="J42" s="66" t="n">
        <f aca="false">H42/3600</f>
        <v>1.54244722222222</v>
      </c>
      <c r="L42" s="0" t="n">
        <v>418.08</v>
      </c>
      <c r="M42" s="0" t="n">
        <v>31.6421</v>
      </c>
      <c r="N42" s="0" t="n">
        <v>36.6821</v>
      </c>
      <c r="O42" s="0" t="n">
        <v>36.7253</v>
      </c>
      <c r="P42" s="0" t="n">
        <v>5573.37</v>
      </c>
      <c r="Q42" s="0" t="n">
        <v>6.39</v>
      </c>
      <c r="R42" s="66" t="n">
        <f aca="false">P42/3600</f>
        <v>1.54815833333333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5" t="n">
        <v>4184.276</v>
      </c>
      <c r="E43" s="76" t="n">
        <v>40.1086</v>
      </c>
      <c r="F43" s="76" t="n">
        <v>43.0266</v>
      </c>
      <c r="G43" s="76" t="n">
        <v>44.3888</v>
      </c>
      <c r="H43" s="76" t="n">
        <v>9908.41</v>
      </c>
      <c r="I43" s="76" t="n">
        <v>13.99</v>
      </c>
      <c r="J43" s="55" t="n">
        <f aca="false">H43/3600</f>
        <v>2.75233611111111</v>
      </c>
      <c r="L43" s="0" t="n">
        <v>4183.0552</v>
      </c>
      <c r="M43" s="0" t="n">
        <v>40.1129</v>
      </c>
      <c r="N43" s="0" t="n">
        <v>43.0211</v>
      </c>
      <c r="O43" s="0" t="n">
        <v>44.3909</v>
      </c>
      <c r="P43" s="0" t="n">
        <v>9842.62</v>
      </c>
      <c r="Q43" s="0" t="n">
        <v>13.56</v>
      </c>
      <c r="R43" s="55" t="n">
        <f aca="false">P43/3600</f>
        <v>2.7340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69</v>
      </c>
      <c r="E44" s="78" t="n">
        <v>37.2422</v>
      </c>
      <c r="F44" s="78" t="n">
        <v>40.9116</v>
      </c>
      <c r="G44" s="78" t="n">
        <v>41.9875</v>
      </c>
      <c r="H44" s="78" t="n">
        <v>8174.57</v>
      </c>
      <c r="I44" s="78" t="n">
        <v>11.73</v>
      </c>
      <c r="J44" s="60" t="n">
        <f aca="false">H44/3600</f>
        <v>2.27071388888889</v>
      </c>
      <c r="L44" s="0" t="n">
        <v>1869.0496</v>
      </c>
      <c r="M44" s="0" t="n">
        <v>37.2435</v>
      </c>
      <c r="N44" s="0" t="n">
        <v>40.9121</v>
      </c>
      <c r="O44" s="0" t="n">
        <v>41.9869</v>
      </c>
      <c r="P44" s="0" t="n">
        <v>8011.77</v>
      </c>
      <c r="Q44" s="0" t="n">
        <v>10.65</v>
      </c>
      <c r="R44" s="60" t="n">
        <f aca="false">P44/3600</f>
        <v>2.22549166666667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2.2752</v>
      </c>
      <c r="E45" s="78" t="n">
        <v>34.2856</v>
      </c>
      <c r="F45" s="78" t="n">
        <v>39.1202</v>
      </c>
      <c r="G45" s="78" t="n">
        <v>39.9947</v>
      </c>
      <c r="H45" s="78" t="n">
        <v>7145.02</v>
      </c>
      <c r="I45" s="78" t="n">
        <v>10.27</v>
      </c>
      <c r="J45" s="60" t="n">
        <f aca="false">H45/3600</f>
        <v>1.98472777777778</v>
      </c>
      <c r="L45" s="0" t="n">
        <v>902.2576</v>
      </c>
      <c r="M45" s="0" t="n">
        <v>34.2812</v>
      </c>
      <c r="N45" s="0" t="n">
        <v>39.1219</v>
      </c>
      <c r="O45" s="0" t="n">
        <v>40.0393</v>
      </c>
      <c r="P45" s="0" t="n">
        <v>7380.7</v>
      </c>
      <c r="Q45" s="0" t="n">
        <v>10.37</v>
      </c>
      <c r="R45" s="60" t="n">
        <f aca="false">P45/3600</f>
        <v>2.05019444444444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7.3992</v>
      </c>
      <c r="E46" s="80" t="n">
        <v>31.3828</v>
      </c>
      <c r="F46" s="80" t="n">
        <v>37.8301</v>
      </c>
      <c r="G46" s="80" t="n">
        <v>38.6126</v>
      </c>
      <c r="H46" s="80" t="n">
        <v>6893.89</v>
      </c>
      <c r="I46" s="80" t="n">
        <v>9.26</v>
      </c>
      <c r="J46" s="66" t="n">
        <f aca="false">H46/3600</f>
        <v>1.91496944444444</v>
      </c>
      <c r="L46" s="0" t="n">
        <v>457.42</v>
      </c>
      <c r="M46" s="0" t="n">
        <v>31.3871</v>
      </c>
      <c r="N46" s="0" t="n">
        <v>37.8535</v>
      </c>
      <c r="O46" s="0" t="n">
        <v>38.6073</v>
      </c>
      <c r="P46" s="0" t="n">
        <v>6676.86</v>
      </c>
      <c r="Q46" s="0" t="n">
        <v>9.03</v>
      </c>
      <c r="R46" s="66" t="n">
        <f aca="false">P46/3600</f>
        <v>1.85468333333333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5" t="n">
        <v>8020.3712</v>
      </c>
      <c r="E47" s="76" t="n">
        <v>38.3577</v>
      </c>
      <c r="F47" s="76" t="n">
        <v>40.9785</v>
      </c>
      <c r="G47" s="76" t="n">
        <v>41.8948</v>
      </c>
      <c r="H47" s="76" t="n">
        <v>10427.08</v>
      </c>
      <c r="I47" s="76" t="n">
        <v>17.33</v>
      </c>
      <c r="J47" s="55" t="n">
        <f aca="false">H47/3600</f>
        <v>2.89641111111111</v>
      </c>
      <c r="L47" s="0" t="n">
        <v>8019.3432</v>
      </c>
      <c r="M47" s="0" t="n">
        <v>38.3578</v>
      </c>
      <c r="N47" s="0" t="n">
        <v>40.9749</v>
      </c>
      <c r="O47" s="0" t="n">
        <v>41.8959</v>
      </c>
      <c r="P47" s="0" t="n">
        <v>9973.36</v>
      </c>
      <c r="Q47" s="0" t="n">
        <v>16.24</v>
      </c>
      <c r="R47" s="55" t="n">
        <f aca="false">P47/3600</f>
        <v>2.770377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440.2296</v>
      </c>
      <c r="E48" s="78" t="n">
        <v>34.5114</v>
      </c>
      <c r="F48" s="78" t="n">
        <v>38.2766</v>
      </c>
      <c r="G48" s="78" t="n">
        <v>39.1005</v>
      </c>
      <c r="H48" s="78" t="n">
        <v>8375.58</v>
      </c>
      <c r="I48" s="78" t="n">
        <v>13.38</v>
      </c>
      <c r="J48" s="60" t="n">
        <f aca="false">H48/3600</f>
        <v>2.32655</v>
      </c>
      <c r="L48" s="0" t="n">
        <v>3440.0944</v>
      </c>
      <c r="M48" s="0" t="n">
        <v>34.5115</v>
      </c>
      <c r="N48" s="0" t="n">
        <v>38.2687</v>
      </c>
      <c r="O48" s="0" t="n">
        <v>39.102</v>
      </c>
      <c r="P48" s="0" t="n">
        <v>8267.33</v>
      </c>
      <c r="Q48" s="0" t="n">
        <v>12.19</v>
      </c>
      <c r="R48" s="60" t="n">
        <f aca="false">P48/3600</f>
        <v>2.29648055555556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500.6184</v>
      </c>
      <c r="E49" s="78" t="n">
        <v>31.0365</v>
      </c>
      <c r="F49" s="78" t="n">
        <v>36.3045</v>
      </c>
      <c r="G49" s="78" t="n">
        <v>37.0848</v>
      </c>
      <c r="H49" s="78" t="n">
        <v>6253.93</v>
      </c>
      <c r="I49" s="78" t="n">
        <v>8.2</v>
      </c>
      <c r="J49" s="60" t="n">
        <f aca="false">H49/3600</f>
        <v>1.73720277777778</v>
      </c>
      <c r="L49" s="0" t="n">
        <v>1500.544</v>
      </c>
      <c r="M49" s="0" t="n">
        <v>31.0357</v>
      </c>
      <c r="N49" s="0" t="n">
        <v>36.327</v>
      </c>
      <c r="O49" s="0" t="n">
        <v>37.0875</v>
      </c>
      <c r="P49" s="0" t="n">
        <v>6291.11</v>
      </c>
      <c r="Q49" s="0" t="n">
        <v>8.18</v>
      </c>
      <c r="R49" s="60" t="n">
        <f aca="false">P49/3600</f>
        <v>1.74753055555556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42.5072</v>
      </c>
      <c r="E50" s="80" t="n">
        <v>27.8074</v>
      </c>
      <c r="F50" s="80" t="n">
        <v>34.9541</v>
      </c>
      <c r="G50" s="80" t="n">
        <v>35.6768</v>
      </c>
      <c r="H50" s="80" t="n">
        <v>5980.46</v>
      </c>
      <c r="I50" s="80" t="n">
        <v>8.92</v>
      </c>
      <c r="J50" s="66" t="n">
        <f aca="false">H50/3600</f>
        <v>1.66123888888889</v>
      </c>
      <c r="L50" s="0" t="n">
        <v>641.3632</v>
      </c>
      <c r="M50" s="0" t="n">
        <v>27.8006</v>
      </c>
      <c r="N50" s="0" t="n">
        <v>34.9562</v>
      </c>
      <c r="O50" s="0" t="n">
        <v>35.6652</v>
      </c>
      <c r="P50" s="0" t="n">
        <v>5563.69</v>
      </c>
      <c r="Q50" s="0" t="n">
        <v>7.32</v>
      </c>
      <c r="R50" s="66" t="n">
        <f aca="false">P50/3600</f>
        <v>1.54546944444444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5" t="n">
        <v>5694.716</v>
      </c>
      <c r="E51" s="76" t="n">
        <v>39.8779</v>
      </c>
      <c r="F51" s="76" t="n">
        <v>41.3824</v>
      </c>
      <c r="G51" s="76" t="n">
        <v>42.7592</v>
      </c>
      <c r="H51" s="76" t="n">
        <v>8579.04</v>
      </c>
      <c r="I51" s="76" t="n">
        <v>12.48</v>
      </c>
      <c r="J51" s="55" t="n">
        <f aca="false">H51/3600</f>
        <v>2.38306666666667</v>
      </c>
      <c r="L51" s="0" t="n">
        <v>5693.4752</v>
      </c>
      <c r="M51" s="0" t="n">
        <v>39.8788</v>
      </c>
      <c r="N51" s="0" t="n">
        <v>41.3809</v>
      </c>
      <c r="O51" s="0" t="n">
        <v>42.7576</v>
      </c>
      <c r="P51" s="0" t="n">
        <v>8183.71</v>
      </c>
      <c r="Q51" s="0" t="n">
        <v>11.02</v>
      </c>
      <c r="R51" s="55" t="n">
        <f aca="false">P51/3600</f>
        <v>2.273252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61.1568</v>
      </c>
      <c r="E52" s="78" t="n">
        <v>36.2039</v>
      </c>
      <c r="F52" s="78" t="n">
        <v>38.7435</v>
      </c>
      <c r="G52" s="78" t="n">
        <v>40.4028</v>
      </c>
      <c r="H52" s="78" t="n">
        <v>7472.84</v>
      </c>
      <c r="I52" s="78" t="n">
        <v>10.14</v>
      </c>
      <c r="J52" s="60" t="n">
        <f aca="false">H52/3600</f>
        <v>2.07578888888889</v>
      </c>
      <c r="L52" s="0" t="n">
        <v>2259.472</v>
      </c>
      <c r="M52" s="0" t="n">
        <v>36.2041</v>
      </c>
      <c r="N52" s="0" t="n">
        <v>38.7451</v>
      </c>
      <c r="O52" s="0" t="n">
        <v>40.4003</v>
      </c>
      <c r="P52" s="0" t="n">
        <v>6588.75</v>
      </c>
      <c r="Q52" s="0" t="n">
        <v>8.56</v>
      </c>
      <c r="R52" s="60" t="n">
        <f aca="false">P52/3600</f>
        <v>1.83020833333333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95.0376</v>
      </c>
      <c r="E53" s="78" t="n">
        <v>33.0327</v>
      </c>
      <c r="F53" s="78" t="n">
        <v>36.8089</v>
      </c>
      <c r="G53" s="78" t="n">
        <v>38.5652</v>
      </c>
      <c r="H53" s="78" t="n">
        <v>5432.56</v>
      </c>
      <c r="I53" s="78" t="n">
        <v>7.1</v>
      </c>
      <c r="J53" s="60" t="n">
        <f aca="false">H53/3600</f>
        <v>1.50904444444444</v>
      </c>
      <c r="L53" s="0" t="n">
        <v>995.4792</v>
      </c>
      <c r="M53" s="0" t="n">
        <v>33.0337</v>
      </c>
      <c r="N53" s="0" t="n">
        <v>36.8127</v>
      </c>
      <c r="O53" s="0" t="n">
        <v>38.559</v>
      </c>
      <c r="P53" s="0" t="n">
        <v>4863.35</v>
      </c>
      <c r="Q53" s="0" t="n">
        <v>5.28</v>
      </c>
      <c r="R53" s="60" t="n">
        <f aca="false">P53/3600</f>
        <v>1.35093055555556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56.1408</v>
      </c>
      <c r="E54" s="80" t="n">
        <v>30.1622</v>
      </c>
      <c r="F54" s="80" t="n">
        <v>35.5547</v>
      </c>
      <c r="G54" s="80" t="n">
        <v>37.2514</v>
      </c>
      <c r="H54" s="80" t="n">
        <v>7744.98</v>
      </c>
      <c r="I54" s="80" t="n">
        <v>6.63</v>
      </c>
      <c r="J54" s="66" t="n">
        <f aca="false">H54/3600</f>
        <v>2.15138333333333</v>
      </c>
      <c r="L54" s="0" t="n">
        <v>455.8432</v>
      </c>
      <c r="M54" s="0" t="n">
        <v>30.1585</v>
      </c>
      <c r="N54" s="0" t="n">
        <v>35.567</v>
      </c>
      <c r="O54" s="0" t="n">
        <v>37.2762</v>
      </c>
      <c r="P54" s="0" t="n">
        <v>4368.81</v>
      </c>
      <c r="Q54" s="0" t="n">
        <v>4.93</v>
      </c>
      <c r="R54" s="66" t="n">
        <f aca="false">P54/3600</f>
        <v>1.21355833333333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721.1632</v>
      </c>
      <c r="E55" s="76" t="n">
        <v>40.8781</v>
      </c>
      <c r="F55" s="76" t="n">
        <v>43.4787</v>
      </c>
      <c r="G55" s="76" t="n">
        <v>42.8991</v>
      </c>
      <c r="H55" s="76" t="n">
        <v>2811.93</v>
      </c>
      <c r="I55" s="76" t="n">
        <v>4.81</v>
      </c>
      <c r="J55" s="55" t="n">
        <f aca="false">H55/3600</f>
        <v>0.781091666666667</v>
      </c>
      <c r="L55" s="0" t="n">
        <v>1719.6672</v>
      </c>
      <c r="M55" s="0" t="n">
        <v>40.8748</v>
      </c>
      <c r="N55" s="0" t="n">
        <v>43.4794</v>
      </c>
      <c r="O55" s="0" t="n">
        <v>42.9148</v>
      </c>
      <c r="P55" s="0" t="n">
        <v>2475.72</v>
      </c>
      <c r="Q55" s="0" t="n">
        <v>4.01</v>
      </c>
      <c r="R55" s="55" t="n">
        <f aca="false">P55/3600</f>
        <v>0.687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7" t="n">
        <v>853.864</v>
      </c>
      <c r="E56" s="78" t="n">
        <v>36.9874</v>
      </c>
      <c r="F56" s="78" t="n">
        <v>40.6907</v>
      </c>
      <c r="G56" s="78" t="n">
        <v>39.6706</v>
      </c>
      <c r="H56" s="78" t="n">
        <v>2407</v>
      </c>
      <c r="I56" s="78" t="n">
        <v>3.54</v>
      </c>
      <c r="J56" s="60" t="n">
        <f aca="false">H56/3600</f>
        <v>0.668611111111111</v>
      </c>
      <c r="L56" s="0" t="n">
        <v>855.0488</v>
      </c>
      <c r="M56" s="0" t="n">
        <v>36.99</v>
      </c>
      <c r="N56" s="0" t="n">
        <v>40.6725</v>
      </c>
      <c r="O56" s="0" t="n">
        <v>39.6754</v>
      </c>
      <c r="P56" s="0" t="n">
        <v>2119.8</v>
      </c>
      <c r="Q56" s="0" t="n">
        <v>2.9</v>
      </c>
      <c r="R56" s="60" t="n">
        <f aca="false">P56/3600</f>
        <v>0.588833333333333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15.7152</v>
      </c>
      <c r="E57" s="78" t="n">
        <v>33.4927</v>
      </c>
      <c r="F57" s="78" t="n">
        <v>38.5468</v>
      </c>
      <c r="G57" s="78" t="n">
        <v>37.268</v>
      </c>
      <c r="H57" s="78" t="n">
        <v>1861.58</v>
      </c>
      <c r="I57" s="78" t="n">
        <v>2.64</v>
      </c>
      <c r="J57" s="60" t="n">
        <f aca="false">H57/3600</f>
        <v>0.517105555555556</v>
      </c>
      <c r="L57" s="0" t="n">
        <v>415.7128</v>
      </c>
      <c r="M57" s="0" t="n">
        <v>33.4935</v>
      </c>
      <c r="N57" s="0" t="n">
        <v>38.5875</v>
      </c>
      <c r="O57" s="0" t="n">
        <v>37.2433</v>
      </c>
      <c r="P57" s="0" t="n">
        <v>1751.04</v>
      </c>
      <c r="Q57" s="0" t="n">
        <v>2.37</v>
      </c>
      <c r="R57" s="60" t="n">
        <f aca="false">P57/3600</f>
        <v>0.4864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09.9072</v>
      </c>
      <c r="E58" s="80" t="n">
        <v>30.5439</v>
      </c>
      <c r="F58" s="80" t="n">
        <v>37.1902</v>
      </c>
      <c r="G58" s="80" t="n">
        <v>35.6258</v>
      </c>
      <c r="H58" s="80" t="n">
        <v>1672.66</v>
      </c>
      <c r="I58" s="80" t="n">
        <v>2.57</v>
      </c>
      <c r="J58" s="66" t="n">
        <f aca="false">H58/3600</f>
        <v>0.464627777777778</v>
      </c>
      <c r="L58" s="0" t="n">
        <v>209.22</v>
      </c>
      <c r="M58" s="0" t="n">
        <v>30.5573</v>
      </c>
      <c r="N58" s="0" t="n">
        <v>37.1654</v>
      </c>
      <c r="O58" s="0" t="n">
        <v>35.6198</v>
      </c>
      <c r="P58" s="0" t="n">
        <v>1584.11</v>
      </c>
      <c r="Q58" s="0" t="n">
        <v>2.39</v>
      </c>
      <c r="R58" s="66" t="n">
        <f aca="false">P58/3600</f>
        <v>0.440030555555556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5" t="n">
        <v>2210.1856</v>
      </c>
      <c r="E59" s="76" t="n">
        <v>38.3504</v>
      </c>
      <c r="F59" s="76" t="n">
        <v>42.5557</v>
      </c>
      <c r="G59" s="76" t="n">
        <v>43.5054</v>
      </c>
      <c r="H59" s="76" t="n">
        <v>2737.48</v>
      </c>
      <c r="I59" s="76" t="n">
        <v>4.56</v>
      </c>
      <c r="J59" s="55" t="n">
        <f aca="false">H59/3600</f>
        <v>0.760411111111111</v>
      </c>
      <c r="L59" s="0" t="n">
        <v>2209.2952</v>
      </c>
      <c r="M59" s="0" t="n">
        <v>38.3484</v>
      </c>
      <c r="N59" s="0" t="n">
        <v>42.5421</v>
      </c>
      <c r="O59" s="0" t="n">
        <v>43.5323</v>
      </c>
      <c r="P59" s="0" t="n">
        <v>2712.55</v>
      </c>
      <c r="Q59" s="0" t="n">
        <v>5.35</v>
      </c>
      <c r="R59" s="55" t="n">
        <f aca="false">P59/3600</f>
        <v>0.75348611111111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69.1296</v>
      </c>
      <c r="E60" s="78" t="n">
        <v>34.4924</v>
      </c>
      <c r="F60" s="78" t="n">
        <v>40.572</v>
      </c>
      <c r="G60" s="78" t="n">
        <v>41.4159</v>
      </c>
      <c r="H60" s="78" t="n">
        <v>2079.36</v>
      </c>
      <c r="I60" s="78" t="n">
        <v>3.95</v>
      </c>
      <c r="J60" s="60" t="n">
        <f aca="false">H60/3600</f>
        <v>0.5776</v>
      </c>
      <c r="L60" s="0" t="n">
        <v>769.0064</v>
      </c>
      <c r="M60" s="0" t="n">
        <v>34.4875</v>
      </c>
      <c r="N60" s="0" t="n">
        <v>40.552</v>
      </c>
      <c r="O60" s="0" t="n">
        <v>41.42</v>
      </c>
      <c r="P60" s="0" t="n">
        <v>2096.9</v>
      </c>
      <c r="Q60" s="0" t="n">
        <v>3.56</v>
      </c>
      <c r="R60" s="60" t="n">
        <f aca="false">P60/3600</f>
        <v>0.582472222222222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307.0656</v>
      </c>
      <c r="E61" s="78" t="n">
        <v>31.3298</v>
      </c>
      <c r="F61" s="78" t="n">
        <v>39.3155</v>
      </c>
      <c r="G61" s="78" t="n">
        <v>40.0691</v>
      </c>
      <c r="H61" s="78" t="n">
        <v>2013.08</v>
      </c>
      <c r="I61" s="78" t="n">
        <v>3.44</v>
      </c>
      <c r="J61" s="60" t="n">
        <f aca="false">H61/3600</f>
        <v>0.559188888888889</v>
      </c>
      <c r="L61" s="0" t="n">
        <v>307.4992</v>
      </c>
      <c r="M61" s="0" t="n">
        <v>31.3248</v>
      </c>
      <c r="N61" s="0" t="n">
        <v>39.2815</v>
      </c>
      <c r="O61" s="0" t="n">
        <v>40.0542</v>
      </c>
      <c r="P61" s="0" t="n">
        <v>1705.43</v>
      </c>
      <c r="Q61" s="0" t="n">
        <v>3.42</v>
      </c>
      <c r="R61" s="60" t="n">
        <f aca="false">P61/3600</f>
        <v>0.473730555555556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6.5128</v>
      </c>
      <c r="E62" s="80" t="n">
        <v>28.2367</v>
      </c>
      <c r="F62" s="80" t="n">
        <v>38.2265</v>
      </c>
      <c r="G62" s="80" t="n">
        <v>38.889</v>
      </c>
      <c r="H62" s="80" t="n">
        <v>1468.14</v>
      </c>
      <c r="I62" s="80" t="n">
        <v>2.64</v>
      </c>
      <c r="J62" s="66" t="n">
        <f aca="false">H62/3600</f>
        <v>0.407816666666667</v>
      </c>
      <c r="L62" s="0" t="n">
        <v>126.5544</v>
      </c>
      <c r="M62" s="0" t="n">
        <v>28.2486</v>
      </c>
      <c r="N62" s="0" t="n">
        <v>38.1719</v>
      </c>
      <c r="O62" s="0" t="n">
        <v>38.9109</v>
      </c>
      <c r="P62" s="0" t="n">
        <v>1451.82</v>
      </c>
      <c r="Q62" s="0" t="n">
        <v>2.64</v>
      </c>
      <c r="R62" s="66" t="n">
        <f aca="false">P62/3600</f>
        <v>0.403283333333333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5" t="n">
        <v>1928.7776</v>
      </c>
      <c r="E63" s="76" t="n">
        <v>38.0776</v>
      </c>
      <c r="F63" s="76" t="n">
        <v>40.6987</v>
      </c>
      <c r="G63" s="76" t="n">
        <v>41.3999</v>
      </c>
      <c r="H63" s="76" t="n">
        <v>2287.32</v>
      </c>
      <c r="I63" s="76" t="n">
        <v>4.2</v>
      </c>
      <c r="J63" s="55" t="n">
        <f aca="false">H63/3600</f>
        <v>0.635366666666667</v>
      </c>
      <c r="L63" s="0" t="n">
        <v>1928.7704</v>
      </c>
      <c r="M63" s="0" t="n">
        <v>38.0804</v>
      </c>
      <c r="N63" s="0" t="n">
        <v>40.6841</v>
      </c>
      <c r="O63" s="0" t="n">
        <v>41.4016</v>
      </c>
      <c r="P63" s="0" t="n">
        <v>2330.18</v>
      </c>
      <c r="Q63" s="0" t="n">
        <v>4.52</v>
      </c>
      <c r="R63" s="55" t="n">
        <f aca="false">P63/3600</f>
        <v>0.647272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21.916</v>
      </c>
      <c r="E64" s="78" t="n">
        <v>34.3153</v>
      </c>
      <c r="F64" s="78" t="n">
        <v>37.9817</v>
      </c>
      <c r="G64" s="78" t="n">
        <v>38.556</v>
      </c>
      <c r="H64" s="78" t="n">
        <v>1833.82</v>
      </c>
      <c r="I64" s="78" t="n">
        <v>3.02</v>
      </c>
      <c r="J64" s="60" t="n">
        <f aca="false">H64/3600</f>
        <v>0.509394444444444</v>
      </c>
      <c r="L64" s="0" t="n">
        <v>822.8904</v>
      </c>
      <c r="M64" s="0" t="n">
        <v>34.317</v>
      </c>
      <c r="N64" s="0" t="n">
        <v>37.9784</v>
      </c>
      <c r="O64" s="0" t="n">
        <v>38.5586</v>
      </c>
      <c r="P64" s="0" t="n">
        <v>1887.71</v>
      </c>
      <c r="Q64" s="0" t="n">
        <v>3.29</v>
      </c>
      <c r="R64" s="60" t="n">
        <f aca="false">P64/3600</f>
        <v>0.524363888888889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2.0584</v>
      </c>
      <c r="E65" s="78" t="n">
        <v>30.8376</v>
      </c>
      <c r="F65" s="78" t="n">
        <v>35.9698</v>
      </c>
      <c r="G65" s="78" t="n">
        <v>36.4964</v>
      </c>
      <c r="H65" s="78" t="n">
        <v>1502.22</v>
      </c>
      <c r="I65" s="78" t="n">
        <v>2.51</v>
      </c>
      <c r="J65" s="60" t="n">
        <f aca="false">H65/3600</f>
        <v>0.417283333333333</v>
      </c>
      <c r="L65" s="0" t="n">
        <v>351.7968</v>
      </c>
      <c r="M65" s="0" t="n">
        <v>30.8405</v>
      </c>
      <c r="N65" s="0" t="n">
        <v>35.9662</v>
      </c>
      <c r="O65" s="0" t="n">
        <v>36.4899</v>
      </c>
      <c r="P65" s="0" t="n">
        <v>1534.89</v>
      </c>
      <c r="Q65" s="0" t="n">
        <v>3.08</v>
      </c>
      <c r="R65" s="60" t="n">
        <f aca="false">P65/3600</f>
        <v>0.426358333333333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49.2704</v>
      </c>
      <c r="E66" s="80" t="n">
        <v>27.7723</v>
      </c>
      <c r="F66" s="80" t="n">
        <v>34.4765</v>
      </c>
      <c r="G66" s="80" t="n">
        <v>35.0317</v>
      </c>
      <c r="H66" s="80" t="n">
        <v>1338.64</v>
      </c>
      <c r="I66" s="80" t="n">
        <v>3.25</v>
      </c>
      <c r="J66" s="66" t="n">
        <f aca="false">H66/3600</f>
        <v>0.371844444444445</v>
      </c>
      <c r="L66" s="0" t="n">
        <v>149.2848</v>
      </c>
      <c r="M66" s="0" t="n">
        <v>27.7696</v>
      </c>
      <c r="N66" s="0" t="n">
        <v>34.5066</v>
      </c>
      <c r="O66" s="0" t="n">
        <v>34.9967</v>
      </c>
      <c r="P66" s="0" t="n">
        <v>1268.66</v>
      </c>
      <c r="Q66" s="0" t="n">
        <v>1.92</v>
      </c>
      <c r="R66" s="66" t="n">
        <f aca="false">P66/3600</f>
        <v>0.352405555555556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5" t="n">
        <v>1336.7808</v>
      </c>
      <c r="E67" s="76" t="n">
        <v>39.874</v>
      </c>
      <c r="F67" s="76" t="n">
        <v>41.1858</v>
      </c>
      <c r="G67" s="76" t="n">
        <v>42.2641</v>
      </c>
      <c r="H67" s="76" t="n">
        <v>1802.39</v>
      </c>
      <c r="I67" s="76" t="n">
        <v>2.88</v>
      </c>
      <c r="J67" s="55" t="n">
        <f aca="false">H67/3600</f>
        <v>0.500663888888889</v>
      </c>
      <c r="L67" s="0" t="n">
        <v>1336.2528</v>
      </c>
      <c r="M67" s="0" t="n">
        <v>39.8733</v>
      </c>
      <c r="N67" s="0" t="n">
        <v>41.1839</v>
      </c>
      <c r="O67" s="0" t="n">
        <v>42.2661</v>
      </c>
      <c r="P67" s="0" t="n">
        <v>1720.29</v>
      </c>
      <c r="Q67" s="0" t="n">
        <v>2.75</v>
      </c>
      <c r="R67" s="55" t="n">
        <f aca="false">P67/3600</f>
        <v>0.477858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35.204</v>
      </c>
      <c r="E68" s="78" t="n">
        <v>35.8157</v>
      </c>
      <c r="F68" s="78" t="n">
        <v>38.298</v>
      </c>
      <c r="G68" s="78" t="n">
        <v>39.5283</v>
      </c>
      <c r="H68" s="78" t="n">
        <v>1523.56</v>
      </c>
      <c r="I68" s="78" t="n">
        <v>2.33</v>
      </c>
      <c r="J68" s="60" t="n">
        <f aca="false">H68/3600</f>
        <v>0.423211111111111</v>
      </c>
      <c r="L68" s="0" t="n">
        <v>634.9312</v>
      </c>
      <c r="M68" s="0" t="n">
        <v>35.8198</v>
      </c>
      <c r="N68" s="0" t="n">
        <v>38.2933</v>
      </c>
      <c r="O68" s="0" t="n">
        <v>39.5204</v>
      </c>
      <c r="P68" s="0" t="n">
        <v>1508.4</v>
      </c>
      <c r="Q68" s="0" t="n">
        <v>2.24</v>
      </c>
      <c r="R68" s="60" t="n">
        <f aca="false">P68/3600</f>
        <v>0.419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8.224</v>
      </c>
      <c r="E69" s="78" t="n">
        <v>32.2033</v>
      </c>
      <c r="F69" s="78" t="n">
        <v>36.2535</v>
      </c>
      <c r="G69" s="78" t="n">
        <v>37.4455</v>
      </c>
      <c r="H69" s="78" t="n">
        <v>1241.94</v>
      </c>
      <c r="I69" s="78" t="n">
        <v>1.69</v>
      </c>
      <c r="J69" s="60" t="n">
        <f aca="false">H69/3600</f>
        <v>0.344983333333333</v>
      </c>
      <c r="L69" s="0" t="n">
        <v>297.6456</v>
      </c>
      <c r="M69" s="0" t="n">
        <v>32.2059</v>
      </c>
      <c r="N69" s="0" t="n">
        <v>36.2522</v>
      </c>
      <c r="O69" s="0" t="n">
        <v>37.4457</v>
      </c>
      <c r="P69" s="0" t="n">
        <v>1286.19</v>
      </c>
      <c r="Q69" s="0" t="n">
        <v>2.04</v>
      </c>
      <c r="R69" s="60" t="n">
        <f aca="false">P69/3600</f>
        <v>0.357275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3.0488</v>
      </c>
      <c r="E70" s="80" t="n">
        <v>29.3292</v>
      </c>
      <c r="F70" s="80" t="n">
        <v>34.877</v>
      </c>
      <c r="G70" s="80" t="n">
        <v>35.9501</v>
      </c>
      <c r="H70" s="80" t="n">
        <v>1153.19</v>
      </c>
      <c r="I70" s="80" t="n">
        <v>1.56</v>
      </c>
      <c r="J70" s="66" t="n">
        <f aca="false">H70/3600</f>
        <v>0.320330555555556</v>
      </c>
      <c r="L70" s="0" t="n">
        <v>143.1176</v>
      </c>
      <c r="M70" s="0" t="n">
        <v>29.3342</v>
      </c>
      <c r="N70" s="0" t="n">
        <v>34.8412</v>
      </c>
      <c r="O70" s="0" t="n">
        <v>35.9135</v>
      </c>
      <c r="P70" s="0" t="n">
        <v>1107.52</v>
      </c>
      <c r="Q70" s="0" t="n">
        <v>1.49</v>
      </c>
      <c r="R70" s="66" t="n">
        <f aca="false">P70/3600</f>
        <v>0.307644444444444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2225.256</v>
      </c>
      <c r="E71" s="76" t="n">
        <v>42.5316</v>
      </c>
      <c r="F71" s="76" t="n">
        <v>46.2976</v>
      </c>
      <c r="G71" s="76" t="n">
        <v>47.5767</v>
      </c>
      <c r="H71" s="76" t="n">
        <v>14886.5</v>
      </c>
      <c r="I71" s="76" t="n">
        <v>20.06</v>
      </c>
      <c r="J71" s="55" t="n">
        <f aca="false">H71/3600</f>
        <v>4.13513888888889</v>
      </c>
      <c r="L71" s="0" t="n">
        <v>2226.1048</v>
      </c>
      <c r="M71" s="0" t="n">
        <v>42.5277</v>
      </c>
      <c r="N71" s="0" t="n">
        <v>46.2823</v>
      </c>
      <c r="O71" s="0" t="n">
        <v>47.5828</v>
      </c>
      <c r="P71" s="0" t="n">
        <v>14665.23</v>
      </c>
      <c r="Q71" s="0" t="n">
        <v>18.45</v>
      </c>
      <c r="R71" s="55" t="n">
        <f aca="false">P71/3600</f>
        <v>4.07367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7" t="n">
        <v>866.7984</v>
      </c>
      <c r="E72" s="78" t="n">
        <v>40.2231</v>
      </c>
      <c r="F72" s="78" t="n">
        <v>44.2678</v>
      </c>
      <c r="G72" s="78" t="n">
        <v>45.5459</v>
      </c>
      <c r="H72" s="78" t="n">
        <v>12924.38</v>
      </c>
      <c r="I72" s="78" t="n">
        <v>16.14</v>
      </c>
      <c r="J72" s="60" t="n">
        <f aca="false">H72/3600</f>
        <v>3.59010555555556</v>
      </c>
      <c r="L72" s="0" t="n">
        <v>866.4784</v>
      </c>
      <c r="M72" s="0" t="n">
        <v>40.2245</v>
      </c>
      <c r="N72" s="0" t="n">
        <v>44.2534</v>
      </c>
      <c r="O72" s="0" t="n">
        <v>45.4824</v>
      </c>
      <c r="P72" s="0" t="n">
        <v>12390.23</v>
      </c>
      <c r="Q72" s="0" t="n">
        <v>13.75</v>
      </c>
      <c r="R72" s="60" t="n">
        <f aca="false">P72/3600</f>
        <v>3.44173055555556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3.7592</v>
      </c>
      <c r="E73" s="78" t="n">
        <v>37.5597</v>
      </c>
      <c r="F73" s="78" t="n">
        <v>42.3874</v>
      </c>
      <c r="G73" s="78" t="n">
        <v>43.6584</v>
      </c>
      <c r="H73" s="78" t="n">
        <v>14053.34</v>
      </c>
      <c r="I73" s="78" t="n">
        <v>17.5</v>
      </c>
      <c r="J73" s="60" t="n">
        <f aca="false">H73/3600</f>
        <v>3.90370555555556</v>
      </c>
      <c r="L73" s="0" t="n">
        <v>423.5576</v>
      </c>
      <c r="M73" s="0" t="n">
        <v>37.5463</v>
      </c>
      <c r="N73" s="0" t="n">
        <v>42.4285</v>
      </c>
      <c r="O73" s="0" t="n">
        <v>43.6919</v>
      </c>
      <c r="P73" s="0" t="n">
        <v>12074.03</v>
      </c>
      <c r="Q73" s="0" t="n">
        <v>13.89</v>
      </c>
      <c r="R73" s="60" t="n">
        <f aca="false">P73/3600</f>
        <v>3.35389722222222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0.4392</v>
      </c>
      <c r="E74" s="80" t="n">
        <v>34.6091</v>
      </c>
      <c r="F74" s="80" t="n">
        <v>41.1491</v>
      </c>
      <c r="G74" s="80" t="n">
        <v>42.2357</v>
      </c>
      <c r="H74" s="80" t="n">
        <v>11246.86</v>
      </c>
      <c r="I74" s="80" t="n">
        <v>12.29</v>
      </c>
      <c r="J74" s="66" t="n">
        <f aca="false">H74/3600</f>
        <v>3.12412777777778</v>
      </c>
      <c r="L74" s="0" t="n">
        <v>220.3552</v>
      </c>
      <c r="M74" s="0" t="n">
        <v>34.6273</v>
      </c>
      <c r="N74" s="0" t="n">
        <v>41.2233</v>
      </c>
      <c r="O74" s="0" t="n">
        <v>42.2468</v>
      </c>
      <c r="P74" s="0" t="n">
        <v>10996.96</v>
      </c>
      <c r="Q74" s="0" t="n">
        <v>12.06</v>
      </c>
      <c r="R74" s="66" t="n">
        <f aca="false">P74/3600</f>
        <v>3.05471111111111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5" t="n">
        <v>1506.1864</v>
      </c>
      <c r="E75" s="76" t="n">
        <v>42.962</v>
      </c>
      <c r="F75" s="76" t="n">
        <v>47.8604</v>
      </c>
      <c r="G75" s="76" t="n">
        <v>48.4492</v>
      </c>
      <c r="H75" s="76" t="n">
        <v>13934.17</v>
      </c>
      <c r="I75" s="76" t="n">
        <v>18.7</v>
      </c>
      <c r="J75" s="55" t="n">
        <f aca="false">H75/3600</f>
        <v>3.87060277777778</v>
      </c>
      <c r="L75" s="0" t="n">
        <v>1505.148</v>
      </c>
      <c r="M75" s="0" t="n">
        <v>42.9549</v>
      </c>
      <c r="N75" s="0" t="n">
        <v>47.862</v>
      </c>
      <c r="O75" s="0" t="n">
        <v>48.4702</v>
      </c>
      <c r="P75" s="0" t="n">
        <v>13349.8</v>
      </c>
      <c r="Q75" s="0" t="n">
        <v>16.71</v>
      </c>
      <c r="R75" s="55" t="n">
        <f aca="false">P75/3600</f>
        <v>3.708277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19.056</v>
      </c>
      <c r="E76" s="78" t="n">
        <v>41.1415</v>
      </c>
      <c r="F76" s="78" t="n">
        <v>46.1477</v>
      </c>
      <c r="G76" s="78" t="n">
        <v>46.7977</v>
      </c>
      <c r="H76" s="78" t="n">
        <v>12469.93</v>
      </c>
      <c r="I76" s="78" t="n">
        <v>14.96</v>
      </c>
      <c r="J76" s="60" t="n">
        <f aca="false">H76/3600</f>
        <v>3.46386944444444</v>
      </c>
      <c r="L76" s="0" t="n">
        <v>418.8512</v>
      </c>
      <c r="M76" s="0" t="n">
        <v>41.1387</v>
      </c>
      <c r="N76" s="0" t="n">
        <v>46.1498</v>
      </c>
      <c r="O76" s="0" t="n">
        <v>46.7991</v>
      </c>
      <c r="P76" s="0" t="n">
        <v>11616.36</v>
      </c>
      <c r="Q76" s="0" t="n">
        <v>13.07</v>
      </c>
      <c r="R76" s="60" t="n">
        <f aca="false">P76/3600</f>
        <v>3.22676666666667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5.824</v>
      </c>
      <c r="E77" s="78" t="n">
        <v>38.9961</v>
      </c>
      <c r="F77" s="78" t="n">
        <v>44.5368</v>
      </c>
      <c r="G77" s="78" t="n">
        <v>45.1167</v>
      </c>
      <c r="H77" s="78" t="n">
        <v>11289.08</v>
      </c>
      <c r="I77" s="78" t="n">
        <v>14.14</v>
      </c>
      <c r="J77" s="60" t="n">
        <f aca="false">H77/3600</f>
        <v>3.13585555555556</v>
      </c>
      <c r="L77" s="0" t="n">
        <v>186.2344</v>
      </c>
      <c r="M77" s="0" t="n">
        <v>38.9865</v>
      </c>
      <c r="N77" s="0" t="n">
        <v>44.4381</v>
      </c>
      <c r="O77" s="0" t="n">
        <v>44.975</v>
      </c>
      <c r="P77" s="0" t="n">
        <v>11044.21</v>
      </c>
      <c r="Q77" s="0" t="n">
        <v>12.55</v>
      </c>
      <c r="R77" s="60" t="n">
        <f aca="false">P77/3600</f>
        <v>3.06783611111111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7.1728</v>
      </c>
      <c r="E78" s="80" t="n">
        <v>36.4921</v>
      </c>
      <c r="F78" s="80" t="n">
        <v>43.153</v>
      </c>
      <c r="G78" s="80" t="n">
        <v>43.5897</v>
      </c>
      <c r="H78" s="80" t="n">
        <v>12106.36</v>
      </c>
      <c r="I78" s="80" t="n">
        <v>13.85</v>
      </c>
      <c r="J78" s="66" t="n">
        <f aca="false">H78/3600</f>
        <v>3.36287777777778</v>
      </c>
      <c r="L78" s="0" t="n">
        <v>96.9128</v>
      </c>
      <c r="M78" s="0" t="n">
        <v>36.4348</v>
      </c>
      <c r="N78" s="0" t="n">
        <v>43.2327</v>
      </c>
      <c r="O78" s="0" t="n">
        <v>43.5864</v>
      </c>
      <c r="P78" s="0" t="n">
        <v>10769.46</v>
      </c>
      <c r="Q78" s="0" t="n">
        <v>12.62</v>
      </c>
      <c r="R78" s="66" t="n">
        <f aca="false">P78/3600</f>
        <v>2.99151666666667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5" t="n">
        <v>1966.8696</v>
      </c>
      <c r="E79" s="76" t="n">
        <v>43.2172</v>
      </c>
      <c r="F79" s="76" t="n">
        <v>47.0792</v>
      </c>
      <c r="G79" s="76" t="n">
        <v>48.0013</v>
      </c>
      <c r="H79" s="76" t="n">
        <v>15048.54</v>
      </c>
      <c r="I79" s="76" t="n">
        <v>22.81</v>
      </c>
      <c r="J79" s="55" t="n">
        <f aca="false">H79/3600</f>
        <v>4.18015</v>
      </c>
      <c r="L79" s="0" t="n">
        <v>1964.692</v>
      </c>
      <c r="M79" s="0" t="n">
        <v>43.2216</v>
      </c>
      <c r="N79" s="0" t="n">
        <v>47.0724</v>
      </c>
      <c r="O79" s="0" t="n">
        <v>47.9927</v>
      </c>
      <c r="P79" s="0" t="n">
        <v>16326.43</v>
      </c>
      <c r="Q79" s="0" t="n">
        <v>20.7</v>
      </c>
      <c r="R79" s="55" t="n">
        <f aca="false">P79/3600</f>
        <v>4.53511944444445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7.6208</v>
      </c>
      <c r="E80" s="78" t="n">
        <v>41.0795</v>
      </c>
      <c r="F80" s="78" t="n">
        <v>45.2277</v>
      </c>
      <c r="G80" s="78" t="n">
        <v>46.1027</v>
      </c>
      <c r="H80" s="78" t="n">
        <v>12839.63</v>
      </c>
      <c r="I80" s="78" t="n">
        <v>15.23</v>
      </c>
      <c r="J80" s="60" t="n">
        <f aca="false">H80/3600</f>
        <v>3.56656388888889</v>
      </c>
      <c r="L80" s="0" t="n">
        <v>696.772</v>
      </c>
      <c r="M80" s="0" t="n">
        <v>41.0754</v>
      </c>
      <c r="N80" s="0" t="n">
        <v>45.1976</v>
      </c>
      <c r="O80" s="0" t="n">
        <v>46.0978</v>
      </c>
      <c r="P80" s="0" t="n">
        <v>13795.29</v>
      </c>
      <c r="Q80" s="0" t="n">
        <v>18.41</v>
      </c>
      <c r="R80" s="60" t="n">
        <f aca="false">P80/3600</f>
        <v>3.832025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5.256</v>
      </c>
      <c r="E81" s="78" t="n">
        <v>38.6328</v>
      </c>
      <c r="F81" s="78" t="n">
        <v>43.3926</v>
      </c>
      <c r="G81" s="78" t="n">
        <v>44.3549</v>
      </c>
      <c r="H81" s="78" t="n">
        <v>12040.46</v>
      </c>
      <c r="I81" s="78" t="n">
        <v>13.5</v>
      </c>
      <c r="J81" s="60" t="n">
        <f aca="false">H81/3600</f>
        <v>3.34457222222222</v>
      </c>
      <c r="L81" s="0" t="n">
        <v>315.9728</v>
      </c>
      <c r="M81" s="0" t="n">
        <v>38.6379</v>
      </c>
      <c r="N81" s="0" t="n">
        <v>43.422</v>
      </c>
      <c r="O81" s="0" t="n">
        <v>44.386</v>
      </c>
      <c r="P81" s="0" t="n">
        <v>12043.18</v>
      </c>
      <c r="Q81" s="0" t="n">
        <v>13.7</v>
      </c>
      <c r="R81" s="60" t="n">
        <f aca="false">P81/3600</f>
        <v>3.34532777777778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2.0744</v>
      </c>
      <c r="E82" s="80" t="n">
        <v>35.9216</v>
      </c>
      <c r="F82" s="80" t="n">
        <v>42.1328</v>
      </c>
      <c r="G82" s="80" t="n">
        <v>43.0153</v>
      </c>
      <c r="H82" s="80" t="n">
        <v>11980.69</v>
      </c>
      <c r="I82" s="80" t="n">
        <v>14.33</v>
      </c>
      <c r="J82" s="66" t="n">
        <f aca="false">H82/3600</f>
        <v>3.32796944444444</v>
      </c>
      <c r="L82" s="0" t="n">
        <v>161.8824</v>
      </c>
      <c r="M82" s="0" t="n">
        <v>35.916</v>
      </c>
      <c r="N82" s="0" t="n">
        <v>42.1064</v>
      </c>
      <c r="O82" s="0" t="n">
        <v>42.9547</v>
      </c>
      <c r="P82" s="0" t="n">
        <v>11478.51</v>
      </c>
      <c r="Q82" s="0" t="n">
        <v>18.15</v>
      </c>
      <c r="R82" s="66" t="n">
        <f aca="false">P82/3600</f>
        <v>3.188475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877.32</v>
      </c>
      <c r="E83" s="76" t="n">
        <v>40.3722</v>
      </c>
      <c r="F83" s="76" t="n">
        <v>42.4988</v>
      </c>
      <c r="G83" s="76" t="n">
        <v>43.036</v>
      </c>
      <c r="H83" s="76" t="n">
        <v>10524.94</v>
      </c>
      <c r="I83" s="76" t="n">
        <v>15.93</v>
      </c>
      <c r="J83" s="55" t="n">
        <f aca="false">H83/3600</f>
        <v>2.92359444444444</v>
      </c>
      <c r="L83" s="0" t="n">
        <v>3875.976</v>
      </c>
      <c r="M83" s="0" t="n">
        <v>40.3704</v>
      </c>
      <c r="N83" s="0" t="n">
        <v>42.501</v>
      </c>
      <c r="O83" s="0" t="n">
        <v>43.0379</v>
      </c>
      <c r="P83" s="0" t="n">
        <v>8506.59</v>
      </c>
      <c r="Q83" s="0" t="n">
        <v>11.3</v>
      </c>
      <c r="R83" s="55" t="n">
        <f aca="false">P83/3600</f>
        <v>2.362941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22.964</v>
      </c>
      <c r="E84" s="78" t="n">
        <v>37.0344</v>
      </c>
      <c r="F84" s="78" t="n">
        <v>39.6784</v>
      </c>
      <c r="G84" s="78" t="n">
        <v>40.0531</v>
      </c>
      <c r="H84" s="78" t="n">
        <v>7663.06</v>
      </c>
      <c r="I84" s="78" t="n">
        <v>10.08</v>
      </c>
      <c r="J84" s="60" t="n">
        <f aca="false">H84/3600</f>
        <v>2.12862777777778</v>
      </c>
      <c r="L84" s="0" t="n">
        <v>1825.5024</v>
      </c>
      <c r="M84" s="0" t="n">
        <v>37.0302</v>
      </c>
      <c r="N84" s="0" t="n">
        <v>39.6637</v>
      </c>
      <c r="O84" s="0" t="n">
        <v>40.0181</v>
      </c>
      <c r="P84" s="0" t="n">
        <v>7430.44</v>
      </c>
      <c r="Q84" s="0" t="n">
        <v>9.48</v>
      </c>
      <c r="R84" s="60" t="n">
        <f aca="false">P84/3600</f>
        <v>2.06401111111111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80.5088</v>
      </c>
      <c r="E85" s="78" t="n">
        <v>34.0046</v>
      </c>
      <c r="F85" s="78" t="n">
        <v>37.3635</v>
      </c>
      <c r="G85" s="78" t="n">
        <v>37.6348</v>
      </c>
      <c r="H85" s="78" t="n">
        <v>7458.2</v>
      </c>
      <c r="I85" s="78" t="n">
        <v>10.29</v>
      </c>
      <c r="J85" s="60" t="n">
        <f aca="false">H85/3600</f>
        <v>2.07172222222222</v>
      </c>
      <c r="L85" s="0" t="n">
        <v>879.6872</v>
      </c>
      <c r="M85" s="0" t="n">
        <v>33.9831</v>
      </c>
      <c r="N85" s="0" t="n">
        <v>37.369</v>
      </c>
      <c r="O85" s="0" t="n">
        <v>37.6488</v>
      </c>
      <c r="P85" s="0" t="n">
        <v>6540.81</v>
      </c>
      <c r="Q85" s="0" t="n">
        <v>9.33</v>
      </c>
      <c r="R85" s="60" t="n">
        <f aca="false">P85/3600</f>
        <v>1.81689166666667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9424</v>
      </c>
      <c r="E86" s="80" t="n">
        <v>31.3116</v>
      </c>
      <c r="F86" s="80" t="n">
        <v>35.7617</v>
      </c>
      <c r="G86" s="80" t="n">
        <v>35.9621</v>
      </c>
      <c r="H86" s="80" t="n">
        <v>5794.66</v>
      </c>
      <c r="I86" s="80" t="n">
        <v>7.29</v>
      </c>
      <c r="J86" s="66" t="n">
        <f aca="false">H86/3600</f>
        <v>1.60962777777778</v>
      </c>
      <c r="L86" s="0" t="n">
        <v>456.1384</v>
      </c>
      <c r="M86" s="0" t="n">
        <v>31.3015</v>
      </c>
      <c r="N86" s="0" t="n">
        <v>35.7554</v>
      </c>
      <c r="O86" s="0" t="n">
        <v>35.9721</v>
      </c>
      <c r="P86" s="0" t="n">
        <v>5684.57</v>
      </c>
      <c r="Q86" s="0" t="n">
        <v>6.61</v>
      </c>
      <c r="R86" s="66" t="n">
        <f aca="false">P86/3600</f>
        <v>1.57904722222222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6</v>
      </c>
      <c r="C87" s="73" t="n">
        <v>22</v>
      </c>
      <c r="D87" s="75" t="n">
        <v>5344.2542</v>
      </c>
      <c r="E87" s="76" t="n">
        <v>42.8754</v>
      </c>
      <c r="F87" s="76" t="n">
        <v>45.5254</v>
      </c>
      <c r="G87" s="76" t="n">
        <v>45.8022</v>
      </c>
      <c r="H87" s="76" t="n">
        <v>19259.78</v>
      </c>
      <c r="I87" s="76" t="n">
        <v>22.55</v>
      </c>
      <c r="J87" s="55" t="n">
        <f aca="false">H87/3600</f>
        <v>5.34993888888889</v>
      </c>
      <c r="L87" s="0" t="n">
        <v>5343.6749</v>
      </c>
      <c r="M87" s="0" t="n">
        <v>42.8781</v>
      </c>
      <c r="N87" s="0" t="n">
        <v>45.5102</v>
      </c>
      <c r="O87" s="0" t="n">
        <v>45.7889</v>
      </c>
      <c r="P87" s="0" t="n">
        <v>20168.9</v>
      </c>
      <c r="Q87" s="0" t="n">
        <v>24.41</v>
      </c>
      <c r="R87" s="55" t="n">
        <f aca="false">P87/3600</f>
        <v>5.602472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617.9296</v>
      </c>
      <c r="E88" s="78" t="n">
        <v>38.9789</v>
      </c>
      <c r="F88" s="78" t="n">
        <v>42.5541</v>
      </c>
      <c r="G88" s="78" t="n">
        <v>42.6869</v>
      </c>
      <c r="H88" s="78" t="n">
        <v>16926.12</v>
      </c>
      <c r="I88" s="78" t="n">
        <v>20.22</v>
      </c>
      <c r="J88" s="60" t="n">
        <f aca="false">H88/3600</f>
        <v>4.7017</v>
      </c>
      <c r="L88" s="0" t="n">
        <v>2616.8174</v>
      </c>
      <c r="M88" s="0" t="n">
        <v>38.9802</v>
      </c>
      <c r="N88" s="0" t="n">
        <v>42.5459</v>
      </c>
      <c r="O88" s="0" t="n">
        <v>42.682</v>
      </c>
      <c r="P88" s="0" t="n">
        <v>15811.02</v>
      </c>
      <c r="Q88" s="0" t="n">
        <v>17.62</v>
      </c>
      <c r="R88" s="60" t="n">
        <f aca="false">P88/3600</f>
        <v>4.39195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270.6027</v>
      </c>
      <c r="E89" s="78" t="n">
        <v>35.2983</v>
      </c>
      <c r="F89" s="78" t="n">
        <v>40.2422</v>
      </c>
      <c r="G89" s="78" t="n">
        <v>40.1808</v>
      </c>
      <c r="H89" s="78" t="n">
        <v>13723.54</v>
      </c>
      <c r="I89" s="78" t="n">
        <v>15.99</v>
      </c>
      <c r="J89" s="60" t="n">
        <f aca="false">H89/3600</f>
        <v>3.81209444444445</v>
      </c>
      <c r="L89" s="0" t="n">
        <v>1270.7822</v>
      </c>
      <c r="M89" s="0" t="n">
        <v>35.2942</v>
      </c>
      <c r="N89" s="0" t="n">
        <v>40.2404</v>
      </c>
      <c r="O89" s="0" t="n">
        <v>40.1867</v>
      </c>
      <c r="P89" s="0" t="n">
        <v>13703.63</v>
      </c>
      <c r="Q89" s="0" t="n">
        <v>16.97</v>
      </c>
      <c r="R89" s="60" t="n">
        <f aca="false">P89/3600</f>
        <v>3.80656388888889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12.0504</v>
      </c>
      <c r="E90" s="80" t="n">
        <v>31.9728</v>
      </c>
      <c r="F90" s="80" t="n">
        <v>38.7467</v>
      </c>
      <c r="G90" s="80" t="n">
        <v>38.4235</v>
      </c>
      <c r="H90" s="80" t="n">
        <v>12222.81</v>
      </c>
      <c r="I90" s="80" t="n">
        <v>15.26</v>
      </c>
      <c r="J90" s="66" t="n">
        <f aca="false">H90/3600</f>
        <v>3.395225</v>
      </c>
      <c r="L90" s="0" t="n">
        <v>611.0942</v>
      </c>
      <c r="M90" s="0" t="n">
        <v>31.9702</v>
      </c>
      <c r="N90" s="0" t="n">
        <v>38.6775</v>
      </c>
      <c r="O90" s="0" t="n">
        <v>38.4086</v>
      </c>
      <c r="P90" s="0" t="n">
        <v>11452.55</v>
      </c>
      <c r="Q90" s="0" t="n">
        <v>12.95</v>
      </c>
      <c r="R90" s="66" t="n">
        <f aca="false">P90/3600</f>
        <v>3.18126388888889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4</v>
      </c>
      <c r="C91" s="73" t="n">
        <v>22</v>
      </c>
      <c r="D91" s="75" t="n">
        <v>323.7864</v>
      </c>
      <c r="E91" s="76" t="n">
        <v>46.5794</v>
      </c>
      <c r="F91" s="76" t="n">
        <v>45.209</v>
      </c>
      <c r="G91" s="76" t="n">
        <v>45.2194</v>
      </c>
      <c r="H91" s="76" t="n">
        <v>5245.36</v>
      </c>
      <c r="I91" s="76" t="n">
        <v>4.93</v>
      </c>
      <c r="J91" s="55" t="n">
        <f aca="false">H91/3600</f>
        <v>1.45704444444444</v>
      </c>
      <c r="L91" s="0" t="n">
        <v>323.92</v>
      </c>
      <c r="M91" s="0" t="n">
        <v>46.6015</v>
      </c>
      <c r="N91" s="0" t="n">
        <v>45.2079</v>
      </c>
      <c r="O91" s="0" t="n">
        <v>45.1991</v>
      </c>
      <c r="P91" s="0" t="n">
        <v>5691.84</v>
      </c>
      <c r="Q91" s="0" t="n">
        <v>5.96</v>
      </c>
      <c r="R91" s="55" t="n">
        <f aca="false">P91/3600</f>
        <v>1.58106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36.4288</v>
      </c>
      <c r="E92" s="78" t="n">
        <v>42.4525</v>
      </c>
      <c r="F92" s="78" t="n">
        <v>41.1345</v>
      </c>
      <c r="G92" s="78" t="n">
        <v>41.0867</v>
      </c>
      <c r="H92" s="78" t="n">
        <v>5485.76</v>
      </c>
      <c r="I92" s="78" t="n">
        <v>6.73</v>
      </c>
      <c r="J92" s="60" t="n">
        <f aca="false">H92/3600</f>
        <v>1.52382222222222</v>
      </c>
      <c r="L92" s="0" t="n">
        <v>237.2048</v>
      </c>
      <c r="M92" s="0" t="n">
        <v>42.4639</v>
      </c>
      <c r="N92" s="0" t="n">
        <v>41.1135</v>
      </c>
      <c r="O92" s="0" t="n">
        <v>41.1162</v>
      </c>
      <c r="P92" s="0" t="n">
        <v>5551.31</v>
      </c>
      <c r="Q92" s="0" t="n">
        <v>5.65</v>
      </c>
      <c r="R92" s="60" t="n">
        <f aca="false">P92/3600</f>
        <v>1.54203055555556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76.3608</v>
      </c>
      <c r="E93" s="78" t="n">
        <v>37.9136</v>
      </c>
      <c r="F93" s="78" t="n">
        <v>38.8546</v>
      </c>
      <c r="G93" s="78" t="n">
        <v>38.8486</v>
      </c>
      <c r="H93" s="78" t="n">
        <v>5506.74</v>
      </c>
      <c r="I93" s="78" t="n">
        <v>7.24</v>
      </c>
      <c r="J93" s="60" t="n">
        <f aca="false">H93/3600</f>
        <v>1.52965</v>
      </c>
      <c r="L93" s="0" t="n">
        <v>176.656</v>
      </c>
      <c r="M93" s="0" t="n">
        <v>37.929</v>
      </c>
      <c r="N93" s="0" t="n">
        <v>38.8331</v>
      </c>
      <c r="O93" s="0" t="n">
        <v>38.7966</v>
      </c>
      <c r="P93" s="0" t="n">
        <v>5559.51</v>
      </c>
      <c r="Q93" s="0" t="n">
        <v>5.98</v>
      </c>
      <c r="R93" s="60" t="n">
        <f aca="false">P93/3600</f>
        <v>1.54430833333333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29.588</v>
      </c>
      <c r="E94" s="80" t="n">
        <v>33.0615</v>
      </c>
      <c r="F94" s="80" t="n">
        <v>37.7325</v>
      </c>
      <c r="G94" s="80" t="n">
        <v>37.3076</v>
      </c>
      <c r="H94" s="80" t="n">
        <v>5474.7</v>
      </c>
      <c r="I94" s="80" t="n">
        <v>6.05</v>
      </c>
      <c r="J94" s="66" t="n">
        <f aca="false">H94/3600</f>
        <v>1.52075</v>
      </c>
      <c r="L94" s="0" t="n">
        <v>130.4448</v>
      </c>
      <c r="M94" s="0" t="n">
        <v>33.0852</v>
      </c>
      <c r="N94" s="0" t="n">
        <v>37.7537</v>
      </c>
      <c r="O94" s="0" t="n">
        <v>37.3452</v>
      </c>
      <c r="P94" s="0" t="n">
        <v>6486.72</v>
      </c>
      <c r="Q94" s="0" t="n">
        <v>7.55</v>
      </c>
      <c r="R94" s="66" t="n">
        <f aca="false">P94/3600</f>
        <v>1.80186666666667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5</v>
      </c>
      <c r="C95" s="73" t="n">
        <v>22</v>
      </c>
      <c r="D95" s="75" t="n">
        <v>679.8704</v>
      </c>
      <c r="E95" s="76" t="n">
        <v>48.8253</v>
      </c>
      <c r="F95" s="76" t="n">
        <v>51.769</v>
      </c>
      <c r="G95" s="76" t="n">
        <v>52.8669</v>
      </c>
      <c r="H95" s="76" t="n">
        <v>11544.76</v>
      </c>
      <c r="I95" s="76" t="n">
        <v>12.6</v>
      </c>
      <c r="J95" s="55" t="n">
        <f aca="false">H95/3600</f>
        <v>3.20687777777778</v>
      </c>
      <c r="L95" s="0" t="n">
        <v>680.0608</v>
      </c>
      <c r="M95" s="0" t="n">
        <v>48.8392</v>
      </c>
      <c r="N95" s="0" t="n">
        <v>51.7403</v>
      </c>
      <c r="O95" s="0" t="n">
        <v>52.8548</v>
      </c>
      <c r="P95" s="0" t="n">
        <v>11648.85</v>
      </c>
      <c r="Q95" s="0" t="n">
        <v>12.35</v>
      </c>
      <c r="R95" s="55" t="n">
        <f aca="false">P95/3600</f>
        <v>3.235791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01.5942</v>
      </c>
      <c r="E96" s="78" t="n">
        <v>45.0375</v>
      </c>
      <c r="F96" s="78" t="n">
        <v>48.4027</v>
      </c>
      <c r="G96" s="78" t="n">
        <v>49.6197</v>
      </c>
      <c r="H96" s="78" t="n">
        <v>10847.3</v>
      </c>
      <c r="I96" s="78" t="n">
        <v>11.72</v>
      </c>
      <c r="J96" s="60" t="n">
        <f aca="false">H96/3600</f>
        <v>3.01313888888889</v>
      </c>
      <c r="L96" s="0" t="n">
        <v>401.4922</v>
      </c>
      <c r="M96" s="0" t="n">
        <v>45.0372</v>
      </c>
      <c r="N96" s="0" t="n">
        <v>48.4512</v>
      </c>
      <c r="O96" s="0" t="n">
        <v>49.6756</v>
      </c>
      <c r="P96" s="0" t="n">
        <v>10920.8</v>
      </c>
      <c r="Q96" s="0" t="n">
        <v>11.21</v>
      </c>
      <c r="R96" s="60" t="n">
        <f aca="false">P96/3600</f>
        <v>3.03355555555556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9.5296</v>
      </c>
      <c r="E97" s="78" t="n">
        <v>41.2195</v>
      </c>
      <c r="F97" s="78" t="n">
        <v>45.5617</v>
      </c>
      <c r="G97" s="78" t="n">
        <v>46.9199</v>
      </c>
      <c r="H97" s="78" t="n">
        <v>11096.06</v>
      </c>
      <c r="I97" s="78" t="n">
        <v>12.25</v>
      </c>
      <c r="J97" s="60" t="n">
        <f aca="false">H97/3600</f>
        <v>3.08223888888889</v>
      </c>
      <c r="L97" s="0" t="n">
        <v>239.3878</v>
      </c>
      <c r="M97" s="0" t="n">
        <v>41.2589</v>
      </c>
      <c r="N97" s="0" t="n">
        <v>45.6772</v>
      </c>
      <c r="O97" s="0" t="n">
        <v>47.0396</v>
      </c>
      <c r="P97" s="0" t="n">
        <v>10734.96</v>
      </c>
      <c r="Q97" s="0" t="n">
        <v>11.28</v>
      </c>
      <c r="R97" s="60" t="n">
        <f aca="false">P97/3600</f>
        <v>2.98193333333333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48.9296</v>
      </c>
      <c r="E98" s="80" t="n">
        <v>37.3597</v>
      </c>
      <c r="F98" s="80" t="n">
        <v>43.524</v>
      </c>
      <c r="G98" s="80" t="n">
        <v>45.1323</v>
      </c>
      <c r="H98" s="80" t="n">
        <v>10445.16</v>
      </c>
      <c r="I98" s="80" t="n">
        <v>11.47</v>
      </c>
      <c r="J98" s="66" t="n">
        <f aca="false">H98/3600</f>
        <v>2.90143333333333</v>
      </c>
      <c r="L98" s="0" t="n">
        <v>149.3376</v>
      </c>
      <c r="M98" s="0" t="n">
        <v>37.364</v>
      </c>
      <c r="N98" s="0" t="n">
        <v>43.5781</v>
      </c>
      <c r="O98" s="0" t="n">
        <v>45.0403</v>
      </c>
      <c r="P98" s="0" t="n">
        <v>10535.01</v>
      </c>
      <c r="Q98" s="0" t="n">
        <v>13.79</v>
      </c>
      <c r="R98" s="66" t="n">
        <f aca="false">P98/3600</f>
        <v>2.9263916666666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2.0986277396144</v>
      </c>
      <c r="J106" s="81" t="n">
        <f aca="false">GEOMEAN(J3:J98)</f>
        <v>2.47179837041914</v>
      </c>
      <c r="Q106" s="81" t="n">
        <f aca="false">GEOMEAN(Q3:Q98)</f>
        <v>11.1626396277051</v>
      </c>
      <c r="R106" s="81" t="n">
        <f aca="false">GEOMEAN(R3:R98)</f>
        <v>2.34518478188906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0.922636836833602</v>
      </c>
      <c r="R107" s="82" t="n">
        <f aca="false">R106/J106</f>
        <v>0.948776732744341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417286111111111</v>
      </c>
      <c r="J108" s="81" t="n">
        <f aca="false">SUM(J3:J98)</f>
        <v>308.029594444444</v>
      </c>
      <c r="Q108" s="81" t="n">
        <f aca="false">SUM(Q3:Q98)/3600</f>
        <v>0.374855555555556</v>
      </c>
      <c r="R108" s="81" t="n">
        <f aca="false">SUM(R3:R98)</f>
        <v>285.662358333333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2.4149085741919</v>
      </c>
      <c r="J113" s="81" t="n">
        <f aca="false">GEOMEAN(J19:J82)</f>
        <v>2.45485871124491</v>
      </c>
      <c r="Q113" s="81" t="n">
        <f aca="false">GEOMEAN(Q19:Q82)</f>
        <v>11.3463390258223</v>
      </c>
      <c r="R113" s="81" t="n">
        <f aca="false">GEOMEAN(R19:R82)</f>
        <v>2.30656822965871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0.913928520537723</v>
      </c>
      <c r="R114" s="82" t="n">
        <f aca="false">R113/J113</f>
        <v>0.9395930686735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L107" activeCellId="0" sqref="L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57</v>
      </c>
      <c r="C19" s="85" t="n">
        <v>22</v>
      </c>
      <c r="D19" s="75" t="n">
        <v>5478.812</v>
      </c>
      <c r="E19" s="76" t="n">
        <v>41.5542</v>
      </c>
      <c r="F19" s="76" t="n">
        <v>43.2266</v>
      </c>
      <c r="G19" s="76" t="n">
        <v>44.7497</v>
      </c>
      <c r="H19" s="76" t="n">
        <v>16991.81</v>
      </c>
      <c r="I19" s="76" t="n">
        <v>24.68</v>
      </c>
      <c r="J19" s="55" t="n">
        <f aca="false">H19/3600</f>
        <v>4.71994722222222</v>
      </c>
      <c r="L19" s="0"/>
      <c r="M19" s="0"/>
      <c r="N19" s="0"/>
      <c r="O19" s="0"/>
      <c r="P19" s="0"/>
      <c r="Q19" s="0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0</v>
      </c>
      <c r="B20" s="83"/>
      <c r="C20" s="83" t="n">
        <v>27</v>
      </c>
      <c r="D20" s="77" t="n">
        <v>2472.9288</v>
      </c>
      <c r="E20" s="78" t="n">
        <v>39.5366</v>
      </c>
      <c r="F20" s="78" t="n">
        <v>41.5713</v>
      </c>
      <c r="G20" s="78" t="n">
        <v>42.7816</v>
      </c>
      <c r="H20" s="78" t="n">
        <v>14242.89</v>
      </c>
      <c r="I20" s="78" t="n">
        <v>20.63</v>
      </c>
      <c r="J20" s="60" t="n">
        <f aca="false">H20/3600</f>
        <v>3.95635833333333</v>
      </c>
      <c r="L20" s="0"/>
      <c r="M20" s="0"/>
      <c r="N20" s="0"/>
      <c r="O20" s="0"/>
      <c r="P20" s="0"/>
      <c r="Q20" s="0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2.9136</v>
      </c>
      <c r="E21" s="78" t="n">
        <v>37.0039</v>
      </c>
      <c r="F21" s="78" t="n">
        <v>40.236</v>
      </c>
      <c r="G21" s="78" t="n">
        <v>41.4469</v>
      </c>
      <c r="H21" s="78" t="n">
        <v>12206.16</v>
      </c>
      <c r="I21" s="78" t="n">
        <v>20.7</v>
      </c>
      <c r="J21" s="60" t="n">
        <f aca="false">H21/3600</f>
        <v>3.3906</v>
      </c>
      <c r="L21" s="0"/>
      <c r="M21" s="0"/>
      <c r="N21" s="0"/>
      <c r="O21" s="0"/>
      <c r="P21" s="0"/>
      <c r="Q21" s="0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7.292</v>
      </c>
      <c r="E22" s="80" t="n">
        <v>34.4223</v>
      </c>
      <c r="F22" s="80" t="n">
        <v>39.4066</v>
      </c>
      <c r="G22" s="80" t="n">
        <v>40.7526</v>
      </c>
      <c r="H22" s="80" t="n">
        <v>10500.8</v>
      </c>
      <c r="I22" s="80" t="n">
        <v>18.19</v>
      </c>
      <c r="J22" s="66" t="n">
        <f aca="false">H22/3600</f>
        <v>2.91688888888889</v>
      </c>
      <c r="L22" s="0"/>
      <c r="M22" s="0"/>
      <c r="N22" s="0"/>
      <c r="O22" s="0"/>
      <c r="P22" s="0"/>
      <c r="Q22" s="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59</v>
      </c>
      <c r="C23" s="85" t="n">
        <v>22</v>
      </c>
      <c r="D23" s="75" t="n">
        <v>8429.9128</v>
      </c>
      <c r="E23" s="76" t="n">
        <v>39.8212</v>
      </c>
      <c r="F23" s="76" t="n">
        <v>41.8818</v>
      </c>
      <c r="G23" s="76" t="n">
        <v>43.0373</v>
      </c>
      <c r="H23" s="76" t="n">
        <v>15954.82</v>
      </c>
      <c r="I23" s="76" t="n">
        <v>28.33</v>
      </c>
      <c r="J23" s="55" t="n">
        <f aca="false">H23/3600</f>
        <v>4.43189444444445</v>
      </c>
      <c r="L23" s="0"/>
      <c r="M23" s="0"/>
      <c r="N23" s="0"/>
      <c r="O23" s="0"/>
      <c r="P23" s="0"/>
      <c r="Q23" s="0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63.5112</v>
      </c>
      <c r="E24" s="78" t="n">
        <v>36.9492</v>
      </c>
      <c r="F24" s="78" t="n">
        <v>39.7666</v>
      </c>
      <c r="G24" s="78" t="n">
        <v>40.7798</v>
      </c>
      <c r="H24" s="78" t="n">
        <v>12421.87</v>
      </c>
      <c r="I24" s="78" t="n">
        <v>19.12</v>
      </c>
      <c r="J24" s="60" t="n">
        <f aca="false">H24/3600</f>
        <v>3.45051944444444</v>
      </c>
      <c r="L24" s="0"/>
      <c r="M24" s="0"/>
      <c r="N24" s="0"/>
      <c r="O24" s="0"/>
      <c r="P24" s="0"/>
      <c r="Q24" s="0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3.1224</v>
      </c>
      <c r="E25" s="78" t="n">
        <v>34.172</v>
      </c>
      <c r="F25" s="78" t="n">
        <v>38.109</v>
      </c>
      <c r="G25" s="78" t="n">
        <v>39.3756</v>
      </c>
      <c r="H25" s="78" t="n">
        <v>9498.67</v>
      </c>
      <c r="I25" s="78" t="n">
        <v>16.6</v>
      </c>
      <c r="J25" s="60" t="n">
        <f aca="false">H25/3600</f>
        <v>2.63851944444444</v>
      </c>
      <c r="L25" s="0"/>
      <c r="M25" s="0"/>
      <c r="N25" s="0"/>
      <c r="O25" s="0"/>
      <c r="P25" s="0"/>
      <c r="Q25" s="0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88.1696</v>
      </c>
      <c r="E26" s="80" t="n">
        <v>31.5877</v>
      </c>
      <c r="F26" s="80" t="n">
        <v>37.0119</v>
      </c>
      <c r="G26" s="80" t="n">
        <v>38.6</v>
      </c>
      <c r="H26" s="80" t="n">
        <v>8606.97</v>
      </c>
      <c r="I26" s="80" t="n">
        <v>13.09</v>
      </c>
      <c r="J26" s="66" t="n">
        <f aca="false">H26/3600</f>
        <v>2.390825</v>
      </c>
      <c r="L26" s="0"/>
      <c r="M26" s="0"/>
      <c r="N26" s="0"/>
      <c r="O26" s="0"/>
      <c r="P26" s="0"/>
      <c r="Q26" s="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1</v>
      </c>
      <c r="C27" s="85" t="n">
        <v>22</v>
      </c>
      <c r="D27" s="75" t="n">
        <v>22718.4936</v>
      </c>
      <c r="E27" s="76" t="n">
        <v>38.5791</v>
      </c>
      <c r="F27" s="76" t="n">
        <v>40.0521</v>
      </c>
      <c r="G27" s="76" t="n">
        <v>43.3168</v>
      </c>
      <c r="H27" s="76" t="n">
        <v>34069.76</v>
      </c>
      <c r="I27" s="76" t="n">
        <v>56.96</v>
      </c>
      <c r="J27" s="55" t="n">
        <f aca="false">H27/3600</f>
        <v>9.46382222222222</v>
      </c>
      <c r="L27" s="0"/>
      <c r="M27" s="0"/>
      <c r="N27" s="0"/>
      <c r="O27" s="0"/>
      <c r="P27" s="0"/>
      <c r="Q27" s="0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6019.2552</v>
      </c>
      <c r="E28" s="78" t="n">
        <v>36.6229</v>
      </c>
      <c r="F28" s="78" t="n">
        <v>38.8657</v>
      </c>
      <c r="G28" s="78" t="n">
        <v>41.4066</v>
      </c>
      <c r="H28" s="78" t="n">
        <v>25518.56</v>
      </c>
      <c r="I28" s="78" t="n">
        <v>40.9</v>
      </c>
      <c r="J28" s="60" t="n">
        <f aca="false">H28/3600</f>
        <v>7.08848888888889</v>
      </c>
      <c r="L28" s="0"/>
      <c r="M28" s="0"/>
      <c r="N28" s="0"/>
      <c r="O28" s="0"/>
      <c r="P28" s="0"/>
      <c r="Q28" s="0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48.6488</v>
      </c>
      <c r="E29" s="78" t="n">
        <v>34.4966</v>
      </c>
      <c r="F29" s="78" t="n">
        <v>37.9015</v>
      </c>
      <c r="G29" s="78" t="n">
        <v>39.7466</v>
      </c>
      <c r="H29" s="78" t="n">
        <v>21621.45</v>
      </c>
      <c r="I29" s="78" t="n">
        <v>36.59</v>
      </c>
      <c r="J29" s="60" t="n">
        <f aca="false">H29/3600</f>
        <v>6.00595833333333</v>
      </c>
      <c r="L29" s="0"/>
      <c r="M29" s="0"/>
      <c r="N29" s="0"/>
      <c r="O29" s="0"/>
      <c r="P29" s="0"/>
      <c r="Q29" s="0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01.9864</v>
      </c>
      <c r="E30" s="80" t="n">
        <v>32.2079</v>
      </c>
      <c r="F30" s="80" t="n">
        <v>37.1441</v>
      </c>
      <c r="G30" s="80" t="n">
        <v>38.5438</v>
      </c>
      <c r="H30" s="80" t="n">
        <v>21248.84</v>
      </c>
      <c r="I30" s="80" t="n">
        <v>33.3</v>
      </c>
      <c r="J30" s="66" t="n">
        <f aca="false">H30/3600</f>
        <v>5.90245555555556</v>
      </c>
      <c r="L30" s="0"/>
      <c r="M30" s="0"/>
      <c r="N30" s="0"/>
      <c r="O30" s="0"/>
      <c r="P30" s="0"/>
      <c r="Q30" s="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39</v>
      </c>
      <c r="C31" s="85" t="n">
        <v>22</v>
      </c>
      <c r="D31" s="75" t="n">
        <v>21464.3576</v>
      </c>
      <c r="E31" s="76" t="n">
        <v>39.3383</v>
      </c>
      <c r="F31" s="76" t="n">
        <v>43.5679</v>
      </c>
      <c r="G31" s="76" t="n">
        <v>44.7501</v>
      </c>
      <c r="H31" s="76" t="n">
        <v>42207.48</v>
      </c>
      <c r="I31" s="76" t="n">
        <v>58.33</v>
      </c>
      <c r="J31" s="55" t="n">
        <f aca="false">H31/3600</f>
        <v>11.7243</v>
      </c>
      <c r="L31" s="0"/>
      <c r="M31" s="0"/>
      <c r="N31" s="0"/>
      <c r="O31" s="0"/>
      <c r="P31" s="0"/>
      <c r="Q31" s="0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153.9792</v>
      </c>
      <c r="E32" s="78" t="n">
        <v>37.3979</v>
      </c>
      <c r="F32" s="78" t="n">
        <v>42.1267</v>
      </c>
      <c r="G32" s="78" t="n">
        <v>42.5775</v>
      </c>
      <c r="H32" s="78" t="n">
        <v>31841.95</v>
      </c>
      <c r="I32" s="78" t="n">
        <v>48.44</v>
      </c>
      <c r="J32" s="60" t="n">
        <f aca="false">H32/3600</f>
        <v>8.84498611111111</v>
      </c>
      <c r="L32" s="0"/>
      <c r="M32" s="0"/>
      <c r="N32" s="0"/>
      <c r="O32" s="0"/>
      <c r="P32" s="0"/>
      <c r="Q32" s="0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67.9336</v>
      </c>
      <c r="E33" s="78" t="n">
        <v>35.3867</v>
      </c>
      <c r="F33" s="78" t="n">
        <v>40.7267</v>
      </c>
      <c r="G33" s="78" t="n">
        <v>40.617</v>
      </c>
      <c r="H33" s="78" t="n">
        <v>26921.51</v>
      </c>
      <c r="I33" s="78" t="n">
        <v>41.08</v>
      </c>
      <c r="J33" s="60" t="n">
        <f aca="false">H33/3600</f>
        <v>7.47819722222222</v>
      </c>
      <c r="L33" s="0"/>
      <c r="M33" s="0"/>
      <c r="N33" s="0"/>
      <c r="O33" s="0"/>
      <c r="P33" s="0"/>
      <c r="Q33" s="0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58.5584</v>
      </c>
      <c r="E34" s="80" t="n">
        <v>33.2339</v>
      </c>
      <c r="F34" s="80" t="n">
        <v>39.7991</v>
      </c>
      <c r="G34" s="80" t="n">
        <v>39.3045</v>
      </c>
      <c r="H34" s="80" t="n">
        <v>21392.15</v>
      </c>
      <c r="I34" s="80" t="n">
        <v>30.01</v>
      </c>
      <c r="J34" s="66" t="n">
        <f aca="false">H34/3600</f>
        <v>5.94226388888889</v>
      </c>
      <c r="L34" s="0"/>
      <c r="M34" s="0"/>
      <c r="N34" s="0"/>
      <c r="O34" s="0"/>
      <c r="P34" s="0"/>
      <c r="Q34" s="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0</v>
      </c>
      <c r="C35" s="85" t="n">
        <v>22</v>
      </c>
      <c r="D35" s="75" t="n">
        <v>64350.5488</v>
      </c>
      <c r="E35" s="76" t="n">
        <v>38.2756</v>
      </c>
      <c r="F35" s="76" t="n">
        <v>41.8165</v>
      </c>
      <c r="G35" s="76" t="n">
        <v>43.9754</v>
      </c>
      <c r="H35" s="76" t="n">
        <v>47883.35</v>
      </c>
      <c r="I35" s="76" t="n">
        <v>95.66</v>
      </c>
      <c r="J35" s="55" t="n">
        <f aca="false">H35/3600</f>
        <v>13.3009305555556</v>
      </c>
      <c r="L35" s="0"/>
      <c r="M35" s="0"/>
      <c r="N35" s="0"/>
      <c r="O35" s="0"/>
      <c r="P35" s="0"/>
      <c r="Q35" s="0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663.0112</v>
      </c>
      <c r="E36" s="78" t="n">
        <v>35.1261</v>
      </c>
      <c r="F36" s="78" t="n">
        <v>40.3877</v>
      </c>
      <c r="G36" s="78" t="n">
        <v>42.7716</v>
      </c>
      <c r="H36" s="78" t="n">
        <v>27868.73</v>
      </c>
      <c r="I36" s="78" t="n">
        <v>53.29</v>
      </c>
      <c r="J36" s="60" t="n">
        <f aca="false">H36/3600</f>
        <v>7.74131388888889</v>
      </c>
      <c r="L36" s="0"/>
      <c r="M36" s="0"/>
      <c r="N36" s="0"/>
      <c r="O36" s="0"/>
      <c r="P36" s="0"/>
      <c r="Q36" s="0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351.6232</v>
      </c>
      <c r="E37" s="78" t="n">
        <v>33.4077</v>
      </c>
      <c r="F37" s="78" t="n">
        <v>39.1097</v>
      </c>
      <c r="G37" s="78" t="n">
        <v>41.73</v>
      </c>
      <c r="H37" s="78" t="n">
        <v>20186.7</v>
      </c>
      <c r="I37" s="78" t="n">
        <v>32.39</v>
      </c>
      <c r="J37" s="60" t="n">
        <f aca="false">H37/3600</f>
        <v>5.60741666666667</v>
      </c>
      <c r="L37" s="0"/>
      <c r="M37" s="0"/>
      <c r="N37" s="0"/>
      <c r="O37" s="0"/>
      <c r="P37" s="0"/>
      <c r="Q37" s="0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43.8392</v>
      </c>
      <c r="E38" s="80" t="n">
        <v>31.2578</v>
      </c>
      <c r="F38" s="80" t="n">
        <v>38.22</v>
      </c>
      <c r="G38" s="80" t="n">
        <v>40.9002</v>
      </c>
      <c r="H38" s="80" t="n">
        <v>19485.05</v>
      </c>
      <c r="I38" s="80" t="n">
        <v>38.08</v>
      </c>
      <c r="J38" s="66" t="n">
        <f aca="false">H38/3600</f>
        <v>5.41251388888889</v>
      </c>
      <c r="L38" s="0"/>
      <c r="M38" s="0"/>
      <c r="N38" s="0"/>
      <c r="O38" s="0"/>
      <c r="P38" s="0"/>
      <c r="Q38" s="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4</v>
      </c>
      <c r="C39" s="85" t="n">
        <v>22</v>
      </c>
      <c r="D39" s="75" t="n">
        <v>3910.728</v>
      </c>
      <c r="E39" s="76" t="n">
        <v>40.1506</v>
      </c>
      <c r="F39" s="76" t="n">
        <v>42.6993</v>
      </c>
      <c r="G39" s="76" t="n">
        <v>43.2394</v>
      </c>
      <c r="H39" s="76" t="n">
        <v>7004.18</v>
      </c>
      <c r="I39" s="76" t="n">
        <v>10.9</v>
      </c>
      <c r="J39" s="55" t="n">
        <f aca="false">H39/3600</f>
        <v>1.94560555555556</v>
      </c>
      <c r="L39" s="0"/>
      <c r="M39" s="0"/>
      <c r="N39" s="0"/>
      <c r="O39" s="0"/>
      <c r="P39" s="0"/>
      <c r="Q39" s="0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1</v>
      </c>
      <c r="B40" s="83"/>
      <c r="C40" s="83" t="n">
        <v>27</v>
      </c>
      <c r="D40" s="77" t="n">
        <v>1802.9704</v>
      </c>
      <c r="E40" s="78" t="n">
        <v>36.9451</v>
      </c>
      <c r="F40" s="78" t="n">
        <v>40.1104</v>
      </c>
      <c r="G40" s="78" t="n">
        <v>40.3968</v>
      </c>
      <c r="H40" s="78" t="n">
        <v>5650.02</v>
      </c>
      <c r="I40" s="78" t="n">
        <v>8.7</v>
      </c>
      <c r="J40" s="60" t="n">
        <f aca="false">H40/3600</f>
        <v>1.56945</v>
      </c>
      <c r="L40" s="0"/>
      <c r="M40" s="0"/>
      <c r="N40" s="0"/>
      <c r="O40" s="0"/>
      <c r="P40" s="0"/>
      <c r="Q40" s="0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53.4448</v>
      </c>
      <c r="E41" s="78" t="n">
        <v>34.0552</v>
      </c>
      <c r="F41" s="78" t="n">
        <v>38.0339</v>
      </c>
      <c r="G41" s="78" t="n">
        <v>38.152</v>
      </c>
      <c r="H41" s="78" t="n">
        <v>4868.4</v>
      </c>
      <c r="I41" s="78" t="n">
        <v>7.91</v>
      </c>
      <c r="J41" s="60" t="n">
        <f aca="false">H41/3600</f>
        <v>1.35233333333333</v>
      </c>
      <c r="L41" s="0"/>
      <c r="M41" s="0"/>
      <c r="N41" s="0"/>
      <c r="O41" s="0"/>
      <c r="P41" s="0"/>
      <c r="Q41" s="0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34.9008</v>
      </c>
      <c r="E42" s="80" t="n">
        <v>31.5893</v>
      </c>
      <c r="F42" s="80" t="n">
        <v>36.6222</v>
      </c>
      <c r="G42" s="80" t="n">
        <v>36.566</v>
      </c>
      <c r="H42" s="80" t="n">
        <v>4198.67</v>
      </c>
      <c r="I42" s="80" t="n">
        <v>7.13</v>
      </c>
      <c r="J42" s="66" t="n">
        <f aca="false">H42/3600</f>
        <v>1.16629722222222</v>
      </c>
      <c r="L42" s="0"/>
      <c r="M42" s="0"/>
      <c r="N42" s="0"/>
      <c r="O42" s="0"/>
      <c r="P42" s="0"/>
      <c r="Q42" s="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48</v>
      </c>
      <c r="C43" s="85" t="n">
        <v>22</v>
      </c>
      <c r="D43" s="75" t="n">
        <v>4586.8824</v>
      </c>
      <c r="E43" s="76" t="n">
        <v>39.997</v>
      </c>
      <c r="F43" s="76" t="n">
        <v>43.0014</v>
      </c>
      <c r="G43" s="76" t="n">
        <v>44.3678</v>
      </c>
      <c r="H43" s="76" t="n">
        <v>7605.19</v>
      </c>
      <c r="I43" s="76" t="n">
        <v>12.99</v>
      </c>
      <c r="J43" s="55" t="n">
        <f aca="false">H43/3600</f>
        <v>2.11255277777778</v>
      </c>
      <c r="L43" s="0"/>
      <c r="M43" s="0"/>
      <c r="N43" s="0"/>
      <c r="O43" s="0"/>
      <c r="P43" s="0"/>
      <c r="Q43" s="0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74.8936</v>
      </c>
      <c r="E44" s="78" t="n">
        <v>37.1307</v>
      </c>
      <c r="F44" s="78" t="n">
        <v>40.8846</v>
      </c>
      <c r="G44" s="78" t="n">
        <v>41.9591</v>
      </c>
      <c r="H44" s="78" t="n">
        <v>6067.81</v>
      </c>
      <c r="I44" s="78" t="n">
        <v>9.28</v>
      </c>
      <c r="J44" s="60" t="n">
        <f aca="false">H44/3600</f>
        <v>1.68550277777778</v>
      </c>
      <c r="L44" s="0"/>
      <c r="M44" s="0"/>
      <c r="N44" s="0"/>
      <c r="O44" s="0"/>
      <c r="P44" s="0"/>
      <c r="Q44" s="0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4.6176</v>
      </c>
      <c r="E45" s="78" t="n">
        <v>34.1851</v>
      </c>
      <c r="F45" s="78" t="n">
        <v>39.1136</v>
      </c>
      <c r="G45" s="78" t="n">
        <v>40.0018</v>
      </c>
      <c r="H45" s="78" t="n">
        <v>5136.05</v>
      </c>
      <c r="I45" s="78" t="n">
        <v>7.43</v>
      </c>
      <c r="J45" s="60" t="n">
        <f aca="false">H45/3600</f>
        <v>1.42668055555556</v>
      </c>
      <c r="L45" s="0"/>
      <c r="M45" s="0"/>
      <c r="N45" s="0"/>
      <c r="O45" s="0"/>
      <c r="P45" s="0"/>
      <c r="Q45" s="0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69.264</v>
      </c>
      <c r="E46" s="80" t="n">
        <v>31.3186</v>
      </c>
      <c r="F46" s="80" t="n">
        <v>37.828</v>
      </c>
      <c r="G46" s="80" t="n">
        <v>38.5988</v>
      </c>
      <c r="H46" s="80" t="n">
        <v>4408.71</v>
      </c>
      <c r="I46" s="80" t="n">
        <v>6.47</v>
      </c>
      <c r="J46" s="66" t="n">
        <f aca="false">H46/3600</f>
        <v>1.22464166666667</v>
      </c>
      <c r="L46" s="0"/>
      <c r="M46" s="0"/>
      <c r="N46" s="0"/>
      <c r="O46" s="0"/>
      <c r="P46" s="0"/>
      <c r="Q46" s="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0</v>
      </c>
      <c r="C47" s="85" t="n">
        <v>22</v>
      </c>
      <c r="D47" s="75" t="n">
        <v>9280.708</v>
      </c>
      <c r="E47" s="76" t="n">
        <v>38.2198</v>
      </c>
      <c r="F47" s="76" t="n">
        <v>40.9434</v>
      </c>
      <c r="G47" s="76" t="n">
        <v>41.8846</v>
      </c>
      <c r="H47" s="76" t="n">
        <v>7984.59</v>
      </c>
      <c r="I47" s="76" t="n">
        <v>14.99</v>
      </c>
      <c r="J47" s="55" t="n">
        <f aca="false">H47/3600</f>
        <v>2.21794166666667</v>
      </c>
      <c r="L47" s="0"/>
      <c r="M47" s="0"/>
      <c r="N47" s="0"/>
      <c r="O47" s="0"/>
      <c r="P47" s="0"/>
      <c r="Q47" s="0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690.34</v>
      </c>
      <c r="E48" s="78" t="n">
        <v>34.3554</v>
      </c>
      <c r="F48" s="78" t="n">
        <v>38.2638</v>
      </c>
      <c r="G48" s="78" t="n">
        <v>39.1001</v>
      </c>
      <c r="H48" s="78" t="n">
        <v>6087.96</v>
      </c>
      <c r="I48" s="78" t="n">
        <v>10.33</v>
      </c>
      <c r="J48" s="60" t="n">
        <f aca="false">H48/3600</f>
        <v>1.6911</v>
      </c>
      <c r="L48" s="0"/>
      <c r="M48" s="0"/>
      <c r="N48" s="0"/>
      <c r="O48" s="0"/>
      <c r="P48" s="0"/>
      <c r="Q48" s="0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59.0752</v>
      </c>
      <c r="E49" s="78" t="n">
        <v>30.9922</v>
      </c>
      <c r="F49" s="78" t="n">
        <v>36.3048</v>
      </c>
      <c r="G49" s="78" t="n">
        <v>37.077</v>
      </c>
      <c r="H49" s="78" t="n">
        <v>4982.84</v>
      </c>
      <c r="I49" s="78" t="n">
        <v>9.65</v>
      </c>
      <c r="J49" s="60" t="n">
        <f aca="false">H49/3600</f>
        <v>1.38412222222222</v>
      </c>
      <c r="L49" s="0"/>
      <c r="M49" s="0"/>
      <c r="N49" s="0"/>
      <c r="O49" s="0"/>
      <c r="P49" s="0"/>
      <c r="Q49" s="0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56.5848</v>
      </c>
      <c r="E50" s="80" t="n">
        <v>27.8001</v>
      </c>
      <c r="F50" s="80" t="n">
        <v>34.9356</v>
      </c>
      <c r="G50" s="80" t="n">
        <v>35.6528</v>
      </c>
      <c r="H50" s="80" t="n">
        <v>4072.55</v>
      </c>
      <c r="I50" s="80" t="n">
        <v>7.44</v>
      </c>
      <c r="J50" s="66" t="n">
        <f aca="false">H50/3600</f>
        <v>1.13126388888889</v>
      </c>
      <c r="L50" s="0"/>
      <c r="M50" s="0"/>
      <c r="N50" s="0"/>
      <c r="O50" s="0"/>
      <c r="P50" s="0"/>
      <c r="Q50" s="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63</v>
      </c>
      <c r="C51" s="85" t="n">
        <v>22</v>
      </c>
      <c r="D51" s="75" t="n">
        <v>6057.2488</v>
      </c>
      <c r="E51" s="76" t="n">
        <v>39.8325</v>
      </c>
      <c r="F51" s="76" t="n">
        <v>41.3022</v>
      </c>
      <c r="G51" s="76" t="n">
        <v>42.7012</v>
      </c>
      <c r="H51" s="76" t="n">
        <v>6481.55</v>
      </c>
      <c r="I51" s="76" t="n">
        <v>10.52</v>
      </c>
      <c r="J51" s="55" t="n">
        <f aca="false">H51/3600</f>
        <v>1.80043055555556</v>
      </c>
      <c r="L51" s="0"/>
      <c r="M51" s="0"/>
      <c r="N51" s="0"/>
      <c r="O51" s="0"/>
      <c r="P51" s="0"/>
      <c r="Q51" s="0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59.1264</v>
      </c>
      <c r="E52" s="78" t="n">
        <v>36.0695</v>
      </c>
      <c r="F52" s="78" t="n">
        <v>38.6719</v>
      </c>
      <c r="G52" s="78" t="n">
        <v>40.3478</v>
      </c>
      <c r="H52" s="78" t="n">
        <v>5131.45</v>
      </c>
      <c r="I52" s="78" t="n">
        <v>7.39</v>
      </c>
      <c r="J52" s="60" t="n">
        <f aca="false">H52/3600</f>
        <v>1.42540277777778</v>
      </c>
      <c r="L52" s="0"/>
      <c r="M52" s="0"/>
      <c r="N52" s="0"/>
      <c r="O52" s="0"/>
      <c r="P52" s="0"/>
      <c r="Q52" s="0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18.5648</v>
      </c>
      <c r="E53" s="78" t="n">
        <v>32.9232</v>
      </c>
      <c r="F53" s="78" t="n">
        <v>36.7669</v>
      </c>
      <c r="G53" s="78" t="n">
        <v>38.5115</v>
      </c>
      <c r="H53" s="78" t="n">
        <v>4366.28</v>
      </c>
      <c r="I53" s="78" t="n">
        <v>6.08</v>
      </c>
      <c r="J53" s="60" t="n">
        <f aca="false">H53/3600</f>
        <v>1.21285555555556</v>
      </c>
      <c r="L53" s="0"/>
      <c r="M53" s="0"/>
      <c r="N53" s="0"/>
      <c r="O53" s="0"/>
      <c r="P53" s="0"/>
      <c r="Q53" s="0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62.4928</v>
      </c>
      <c r="E54" s="80" t="n">
        <v>30.0978</v>
      </c>
      <c r="F54" s="80" t="n">
        <v>35.5227</v>
      </c>
      <c r="G54" s="80" t="n">
        <v>37.2204</v>
      </c>
      <c r="H54" s="80" t="n">
        <v>3387.41</v>
      </c>
      <c r="I54" s="80" t="n">
        <v>4.73</v>
      </c>
      <c r="J54" s="66" t="n">
        <f aca="false">H54/3600</f>
        <v>0.940947222222222</v>
      </c>
      <c r="L54" s="0"/>
      <c r="M54" s="0"/>
      <c r="N54" s="0"/>
      <c r="O54" s="0"/>
      <c r="P54" s="0"/>
      <c r="Q54" s="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6</v>
      </c>
      <c r="C55" s="85" t="n">
        <v>22</v>
      </c>
      <c r="D55" s="75" t="n">
        <v>1768.6784</v>
      </c>
      <c r="E55" s="76" t="n">
        <v>40.7891</v>
      </c>
      <c r="F55" s="76" t="n">
        <v>43.457</v>
      </c>
      <c r="G55" s="76" t="n">
        <v>42.8899</v>
      </c>
      <c r="H55" s="76" t="n">
        <v>2123.31</v>
      </c>
      <c r="I55" s="76" t="n">
        <v>3.95</v>
      </c>
      <c r="J55" s="55" t="n">
        <f aca="false">H55/3600</f>
        <v>0.589808333333333</v>
      </c>
      <c r="L55" s="0"/>
      <c r="M55" s="0"/>
      <c r="N55" s="0"/>
      <c r="O55" s="0"/>
      <c r="P55" s="0"/>
      <c r="Q55" s="0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2</v>
      </c>
      <c r="B56" s="83"/>
      <c r="C56" s="83" t="n">
        <v>27</v>
      </c>
      <c r="D56" s="77" t="n">
        <v>874.3664</v>
      </c>
      <c r="E56" s="78" t="n">
        <v>36.9204</v>
      </c>
      <c r="F56" s="78" t="n">
        <v>40.6396</v>
      </c>
      <c r="G56" s="78" t="n">
        <v>39.6481</v>
      </c>
      <c r="H56" s="78" t="n">
        <v>1682.22</v>
      </c>
      <c r="I56" s="78" t="n">
        <v>3.3</v>
      </c>
      <c r="J56" s="60" t="n">
        <f aca="false">H56/3600</f>
        <v>0.467283333333333</v>
      </c>
      <c r="L56" s="0"/>
      <c r="M56" s="0"/>
      <c r="N56" s="0"/>
      <c r="O56" s="0"/>
      <c r="P56" s="0"/>
      <c r="Q56" s="0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24.8416</v>
      </c>
      <c r="E57" s="78" t="n">
        <v>33.4336</v>
      </c>
      <c r="F57" s="78" t="n">
        <v>38.5566</v>
      </c>
      <c r="G57" s="78" t="n">
        <v>37.2368</v>
      </c>
      <c r="H57" s="78" t="n">
        <v>1442.76</v>
      </c>
      <c r="I57" s="78" t="n">
        <v>2.55</v>
      </c>
      <c r="J57" s="60" t="n">
        <f aca="false">H57/3600</f>
        <v>0.400766666666667</v>
      </c>
      <c r="L57" s="0"/>
      <c r="M57" s="0"/>
      <c r="N57" s="0"/>
      <c r="O57" s="0"/>
      <c r="P57" s="0"/>
      <c r="Q57" s="0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5.3648</v>
      </c>
      <c r="E58" s="80" t="n">
        <v>30.4982</v>
      </c>
      <c r="F58" s="80" t="n">
        <v>37.1683</v>
      </c>
      <c r="G58" s="80" t="n">
        <v>35.6054</v>
      </c>
      <c r="H58" s="80" t="n">
        <v>1168.45</v>
      </c>
      <c r="I58" s="80" t="n">
        <v>1.99</v>
      </c>
      <c r="J58" s="66" t="n">
        <f aca="false">H58/3600</f>
        <v>0.324569444444444</v>
      </c>
      <c r="L58" s="0"/>
      <c r="M58" s="0"/>
      <c r="N58" s="0"/>
      <c r="O58" s="0"/>
      <c r="P58" s="0"/>
      <c r="Q58" s="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49</v>
      </c>
      <c r="C59" s="85" t="n">
        <v>22</v>
      </c>
      <c r="D59" s="75" t="n">
        <v>2740.7728</v>
      </c>
      <c r="E59" s="76" t="n">
        <v>38.277</v>
      </c>
      <c r="F59" s="76" t="n">
        <v>42.5095</v>
      </c>
      <c r="G59" s="76" t="n">
        <v>43.5007</v>
      </c>
      <c r="H59" s="76" t="n">
        <v>2133.71</v>
      </c>
      <c r="I59" s="76" t="n">
        <v>4.85</v>
      </c>
      <c r="J59" s="55" t="n">
        <f aca="false">H59/3600</f>
        <v>0.592697222222222</v>
      </c>
      <c r="L59" s="0"/>
      <c r="M59" s="0"/>
      <c r="N59" s="0"/>
      <c r="O59" s="0"/>
      <c r="P59" s="0"/>
      <c r="Q59" s="0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904.1824</v>
      </c>
      <c r="E60" s="78" t="n">
        <v>34.2413</v>
      </c>
      <c r="F60" s="78" t="n">
        <v>40.5488</v>
      </c>
      <c r="G60" s="78" t="n">
        <v>41.3972</v>
      </c>
      <c r="H60" s="78" t="n">
        <v>1581.71</v>
      </c>
      <c r="I60" s="78" t="n">
        <v>3.48</v>
      </c>
      <c r="J60" s="60" t="n">
        <f aca="false">H60/3600</f>
        <v>0.439363888888889</v>
      </c>
      <c r="L60" s="0"/>
      <c r="M60" s="0"/>
      <c r="N60" s="0"/>
      <c r="O60" s="0"/>
      <c r="P60" s="0"/>
      <c r="Q60" s="0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9288</v>
      </c>
      <c r="E61" s="78" t="n">
        <v>31.1916</v>
      </c>
      <c r="F61" s="78" t="n">
        <v>39.2739</v>
      </c>
      <c r="G61" s="78" t="n">
        <v>40.0187</v>
      </c>
      <c r="H61" s="78" t="n">
        <v>1198.08</v>
      </c>
      <c r="I61" s="78" t="n">
        <v>2.72</v>
      </c>
      <c r="J61" s="60" t="n">
        <f aca="false">H61/3600</f>
        <v>0.3328</v>
      </c>
      <c r="L61" s="0"/>
      <c r="M61" s="0"/>
      <c r="N61" s="0"/>
      <c r="O61" s="0"/>
      <c r="P61" s="0"/>
      <c r="Q61" s="0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0.0424</v>
      </c>
      <c r="E62" s="80" t="n">
        <v>28.2536</v>
      </c>
      <c r="F62" s="80" t="n">
        <v>38.2112</v>
      </c>
      <c r="G62" s="80" t="n">
        <v>38.9985</v>
      </c>
      <c r="H62" s="80" t="n">
        <v>1003.39</v>
      </c>
      <c r="I62" s="80" t="n">
        <v>2.58</v>
      </c>
      <c r="J62" s="66" t="n">
        <f aca="false">H62/3600</f>
        <v>0.278719444444444</v>
      </c>
      <c r="L62" s="0"/>
      <c r="M62" s="0"/>
      <c r="N62" s="0"/>
      <c r="O62" s="0"/>
      <c r="P62" s="0"/>
      <c r="Q62" s="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47</v>
      </c>
      <c r="C63" s="85" t="n">
        <v>22</v>
      </c>
      <c r="D63" s="75" t="n">
        <v>2138.4168</v>
      </c>
      <c r="E63" s="76" t="n">
        <v>37.9653</v>
      </c>
      <c r="F63" s="76" t="n">
        <v>40.668</v>
      </c>
      <c r="G63" s="76" t="n">
        <v>41.3888</v>
      </c>
      <c r="H63" s="76" t="n">
        <v>1858.73</v>
      </c>
      <c r="I63" s="76" t="n">
        <v>4.03</v>
      </c>
      <c r="J63" s="55" t="n">
        <f aca="false">H63/3600</f>
        <v>0.516313888888889</v>
      </c>
      <c r="L63" s="0"/>
      <c r="M63" s="0"/>
      <c r="N63" s="0"/>
      <c r="O63" s="0"/>
      <c r="P63" s="0"/>
      <c r="Q63" s="0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59.2976</v>
      </c>
      <c r="E64" s="78" t="n">
        <v>34.2268</v>
      </c>
      <c r="F64" s="78" t="n">
        <v>37.9916</v>
      </c>
      <c r="G64" s="78" t="n">
        <v>38.5455</v>
      </c>
      <c r="H64" s="78" t="n">
        <v>1410.95</v>
      </c>
      <c r="I64" s="78" t="n">
        <v>3.05</v>
      </c>
      <c r="J64" s="60" t="n">
        <f aca="false">H64/3600</f>
        <v>0.391930555555556</v>
      </c>
      <c r="L64" s="0"/>
      <c r="M64" s="0"/>
      <c r="N64" s="0"/>
      <c r="O64" s="0"/>
      <c r="P64" s="0"/>
      <c r="Q64" s="0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60.2112</v>
      </c>
      <c r="E65" s="78" t="n">
        <v>30.8269</v>
      </c>
      <c r="F65" s="78" t="n">
        <v>35.942</v>
      </c>
      <c r="G65" s="78" t="n">
        <v>36.4945</v>
      </c>
      <c r="H65" s="78" t="n">
        <v>1018.37</v>
      </c>
      <c r="I65" s="78" t="n">
        <v>2.06</v>
      </c>
      <c r="J65" s="60" t="n">
        <f aca="false">H65/3600</f>
        <v>0.282880555555556</v>
      </c>
      <c r="L65" s="0"/>
      <c r="M65" s="0"/>
      <c r="N65" s="0"/>
      <c r="O65" s="0"/>
      <c r="P65" s="0"/>
      <c r="Q65" s="0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1.5272</v>
      </c>
      <c r="E66" s="80" t="n">
        <v>27.7882</v>
      </c>
      <c r="F66" s="80" t="n">
        <v>34.5065</v>
      </c>
      <c r="G66" s="80" t="n">
        <v>34.974</v>
      </c>
      <c r="H66" s="80" t="n">
        <v>854.58</v>
      </c>
      <c r="I66" s="80" t="n">
        <v>1.94</v>
      </c>
      <c r="J66" s="66" t="n">
        <f aca="false">H66/3600</f>
        <v>0.237383333333333</v>
      </c>
      <c r="L66" s="0"/>
      <c r="M66" s="0"/>
      <c r="N66" s="0"/>
      <c r="O66" s="0"/>
      <c r="P66" s="0"/>
      <c r="Q66" s="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63</v>
      </c>
      <c r="C67" s="85" t="n">
        <v>22</v>
      </c>
      <c r="D67" s="75" t="n">
        <v>1375.0368</v>
      </c>
      <c r="E67" s="76" t="n">
        <v>39.7499</v>
      </c>
      <c r="F67" s="76" t="n">
        <v>41.1332</v>
      </c>
      <c r="G67" s="76" t="n">
        <v>42.2248</v>
      </c>
      <c r="H67" s="76" t="n">
        <v>1447.18</v>
      </c>
      <c r="I67" s="76" t="n">
        <v>2.45</v>
      </c>
      <c r="J67" s="55" t="n">
        <f aca="false">H67/3600</f>
        <v>0.401994444444445</v>
      </c>
      <c r="L67" s="0"/>
      <c r="M67" s="0"/>
      <c r="N67" s="0"/>
      <c r="O67" s="0"/>
      <c r="P67" s="0"/>
      <c r="Q67" s="0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42.9496</v>
      </c>
      <c r="E68" s="78" t="n">
        <v>35.7475</v>
      </c>
      <c r="F68" s="78" t="n">
        <v>38.2618</v>
      </c>
      <c r="G68" s="78" t="n">
        <v>39.4935</v>
      </c>
      <c r="H68" s="78" t="n">
        <v>1185.08</v>
      </c>
      <c r="I68" s="78" t="n">
        <v>2.03</v>
      </c>
      <c r="J68" s="60" t="n">
        <f aca="false">H68/3600</f>
        <v>0.329188888888889</v>
      </c>
      <c r="L68" s="0"/>
      <c r="M68" s="0"/>
      <c r="N68" s="0"/>
      <c r="O68" s="0"/>
      <c r="P68" s="0"/>
      <c r="Q68" s="0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0.136</v>
      </c>
      <c r="E69" s="78" t="n">
        <v>32.1879</v>
      </c>
      <c r="F69" s="78" t="n">
        <v>36.2337</v>
      </c>
      <c r="G69" s="78" t="n">
        <v>37.3987</v>
      </c>
      <c r="H69" s="78" t="n">
        <v>1040.02</v>
      </c>
      <c r="I69" s="78" t="n">
        <v>1.88</v>
      </c>
      <c r="J69" s="60" t="n">
        <f aca="false">H69/3600</f>
        <v>0.288894444444444</v>
      </c>
      <c r="L69" s="0"/>
      <c r="M69" s="0"/>
      <c r="N69" s="0"/>
      <c r="O69" s="0"/>
      <c r="P69" s="0"/>
      <c r="Q69" s="0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4.7696</v>
      </c>
      <c r="E70" s="80" t="n">
        <v>29.336</v>
      </c>
      <c r="F70" s="80" t="n">
        <v>34.8184</v>
      </c>
      <c r="G70" s="80" t="n">
        <v>35.9534</v>
      </c>
      <c r="H70" s="80" t="n">
        <v>795.81</v>
      </c>
      <c r="I70" s="80" t="n">
        <v>1.31</v>
      </c>
      <c r="J70" s="66" t="n">
        <f aca="false">H70/3600</f>
        <v>0.221058333333333</v>
      </c>
      <c r="L70" s="0"/>
      <c r="M70" s="0"/>
      <c r="N70" s="0"/>
      <c r="O70" s="0"/>
      <c r="P70" s="0"/>
      <c r="Q70" s="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3</v>
      </c>
      <c r="B71" s="85" t="s">
        <v>68</v>
      </c>
      <c r="C71" s="85" t="n">
        <v>22</v>
      </c>
      <c r="D71" s="75" t="n">
        <v>2435.7704</v>
      </c>
      <c r="E71" s="76" t="n">
        <v>42.3808</v>
      </c>
      <c r="F71" s="76" t="n">
        <v>46.27</v>
      </c>
      <c r="G71" s="76" t="n">
        <v>47.5405</v>
      </c>
      <c r="H71" s="76" t="n">
        <v>10639.78</v>
      </c>
      <c r="I71" s="76" t="n">
        <v>17.96</v>
      </c>
      <c r="J71" s="55" t="n">
        <f aca="false">H71/3600</f>
        <v>2.95549444444444</v>
      </c>
      <c r="L71" s="0"/>
      <c r="M71" s="0"/>
      <c r="N71" s="0"/>
      <c r="O71" s="0"/>
      <c r="P71" s="0"/>
      <c r="Q71" s="0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84</v>
      </c>
      <c r="B72" s="83"/>
      <c r="C72" s="83" t="n">
        <v>27</v>
      </c>
      <c r="D72" s="77" t="n">
        <v>900.6608</v>
      </c>
      <c r="E72" s="78" t="n">
        <v>40.1194</v>
      </c>
      <c r="F72" s="78" t="n">
        <v>44.2481</v>
      </c>
      <c r="G72" s="78" t="n">
        <v>45.501</v>
      </c>
      <c r="H72" s="78" t="n">
        <v>8408.53</v>
      </c>
      <c r="I72" s="78" t="n">
        <v>12.73</v>
      </c>
      <c r="J72" s="60" t="n">
        <f aca="false">H72/3600</f>
        <v>2.33570277777778</v>
      </c>
      <c r="L72" s="0"/>
      <c r="M72" s="0"/>
      <c r="N72" s="0"/>
      <c r="O72" s="0"/>
      <c r="P72" s="0"/>
      <c r="Q72" s="0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35.2376</v>
      </c>
      <c r="E73" s="78" t="n">
        <v>37.4862</v>
      </c>
      <c r="F73" s="78" t="n">
        <v>42.3593</v>
      </c>
      <c r="G73" s="78" t="n">
        <v>43.6289</v>
      </c>
      <c r="H73" s="78" t="n">
        <v>7439.38</v>
      </c>
      <c r="I73" s="78" t="n">
        <v>10.71</v>
      </c>
      <c r="J73" s="60" t="n">
        <f aca="false">H73/3600</f>
        <v>2.06649444444444</v>
      </c>
      <c r="L73" s="0"/>
      <c r="M73" s="0"/>
      <c r="N73" s="0"/>
      <c r="O73" s="0"/>
      <c r="P73" s="0"/>
      <c r="Q73" s="0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27.104</v>
      </c>
      <c r="E74" s="80" t="n">
        <v>34.5767</v>
      </c>
      <c r="F74" s="80" t="n">
        <v>41.1199</v>
      </c>
      <c r="G74" s="80" t="n">
        <v>42.2076</v>
      </c>
      <c r="H74" s="80" t="n">
        <v>7484.68</v>
      </c>
      <c r="I74" s="80" t="n">
        <v>12.45</v>
      </c>
      <c r="J74" s="66" t="n">
        <f aca="false">H74/3600</f>
        <v>2.07907777777778</v>
      </c>
      <c r="L74" s="0"/>
      <c r="M74" s="0"/>
      <c r="N74" s="0"/>
      <c r="O74" s="0"/>
      <c r="P74" s="0"/>
      <c r="Q74" s="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69</v>
      </c>
      <c r="C75" s="85" t="n">
        <v>22</v>
      </c>
      <c r="D75" s="75" t="n">
        <v>1862.9944</v>
      </c>
      <c r="E75" s="76" t="n">
        <v>42.777</v>
      </c>
      <c r="F75" s="76" t="n">
        <v>47.8176</v>
      </c>
      <c r="G75" s="76" t="n">
        <v>48.4493</v>
      </c>
      <c r="H75" s="76" t="n">
        <v>10474.29</v>
      </c>
      <c r="I75" s="76" t="n">
        <v>18.53</v>
      </c>
      <c r="J75" s="55" t="n">
        <f aca="false">H75/3600</f>
        <v>2.909525</v>
      </c>
      <c r="L75" s="0"/>
      <c r="M75" s="0"/>
      <c r="N75" s="0"/>
      <c r="O75" s="0"/>
      <c r="P75" s="0"/>
      <c r="Q75" s="0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9.9016</v>
      </c>
      <c r="E76" s="78" t="n">
        <v>40.9923</v>
      </c>
      <c r="F76" s="78" t="n">
        <v>46.1335</v>
      </c>
      <c r="G76" s="78" t="n">
        <v>46.7564</v>
      </c>
      <c r="H76" s="78" t="n">
        <v>7806.67</v>
      </c>
      <c r="I76" s="78" t="n">
        <v>13</v>
      </c>
      <c r="J76" s="60" t="n">
        <f aca="false">H76/3600</f>
        <v>2.16851944444444</v>
      </c>
      <c r="L76" s="0"/>
      <c r="M76" s="0"/>
      <c r="N76" s="0"/>
      <c r="O76" s="0"/>
      <c r="P76" s="0"/>
      <c r="Q76" s="0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0.7008</v>
      </c>
      <c r="E77" s="78" t="n">
        <v>38.8393</v>
      </c>
      <c r="F77" s="78" t="n">
        <v>44.4788</v>
      </c>
      <c r="G77" s="78" t="n">
        <v>45.0063</v>
      </c>
      <c r="H77" s="78" t="n">
        <v>7028.57</v>
      </c>
      <c r="I77" s="78" t="n">
        <v>12.66</v>
      </c>
      <c r="J77" s="60" t="n">
        <f aca="false">H77/3600</f>
        <v>1.95238055555556</v>
      </c>
      <c r="L77" s="0"/>
      <c r="M77" s="0"/>
      <c r="N77" s="0"/>
      <c r="O77" s="0"/>
      <c r="P77" s="0"/>
      <c r="Q77" s="0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98.4328</v>
      </c>
      <c r="E78" s="80" t="n">
        <v>36.3742</v>
      </c>
      <c r="F78" s="80" t="n">
        <v>43.0614</v>
      </c>
      <c r="G78" s="80" t="n">
        <v>43.5019</v>
      </c>
      <c r="H78" s="80" t="n">
        <v>7113.99</v>
      </c>
      <c r="I78" s="80" t="n">
        <v>11.93</v>
      </c>
      <c r="J78" s="66" t="n">
        <f aca="false">H78/3600</f>
        <v>1.97610833333333</v>
      </c>
      <c r="L78" s="0"/>
      <c r="M78" s="0"/>
      <c r="N78" s="0"/>
      <c r="O78" s="0"/>
      <c r="P78" s="0"/>
      <c r="Q78" s="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0</v>
      </c>
      <c r="C79" s="85" t="n">
        <v>22</v>
      </c>
      <c r="D79" s="75" t="n">
        <v>2162.7888</v>
      </c>
      <c r="E79" s="76" t="n">
        <v>43.114</v>
      </c>
      <c r="F79" s="76" t="n">
        <v>47.0199</v>
      </c>
      <c r="G79" s="76" t="n">
        <v>47.9509</v>
      </c>
      <c r="H79" s="76" t="n">
        <v>11003.59</v>
      </c>
      <c r="I79" s="76" t="n">
        <v>18.5</v>
      </c>
      <c r="J79" s="55" t="n">
        <f aca="false">H79/3600</f>
        <v>3.05655277777778</v>
      </c>
      <c r="L79" s="0"/>
      <c r="M79" s="0"/>
      <c r="N79" s="0"/>
      <c r="O79" s="0"/>
      <c r="P79" s="0"/>
      <c r="Q79" s="0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25.9976</v>
      </c>
      <c r="E80" s="78" t="n">
        <v>40.991</v>
      </c>
      <c r="F80" s="78" t="n">
        <v>45.1605</v>
      </c>
      <c r="G80" s="78" t="n">
        <v>46.0365</v>
      </c>
      <c r="H80" s="78" t="n">
        <v>8815.05</v>
      </c>
      <c r="I80" s="78" t="n">
        <v>13.48</v>
      </c>
      <c r="J80" s="60" t="n">
        <f aca="false">H80/3600</f>
        <v>2.448625</v>
      </c>
      <c r="L80" s="0"/>
      <c r="M80" s="0"/>
      <c r="N80" s="0"/>
      <c r="O80" s="0"/>
      <c r="P80" s="0"/>
      <c r="Q80" s="0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4.8408</v>
      </c>
      <c r="E81" s="78" t="n">
        <v>38.5759</v>
      </c>
      <c r="F81" s="78" t="n">
        <v>43.3267</v>
      </c>
      <c r="G81" s="78" t="n">
        <v>44.2427</v>
      </c>
      <c r="H81" s="78" t="n">
        <v>8573.01</v>
      </c>
      <c r="I81" s="78" t="n">
        <v>12.92</v>
      </c>
      <c r="J81" s="60" t="n">
        <f aca="false">H81/3600</f>
        <v>2.38139166666667</v>
      </c>
      <c r="L81" s="0"/>
      <c r="M81" s="0"/>
      <c r="N81" s="0"/>
      <c r="O81" s="0"/>
      <c r="P81" s="0"/>
      <c r="Q81" s="0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6.4528</v>
      </c>
      <c r="E82" s="80" t="n">
        <v>35.8648</v>
      </c>
      <c r="F82" s="80" t="n">
        <v>42.0544</v>
      </c>
      <c r="G82" s="80" t="n">
        <v>42.9286</v>
      </c>
      <c r="H82" s="80" t="n">
        <v>7806.3</v>
      </c>
      <c r="I82" s="80" t="n">
        <v>13.23</v>
      </c>
      <c r="J82" s="66" t="n">
        <f aca="false">H82/3600</f>
        <v>2.16841666666667</v>
      </c>
      <c r="L82" s="0"/>
      <c r="M82" s="0"/>
      <c r="N82" s="0"/>
      <c r="O82" s="0"/>
      <c r="P82" s="0"/>
      <c r="Q82" s="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85</v>
      </c>
      <c r="B83" s="85" t="s">
        <v>45</v>
      </c>
      <c r="C83" s="85" t="n">
        <v>22</v>
      </c>
      <c r="D83" s="75" t="n">
        <v>4256.0512</v>
      </c>
      <c r="E83" s="76" t="n">
        <v>40.2768</v>
      </c>
      <c r="F83" s="76" t="n">
        <v>42.5413</v>
      </c>
      <c r="G83" s="76" t="n">
        <v>43.0541</v>
      </c>
      <c r="H83" s="76" t="n">
        <v>7515.64</v>
      </c>
      <c r="I83" s="76" t="n">
        <v>12.71</v>
      </c>
      <c r="J83" s="55" t="n">
        <f aca="false">H83/3600</f>
        <v>2.08767777777778</v>
      </c>
      <c r="L83" s="0"/>
      <c r="M83" s="0"/>
      <c r="N83" s="0"/>
      <c r="O83" s="0"/>
      <c r="P83" s="0"/>
      <c r="Q83" s="0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65.7096</v>
      </c>
      <c r="E84" s="78" t="n">
        <v>36.9256</v>
      </c>
      <c r="F84" s="78" t="n">
        <v>39.6972</v>
      </c>
      <c r="G84" s="78" t="n">
        <v>40.0143</v>
      </c>
      <c r="H84" s="78" t="n">
        <v>5906.75</v>
      </c>
      <c r="I84" s="78" t="n">
        <v>10.22</v>
      </c>
      <c r="J84" s="60" t="n">
        <f aca="false">H84/3600</f>
        <v>1.64076388888889</v>
      </c>
      <c r="L84" s="0"/>
      <c r="M84" s="0"/>
      <c r="N84" s="0"/>
      <c r="O84" s="0"/>
      <c r="P84" s="0"/>
      <c r="Q84" s="0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28.5712</v>
      </c>
      <c r="E85" s="78" t="n">
        <v>33.9297</v>
      </c>
      <c r="F85" s="78" t="n">
        <v>37.3784</v>
      </c>
      <c r="G85" s="78" t="n">
        <v>37.5642</v>
      </c>
      <c r="H85" s="78" t="n">
        <v>5055.19</v>
      </c>
      <c r="I85" s="78" t="n">
        <v>8.82</v>
      </c>
      <c r="J85" s="60" t="n">
        <f aca="false">H85/3600</f>
        <v>1.40421944444444</v>
      </c>
      <c r="L85" s="0"/>
      <c r="M85" s="0"/>
      <c r="N85" s="0"/>
      <c r="O85" s="0"/>
      <c r="P85" s="0"/>
      <c r="Q85" s="0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5.8408</v>
      </c>
      <c r="E86" s="80" t="n">
        <v>31.2773</v>
      </c>
      <c r="F86" s="80" t="n">
        <v>35.7413</v>
      </c>
      <c r="G86" s="80" t="n">
        <v>35.8687</v>
      </c>
      <c r="H86" s="80" t="n">
        <v>3975.14</v>
      </c>
      <c r="I86" s="80" t="n">
        <v>6.07</v>
      </c>
      <c r="J86" s="66" t="n">
        <f aca="false">H86/3600</f>
        <v>1.10420555555556</v>
      </c>
      <c r="L86" s="0"/>
      <c r="M86" s="0"/>
      <c r="N86" s="0"/>
      <c r="O86" s="0"/>
      <c r="P86" s="0"/>
      <c r="Q86" s="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56</v>
      </c>
      <c r="C87" s="85" t="n">
        <v>22</v>
      </c>
      <c r="D87" s="75" t="n">
        <v>5444.7734</v>
      </c>
      <c r="E87" s="76" t="n">
        <v>42.8203</v>
      </c>
      <c r="F87" s="76" t="n">
        <v>45.449</v>
      </c>
      <c r="G87" s="76" t="n">
        <v>45.7431</v>
      </c>
      <c r="H87" s="76" t="n">
        <v>16371.67</v>
      </c>
      <c r="I87" s="76" t="n">
        <v>22.57</v>
      </c>
      <c r="J87" s="55" t="n">
        <f aca="false">H87/3600</f>
        <v>4.54768611111111</v>
      </c>
      <c r="L87" s="0"/>
      <c r="M87" s="0"/>
      <c r="N87" s="0"/>
      <c r="O87" s="0"/>
      <c r="P87" s="0"/>
      <c r="Q87" s="0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659.5854</v>
      </c>
      <c r="E88" s="78" t="n">
        <v>38.9299</v>
      </c>
      <c r="F88" s="78" t="n">
        <v>42.469</v>
      </c>
      <c r="G88" s="78" t="n">
        <v>42.6218</v>
      </c>
      <c r="H88" s="78" t="n">
        <v>13439.82</v>
      </c>
      <c r="I88" s="78" t="n">
        <v>20.29</v>
      </c>
      <c r="J88" s="60" t="n">
        <f aca="false">H88/3600</f>
        <v>3.73328333333333</v>
      </c>
      <c r="L88" s="0"/>
      <c r="M88" s="0"/>
      <c r="N88" s="0"/>
      <c r="O88" s="0"/>
      <c r="P88" s="0"/>
      <c r="Q88" s="0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292.0904</v>
      </c>
      <c r="E89" s="78" t="n">
        <v>35.2668</v>
      </c>
      <c r="F89" s="78" t="n">
        <v>40.146</v>
      </c>
      <c r="G89" s="78" t="n">
        <v>40.1271</v>
      </c>
      <c r="H89" s="78" t="n">
        <v>10248.28</v>
      </c>
      <c r="I89" s="78" t="n">
        <v>14.85</v>
      </c>
      <c r="J89" s="60" t="n">
        <f aca="false">H89/3600</f>
        <v>2.84674444444444</v>
      </c>
      <c r="L89" s="0"/>
      <c r="M89" s="0"/>
      <c r="N89" s="0"/>
      <c r="O89" s="0"/>
      <c r="P89" s="0"/>
      <c r="Q89" s="0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4.7944</v>
      </c>
      <c r="E90" s="80" t="n">
        <v>31.9355</v>
      </c>
      <c r="F90" s="80" t="n">
        <v>38.6378</v>
      </c>
      <c r="G90" s="80" t="n">
        <v>38.3454</v>
      </c>
      <c r="H90" s="80" t="n">
        <v>8377.19</v>
      </c>
      <c r="I90" s="80" t="n">
        <v>12.24</v>
      </c>
      <c r="J90" s="66" t="n">
        <f aca="false">H90/3600</f>
        <v>2.32699722222222</v>
      </c>
      <c r="L90" s="0"/>
      <c r="M90" s="0"/>
      <c r="N90" s="0"/>
      <c r="O90" s="0"/>
      <c r="P90" s="0"/>
      <c r="Q90" s="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64</v>
      </c>
      <c r="C91" s="85" t="n">
        <v>22</v>
      </c>
      <c r="D91" s="75" t="n">
        <v>323.7016</v>
      </c>
      <c r="E91" s="76" t="n">
        <v>46.5601</v>
      </c>
      <c r="F91" s="76" t="n">
        <v>45.1804</v>
      </c>
      <c r="G91" s="76" t="n">
        <v>45.1654</v>
      </c>
      <c r="H91" s="76" t="n">
        <v>3715.94</v>
      </c>
      <c r="I91" s="76" t="n">
        <v>5.75</v>
      </c>
      <c r="J91" s="55" t="n">
        <f aca="false">H91/3600</f>
        <v>1.03220555555556</v>
      </c>
      <c r="L91" s="0"/>
      <c r="M91" s="0"/>
      <c r="N91" s="0"/>
      <c r="O91" s="0"/>
      <c r="P91" s="0"/>
      <c r="Q91" s="0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37.3328</v>
      </c>
      <c r="E92" s="78" t="n">
        <v>42.4408</v>
      </c>
      <c r="F92" s="78" t="n">
        <v>41.1208</v>
      </c>
      <c r="G92" s="78" t="n">
        <v>41.068</v>
      </c>
      <c r="H92" s="78" t="n">
        <v>3499.18</v>
      </c>
      <c r="I92" s="78" t="n">
        <v>4.94</v>
      </c>
      <c r="J92" s="60" t="n">
        <f aca="false">H92/3600</f>
        <v>0.971994444444444</v>
      </c>
      <c r="L92" s="0"/>
      <c r="M92" s="0"/>
      <c r="N92" s="0"/>
      <c r="O92" s="0"/>
      <c r="P92" s="0"/>
      <c r="Q92" s="0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76.6312</v>
      </c>
      <c r="E93" s="78" t="n">
        <v>37.8909</v>
      </c>
      <c r="F93" s="78" t="n">
        <v>38.8483</v>
      </c>
      <c r="G93" s="78" t="n">
        <v>38.8398</v>
      </c>
      <c r="H93" s="78" t="n">
        <v>3548.54</v>
      </c>
      <c r="I93" s="78" t="n">
        <v>5.3</v>
      </c>
      <c r="J93" s="60" t="n">
        <f aca="false">H93/3600</f>
        <v>0.985705555555556</v>
      </c>
      <c r="L93" s="0"/>
      <c r="M93" s="0"/>
      <c r="N93" s="0"/>
      <c r="O93" s="0"/>
      <c r="P93" s="0"/>
      <c r="Q93" s="0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29.9</v>
      </c>
      <c r="E94" s="80" t="n">
        <v>33.0571</v>
      </c>
      <c r="F94" s="80" t="n">
        <v>37.7058</v>
      </c>
      <c r="G94" s="80" t="n">
        <v>37.2693</v>
      </c>
      <c r="H94" s="80" t="n">
        <v>3410.43</v>
      </c>
      <c r="I94" s="80" t="n">
        <v>5.18</v>
      </c>
      <c r="J94" s="66" t="n">
        <f aca="false">H94/3600</f>
        <v>0.947341666666667</v>
      </c>
      <c r="L94" s="0"/>
      <c r="M94" s="0"/>
      <c r="N94" s="0"/>
      <c r="O94" s="0"/>
      <c r="P94" s="0"/>
      <c r="Q94" s="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65</v>
      </c>
      <c r="C95" s="85" t="n">
        <v>22</v>
      </c>
      <c r="D95" s="75" t="n">
        <v>703.0506</v>
      </c>
      <c r="E95" s="76" t="n">
        <v>48.7993</v>
      </c>
      <c r="F95" s="76" t="n">
        <v>51.7351</v>
      </c>
      <c r="G95" s="76" t="n">
        <v>52.8552</v>
      </c>
      <c r="H95" s="76" t="n">
        <v>8400.16</v>
      </c>
      <c r="I95" s="76" t="n">
        <v>12.7</v>
      </c>
      <c r="J95" s="55" t="n">
        <f aca="false">H95/3600</f>
        <v>2.33337777777778</v>
      </c>
      <c r="L95" s="0"/>
      <c r="M95" s="0"/>
      <c r="N95" s="0"/>
      <c r="O95" s="0"/>
      <c r="P95" s="0"/>
      <c r="Q95" s="0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14.473</v>
      </c>
      <c r="E96" s="78" t="n">
        <v>44.9673</v>
      </c>
      <c r="F96" s="78" t="n">
        <v>48.3899</v>
      </c>
      <c r="G96" s="78" t="n">
        <v>49.6526</v>
      </c>
      <c r="H96" s="78" t="n">
        <v>8320.86</v>
      </c>
      <c r="I96" s="78" t="n">
        <v>13.82</v>
      </c>
      <c r="J96" s="60" t="n">
        <f aca="false">H96/3600</f>
        <v>2.31135</v>
      </c>
      <c r="L96" s="0"/>
      <c r="M96" s="0"/>
      <c r="N96" s="0"/>
      <c r="O96" s="0"/>
      <c r="P96" s="0"/>
      <c r="Q96" s="0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44.7782</v>
      </c>
      <c r="E97" s="78" t="n">
        <v>41.1448</v>
      </c>
      <c r="F97" s="78" t="n">
        <v>45.5663</v>
      </c>
      <c r="G97" s="78" t="n">
        <v>47.0962</v>
      </c>
      <c r="H97" s="78" t="n">
        <v>8091.63</v>
      </c>
      <c r="I97" s="78" t="n">
        <v>12.2</v>
      </c>
      <c r="J97" s="60" t="n">
        <f aca="false">H97/3600</f>
        <v>2.247675</v>
      </c>
      <c r="L97" s="0"/>
      <c r="M97" s="0"/>
      <c r="N97" s="0"/>
      <c r="O97" s="0"/>
      <c r="P97" s="0"/>
      <c r="Q97" s="0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1.0214</v>
      </c>
      <c r="E98" s="80" t="n">
        <v>37.2945</v>
      </c>
      <c r="F98" s="80" t="n">
        <v>43.4476</v>
      </c>
      <c r="G98" s="80" t="n">
        <v>45.1844</v>
      </c>
      <c r="H98" s="80" t="n">
        <v>7007.85</v>
      </c>
      <c r="I98" s="80" t="n">
        <v>10.27</v>
      </c>
      <c r="J98" s="66" t="n">
        <f aca="false">H98/3600</f>
        <v>1.946625</v>
      </c>
      <c r="L98" s="0"/>
      <c r="M98" s="0"/>
      <c r="N98" s="0"/>
      <c r="O98" s="0"/>
      <c r="P98" s="0"/>
      <c r="Q98" s="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0.4047590748932</v>
      </c>
      <c r="J106" s="81" t="n">
        <f aca="false">GEOMEAN(J3:J98)</f>
        <v>1.7308896094933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349586111111111</v>
      </c>
      <c r="J108" s="81" t="n">
        <f aca="false">SUM(J3:J98)</f>
        <v>213.75712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0.5096864571276</v>
      </c>
      <c r="J113" s="81" t="n">
        <f aca="false">GEOMEAN(J19:J82)</f>
        <v>1.71178679641172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00979.64</v>
      </c>
      <c r="E3" s="54" t="n">
        <v>43.4493</v>
      </c>
      <c r="F3" s="54" t="n">
        <v>42.9498</v>
      </c>
      <c r="G3" s="54" t="n">
        <v>44.8247</v>
      </c>
      <c r="H3" s="54" t="n">
        <v>5201.15</v>
      </c>
      <c r="I3" s="54" t="n">
        <v>59.12</v>
      </c>
      <c r="J3" s="55" t="n">
        <f aca="false">H3/3600</f>
        <v>1.44476388888889</v>
      </c>
      <c r="L3" s="0" t="n">
        <v>101041.8688</v>
      </c>
      <c r="M3" s="0" t="n">
        <v>43.4321</v>
      </c>
      <c r="N3" s="0" t="n">
        <v>42.9507</v>
      </c>
      <c r="O3" s="0" t="n">
        <v>44.8254</v>
      </c>
      <c r="P3" s="0" t="n">
        <v>5219.16</v>
      </c>
      <c r="Q3" s="0" t="n">
        <v>59.32</v>
      </c>
      <c r="R3" s="56" t="n">
        <f aca="false">P3/3600</f>
        <v>1.4497666666666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6959.3344</v>
      </c>
      <c r="E4" s="59" t="n">
        <v>40.2083</v>
      </c>
      <c r="F4" s="59" t="n">
        <v>40.237</v>
      </c>
      <c r="G4" s="59" t="n">
        <v>42.2598</v>
      </c>
      <c r="H4" s="59" t="n">
        <v>4573.07</v>
      </c>
      <c r="I4" s="59" t="n">
        <v>51.32</v>
      </c>
      <c r="J4" s="60" t="n">
        <f aca="false">H4/3600</f>
        <v>1.27029722222222</v>
      </c>
      <c r="L4" s="0" t="n">
        <v>56997.016</v>
      </c>
      <c r="M4" s="0" t="n">
        <v>40.1943</v>
      </c>
      <c r="N4" s="0" t="n">
        <v>40.2361</v>
      </c>
      <c r="O4" s="0" t="n">
        <v>42.2579</v>
      </c>
      <c r="P4" s="0" t="n">
        <v>4819.17</v>
      </c>
      <c r="Q4" s="0" t="n">
        <v>55.36</v>
      </c>
      <c r="R4" s="61" t="n">
        <f aca="false">P4/3600</f>
        <v>1.33865833333333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525.8656</v>
      </c>
      <c r="E5" s="59" t="n">
        <v>37.1133</v>
      </c>
      <c r="F5" s="59" t="n">
        <v>38.3576</v>
      </c>
      <c r="G5" s="59" t="n">
        <v>40.4817</v>
      </c>
      <c r="H5" s="59" t="n">
        <v>4358.65</v>
      </c>
      <c r="I5" s="59" t="n">
        <v>48.01</v>
      </c>
      <c r="J5" s="60" t="n">
        <f aca="false">H5/3600</f>
        <v>1.21073611111111</v>
      </c>
      <c r="L5" s="0" t="n">
        <v>32561.8672</v>
      </c>
      <c r="M5" s="0" t="n">
        <v>37.0993</v>
      </c>
      <c r="N5" s="0" t="n">
        <v>38.3564</v>
      </c>
      <c r="O5" s="0" t="n">
        <v>40.4807</v>
      </c>
      <c r="P5" s="0" t="n">
        <v>4298.81</v>
      </c>
      <c r="Q5" s="0" t="n">
        <v>48.57</v>
      </c>
      <c r="R5" s="61" t="n">
        <f aca="false">P5/3600</f>
        <v>1.19411388888889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404.3136</v>
      </c>
      <c r="E6" s="65" t="n">
        <v>34.0732</v>
      </c>
      <c r="F6" s="65" t="n">
        <v>37.0697</v>
      </c>
      <c r="G6" s="65" t="n">
        <v>39.3081</v>
      </c>
      <c r="H6" s="65" t="n">
        <v>3751.28</v>
      </c>
      <c r="I6" s="65" t="n">
        <v>39.99</v>
      </c>
      <c r="J6" s="66" t="n">
        <f aca="false">H6/3600</f>
        <v>1.04202222222222</v>
      </c>
      <c r="L6" s="0" t="n">
        <v>18419.2288</v>
      </c>
      <c r="M6" s="0" t="n">
        <v>34.0596</v>
      </c>
      <c r="N6" s="0" t="n">
        <v>37.0694</v>
      </c>
      <c r="O6" s="0" t="n">
        <v>39.3043</v>
      </c>
      <c r="P6" s="0" t="n">
        <v>4006.59</v>
      </c>
      <c r="Q6" s="0" t="n">
        <v>42.1</v>
      </c>
      <c r="R6" s="67" t="n">
        <f aca="false">P6/3600</f>
        <v>1.11294166666667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3" t="n">
        <v>103936.7552</v>
      </c>
      <c r="E7" s="54" t="n">
        <v>43.3415</v>
      </c>
      <c r="F7" s="54" t="n">
        <v>45.6386</v>
      </c>
      <c r="G7" s="54" t="n">
        <v>45.3726</v>
      </c>
      <c r="H7" s="54" t="n">
        <v>5658.46</v>
      </c>
      <c r="I7" s="54" t="n">
        <v>63.43</v>
      </c>
      <c r="J7" s="55" t="n">
        <f aca="false">H7/3600</f>
        <v>1.57179444444444</v>
      </c>
      <c r="L7" s="0" t="n">
        <v>103994.4352</v>
      </c>
      <c r="M7" s="0" t="n">
        <v>43.3205</v>
      </c>
      <c r="N7" s="0" t="n">
        <v>45.636</v>
      </c>
      <c r="O7" s="0" t="n">
        <v>45.3706</v>
      </c>
      <c r="P7" s="0" t="n">
        <v>5661.78</v>
      </c>
      <c r="Q7" s="0" t="n">
        <v>63.32</v>
      </c>
      <c r="R7" s="56" t="n">
        <f aca="false">P7/3600</f>
        <v>1.57271666666667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0485.7376</v>
      </c>
      <c r="E8" s="59" t="n">
        <v>39.8526</v>
      </c>
      <c r="F8" s="59" t="n">
        <v>43.1219</v>
      </c>
      <c r="G8" s="59" t="n">
        <v>43.4637</v>
      </c>
      <c r="H8" s="59" t="n">
        <v>4792.23</v>
      </c>
      <c r="I8" s="59" t="n">
        <v>56.87</v>
      </c>
      <c r="J8" s="60" t="n">
        <f aca="false">H8/3600</f>
        <v>1.331175</v>
      </c>
      <c r="L8" s="0" t="n">
        <v>60514.7712</v>
      </c>
      <c r="M8" s="0" t="n">
        <v>39.8344</v>
      </c>
      <c r="N8" s="0" t="n">
        <v>43.1232</v>
      </c>
      <c r="O8" s="0" t="n">
        <v>43.465</v>
      </c>
      <c r="P8" s="0" t="n">
        <v>4664.87</v>
      </c>
      <c r="Q8" s="0" t="n">
        <v>53.6</v>
      </c>
      <c r="R8" s="61" t="n">
        <f aca="false">P8/3600</f>
        <v>1.29579722222222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4565.7792</v>
      </c>
      <c r="E9" s="59" t="n">
        <v>36.6778</v>
      </c>
      <c r="F9" s="59" t="n">
        <v>41.1253</v>
      </c>
      <c r="G9" s="59" t="n">
        <v>41.793</v>
      </c>
      <c r="H9" s="59" t="n">
        <v>4217.22</v>
      </c>
      <c r="I9" s="59" t="n">
        <v>48.62</v>
      </c>
      <c r="J9" s="60" t="n">
        <f aca="false">H9/3600</f>
        <v>1.17145</v>
      </c>
      <c r="L9" s="0" t="n">
        <v>34585.3936</v>
      </c>
      <c r="M9" s="0" t="n">
        <v>36.6669</v>
      </c>
      <c r="N9" s="0" t="n">
        <v>41.1243</v>
      </c>
      <c r="O9" s="0" t="n">
        <v>41.7896</v>
      </c>
      <c r="P9" s="0" t="n">
        <v>4168.32</v>
      </c>
      <c r="Q9" s="0" t="n">
        <v>49.62</v>
      </c>
      <c r="R9" s="61" t="n">
        <f aca="false">P9/3600</f>
        <v>1.15786666666667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272.2416</v>
      </c>
      <c r="E10" s="65" t="n">
        <v>33.7934</v>
      </c>
      <c r="F10" s="65" t="n">
        <v>39.6549</v>
      </c>
      <c r="G10" s="65" t="n">
        <v>40.5106</v>
      </c>
      <c r="H10" s="65" t="n">
        <v>4126.03</v>
      </c>
      <c r="I10" s="65" t="n">
        <v>46.56</v>
      </c>
      <c r="J10" s="66" t="n">
        <f aca="false">H10/3600</f>
        <v>1.14611944444444</v>
      </c>
      <c r="L10" s="0" t="n">
        <v>20279.2576</v>
      </c>
      <c r="M10" s="0" t="n">
        <v>33.7885</v>
      </c>
      <c r="N10" s="0" t="n">
        <v>39.6524</v>
      </c>
      <c r="O10" s="0" t="n">
        <v>40.5011</v>
      </c>
      <c r="P10" s="0" t="n">
        <v>3831.35</v>
      </c>
      <c r="Q10" s="0" t="n">
        <v>44.11</v>
      </c>
      <c r="R10" s="67" t="n">
        <f aca="false">P10/3600</f>
        <v>1.06426388888889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58</v>
      </c>
      <c r="C11" s="73" t="n">
        <v>22</v>
      </c>
      <c r="D11" s="53" t="n">
        <v>401057.8352</v>
      </c>
      <c r="E11" s="54" t="n">
        <v>42.3896</v>
      </c>
      <c r="F11" s="54" t="n">
        <v>40.9828</v>
      </c>
      <c r="G11" s="54" t="n">
        <v>40.4175</v>
      </c>
      <c r="H11" s="54" t="n">
        <v>13203.83</v>
      </c>
      <c r="I11" s="54" t="n">
        <v>121.95</v>
      </c>
      <c r="J11" s="55" t="n">
        <f aca="false">H11/3600</f>
        <v>3.66773055555556</v>
      </c>
      <c r="L11" s="0" t="n">
        <v>401474.048</v>
      </c>
      <c r="M11" s="0" t="n">
        <v>42.3896</v>
      </c>
      <c r="N11" s="0" t="n">
        <v>40.9838</v>
      </c>
      <c r="O11" s="0" t="n">
        <v>40.4184</v>
      </c>
      <c r="P11" s="0" t="n">
        <v>13636.73</v>
      </c>
      <c r="Q11" s="0" t="n">
        <v>124.17</v>
      </c>
      <c r="R11" s="56" t="n">
        <f aca="false">P11/3600</f>
        <v>3.78798055555556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7072.08</v>
      </c>
      <c r="E12" s="59" t="n">
        <v>38.7174</v>
      </c>
      <c r="F12" s="59" t="n">
        <v>38.4779</v>
      </c>
      <c r="G12" s="59" t="n">
        <v>37.118</v>
      </c>
      <c r="H12" s="59" t="n">
        <v>11994.04</v>
      </c>
      <c r="I12" s="59" t="n">
        <v>109.23</v>
      </c>
      <c r="J12" s="60" t="n">
        <f aca="false">H12/3600</f>
        <v>3.33167777777778</v>
      </c>
      <c r="L12" s="0" t="n">
        <v>247525.0384</v>
      </c>
      <c r="M12" s="0" t="n">
        <v>38.7223</v>
      </c>
      <c r="N12" s="0" t="n">
        <v>38.4789</v>
      </c>
      <c r="O12" s="0" t="n">
        <v>37.119</v>
      </c>
      <c r="P12" s="0" t="n">
        <v>11372.63</v>
      </c>
      <c r="Q12" s="0" t="n">
        <v>104.09</v>
      </c>
      <c r="R12" s="61" t="n">
        <f aca="false">P12/3600</f>
        <v>3.15906388888889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3324.7296</v>
      </c>
      <c r="E13" s="59" t="n">
        <v>34.7519</v>
      </c>
      <c r="F13" s="59" t="n">
        <v>36.8667</v>
      </c>
      <c r="G13" s="59" t="n">
        <v>35.6463</v>
      </c>
      <c r="H13" s="59" t="n">
        <v>10001.58</v>
      </c>
      <c r="I13" s="59" t="n">
        <v>94.91</v>
      </c>
      <c r="J13" s="60" t="n">
        <f aca="false">H13/3600</f>
        <v>2.77821666666667</v>
      </c>
      <c r="L13" s="0" t="n">
        <v>153666.6752</v>
      </c>
      <c r="M13" s="0" t="n">
        <v>34.7537</v>
      </c>
      <c r="N13" s="0" t="n">
        <v>36.8685</v>
      </c>
      <c r="O13" s="0" t="n">
        <v>35.6473</v>
      </c>
      <c r="P13" s="0" t="n">
        <v>10450.77</v>
      </c>
      <c r="Q13" s="0" t="n">
        <v>91.28</v>
      </c>
      <c r="R13" s="61" t="n">
        <f aca="false">P13/3600</f>
        <v>2.90299166666667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265.1632</v>
      </c>
      <c r="E14" s="65" t="n">
        <v>30.6163</v>
      </c>
      <c r="F14" s="65" t="n">
        <v>35.6832</v>
      </c>
      <c r="G14" s="65" t="n">
        <v>34.5152</v>
      </c>
      <c r="H14" s="65" t="n">
        <v>8722.99</v>
      </c>
      <c r="I14" s="65" t="n">
        <v>89.84</v>
      </c>
      <c r="J14" s="66" t="n">
        <f aca="false">H14/3600</f>
        <v>2.42305277777778</v>
      </c>
      <c r="L14" s="0" t="n">
        <v>81373.4688</v>
      </c>
      <c r="M14" s="0" t="n">
        <v>30.6062</v>
      </c>
      <c r="N14" s="0" t="n">
        <v>35.6822</v>
      </c>
      <c r="O14" s="0" t="n">
        <v>34.5144</v>
      </c>
      <c r="P14" s="0" t="n">
        <v>8652.18</v>
      </c>
      <c r="Q14" s="0" t="n">
        <v>82.3</v>
      </c>
      <c r="R14" s="67" t="n">
        <f aca="false">P14/3600</f>
        <v>2.40338333333333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66</v>
      </c>
      <c r="C15" s="73" t="n">
        <v>22</v>
      </c>
      <c r="D15" s="53" t="n">
        <v>98460.464</v>
      </c>
      <c r="E15" s="54" t="n">
        <v>43.8629</v>
      </c>
      <c r="F15" s="54" t="n">
        <v>46.8499</v>
      </c>
      <c r="G15" s="54" t="n">
        <v>46.5178</v>
      </c>
      <c r="H15" s="54" t="n">
        <v>8969.31</v>
      </c>
      <c r="I15" s="54" t="n">
        <v>86.99</v>
      </c>
      <c r="J15" s="55" t="n">
        <f aca="false">H15/3600</f>
        <v>2.491475</v>
      </c>
      <c r="L15" s="0" t="n">
        <v>98579.5056</v>
      </c>
      <c r="M15" s="0" t="n">
        <v>43.834</v>
      </c>
      <c r="N15" s="0" t="n">
        <v>46.8497</v>
      </c>
      <c r="O15" s="0" t="n">
        <v>46.5176</v>
      </c>
      <c r="P15" s="0" t="n">
        <v>9045.11</v>
      </c>
      <c r="Q15" s="0" t="n">
        <v>84.58</v>
      </c>
      <c r="R15" s="56" t="n">
        <f aca="false">P15/3600</f>
        <v>2.51253055555556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5605.5936</v>
      </c>
      <c r="E16" s="59" t="n">
        <v>41.4451</v>
      </c>
      <c r="F16" s="59" t="n">
        <v>45.8904</v>
      </c>
      <c r="G16" s="59" t="n">
        <v>45.6853</v>
      </c>
      <c r="H16" s="59" t="n">
        <v>7887.39</v>
      </c>
      <c r="I16" s="59" t="n">
        <v>77.44</v>
      </c>
      <c r="J16" s="60" t="n">
        <f aca="false">H16/3600</f>
        <v>2.19094166666667</v>
      </c>
      <c r="L16" s="0" t="n">
        <v>45692.9696</v>
      </c>
      <c r="M16" s="0" t="n">
        <v>41.4356</v>
      </c>
      <c r="N16" s="0" t="n">
        <v>45.8899</v>
      </c>
      <c r="O16" s="0" t="n">
        <v>45.6846</v>
      </c>
      <c r="P16" s="0" t="n">
        <v>7850.26</v>
      </c>
      <c r="Q16" s="0" t="n">
        <v>77.82</v>
      </c>
      <c r="R16" s="61" t="n">
        <f aca="false">P16/3600</f>
        <v>2.18062777777778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5731.5264</v>
      </c>
      <c r="E17" s="59" t="n">
        <v>39.8722</v>
      </c>
      <c r="F17" s="59" t="n">
        <v>45.2422</v>
      </c>
      <c r="G17" s="59" t="n">
        <v>45.1483</v>
      </c>
      <c r="H17" s="59" t="n">
        <v>7343.45</v>
      </c>
      <c r="I17" s="59" t="n">
        <v>77.35</v>
      </c>
      <c r="J17" s="60" t="n">
        <f aca="false">H17/3600</f>
        <v>2.03984722222222</v>
      </c>
      <c r="L17" s="0" t="n">
        <v>25804.544</v>
      </c>
      <c r="M17" s="0" t="n">
        <v>39.867</v>
      </c>
      <c r="N17" s="0" t="n">
        <v>45.2378</v>
      </c>
      <c r="O17" s="0" t="n">
        <v>45.1423</v>
      </c>
      <c r="P17" s="0" t="n">
        <v>7475.35</v>
      </c>
      <c r="Q17" s="0" t="n">
        <v>70.65</v>
      </c>
      <c r="R17" s="61" t="n">
        <f aca="false">P17/3600</f>
        <v>2.07648611111111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334.3632</v>
      </c>
      <c r="E18" s="65" t="n">
        <v>38.1471</v>
      </c>
      <c r="F18" s="65" t="n">
        <v>44.7557</v>
      </c>
      <c r="G18" s="65" t="n">
        <v>44.6852</v>
      </c>
      <c r="H18" s="65" t="n">
        <v>7179.11</v>
      </c>
      <c r="I18" s="65" t="n">
        <v>68.89</v>
      </c>
      <c r="J18" s="66" t="n">
        <f aca="false">H18/3600</f>
        <v>1.99419722222222</v>
      </c>
      <c r="L18" s="0" t="n">
        <v>14381.3136</v>
      </c>
      <c r="M18" s="0" t="n">
        <v>38.1474</v>
      </c>
      <c r="N18" s="0" t="n">
        <v>44.7538</v>
      </c>
      <c r="O18" s="0" t="n">
        <v>44.6901</v>
      </c>
      <c r="P18" s="0" t="n">
        <v>7046.61</v>
      </c>
      <c r="Q18" s="0" t="n">
        <v>64.18</v>
      </c>
      <c r="R18" s="67" t="n">
        <f aca="false">P18/3600</f>
        <v>1.95739166666667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1909.2952</v>
      </c>
      <c r="E19" s="76" t="n">
        <v>42.7913</v>
      </c>
      <c r="F19" s="76" t="n">
        <v>44.5526</v>
      </c>
      <c r="G19" s="76" t="n">
        <v>46.0914</v>
      </c>
      <c r="H19" s="76" t="n">
        <v>3836.13</v>
      </c>
      <c r="I19" s="76" t="n">
        <v>35.72</v>
      </c>
      <c r="J19" s="55" t="n">
        <f aca="false">H19/3600</f>
        <v>1.06559166666667</v>
      </c>
      <c r="L19" s="0" t="n">
        <v>21917.2312</v>
      </c>
      <c r="M19" s="0" t="n">
        <v>42.7828</v>
      </c>
      <c r="N19" s="0" t="n">
        <v>44.552</v>
      </c>
      <c r="O19" s="0" t="n">
        <v>46.0909</v>
      </c>
      <c r="P19" s="0" t="n">
        <v>3885.21</v>
      </c>
      <c r="Q19" s="0" t="n">
        <v>35.16</v>
      </c>
      <c r="R19" s="55" t="n">
        <f aca="false">P19/3600</f>
        <v>1.07922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7" t="n">
        <v>12031.6312</v>
      </c>
      <c r="E20" s="78" t="n">
        <v>41.0758</v>
      </c>
      <c r="F20" s="78" t="n">
        <v>42.6515</v>
      </c>
      <c r="G20" s="78" t="n">
        <v>43.6773</v>
      </c>
      <c r="H20" s="78" t="n">
        <v>3460.11</v>
      </c>
      <c r="I20" s="78" t="n">
        <v>32.96</v>
      </c>
      <c r="J20" s="60" t="n">
        <f aca="false">H20/3600</f>
        <v>0.961141666666667</v>
      </c>
      <c r="L20" s="0" t="n">
        <v>12046.2424</v>
      </c>
      <c r="M20" s="0" t="n">
        <v>41.0682</v>
      </c>
      <c r="N20" s="0" t="n">
        <v>42.6515</v>
      </c>
      <c r="O20" s="0" t="n">
        <v>43.6776</v>
      </c>
      <c r="P20" s="0" t="n">
        <v>3272.01</v>
      </c>
      <c r="Q20" s="0" t="n">
        <v>31.33</v>
      </c>
      <c r="R20" s="60" t="n">
        <f aca="false">P20/3600</f>
        <v>0.908891666666667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788.3648</v>
      </c>
      <c r="E21" s="78" t="n">
        <v>38.9822</v>
      </c>
      <c r="F21" s="78" t="n">
        <v>41.1757</v>
      </c>
      <c r="G21" s="78" t="n">
        <v>42.115</v>
      </c>
      <c r="H21" s="78" t="n">
        <v>3017.98</v>
      </c>
      <c r="I21" s="78" t="n">
        <v>29.9</v>
      </c>
      <c r="J21" s="60" t="n">
        <f aca="false">H21/3600</f>
        <v>0.838327777777778</v>
      </c>
      <c r="L21" s="0" t="n">
        <v>6801.9864</v>
      </c>
      <c r="M21" s="0" t="n">
        <v>38.9721</v>
      </c>
      <c r="N21" s="0" t="n">
        <v>41.1758</v>
      </c>
      <c r="O21" s="0" t="n">
        <v>42.1153</v>
      </c>
      <c r="P21" s="0" t="n">
        <v>3000.25</v>
      </c>
      <c r="Q21" s="0" t="n">
        <v>28.05</v>
      </c>
      <c r="R21" s="60" t="n">
        <f aca="false">P21/3600</f>
        <v>0.833402777777778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788.5712</v>
      </c>
      <c r="E22" s="80" t="n">
        <v>36.5279</v>
      </c>
      <c r="F22" s="80" t="n">
        <v>40.1084</v>
      </c>
      <c r="G22" s="80" t="n">
        <v>41.1928</v>
      </c>
      <c r="H22" s="80" t="n">
        <v>3000.15</v>
      </c>
      <c r="I22" s="80" t="n">
        <v>28.62</v>
      </c>
      <c r="J22" s="66" t="n">
        <f aca="false">H22/3600</f>
        <v>0.833375</v>
      </c>
      <c r="L22" s="0" t="n">
        <v>3799.3424</v>
      </c>
      <c r="M22" s="0" t="n">
        <v>36.5296</v>
      </c>
      <c r="N22" s="0" t="n">
        <v>40.1067</v>
      </c>
      <c r="O22" s="0" t="n">
        <v>41.1905</v>
      </c>
      <c r="P22" s="0" t="n">
        <v>2873.23</v>
      </c>
      <c r="Q22" s="0" t="n">
        <v>28.05</v>
      </c>
      <c r="R22" s="66" t="n">
        <f aca="false">P22/3600</f>
        <v>0.798119444444445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5" t="n">
        <v>52329.6024</v>
      </c>
      <c r="E23" s="76" t="n">
        <v>41.7312</v>
      </c>
      <c r="F23" s="76" t="n">
        <v>43.2788</v>
      </c>
      <c r="G23" s="76" t="n">
        <v>44.1483</v>
      </c>
      <c r="H23" s="76" t="n">
        <v>4544.97</v>
      </c>
      <c r="I23" s="76" t="n">
        <v>51.77</v>
      </c>
      <c r="J23" s="55" t="n">
        <f aca="false">H23/3600</f>
        <v>1.26249166666667</v>
      </c>
      <c r="L23" s="0" t="n">
        <v>52362.4152</v>
      </c>
      <c r="M23" s="0" t="n">
        <v>41.7194</v>
      </c>
      <c r="N23" s="0" t="n">
        <v>43.2769</v>
      </c>
      <c r="O23" s="0" t="n">
        <v>44.1462</v>
      </c>
      <c r="P23" s="0" t="n">
        <v>4858.6</v>
      </c>
      <c r="Q23" s="0" t="n">
        <v>54.08</v>
      </c>
      <c r="R23" s="55" t="n">
        <f aca="false">P23/3600</f>
        <v>1.349611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408.3032</v>
      </c>
      <c r="E24" s="78" t="n">
        <v>38.6197</v>
      </c>
      <c r="F24" s="78" t="n">
        <v>40.5859</v>
      </c>
      <c r="G24" s="78" t="n">
        <v>41.3234</v>
      </c>
      <c r="H24" s="78" t="n">
        <v>3847.98</v>
      </c>
      <c r="I24" s="78" t="n">
        <v>43.29</v>
      </c>
      <c r="J24" s="60" t="n">
        <f aca="false">H24/3600</f>
        <v>1.06888333333333</v>
      </c>
      <c r="L24" s="0" t="n">
        <v>28429.66</v>
      </c>
      <c r="M24" s="0" t="n">
        <v>38.6089</v>
      </c>
      <c r="N24" s="0" t="n">
        <v>40.585</v>
      </c>
      <c r="O24" s="0" t="n">
        <v>41.3242</v>
      </c>
      <c r="P24" s="0" t="n">
        <v>3875.77</v>
      </c>
      <c r="Q24" s="0" t="n">
        <v>43.59</v>
      </c>
      <c r="R24" s="60" t="n">
        <f aca="false">P24/3600</f>
        <v>1.07660277777778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751.024</v>
      </c>
      <c r="E25" s="78" t="n">
        <v>35.6021</v>
      </c>
      <c r="F25" s="78" t="n">
        <v>38.6445</v>
      </c>
      <c r="G25" s="78" t="n">
        <v>39.6988</v>
      </c>
      <c r="H25" s="78" t="n">
        <v>3336.69</v>
      </c>
      <c r="I25" s="78" t="n">
        <v>38.37</v>
      </c>
      <c r="J25" s="60" t="n">
        <f aca="false">H25/3600</f>
        <v>0.926858333333333</v>
      </c>
      <c r="L25" s="0" t="n">
        <v>14770.9304</v>
      </c>
      <c r="M25" s="0" t="n">
        <v>35.5869</v>
      </c>
      <c r="N25" s="0" t="n">
        <v>38.6436</v>
      </c>
      <c r="O25" s="0" t="n">
        <v>39.6964</v>
      </c>
      <c r="P25" s="0" t="n">
        <v>3413</v>
      </c>
      <c r="Q25" s="0" t="n">
        <v>36.69</v>
      </c>
      <c r="R25" s="60" t="n">
        <f aca="false">P25/3600</f>
        <v>0.948055555555556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53.6824</v>
      </c>
      <c r="E26" s="80" t="n">
        <v>32.7686</v>
      </c>
      <c r="F26" s="80" t="n">
        <v>37.3761</v>
      </c>
      <c r="G26" s="80" t="n">
        <v>38.8447</v>
      </c>
      <c r="H26" s="80" t="n">
        <v>2993</v>
      </c>
      <c r="I26" s="80" t="n">
        <v>31.4</v>
      </c>
      <c r="J26" s="66" t="n">
        <f aca="false">H26/3600</f>
        <v>0.831388888888889</v>
      </c>
      <c r="L26" s="0" t="n">
        <v>7267.9576</v>
      </c>
      <c r="M26" s="0" t="n">
        <v>32.7528</v>
      </c>
      <c r="N26" s="0" t="n">
        <v>37.3733</v>
      </c>
      <c r="O26" s="0" t="n">
        <v>38.8414</v>
      </c>
      <c r="P26" s="0" t="n">
        <v>3025.82</v>
      </c>
      <c r="Q26" s="0" t="n">
        <v>30.88</v>
      </c>
      <c r="R26" s="66" t="n">
        <f aca="false">P26/3600</f>
        <v>0.840505555555556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5" t="n">
        <v>104209.1576</v>
      </c>
      <c r="E27" s="76" t="n">
        <v>40.5987</v>
      </c>
      <c r="F27" s="76" t="n">
        <v>41.6985</v>
      </c>
      <c r="G27" s="76" t="n">
        <v>44.2215</v>
      </c>
      <c r="H27" s="76" t="n">
        <v>10376.76</v>
      </c>
      <c r="I27" s="76" t="n">
        <v>113.09</v>
      </c>
      <c r="J27" s="55" t="n">
        <f aca="false">H27/3600</f>
        <v>2.88243333333333</v>
      </c>
      <c r="L27" s="0" t="n">
        <v>104214.6184</v>
      </c>
      <c r="M27" s="0" t="n">
        <v>40.5849</v>
      </c>
      <c r="N27" s="0" t="n">
        <v>41.6982</v>
      </c>
      <c r="O27" s="0" t="n">
        <v>44.2215</v>
      </c>
      <c r="P27" s="0" t="n">
        <v>10303.73</v>
      </c>
      <c r="Q27" s="0" t="n">
        <v>116.59</v>
      </c>
      <c r="R27" s="55" t="n">
        <f aca="false">P27/3600</f>
        <v>2.862147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280.192</v>
      </c>
      <c r="E28" s="78" t="n">
        <v>37.9502</v>
      </c>
      <c r="F28" s="78" t="n">
        <v>39.4187</v>
      </c>
      <c r="G28" s="78" t="n">
        <v>42.0046</v>
      </c>
      <c r="H28" s="78" t="n">
        <v>8020.65</v>
      </c>
      <c r="I28" s="78" t="n">
        <v>90.67</v>
      </c>
      <c r="J28" s="60" t="n">
        <f aca="false">H28/3600</f>
        <v>2.22795833333333</v>
      </c>
      <c r="L28" s="0" t="n">
        <v>48305.6544</v>
      </c>
      <c r="M28" s="0" t="n">
        <v>37.9476</v>
      </c>
      <c r="N28" s="0" t="n">
        <v>39.4184</v>
      </c>
      <c r="O28" s="0" t="n">
        <v>42.0037</v>
      </c>
      <c r="P28" s="0" t="n">
        <v>7932.21</v>
      </c>
      <c r="Q28" s="0" t="n">
        <v>88.38</v>
      </c>
      <c r="R28" s="60" t="n">
        <f aca="false">P28/3600</f>
        <v>2.20339166666667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169.828</v>
      </c>
      <c r="E29" s="78" t="n">
        <v>35.6857</v>
      </c>
      <c r="F29" s="78" t="n">
        <v>38.3135</v>
      </c>
      <c r="G29" s="78" t="n">
        <v>40.249</v>
      </c>
      <c r="H29" s="78" t="n">
        <v>6938.7</v>
      </c>
      <c r="I29" s="78" t="n">
        <v>77.51</v>
      </c>
      <c r="J29" s="60" t="n">
        <f aca="false">H29/3600</f>
        <v>1.92741666666667</v>
      </c>
      <c r="L29" s="0" t="n">
        <v>26189.996</v>
      </c>
      <c r="M29" s="0" t="n">
        <v>35.6803</v>
      </c>
      <c r="N29" s="0" t="n">
        <v>38.3138</v>
      </c>
      <c r="O29" s="0" t="n">
        <v>40.2501</v>
      </c>
      <c r="P29" s="0" t="n">
        <v>6924.14</v>
      </c>
      <c r="Q29" s="0" t="n">
        <v>74.16</v>
      </c>
      <c r="R29" s="60" t="n">
        <f aca="false">P29/3600</f>
        <v>1.92337222222222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155.7336</v>
      </c>
      <c r="E30" s="80" t="n">
        <v>33.2348</v>
      </c>
      <c r="F30" s="80" t="n">
        <v>37.4677</v>
      </c>
      <c r="G30" s="80" t="n">
        <v>38.9365</v>
      </c>
      <c r="H30" s="80" t="n">
        <v>6244.22</v>
      </c>
      <c r="I30" s="80" t="n">
        <v>65.33</v>
      </c>
      <c r="J30" s="66" t="n">
        <f aca="false">H30/3600</f>
        <v>1.73450555555556</v>
      </c>
      <c r="L30" s="0" t="n">
        <v>14167.824</v>
      </c>
      <c r="M30" s="0" t="n">
        <v>33.2253</v>
      </c>
      <c r="N30" s="0" t="n">
        <v>37.4661</v>
      </c>
      <c r="O30" s="0" t="n">
        <v>38.936</v>
      </c>
      <c r="P30" s="0" t="n">
        <v>6709.86</v>
      </c>
      <c r="Q30" s="0" t="n">
        <v>69.37</v>
      </c>
      <c r="R30" s="66" t="n">
        <f aca="false">P30/3600</f>
        <v>1.86385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5" t="n">
        <v>69983.94</v>
      </c>
      <c r="E31" s="76" t="n">
        <v>41.3102</v>
      </c>
      <c r="F31" s="76" t="n">
        <v>44.4638</v>
      </c>
      <c r="G31" s="76" t="n">
        <v>46.0816</v>
      </c>
      <c r="H31" s="76" t="n">
        <v>9334.43</v>
      </c>
      <c r="I31" s="76" t="n">
        <v>102.22</v>
      </c>
      <c r="J31" s="55" t="n">
        <f aca="false">H31/3600</f>
        <v>2.59289722222222</v>
      </c>
      <c r="L31" s="0" t="n">
        <v>69953.7256</v>
      </c>
      <c r="M31" s="0" t="n">
        <v>41.2948</v>
      </c>
      <c r="N31" s="0" t="n">
        <v>44.4634</v>
      </c>
      <c r="O31" s="0" t="n">
        <v>46.0825</v>
      </c>
      <c r="P31" s="0" t="n">
        <v>9797.31</v>
      </c>
      <c r="Q31" s="0" t="n">
        <v>110.34</v>
      </c>
      <c r="R31" s="55" t="n">
        <f aca="false">P31/3600</f>
        <v>2.72147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8762.168</v>
      </c>
      <c r="E32" s="78" t="n">
        <v>38.7441</v>
      </c>
      <c r="F32" s="78" t="n">
        <v>42.8958</v>
      </c>
      <c r="G32" s="78" t="n">
        <v>43.7927</v>
      </c>
      <c r="H32" s="78" t="n">
        <v>7474.22</v>
      </c>
      <c r="I32" s="78" t="n">
        <v>79.58</v>
      </c>
      <c r="J32" s="60" t="n">
        <f aca="false">H32/3600</f>
        <v>2.07617222222222</v>
      </c>
      <c r="L32" s="0" t="n">
        <v>28762.7176</v>
      </c>
      <c r="M32" s="0" t="n">
        <v>38.7326</v>
      </c>
      <c r="N32" s="0" t="n">
        <v>42.8967</v>
      </c>
      <c r="O32" s="0" t="n">
        <v>43.7951</v>
      </c>
      <c r="P32" s="0" t="n">
        <v>7384.99</v>
      </c>
      <c r="Q32" s="0" t="n">
        <v>74.25</v>
      </c>
      <c r="R32" s="60" t="n">
        <f aca="false">P32/3600</f>
        <v>2.05138611111111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008.4024</v>
      </c>
      <c r="E33" s="78" t="n">
        <v>36.962</v>
      </c>
      <c r="F33" s="78" t="n">
        <v>41.4742</v>
      </c>
      <c r="G33" s="78" t="n">
        <v>41.8299</v>
      </c>
      <c r="H33" s="78" t="n">
        <v>6610.43</v>
      </c>
      <c r="I33" s="78" t="n">
        <v>67.98</v>
      </c>
      <c r="J33" s="60" t="n">
        <f aca="false">H33/3600</f>
        <v>1.83623055555556</v>
      </c>
      <c r="L33" s="0" t="n">
        <v>15009.356</v>
      </c>
      <c r="M33" s="0" t="n">
        <v>36.95</v>
      </c>
      <c r="N33" s="0" t="n">
        <v>41.4769</v>
      </c>
      <c r="O33" s="0" t="n">
        <v>41.8355</v>
      </c>
      <c r="P33" s="0" t="n">
        <v>6794.67</v>
      </c>
      <c r="Q33" s="0" t="n">
        <v>69.96</v>
      </c>
      <c r="R33" s="60" t="n">
        <f aca="false">P33/3600</f>
        <v>1.88740833333333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369.688</v>
      </c>
      <c r="E34" s="80" t="n">
        <v>34.971</v>
      </c>
      <c r="F34" s="80" t="n">
        <v>40.3448</v>
      </c>
      <c r="G34" s="80" t="n">
        <v>40.3672</v>
      </c>
      <c r="H34" s="80" t="n">
        <v>6225.81</v>
      </c>
      <c r="I34" s="80" t="n">
        <v>64.05</v>
      </c>
      <c r="J34" s="66" t="n">
        <f aca="false">H34/3600</f>
        <v>1.72939166666667</v>
      </c>
      <c r="L34" s="0" t="n">
        <v>8369.9776</v>
      </c>
      <c r="M34" s="0" t="n">
        <v>34.972</v>
      </c>
      <c r="N34" s="0" t="n">
        <v>40.3438</v>
      </c>
      <c r="O34" s="0" t="n">
        <v>40.3652</v>
      </c>
      <c r="P34" s="0" t="n">
        <v>6079.99</v>
      </c>
      <c r="Q34" s="0" t="n">
        <v>63.27</v>
      </c>
      <c r="R34" s="66" t="n">
        <f aca="false">P34/3600</f>
        <v>1.68888611111111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5" t="n">
        <v>179440.9336</v>
      </c>
      <c r="E35" s="76" t="n">
        <v>42.4879</v>
      </c>
      <c r="F35" s="76" t="n">
        <v>42.7178</v>
      </c>
      <c r="G35" s="76" t="n">
        <v>44.5061</v>
      </c>
      <c r="H35" s="76" t="n">
        <v>12811.86</v>
      </c>
      <c r="I35" s="76" t="n">
        <v>154.78</v>
      </c>
      <c r="J35" s="55" t="n">
        <f aca="false">H35/3600</f>
        <v>3.55885</v>
      </c>
      <c r="L35" s="0" t="n">
        <v>179425.156</v>
      </c>
      <c r="M35" s="0" t="n">
        <v>42.48</v>
      </c>
      <c r="N35" s="0" t="n">
        <v>42.7179</v>
      </c>
      <c r="O35" s="0" t="n">
        <v>44.506</v>
      </c>
      <c r="P35" s="0" t="n">
        <v>13046.27</v>
      </c>
      <c r="Q35" s="0" t="n">
        <v>154.75</v>
      </c>
      <c r="R35" s="55" t="n">
        <f aca="false">P35/3600</f>
        <v>3.6239638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8839.7272</v>
      </c>
      <c r="E36" s="78" t="n">
        <v>37.0988</v>
      </c>
      <c r="F36" s="78" t="n">
        <v>40.7429</v>
      </c>
      <c r="G36" s="78" t="n">
        <v>42.9392</v>
      </c>
      <c r="H36" s="78" t="n">
        <v>10461.14</v>
      </c>
      <c r="I36" s="78" t="n">
        <v>117.5</v>
      </c>
      <c r="J36" s="60" t="n">
        <f aca="false">H36/3600</f>
        <v>2.90587222222222</v>
      </c>
      <c r="L36" s="0" t="n">
        <v>78860.012</v>
      </c>
      <c r="M36" s="0" t="n">
        <v>37.0917</v>
      </c>
      <c r="N36" s="0" t="n">
        <v>40.7432</v>
      </c>
      <c r="O36" s="0" t="n">
        <v>42.9391</v>
      </c>
      <c r="P36" s="0" t="n">
        <v>10400.9</v>
      </c>
      <c r="Q36" s="0" t="n">
        <v>116.27</v>
      </c>
      <c r="R36" s="60" t="n">
        <f aca="false">P36/3600</f>
        <v>2.88913888888889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075.0696</v>
      </c>
      <c r="E37" s="78" t="n">
        <v>34.464</v>
      </c>
      <c r="F37" s="78" t="n">
        <v>39.257</v>
      </c>
      <c r="G37" s="78" t="n">
        <v>41.6757</v>
      </c>
      <c r="H37" s="78" t="n">
        <v>9631.8</v>
      </c>
      <c r="I37" s="78" t="n">
        <v>113.6</v>
      </c>
      <c r="J37" s="60" t="n">
        <f aca="false">H37/3600</f>
        <v>2.6755</v>
      </c>
      <c r="L37" s="0" t="n">
        <v>40083.9976</v>
      </c>
      <c r="M37" s="0" t="n">
        <v>34.4582</v>
      </c>
      <c r="N37" s="0" t="n">
        <v>39.2547</v>
      </c>
      <c r="O37" s="0" t="n">
        <v>41.6723</v>
      </c>
      <c r="P37" s="0" t="n">
        <v>9120.5</v>
      </c>
      <c r="Q37" s="0" t="n">
        <v>102.64</v>
      </c>
      <c r="R37" s="60" t="n">
        <f aca="false">P37/3600</f>
        <v>2.53347222222222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1598.256</v>
      </c>
      <c r="E38" s="80" t="n">
        <v>31.9832</v>
      </c>
      <c r="F38" s="80" t="n">
        <v>38.2327</v>
      </c>
      <c r="G38" s="80" t="n">
        <v>40.7166</v>
      </c>
      <c r="H38" s="80" t="n">
        <v>8071.78</v>
      </c>
      <c r="I38" s="80" t="n">
        <v>97.48</v>
      </c>
      <c r="J38" s="66" t="n">
        <f aca="false">H38/3600</f>
        <v>2.24216111111111</v>
      </c>
      <c r="L38" s="0" t="n">
        <v>21606.9816</v>
      </c>
      <c r="M38" s="0" t="n">
        <v>31.9773</v>
      </c>
      <c r="N38" s="0" t="n">
        <v>38.2329</v>
      </c>
      <c r="O38" s="0" t="n">
        <v>40.7167</v>
      </c>
      <c r="P38" s="0" t="n">
        <v>8412.01</v>
      </c>
      <c r="Q38" s="0" t="n">
        <v>98.24</v>
      </c>
      <c r="R38" s="66" t="n">
        <f aca="false">P38/3600</f>
        <v>2.33666944444444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20671.7296</v>
      </c>
      <c r="E39" s="76" t="n">
        <v>41.8116</v>
      </c>
      <c r="F39" s="76" t="n">
        <v>43.854</v>
      </c>
      <c r="G39" s="76" t="n">
        <v>44.4853</v>
      </c>
      <c r="H39" s="76" t="n">
        <v>2007.56</v>
      </c>
      <c r="I39" s="76" t="n">
        <v>24.66</v>
      </c>
      <c r="J39" s="55" t="n">
        <f aca="false">H39/3600</f>
        <v>0.557655555555556</v>
      </c>
      <c r="L39" s="0" t="n">
        <v>20672.0584</v>
      </c>
      <c r="M39" s="0" t="n">
        <v>41.795</v>
      </c>
      <c r="N39" s="0" t="n">
        <v>43.8575</v>
      </c>
      <c r="O39" s="0" t="n">
        <v>44.4867</v>
      </c>
      <c r="P39" s="0" t="n">
        <v>1914.77</v>
      </c>
      <c r="Q39" s="0" t="n">
        <v>25.05</v>
      </c>
      <c r="R39" s="55" t="n">
        <f aca="false">P39/3600</f>
        <v>0.5318805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7" t="n">
        <v>11246.4928</v>
      </c>
      <c r="E40" s="78" t="n">
        <v>38.3874</v>
      </c>
      <c r="F40" s="78" t="n">
        <v>40.9782</v>
      </c>
      <c r="G40" s="78" t="n">
        <v>41.2034</v>
      </c>
      <c r="H40" s="78" t="n">
        <v>1657.96</v>
      </c>
      <c r="I40" s="78" t="n">
        <v>20.86</v>
      </c>
      <c r="J40" s="60" t="n">
        <f aca="false">H40/3600</f>
        <v>0.460544444444445</v>
      </c>
      <c r="L40" s="0" t="n">
        <v>11249.3256</v>
      </c>
      <c r="M40" s="0" t="n">
        <v>38.3636</v>
      </c>
      <c r="N40" s="0" t="n">
        <v>40.9779</v>
      </c>
      <c r="O40" s="0" t="n">
        <v>41.2054</v>
      </c>
      <c r="P40" s="0" t="n">
        <v>1706.17</v>
      </c>
      <c r="Q40" s="0" t="n">
        <v>19.85</v>
      </c>
      <c r="R40" s="60" t="n">
        <f aca="false">P40/3600</f>
        <v>0.473936111111111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6001.3816</v>
      </c>
      <c r="E41" s="78" t="n">
        <v>35.3877</v>
      </c>
      <c r="F41" s="78" t="n">
        <v>38.6805</v>
      </c>
      <c r="G41" s="78" t="n">
        <v>38.6622</v>
      </c>
      <c r="H41" s="78" t="n">
        <v>1500.72</v>
      </c>
      <c r="I41" s="78" t="n">
        <v>17.69</v>
      </c>
      <c r="J41" s="60" t="n">
        <f aca="false">H41/3600</f>
        <v>0.416866666666667</v>
      </c>
      <c r="L41" s="0" t="n">
        <v>6004.6672</v>
      </c>
      <c r="M41" s="0" t="n">
        <v>35.3732</v>
      </c>
      <c r="N41" s="0" t="n">
        <v>38.6767</v>
      </c>
      <c r="O41" s="0" t="n">
        <v>38.6621</v>
      </c>
      <c r="P41" s="0" t="n">
        <v>1437.69</v>
      </c>
      <c r="Q41" s="0" t="n">
        <v>16.3</v>
      </c>
      <c r="R41" s="60" t="n">
        <f aca="false">P41/3600</f>
        <v>0.399358333333333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292.4712</v>
      </c>
      <c r="E42" s="80" t="n">
        <v>32.708</v>
      </c>
      <c r="F42" s="80" t="n">
        <v>37.0562</v>
      </c>
      <c r="G42" s="80" t="n">
        <v>36.8546</v>
      </c>
      <c r="H42" s="80" t="n">
        <v>1331.33</v>
      </c>
      <c r="I42" s="80" t="n">
        <v>14.1</v>
      </c>
      <c r="J42" s="66" t="n">
        <f aca="false">H42/3600</f>
        <v>0.369813888888889</v>
      </c>
      <c r="L42" s="0" t="n">
        <v>3293.8552</v>
      </c>
      <c r="M42" s="0" t="n">
        <v>32.7085</v>
      </c>
      <c r="N42" s="0" t="n">
        <v>37.054</v>
      </c>
      <c r="O42" s="0" t="n">
        <v>36.8564</v>
      </c>
      <c r="P42" s="0" t="n">
        <v>1278.56</v>
      </c>
      <c r="Q42" s="0" t="n">
        <v>14.36</v>
      </c>
      <c r="R42" s="66" t="n">
        <f aca="false">P42/3600</f>
        <v>0.355155555555556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5" t="n">
        <v>23177.7704</v>
      </c>
      <c r="E43" s="76" t="n">
        <v>41.9885</v>
      </c>
      <c r="F43" s="76" t="n">
        <v>44.0683</v>
      </c>
      <c r="G43" s="76" t="n">
        <v>45.4953</v>
      </c>
      <c r="H43" s="76" t="n">
        <v>2945</v>
      </c>
      <c r="I43" s="76" t="n">
        <v>36.93</v>
      </c>
      <c r="J43" s="55" t="n">
        <f aca="false">H43/3600</f>
        <v>0.818055555555556</v>
      </c>
      <c r="L43" s="0" t="n">
        <v>23176.5384</v>
      </c>
      <c r="M43" s="0" t="n">
        <v>41.9828</v>
      </c>
      <c r="N43" s="0" t="n">
        <v>44.0691</v>
      </c>
      <c r="O43" s="0" t="n">
        <v>45.4973</v>
      </c>
      <c r="P43" s="0" t="n">
        <v>2234.12</v>
      </c>
      <c r="Q43" s="0" t="n">
        <v>27.62</v>
      </c>
      <c r="R43" s="55" t="n">
        <f aca="false">P43/3600</f>
        <v>0.6205888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3881.3648</v>
      </c>
      <c r="E44" s="78" t="n">
        <v>39.054</v>
      </c>
      <c r="F44" s="78" t="n">
        <v>41.5862</v>
      </c>
      <c r="G44" s="78" t="n">
        <v>42.7392</v>
      </c>
      <c r="H44" s="78" t="n">
        <v>2018.3</v>
      </c>
      <c r="I44" s="78" t="n">
        <v>24.81</v>
      </c>
      <c r="J44" s="60" t="n">
        <f aca="false">H44/3600</f>
        <v>0.560638888888889</v>
      </c>
      <c r="L44" s="0" t="n">
        <v>13880.1856</v>
      </c>
      <c r="M44" s="0" t="n">
        <v>39.0476</v>
      </c>
      <c r="N44" s="0" t="n">
        <v>41.5859</v>
      </c>
      <c r="O44" s="0" t="n">
        <v>42.7383</v>
      </c>
      <c r="P44" s="0" t="n">
        <v>1920.52</v>
      </c>
      <c r="Q44" s="0" t="n">
        <v>23.91</v>
      </c>
      <c r="R44" s="60" t="n">
        <f aca="false">P44/3600</f>
        <v>0.533477777777778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167.672</v>
      </c>
      <c r="E45" s="78" t="n">
        <v>35.9609</v>
      </c>
      <c r="F45" s="78" t="n">
        <v>39.6354</v>
      </c>
      <c r="G45" s="78" t="n">
        <v>40.6114</v>
      </c>
      <c r="H45" s="78" t="n">
        <v>2203.12</v>
      </c>
      <c r="I45" s="78" t="n">
        <v>27.2</v>
      </c>
      <c r="J45" s="60" t="n">
        <f aca="false">H45/3600</f>
        <v>0.611977777777778</v>
      </c>
      <c r="L45" s="0" t="n">
        <v>8168.2416</v>
      </c>
      <c r="M45" s="0" t="n">
        <v>35.9559</v>
      </c>
      <c r="N45" s="0" t="n">
        <v>39.6384</v>
      </c>
      <c r="O45" s="0" t="n">
        <v>40.6213</v>
      </c>
      <c r="P45" s="0" t="n">
        <v>1749.42</v>
      </c>
      <c r="Q45" s="0" t="n">
        <v>21.45</v>
      </c>
      <c r="R45" s="60" t="n">
        <f aca="false">P45/3600</f>
        <v>0.48595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59.9472</v>
      </c>
      <c r="E46" s="80" t="n">
        <v>32.8526</v>
      </c>
      <c r="F46" s="80" t="n">
        <v>38.2238</v>
      </c>
      <c r="G46" s="80" t="n">
        <v>39.1146</v>
      </c>
      <c r="H46" s="80" t="n">
        <v>1728.53</v>
      </c>
      <c r="I46" s="80" t="n">
        <v>20.35</v>
      </c>
      <c r="J46" s="66" t="n">
        <f aca="false">H46/3600</f>
        <v>0.480147222222222</v>
      </c>
      <c r="L46" s="0" t="n">
        <v>4659.7864</v>
      </c>
      <c r="M46" s="0" t="n">
        <v>32.8481</v>
      </c>
      <c r="N46" s="0" t="n">
        <v>38.2226</v>
      </c>
      <c r="O46" s="0" t="n">
        <v>39.1149</v>
      </c>
      <c r="P46" s="0" t="n">
        <v>1541.75</v>
      </c>
      <c r="Q46" s="0" t="n">
        <v>16.74</v>
      </c>
      <c r="R46" s="66" t="n">
        <f aca="false">P46/3600</f>
        <v>0.428263888888889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5" t="n">
        <v>43708.1808</v>
      </c>
      <c r="E47" s="76" t="n">
        <v>41.1033</v>
      </c>
      <c r="F47" s="76" t="n">
        <v>42.5136</v>
      </c>
      <c r="G47" s="76" t="n">
        <v>43.3763</v>
      </c>
      <c r="H47" s="76" t="n">
        <v>2664.87</v>
      </c>
      <c r="I47" s="76" t="n">
        <v>34.74</v>
      </c>
      <c r="J47" s="55" t="n">
        <f aca="false">H47/3600</f>
        <v>0.740241666666667</v>
      </c>
      <c r="L47" s="0" t="n">
        <v>43706.3488</v>
      </c>
      <c r="M47" s="0" t="n">
        <v>41.1012</v>
      </c>
      <c r="N47" s="0" t="n">
        <v>42.5137</v>
      </c>
      <c r="O47" s="0" t="n">
        <v>43.3762</v>
      </c>
      <c r="P47" s="0" t="n">
        <v>2428.71</v>
      </c>
      <c r="Q47" s="0" t="n">
        <v>31.81</v>
      </c>
      <c r="R47" s="55" t="n">
        <f aca="false">P47/3600</f>
        <v>0.6746416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129.972</v>
      </c>
      <c r="E48" s="78" t="n">
        <v>36.8743</v>
      </c>
      <c r="F48" s="78" t="n">
        <v>39.2224</v>
      </c>
      <c r="G48" s="78" t="n">
        <v>39.9931</v>
      </c>
      <c r="H48" s="78" t="n">
        <v>2187.3</v>
      </c>
      <c r="I48" s="78" t="n">
        <v>28.38</v>
      </c>
      <c r="J48" s="60" t="n">
        <f aca="false">H48/3600</f>
        <v>0.607583333333333</v>
      </c>
      <c r="L48" s="0" t="n">
        <v>27129.364</v>
      </c>
      <c r="M48" s="0" t="n">
        <v>36.8692</v>
      </c>
      <c r="N48" s="0" t="n">
        <v>39.2222</v>
      </c>
      <c r="O48" s="0" t="n">
        <v>39.9944</v>
      </c>
      <c r="P48" s="0" t="n">
        <v>2014.7</v>
      </c>
      <c r="Q48" s="0" t="n">
        <v>26.55</v>
      </c>
      <c r="R48" s="60" t="n">
        <f aca="false">P48/3600</f>
        <v>0.559638888888889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177.4488</v>
      </c>
      <c r="E49" s="78" t="n">
        <v>33.0539</v>
      </c>
      <c r="F49" s="78" t="n">
        <v>37.0048</v>
      </c>
      <c r="G49" s="78" t="n">
        <v>37.6741</v>
      </c>
      <c r="H49" s="78" t="n">
        <v>2188.4</v>
      </c>
      <c r="I49" s="78" t="n">
        <v>29.6</v>
      </c>
      <c r="J49" s="60" t="n">
        <f aca="false">H49/3600</f>
        <v>0.607888888888889</v>
      </c>
      <c r="L49" s="0" t="n">
        <v>16176.6672</v>
      </c>
      <c r="M49" s="0" t="n">
        <v>33.0481</v>
      </c>
      <c r="N49" s="0" t="n">
        <v>37.0056</v>
      </c>
      <c r="O49" s="0" t="n">
        <v>37.675</v>
      </c>
      <c r="P49" s="0" t="n">
        <v>1738.23</v>
      </c>
      <c r="Q49" s="0" t="n">
        <v>20.93</v>
      </c>
      <c r="R49" s="60" t="n">
        <f aca="false">P49/3600</f>
        <v>0.482841666666667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761.972</v>
      </c>
      <c r="E50" s="80" t="n">
        <v>29.3543</v>
      </c>
      <c r="F50" s="80" t="n">
        <v>35.4919</v>
      </c>
      <c r="G50" s="80" t="n">
        <v>36.1221</v>
      </c>
      <c r="H50" s="80" t="n">
        <v>1876.37</v>
      </c>
      <c r="I50" s="80" t="n">
        <v>24.53</v>
      </c>
      <c r="J50" s="66" t="n">
        <f aca="false">H50/3600</f>
        <v>0.521213888888889</v>
      </c>
      <c r="L50" s="0" t="n">
        <v>8762.7784</v>
      </c>
      <c r="M50" s="0" t="n">
        <v>29.3493</v>
      </c>
      <c r="N50" s="0" t="n">
        <v>35.4945</v>
      </c>
      <c r="O50" s="0" t="n">
        <v>36.1281</v>
      </c>
      <c r="P50" s="0" t="n">
        <v>1589.2</v>
      </c>
      <c r="Q50" s="0" t="n">
        <v>19.01</v>
      </c>
      <c r="R50" s="66" t="n">
        <f aca="false">P50/3600</f>
        <v>0.441444444444445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5" t="n">
        <v>14896.8936</v>
      </c>
      <c r="E51" s="76" t="n">
        <v>42.3653</v>
      </c>
      <c r="F51" s="76" t="n">
        <v>43.5366</v>
      </c>
      <c r="G51" s="76" t="n">
        <v>44.3927</v>
      </c>
      <c r="H51" s="76" t="n">
        <v>1416.12</v>
      </c>
      <c r="I51" s="76" t="n">
        <v>18.92</v>
      </c>
      <c r="J51" s="55" t="n">
        <f aca="false">H51/3600</f>
        <v>0.393366666666667</v>
      </c>
      <c r="L51" s="0" t="n">
        <v>14908.8624</v>
      </c>
      <c r="M51" s="0" t="n">
        <v>42.3558</v>
      </c>
      <c r="N51" s="0" t="n">
        <v>43.5354</v>
      </c>
      <c r="O51" s="0" t="n">
        <v>44.3916</v>
      </c>
      <c r="P51" s="0" t="n">
        <v>1164.76</v>
      </c>
      <c r="Q51" s="0" t="n">
        <v>13.35</v>
      </c>
      <c r="R51" s="55" t="n">
        <f aca="false">P51/3600</f>
        <v>0.3235444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8954.7208</v>
      </c>
      <c r="E52" s="78" t="n">
        <v>38.9425</v>
      </c>
      <c r="F52" s="78" t="n">
        <v>40.1692</v>
      </c>
      <c r="G52" s="78" t="n">
        <v>41.5777</v>
      </c>
      <c r="H52" s="78" t="n">
        <v>1063.74</v>
      </c>
      <c r="I52" s="78" t="n">
        <v>12.15</v>
      </c>
      <c r="J52" s="60" t="n">
        <f aca="false">H52/3600</f>
        <v>0.295483333333333</v>
      </c>
      <c r="L52" s="0" t="n">
        <v>8962.3432</v>
      </c>
      <c r="M52" s="0" t="n">
        <v>38.9346</v>
      </c>
      <c r="N52" s="0" t="n">
        <v>40.1653</v>
      </c>
      <c r="O52" s="0" t="n">
        <v>41.5817</v>
      </c>
      <c r="P52" s="0" t="n">
        <v>996.43</v>
      </c>
      <c r="Q52" s="0" t="n">
        <v>10.9</v>
      </c>
      <c r="R52" s="60" t="n">
        <f aca="false">P52/3600</f>
        <v>0.276786111111111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082.8168</v>
      </c>
      <c r="E53" s="78" t="n">
        <v>35.4932</v>
      </c>
      <c r="F53" s="78" t="n">
        <v>37.7922</v>
      </c>
      <c r="G53" s="78" t="n">
        <v>39.6029</v>
      </c>
      <c r="H53" s="78" t="n">
        <v>1114.36</v>
      </c>
      <c r="I53" s="78" t="n">
        <v>12.97</v>
      </c>
      <c r="J53" s="60" t="n">
        <f aca="false">H53/3600</f>
        <v>0.309544444444444</v>
      </c>
      <c r="L53" s="0" t="n">
        <v>5086.3768</v>
      </c>
      <c r="M53" s="0" t="n">
        <v>35.4812</v>
      </c>
      <c r="N53" s="0" t="n">
        <v>37.7906</v>
      </c>
      <c r="O53" s="0" t="n">
        <v>39.6016</v>
      </c>
      <c r="P53" s="0" t="n">
        <v>892.77</v>
      </c>
      <c r="Q53" s="0" t="n">
        <v>10.27</v>
      </c>
      <c r="R53" s="60" t="n">
        <f aca="false">P53/3600</f>
        <v>0.247991666666667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562.2608</v>
      </c>
      <c r="E54" s="80" t="n">
        <v>32.1002</v>
      </c>
      <c r="F54" s="80" t="n">
        <v>36.3582</v>
      </c>
      <c r="G54" s="80" t="n">
        <v>38.1393</v>
      </c>
      <c r="H54" s="80" t="n">
        <v>1020.64</v>
      </c>
      <c r="I54" s="80" t="n">
        <v>11.68</v>
      </c>
      <c r="J54" s="66" t="n">
        <f aca="false">H54/3600</f>
        <v>0.283511111111111</v>
      </c>
      <c r="L54" s="0" t="n">
        <v>2563.4816</v>
      </c>
      <c r="M54" s="0" t="n">
        <v>32.0918</v>
      </c>
      <c r="N54" s="0" t="n">
        <v>36.3526</v>
      </c>
      <c r="O54" s="0" t="n">
        <v>38.1419</v>
      </c>
      <c r="P54" s="0" t="n">
        <v>798.67</v>
      </c>
      <c r="Q54" s="0" t="n">
        <v>8.78</v>
      </c>
      <c r="R54" s="66" t="n">
        <f aca="false">P54/3600</f>
        <v>0.221852777777778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5287.8648</v>
      </c>
      <c r="E55" s="76" t="n">
        <v>43.0621</v>
      </c>
      <c r="F55" s="76" t="n">
        <v>45.1282</v>
      </c>
      <c r="G55" s="76" t="n">
        <v>44.9333</v>
      </c>
      <c r="H55" s="76" t="n">
        <v>494.06</v>
      </c>
      <c r="I55" s="76" t="n">
        <v>6.21</v>
      </c>
      <c r="J55" s="55" t="n">
        <f aca="false">H55/3600</f>
        <v>0.137238888888889</v>
      </c>
      <c r="L55" s="0" t="n">
        <v>5287.8312</v>
      </c>
      <c r="M55" s="0" t="n">
        <v>43.0508</v>
      </c>
      <c r="N55" s="0" t="n">
        <v>45.1294</v>
      </c>
      <c r="O55" s="0" t="n">
        <v>44.9318</v>
      </c>
      <c r="P55" s="0" t="n">
        <v>466.56</v>
      </c>
      <c r="Q55" s="0" t="n">
        <v>6.26</v>
      </c>
      <c r="R55" s="55" t="n">
        <f aca="false">P55/3600</f>
        <v>0.129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7" t="n">
        <v>3148.2128</v>
      </c>
      <c r="E56" s="78" t="n">
        <v>39.4207</v>
      </c>
      <c r="F56" s="78" t="n">
        <v>41.9446</v>
      </c>
      <c r="G56" s="78" t="n">
        <v>41.4944</v>
      </c>
      <c r="H56" s="78" t="n">
        <v>400.02</v>
      </c>
      <c r="I56" s="78" t="n">
        <v>4.83</v>
      </c>
      <c r="J56" s="60" t="n">
        <f aca="false">H56/3600</f>
        <v>0.111116666666667</v>
      </c>
      <c r="L56" s="0" t="n">
        <v>3148.9056</v>
      </c>
      <c r="M56" s="0" t="n">
        <v>39.406</v>
      </c>
      <c r="N56" s="0" t="n">
        <v>41.9424</v>
      </c>
      <c r="O56" s="0" t="n">
        <v>41.4905</v>
      </c>
      <c r="P56" s="0" t="n">
        <v>405.45</v>
      </c>
      <c r="Q56" s="0" t="n">
        <v>5.42</v>
      </c>
      <c r="R56" s="60" t="n">
        <f aca="false">P56/3600</f>
        <v>0.112625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02.5432</v>
      </c>
      <c r="E57" s="78" t="n">
        <v>35.9744</v>
      </c>
      <c r="F57" s="78" t="n">
        <v>39.5646</v>
      </c>
      <c r="G57" s="78" t="n">
        <v>38.9017</v>
      </c>
      <c r="H57" s="78" t="n">
        <v>352.02</v>
      </c>
      <c r="I57" s="78" t="n">
        <v>4.15</v>
      </c>
      <c r="J57" s="60" t="n">
        <f aca="false">H57/3600</f>
        <v>0.0977833333333333</v>
      </c>
      <c r="L57" s="0" t="n">
        <v>1801.9224</v>
      </c>
      <c r="M57" s="0" t="n">
        <v>35.9569</v>
      </c>
      <c r="N57" s="0" t="n">
        <v>39.5608</v>
      </c>
      <c r="O57" s="0" t="n">
        <v>38.8998</v>
      </c>
      <c r="P57" s="0" t="n">
        <v>350.03</v>
      </c>
      <c r="Q57" s="0" t="n">
        <v>4.03</v>
      </c>
      <c r="R57" s="60" t="n">
        <f aca="false">P57/3600</f>
        <v>0.0972305555555555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01.7104</v>
      </c>
      <c r="E58" s="80" t="n">
        <v>32.7855</v>
      </c>
      <c r="F58" s="80" t="n">
        <v>37.9069</v>
      </c>
      <c r="G58" s="80" t="n">
        <v>37.0686</v>
      </c>
      <c r="H58" s="80" t="n">
        <v>316.59</v>
      </c>
      <c r="I58" s="80" t="n">
        <v>3.51</v>
      </c>
      <c r="J58" s="66" t="n">
        <f aca="false">H58/3600</f>
        <v>0.0879416666666667</v>
      </c>
      <c r="L58" s="0" t="n">
        <v>1001.5032</v>
      </c>
      <c r="M58" s="0" t="n">
        <v>32.7754</v>
      </c>
      <c r="N58" s="0" t="n">
        <v>37.9041</v>
      </c>
      <c r="O58" s="0" t="n">
        <v>37.065</v>
      </c>
      <c r="P58" s="0" t="n">
        <v>318.68</v>
      </c>
      <c r="Q58" s="0" t="n">
        <v>4.02</v>
      </c>
      <c r="R58" s="66" t="n">
        <f aca="false">P58/3600</f>
        <v>0.0885222222222222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5" t="n">
        <v>12969.66</v>
      </c>
      <c r="E59" s="76" t="n">
        <v>41.2419</v>
      </c>
      <c r="F59" s="76" t="n">
        <v>43.2629</v>
      </c>
      <c r="G59" s="76" t="n">
        <v>44.2383</v>
      </c>
      <c r="H59" s="76" t="n">
        <v>781.68</v>
      </c>
      <c r="I59" s="76" t="n">
        <v>10.6</v>
      </c>
      <c r="J59" s="55" t="n">
        <f aca="false">H59/3600</f>
        <v>0.217133333333333</v>
      </c>
      <c r="L59" s="0" t="n">
        <v>12969.2224</v>
      </c>
      <c r="M59" s="0" t="n">
        <v>41.2373</v>
      </c>
      <c r="N59" s="0" t="n">
        <v>43.2639</v>
      </c>
      <c r="O59" s="0" t="n">
        <v>44.2353</v>
      </c>
      <c r="P59" s="0" t="n">
        <v>675.55</v>
      </c>
      <c r="Q59" s="0" t="n">
        <v>8.62</v>
      </c>
      <c r="R59" s="55" t="n">
        <f aca="false">P59/3600</f>
        <v>0.187652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234.1456</v>
      </c>
      <c r="E60" s="78" t="n">
        <v>36.8054</v>
      </c>
      <c r="F60" s="78" t="n">
        <v>40.5862</v>
      </c>
      <c r="G60" s="78" t="n">
        <v>41.5998</v>
      </c>
      <c r="H60" s="78" t="n">
        <v>588.09</v>
      </c>
      <c r="I60" s="78" t="n">
        <v>7.16</v>
      </c>
      <c r="J60" s="60" t="n">
        <f aca="false">H60/3600</f>
        <v>0.163358333333333</v>
      </c>
      <c r="L60" s="0" t="n">
        <v>8235.4896</v>
      </c>
      <c r="M60" s="0" t="n">
        <v>36.7996</v>
      </c>
      <c r="N60" s="0" t="n">
        <v>40.5837</v>
      </c>
      <c r="O60" s="0" t="n">
        <v>41.5985</v>
      </c>
      <c r="P60" s="0" t="n">
        <v>603.8</v>
      </c>
      <c r="Q60" s="0" t="n">
        <v>7.66</v>
      </c>
      <c r="R60" s="60" t="n">
        <f aca="false">P60/3600</f>
        <v>0.167722222222222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064.8608</v>
      </c>
      <c r="E61" s="78" t="n">
        <v>32.9769</v>
      </c>
      <c r="F61" s="78" t="n">
        <v>38.9568</v>
      </c>
      <c r="G61" s="78" t="n">
        <v>39.793</v>
      </c>
      <c r="H61" s="78" t="n">
        <v>516.64</v>
      </c>
      <c r="I61" s="78" t="n">
        <v>6.51</v>
      </c>
      <c r="J61" s="60" t="n">
        <f aca="false">H61/3600</f>
        <v>0.143511111111111</v>
      </c>
      <c r="L61" s="0" t="n">
        <v>5064.6368</v>
      </c>
      <c r="M61" s="0" t="n">
        <v>32.9739</v>
      </c>
      <c r="N61" s="0" t="n">
        <v>38.9568</v>
      </c>
      <c r="O61" s="0" t="n">
        <v>39.7875</v>
      </c>
      <c r="P61" s="0" t="n">
        <v>508.55</v>
      </c>
      <c r="Q61" s="0" t="n">
        <v>6.76</v>
      </c>
      <c r="R61" s="60" t="n">
        <f aca="false">P61/3600</f>
        <v>0.141263888888889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3002.1552</v>
      </c>
      <c r="E62" s="80" t="n">
        <v>29.4096</v>
      </c>
      <c r="F62" s="80" t="n">
        <v>37.8745</v>
      </c>
      <c r="G62" s="80" t="n">
        <v>38.5082</v>
      </c>
      <c r="H62" s="80" t="n">
        <v>483.46</v>
      </c>
      <c r="I62" s="80" t="n">
        <v>6.48</v>
      </c>
      <c r="J62" s="66" t="n">
        <f aca="false">H62/3600</f>
        <v>0.134294444444444</v>
      </c>
      <c r="L62" s="0" t="n">
        <v>3002.0136</v>
      </c>
      <c r="M62" s="0" t="n">
        <v>29.407</v>
      </c>
      <c r="N62" s="0" t="n">
        <v>37.8751</v>
      </c>
      <c r="O62" s="0" t="n">
        <v>38.4999</v>
      </c>
      <c r="P62" s="0" t="n">
        <v>455.45</v>
      </c>
      <c r="Q62" s="0" t="n">
        <v>6.06</v>
      </c>
      <c r="R62" s="66" t="n">
        <f aca="false">P62/3600</f>
        <v>0.126513888888889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5" t="n">
        <v>11411.872</v>
      </c>
      <c r="E63" s="76" t="n">
        <v>41.0596</v>
      </c>
      <c r="F63" s="76" t="n">
        <v>42.1639</v>
      </c>
      <c r="G63" s="76" t="n">
        <v>42.866</v>
      </c>
      <c r="H63" s="76" t="n">
        <v>599.45</v>
      </c>
      <c r="I63" s="76" t="n">
        <v>8.29</v>
      </c>
      <c r="J63" s="55" t="n">
        <f aca="false">H63/3600</f>
        <v>0.166513888888889</v>
      </c>
      <c r="L63" s="0" t="n">
        <v>11412.2016</v>
      </c>
      <c r="M63" s="0" t="n">
        <v>41.0577</v>
      </c>
      <c r="N63" s="0" t="n">
        <v>42.164</v>
      </c>
      <c r="O63" s="0" t="n">
        <v>42.8676</v>
      </c>
      <c r="P63" s="0" t="n">
        <v>603.81</v>
      </c>
      <c r="Q63" s="0" t="n">
        <v>8.67</v>
      </c>
      <c r="R63" s="55" t="n">
        <f aca="false">P63/3600</f>
        <v>0.16772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047.1792</v>
      </c>
      <c r="E64" s="78" t="n">
        <v>36.7244</v>
      </c>
      <c r="F64" s="78" t="n">
        <v>38.9362</v>
      </c>
      <c r="G64" s="78" t="n">
        <v>39.4296</v>
      </c>
      <c r="H64" s="78" t="n">
        <v>521.07</v>
      </c>
      <c r="I64" s="78" t="n">
        <v>7</v>
      </c>
      <c r="J64" s="60" t="n">
        <f aca="false">H64/3600</f>
        <v>0.144741666666667</v>
      </c>
      <c r="L64" s="0" t="n">
        <v>7047.4352</v>
      </c>
      <c r="M64" s="0" t="n">
        <v>36.7212</v>
      </c>
      <c r="N64" s="0" t="n">
        <v>38.9352</v>
      </c>
      <c r="O64" s="0" t="n">
        <v>39.4305</v>
      </c>
      <c r="P64" s="0" t="n">
        <v>508.34</v>
      </c>
      <c r="Q64" s="0" t="n">
        <v>6.83</v>
      </c>
      <c r="R64" s="60" t="n">
        <f aca="false">P64/3600</f>
        <v>0.141205555555556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10.3256</v>
      </c>
      <c r="E65" s="78" t="n">
        <v>32.7317</v>
      </c>
      <c r="F65" s="78" t="n">
        <v>36.6153</v>
      </c>
      <c r="G65" s="78" t="n">
        <v>37.0457</v>
      </c>
      <c r="H65" s="78" t="n">
        <v>456.86</v>
      </c>
      <c r="I65" s="78" t="n">
        <v>6.1</v>
      </c>
      <c r="J65" s="60" t="n">
        <f aca="false">H65/3600</f>
        <v>0.126905555555556</v>
      </c>
      <c r="L65" s="0" t="n">
        <v>4010.24</v>
      </c>
      <c r="M65" s="0" t="n">
        <v>32.7247</v>
      </c>
      <c r="N65" s="0" t="n">
        <v>36.6181</v>
      </c>
      <c r="O65" s="0" t="n">
        <v>37.0454</v>
      </c>
      <c r="P65" s="0" t="n">
        <v>443.58</v>
      </c>
      <c r="Q65" s="0" t="n">
        <v>5.9</v>
      </c>
      <c r="R65" s="60" t="n">
        <f aca="false">P65/3600</f>
        <v>0.123216666666667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062.7744</v>
      </c>
      <c r="E66" s="80" t="n">
        <v>29.181</v>
      </c>
      <c r="F66" s="80" t="n">
        <v>35.0714</v>
      </c>
      <c r="G66" s="80" t="n">
        <v>35.4902</v>
      </c>
      <c r="H66" s="80" t="n">
        <v>377.32</v>
      </c>
      <c r="I66" s="80" t="n">
        <v>4.93</v>
      </c>
      <c r="J66" s="66" t="n">
        <f aca="false">H66/3600</f>
        <v>0.104811111111111</v>
      </c>
      <c r="L66" s="0" t="n">
        <v>2062.8736</v>
      </c>
      <c r="M66" s="0" t="n">
        <v>29.1741</v>
      </c>
      <c r="N66" s="0" t="n">
        <v>35.0715</v>
      </c>
      <c r="O66" s="0" t="n">
        <v>35.4866</v>
      </c>
      <c r="P66" s="0" t="n">
        <v>375.84</v>
      </c>
      <c r="Q66" s="0" t="n">
        <v>4.93</v>
      </c>
      <c r="R66" s="66" t="n">
        <f aca="false">P66/3600</f>
        <v>0.1044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5" t="n">
        <v>4439.0424</v>
      </c>
      <c r="E67" s="76" t="n">
        <v>42.5127</v>
      </c>
      <c r="F67" s="76" t="n">
        <v>43.0982</v>
      </c>
      <c r="G67" s="76" t="n">
        <v>43.975</v>
      </c>
      <c r="H67" s="76" t="n">
        <v>309.01</v>
      </c>
      <c r="I67" s="76" t="n">
        <v>4.01</v>
      </c>
      <c r="J67" s="55" t="n">
        <f aca="false">H67/3600</f>
        <v>0.0858361111111111</v>
      </c>
      <c r="L67" s="0" t="n">
        <v>4441.2896</v>
      </c>
      <c r="M67" s="0" t="n">
        <v>42.5051</v>
      </c>
      <c r="N67" s="0" t="n">
        <v>43.094</v>
      </c>
      <c r="O67" s="0" t="n">
        <v>43.9806</v>
      </c>
      <c r="P67" s="0" t="n">
        <v>318.68</v>
      </c>
      <c r="Q67" s="0" t="n">
        <v>4.05</v>
      </c>
      <c r="R67" s="55" t="n">
        <f aca="false">P67/3600</f>
        <v>0.0885222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672.3536</v>
      </c>
      <c r="E68" s="78" t="n">
        <v>38.4309</v>
      </c>
      <c r="F68" s="78" t="n">
        <v>39.617</v>
      </c>
      <c r="G68" s="78" t="n">
        <v>40.8839</v>
      </c>
      <c r="H68" s="78" t="n">
        <v>265.33</v>
      </c>
      <c r="I68" s="78" t="n">
        <v>3.31</v>
      </c>
      <c r="J68" s="60" t="n">
        <f aca="false">H68/3600</f>
        <v>0.0737027777777778</v>
      </c>
      <c r="L68" s="0" t="n">
        <v>2673.9336</v>
      </c>
      <c r="M68" s="0" t="n">
        <v>38.4199</v>
      </c>
      <c r="N68" s="0" t="n">
        <v>39.6138</v>
      </c>
      <c r="O68" s="0" t="n">
        <v>40.8825</v>
      </c>
      <c r="P68" s="0" t="n">
        <v>272.78</v>
      </c>
      <c r="Q68" s="0" t="n">
        <v>3.83</v>
      </c>
      <c r="R68" s="60" t="n">
        <f aca="false">P68/3600</f>
        <v>0.0757722222222222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66.9496</v>
      </c>
      <c r="E69" s="78" t="n">
        <v>34.5638</v>
      </c>
      <c r="F69" s="78" t="n">
        <v>37.3211</v>
      </c>
      <c r="G69" s="78" t="n">
        <v>38.5501</v>
      </c>
      <c r="H69" s="78" t="n">
        <v>243.96</v>
      </c>
      <c r="I69" s="78" t="n">
        <v>2.92</v>
      </c>
      <c r="J69" s="60" t="n">
        <f aca="false">H69/3600</f>
        <v>0.0677666666666667</v>
      </c>
      <c r="L69" s="0" t="n">
        <v>1468.0128</v>
      </c>
      <c r="M69" s="0" t="n">
        <v>34.5493</v>
      </c>
      <c r="N69" s="0" t="n">
        <v>37.3236</v>
      </c>
      <c r="O69" s="0" t="n">
        <v>38.554</v>
      </c>
      <c r="P69" s="0" t="n">
        <v>235.09</v>
      </c>
      <c r="Q69" s="0" t="n">
        <v>2.93</v>
      </c>
      <c r="R69" s="60" t="n">
        <f aca="false">P69/3600</f>
        <v>0.0653027777777778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39.2064</v>
      </c>
      <c r="E70" s="80" t="n">
        <v>31.2613</v>
      </c>
      <c r="F70" s="80" t="n">
        <v>35.7512</v>
      </c>
      <c r="G70" s="80" t="n">
        <v>36.851</v>
      </c>
      <c r="H70" s="80" t="n">
        <v>209.39</v>
      </c>
      <c r="I70" s="80" t="n">
        <v>2.62</v>
      </c>
      <c r="J70" s="66" t="n">
        <f aca="false">H70/3600</f>
        <v>0.0581638888888889</v>
      </c>
      <c r="L70" s="0" t="n">
        <v>739.6728</v>
      </c>
      <c r="M70" s="0" t="n">
        <v>31.2495</v>
      </c>
      <c r="N70" s="0" t="n">
        <v>35.7463</v>
      </c>
      <c r="O70" s="0" t="n">
        <v>36.8514</v>
      </c>
      <c r="P70" s="0" t="n">
        <v>205.34</v>
      </c>
      <c r="Q70" s="0" t="n">
        <v>2.49</v>
      </c>
      <c r="R70" s="66" t="n">
        <f aca="false">P70/3600</f>
        <v>0.0570388888888889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29831.8784</v>
      </c>
      <c r="E71" s="76" t="n">
        <v>43.9228</v>
      </c>
      <c r="F71" s="76" t="n">
        <v>46.9563</v>
      </c>
      <c r="G71" s="76" t="n">
        <v>48.098</v>
      </c>
      <c r="H71" s="76" t="n">
        <v>4813.69</v>
      </c>
      <c r="I71" s="76" t="n">
        <v>58.09</v>
      </c>
      <c r="J71" s="55" t="n">
        <f aca="false">H71/3600</f>
        <v>1.33713611111111</v>
      </c>
      <c r="L71" s="0" t="n">
        <v>29838.5528</v>
      </c>
      <c r="M71" s="0" t="n">
        <v>43.9157</v>
      </c>
      <c r="N71" s="0" t="n">
        <v>46.9578</v>
      </c>
      <c r="O71" s="0" t="n">
        <v>48.0992</v>
      </c>
      <c r="P71" s="0" t="n">
        <v>4518.14</v>
      </c>
      <c r="Q71" s="0" t="n">
        <v>50.87</v>
      </c>
      <c r="R71" s="55" t="n">
        <f aca="false">P71/3600</f>
        <v>1.25503888888889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7" t="n">
        <v>18362.0312</v>
      </c>
      <c r="E72" s="78" t="n">
        <v>41.2993</v>
      </c>
      <c r="F72" s="78" t="n">
        <v>44.515</v>
      </c>
      <c r="G72" s="78" t="n">
        <v>45.7517</v>
      </c>
      <c r="H72" s="78" t="n">
        <v>4096.32</v>
      </c>
      <c r="I72" s="78" t="n">
        <v>51.11</v>
      </c>
      <c r="J72" s="60" t="n">
        <f aca="false">H72/3600</f>
        <v>1.13786666666667</v>
      </c>
      <c r="L72" s="0" t="n">
        <v>18365.3984</v>
      </c>
      <c r="M72" s="0" t="n">
        <v>41.2951</v>
      </c>
      <c r="N72" s="0" t="n">
        <v>44.5139</v>
      </c>
      <c r="O72" s="0" t="n">
        <v>45.7546</v>
      </c>
      <c r="P72" s="0" t="n">
        <v>3942.23</v>
      </c>
      <c r="Q72" s="0" t="n">
        <v>45.09</v>
      </c>
      <c r="R72" s="60" t="n">
        <f aca="false">P72/3600</f>
        <v>1.09506388888889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309.2032</v>
      </c>
      <c r="E73" s="78" t="n">
        <v>38.3712</v>
      </c>
      <c r="F73" s="78" t="n">
        <v>42.4837</v>
      </c>
      <c r="G73" s="78" t="n">
        <v>43.686</v>
      </c>
      <c r="H73" s="78" t="n">
        <v>3804.6</v>
      </c>
      <c r="I73" s="78" t="n">
        <v>45.71</v>
      </c>
      <c r="J73" s="60" t="n">
        <f aca="false">H73/3600</f>
        <v>1.05683333333333</v>
      </c>
      <c r="L73" s="0" t="n">
        <v>11315.1456</v>
      </c>
      <c r="M73" s="0" t="n">
        <v>38.3674</v>
      </c>
      <c r="N73" s="0" t="n">
        <v>42.4847</v>
      </c>
      <c r="O73" s="0" t="n">
        <v>43.6926</v>
      </c>
      <c r="P73" s="0" t="n">
        <v>3654.39</v>
      </c>
      <c r="Q73" s="0" t="n">
        <v>41.29</v>
      </c>
      <c r="R73" s="60" t="n">
        <f aca="false">P73/3600</f>
        <v>1.01510833333333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870.0336</v>
      </c>
      <c r="E74" s="80" t="n">
        <v>35.2256</v>
      </c>
      <c r="F74" s="80" t="n">
        <v>41.1211</v>
      </c>
      <c r="G74" s="80" t="n">
        <v>42.2205</v>
      </c>
      <c r="H74" s="80" t="n">
        <v>4143.3</v>
      </c>
      <c r="I74" s="80" t="n">
        <v>46.22</v>
      </c>
      <c r="J74" s="66" t="n">
        <f aca="false">H74/3600</f>
        <v>1.15091666666667</v>
      </c>
      <c r="L74" s="0" t="n">
        <v>6868.2904</v>
      </c>
      <c r="M74" s="0" t="n">
        <v>35.2265</v>
      </c>
      <c r="N74" s="0" t="n">
        <v>41.1182</v>
      </c>
      <c r="O74" s="0" t="n">
        <v>42.2159</v>
      </c>
      <c r="P74" s="0" t="n">
        <v>3441.61</v>
      </c>
      <c r="Q74" s="0" t="n">
        <v>39.95</v>
      </c>
      <c r="R74" s="66" t="n">
        <f aca="false">P74/3600</f>
        <v>0.956002777777778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5" t="n">
        <v>19779.4008</v>
      </c>
      <c r="E75" s="76" t="n">
        <v>44.1587</v>
      </c>
      <c r="F75" s="76" t="n">
        <v>48.3209</v>
      </c>
      <c r="G75" s="76" t="n">
        <v>48.9503</v>
      </c>
      <c r="H75" s="76" t="n">
        <v>4890.24</v>
      </c>
      <c r="I75" s="76" t="n">
        <v>51.32</v>
      </c>
      <c r="J75" s="55" t="n">
        <f aca="false">H75/3600</f>
        <v>1.3584</v>
      </c>
      <c r="L75" s="0" t="n">
        <v>19770.9544</v>
      </c>
      <c r="M75" s="0" t="n">
        <v>44.1521</v>
      </c>
      <c r="N75" s="0" t="n">
        <v>48.3222</v>
      </c>
      <c r="O75" s="0" t="n">
        <v>48.9501</v>
      </c>
      <c r="P75" s="0" t="n">
        <v>4211</v>
      </c>
      <c r="Q75" s="0" t="n">
        <v>45.31</v>
      </c>
      <c r="R75" s="55" t="n">
        <f aca="false">P75/3600</f>
        <v>1.169722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087.836</v>
      </c>
      <c r="E76" s="78" t="n">
        <v>41.917</v>
      </c>
      <c r="F76" s="78" t="n">
        <v>46.2242</v>
      </c>
      <c r="G76" s="78" t="n">
        <v>46.8144</v>
      </c>
      <c r="H76" s="78" t="n">
        <v>3941.21</v>
      </c>
      <c r="I76" s="78" t="n">
        <v>42.8</v>
      </c>
      <c r="J76" s="60" t="n">
        <f aca="false">H76/3600</f>
        <v>1.09478055555556</v>
      </c>
      <c r="L76" s="0" t="n">
        <v>11085.1608</v>
      </c>
      <c r="M76" s="0" t="n">
        <v>41.9103</v>
      </c>
      <c r="N76" s="0" t="n">
        <v>46.2244</v>
      </c>
      <c r="O76" s="0" t="n">
        <v>46.8156</v>
      </c>
      <c r="P76" s="0" t="n">
        <v>3814.94</v>
      </c>
      <c r="Q76" s="0" t="n">
        <v>43.54</v>
      </c>
      <c r="R76" s="60" t="n">
        <f aca="false">P76/3600</f>
        <v>1.05970555555556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343.0344</v>
      </c>
      <c r="E77" s="78" t="n">
        <v>39.5133</v>
      </c>
      <c r="F77" s="78" t="n">
        <v>44.3128</v>
      </c>
      <c r="G77" s="78" t="n">
        <v>44.8858</v>
      </c>
      <c r="H77" s="78" t="n">
        <v>3476.72</v>
      </c>
      <c r="I77" s="78" t="n">
        <v>37.51</v>
      </c>
      <c r="J77" s="60" t="n">
        <f aca="false">H77/3600</f>
        <v>0.965755555555556</v>
      </c>
      <c r="L77" s="0" t="n">
        <v>6342.3784</v>
      </c>
      <c r="M77" s="0" t="n">
        <v>39.5038</v>
      </c>
      <c r="N77" s="0" t="n">
        <v>44.3095</v>
      </c>
      <c r="O77" s="0" t="n">
        <v>44.8844</v>
      </c>
      <c r="P77" s="0" t="n">
        <v>3387.44</v>
      </c>
      <c r="Q77" s="0" t="n">
        <v>36</v>
      </c>
      <c r="R77" s="60" t="n">
        <f aca="false">P77/3600</f>
        <v>0.940955555555556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653.6512</v>
      </c>
      <c r="E78" s="80" t="n">
        <v>36.876</v>
      </c>
      <c r="F78" s="80" t="n">
        <v>42.798</v>
      </c>
      <c r="G78" s="80" t="n">
        <v>43.2627</v>
      </c>
      <c r="H78" s="80" t="n">
        <v>3528.52</v>
      </c>
      <c r="I78" s="80" t="n">
        <v>37.88</v>
      </c>
      <c r="J78" s="66" t="n">
        <f aca="false">H78/3600</f>
        <v>0.980144444444445</v>
      </c>
      <c r="L78" s="0" t="n">
        <v>3652.524</v>
      </c>
      <c r="M78" s="0" t="n">
        <v>36.8663</v>
      </c>
      <c r="N78" s="0" t="n">
        <v>42.7919</v>
      </c>
      <c r="O78" s="0" t="n">
        <v>43.2677</v>
      </c>
      <c r="P78" s="0" t="n">
        <v>3329.23</v>
      </c>
      <c r="Q78" s="0" t="n">
        <v>36.9</v>
      </c>
      <c r="R78" s="66" t="n">
        <f aca="false">P78/3600</f>
        <v>0.924786111111111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5" t="n">
        <v>21807.3192</v>
      </c>
      <c r="E79" s="76" t="n">
        <v>44.5495</v>
      </c>
      <c r="F79" s="76" t="n">
        <v>47.7029</v>
      </c>
      <c r="G79" s="76" t="n">
        <v>48.5697</v>
      </c>
      <c r="H79" s="76" t="n">
        <v>4454.73</v>
      </c>
      <c r="I79" s="76" t="n">
        <v>47.51</v>
      </c>
      <c r="J79" s="55" t="n">
        <f aca="false">H79/3600</f>
        <v>1.237425</v>
      </c>
      <c r="L79" s="0" t="n">
        <v>21810.8376</v>
      </c>
      <c r="M79" s="0" t="n">
        <v>44.5424</v>
      </c>
      <c r="N79" s="0" t="n">
        <v>47.7035</v>
      </c>
      <c r="O79" s="0" t="n">
        <v>48.5698</v>
      </c>
      <c r="P79" s="0" t="n">
        <v>4133.14</v>
      </c>
      <c r="Q79" s="0" t="n">
        <v>42.56</v>
      </c>
      <c r="R79" s="55" t="n">
        <f aca="false">P79/3600</f>
        <v>1.14809444444444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107.88</v>
      </c>
      <c r="E80" s="78" t="n">
        <v>42.1812</v>
      </c>
      <c r="F80" s="78" t="n">
        <v>45.469</v>
      </c>
      <c r="G80" s="78" t="n">
        <v>46.3704</v>
      </c>
      <c r="H80" s="78" t="n">
        <v>4011.98</v>
      </c>
      <c r="I80" s="78" t="n">
        <v>45.28</v>
      </c>
      <c r="J80" s="60" t="n">
        <f aca="false">H80/3600</f>
        <v>1.11443888888889</v>
      </c>
      <c r="L80" s="0" t="n">
        <v>13108.5064</v>
      </c>
      <c r="M80" s="0" t="n">
        <v>42.1776</v>
      </c>
      <c r="N80" s="0" t="n">
        <v>45.4682</v>
      </c>
      <c r="O80" s="0" t="n">
        <v>46.3693</v>
      </c>
      <c r="P80" s="0" t="n">
        <v>3737.19</v>
      </c>
      <c r="Q80" s="0" t="n">
        <v>41.49</v>
      </c>
      <c r="R80" s="60" t="n">
        <f aca="false">P80/3600</f>
        <v>1.03810833333333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7948.6392</v>
      </c>
      <c r="E81" s="78" t="n">
        <v>39.4804</v>
      </c>
      <c r="F81" s="78" t="n">
        <v>43.472</v>
      </c>
      <c r="G81" s="78" t="n">
        <v>44.4253</v>
      </c>
      <c r="H81" s="78" t="n">
        <v>3820.04</v>
      </c>
      <c r="I81" s="78" t="n">
        <v>41.38</v>
      </c>
      <c r="J81" s="60" t="n">
        <f aca="false">H81/3600</f>
        <v>1.06112222222222</v>
      </c>
      <c r="L81" s="0" t="n">
        <v>7947.9856</v>
      </c>
      <c r="M81" s="0" t="n">
        <v>39.4814</v>
      </c>
      <c r="N81" s="0" t="n">
        <v>43.4721</v>
      </c>
      <c r="O81" s="0" t="n">
        <v>44.4218</v>
      </c>
      <c r="P81" s="0" t="n">
        <v>3511.58</v>
      </c>
      <c r="Q81" s="0" t="n">
        <v>38.46</v>
      </c>
      <c r="R81" s="60" t="n">
        <f aca="false">P81/3600</f>
        <v>0.975438888888889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809.4704</v>
      </c>
      <c r="E82" s="80" t="n">
        <v>36.5481</v>
      </c>
      <c r="F82" s="80" t="n">
        <v>42.0232</v>
      </c>
      <c r="G82" s="80" t="n">
        <v>42.9171</v>
      </c>
      <c r="H82" s="80" t="n">
        <v>4153.01</v>
      </c>
      <c r="I82" s="80" t="n">
        <v>44.97</v>
      </c>
      <c r="J82" s="66" t="n">
        <f aca="false">H82/3600</f>
        <v>1.15361388888889</v>
      </c>
      <c r="L82" s="0" t="n">
        <v>4809.6016</v>
      </c>
      <c r="M82" s="0" t="n">
        <v>36.5541</v>
      </c>
      <c r="N82" s="0" t="n">
        <v>42.0167</v>
      </c>
      <c r="O82" s="0" t="n">
        <v>42.9142</v>
      </c>
      <c r="P82" s="0" t="n">
        <v>3382.92</v>
      </c>
      <c r="Q82" s="0" t="n">
        <v>37.26</v>
      </c>
      <c r="R82" s="66" t="n">
        <f aca="false">P82/3600</f>
        <v>0.9397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22614.1864</v>
      </c>
      <c r="E83" s="76" t="n">
        <v>42.0321</v>
      </c>
      <c r="F83" s="76" t="n">
        <v>43.8248</v>
      </c>
      <c r="G83" s="76" t="n">
        <v>44.4235</v>
      </c>
      <c r="H83" s="76" t="n">
        <v>2421.43</v>
      </c>
      <c r="I83" s="76" t="n">
        <v>31.87</v>
      </c>
      <c r="J83" s="55" t="n">
        <f aca="false">H83/3600</f>
        <v>0.672619444444444</v>
      </c>
      <c r="L83" s="0" t="n">
        <v>22618.5944</v>
      </c>
      <c r="M83" s="0" t="n">
        <v>42.0181</v>
      </c>
      <c r="N83" s="0" t="n">
        <v>43.8269</v>
      </c>
      <c r="O83" s="0" t="n">
        <v>44.423</v>
      </c>
      <c r="P83" s="0" t="n">
        <v>1977.81</v>
      </c>
      <c r="Q83" s="0" t="n">
        <v>24.82</v>
      </c>
      <c r="R83" s="55" t="n">
        <f aca="false">P83/3600</f>
        <v>0.5493916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3096.9672</v>
      </c>
      <c r="E84" s="78" t="n">
        <v>38.5396</v>
      </c>
      <c r="F84" s="78" t="n">
        <v>40.6794</v>
      </c>
      <c r="G84" s="78" t="n">
        <v>40.9511</v>
      </c>
      <c r="H84" s="78" t="n">
        <v>2077.89</v>
      </c>
      <c r="I84" s="78" t="n">
        <v>27.77</v>
      </c>
      <c r="J84" s="60" t="n">
        <f aca="false">H84/3600</f>
        <v>0.577191666666667</v>
      </c>
      <c r="L84" s="0" t="n">
        <v>13099.1712</v>
      </c>
      <c r="M84" s="0" t="n">
        <v>38.5185</v>
      </c>
      <c r="N84" s="0" t="n">
        <v>40.6799</v>
      </c>
      <c r="O84" s="0" t="n">
        <v>40.9529</v>
      </c>
      <c r="P84" s="0" t="n">
        <v>1713.35</v>
      </c>
      <c r="Q84" s="0" t="n">
        <v>21.39</v>
      </c>
      <c r="R84" s="60" t="n">
        <f aca="false">P84/3600</f>
        <v>0.475930555555556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536.224</v>
      </c>
      <c r="E85" s="78" t="n">
        <v>35.4044</v>
      </c>
      <c r="F85" s="78" t="n">
        <v>38.1051</v>
      </c>
      <c r="G85" s="78" t="n">
        <v>38.1666</v>
      </c>
      <c r="H85" s="78" t="n">
        <v>1800.91</v>
      </c>
      <c r="I85" s="78" t="n">
        <v>21.43</v>
      </c>
      <c r="J85" s="60" t="n">
        <f aca="false">H85/3600</f>
        <v>0.500252777777778</v>
      </c>
      <c r="L85" s="0" t="n">
        <v>7539.9912</v>
      </c>
      <c r="M85" s="0" t="n">
        <v>35.3924</v>
      </c>
      <c r="N85" s="0" t="n">
        <v>38.1072</v>
      </c>
      <c r="O85" s="0" t="n">
        <v>38.1668</v>
      </c>
      <c r="P85" s="0" t="n">
        <v>1521.93</v>
      </c>
      <c r="Q85" s="0" t="n">
        <v>17.79</v>
      </c>
      <c r="R85" s="60" t="n">
        <f aca="false">P85/3600</f>
        <v>0.422758333333333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401.1304</v>
      </c>
      <c r="E86" s="80" t="n">
        <v>32.4573</v>
      </c>
      <c r="F86" s="80" t="n">
        <v>36.1786</v>
      </c>
      <c r="G86" s="80" t="n">
        <v>36.1389</v>
      </c>
      <c r="H86" s="80" t="n">
        <v>1651.44</v>
      </c>
      <c r="I86" s="80" t="n">
        <v>19.54</v>
      </c>
      <c r="J86" s="66" t="n">
        <f aca="false">H86/3600</f>
        <v>0.458733333333333</v>
      </c>
      <c r="L86" s="0" t="n">
        <v>4400.3928</v>
      </c>
      <c r="M86" s="0" t="n">
        <v>32.4605</v>
      </c>
      <c r="N86" s="0" t="n">
        <v>36.1745</v>
      </c>
      <c r="O86" s="0" t="n">
        <v>36.1326</v>
      </c>
      <c r="P86" s="0" t="n">
        <v>1341.4</v>
      </c>
      <c r="Q86" s="0" t="n">
        <v>16.47</v>
      </c>
      <c r="R86" s="66" t="n">
        <f aca="false">P86/3600</f>
        <v>0.372611111111111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6</v>
      </c>
      <c r="C87" s="73" t="n">
        <v>22</v>
      </c>
      <c r="D87" s="75" t="n">
        <v>22758.876</v>
      </c>
      <c r="E87" s="76" t="n">
        <v>45.0335</v>
      </c>
      <c r="F87" s="76" t="n">
        <v>46.699</v>
      </c>
      <c r="G87" s="76" t="n">
        <v>47.0846</v>
      </c>
      <c r="H87" s="76" t="n">
        <v>3824.76</v>
      </c>
      <c r="I87" s="76" t="n">
        <v>44.92</v>
      </c>
      <c r="J87" s="55" t="n">
        <f aca="false">H87/3600</f>
        <v>1.06243333333333</v>
      </c>
      <c r="L87" s="0" t="n">
        <v>22760.4773</v>
      </c>
      <c r="M87" s="0" t="n">
        <v>45.0142</v>
      </c>
      <c r="N87" s="0" t="n">
        <v>46.7006</v>
      </c>
      <c r="O87" s="0" t="n">
        <v>47.0861</v>
      </c>
      <c r="P87" s="0" t="n">
        <v>3528.36</v>
      </c>
      <c r="Q87" s="0" t="n">
        <v>40.81</v>
      </c>
      <c r="R87" s="55" t="n">
        <f aca="false">P87/3600</f>
        <v>0.980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5206.8483</v>
      </c>
      <c r="E88" s="78" t="n">
        <v>41.0389</v>
      </c>
      <c r="F88" s="78" t="n">
        <v>43.2387</v>
      </c>
      <c r="G88" s="78" t="n">
        <v>43.5032</v>
      </c>
      <c r="H88" s="78" t="n">
        <v>3321.08</v>
      </c>
      <c r="I88" s="78" t="n">
        <v>39.57</v>
      </c>
      <c r="J88" s="60" t="n">
        <f aca="false">H88/3600</f>
        <v>0.922522222222222</v>
      </c>
      <c r="L88" s="0" t="n">
        <v>15207.1008</v>
      </c>
      <c r="M88" s="0" t="n">
        <v>41.0222</v>
      </c>
      <c r="N88" s="0" t="n">
        <v>43.2383</v>
      </c>
      <c r="O88" s="0" t="n">
        <v>43.5053</v>
      </c>
      <c r="P88" s="0" t="n">
        <v>3162.26</v>
      </c>
      <c r="Q88" s="0" t="n">
        <v>35.11</v>
      </c>
      <c r="R88" s="60" t="n">
        <f aca="false">P88/3600</f>
        <v>0.878405555555556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9897.3264</v>
      </c>
      <c r="E89" s="78" t="n">
        <v>37.2251</v>
      </c>
      <c r="F89" s="78" t="n">
        <v>40.6273</v>
      </c>
      <c r="G89" s="78" t="n">
        <v>40.6061</v>
      </c>
      <c r="H89" s="78" t="n">
        <v>3020.8</v>
      </c>
      <c r="I89" s="78" t="n">
        <v>34.74</v>
      </c>
      <c r="J89" s="60" t="n">
        <f aca="false">H89/3600</f>
        <v>0.839111111111111</v>
      </c>
      <c r="L89" s="0" t="n">
        <v>9899.7298</v>
      </c>
      <c r="M89" s="0" t="n">
        <v>37.2124</v>
      </c>
      <c r="N89" s="0" t="n">
        <v>40.6283</v>
      </c>
      <c r="O89" s="0" t="n">
        <v>40.6065</v>
      </c>
      <c r="P89" s="0" t="n">
        <v>2960.06</v>
      </c>
      <c r="Q89" s="0" t="n">
        <v>31.65</v>
      </c>
      <c r="R89" s="60" t="n">
        <f aca="false">P89/3600</f>
        <v>0.822238888888889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445.6766</v>
      </c>
      <c r="E90" s="80" t="n">
        <v>33.5741</v>
      </c>
      <c r="F90" s="80" t="n">
        <v>38.8905</v>
      </c>
      <c r="G90" s="80" t="n">
        <v>38.7063</v>
      </c>
      <c r="H90" s="80" t="n">
        <v>2761.72</v>
      </c>
      <c r="I90" s="80" t="n">
        <v>30.21</v>
      </c>
      <c r="J90" s="66" t="n">
        <f aca="false">H90/3600</f>
        <v>0.767144444444444</v>
      </c>
      <c r="L90" s="0" t="n">
        <v>6447.6826</v>
      </c>
      <c r="M90" s="0" t="n">
        <v>33.5683</v>
      </c>
      <c r="N90" s="0" t="n">
        <v>38.89</v>
      </c>
      <c r="O90" s="0" t="n">
        <v>38.7118</v>
      </c>
      <c r="P90" s="0" t="n">
        <v>2715.08</v>
      </c>
      <c r="Q90" s="0" t="n">
        <v>29.23</v>
      </c>
      <c r="R90" s="66" t="n">
        <f aca="false">P90/3600</f>
        <v>0.754188888888889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4</v>
      </c>
      <c r="C91" s="73" t="n">
        <v>22</v>
      </c>
      <c r="D91" s="75" t="n">
        <v>33690.2064</v>
      </c>
      <c r="E91" s="76" t="n">
        <v>46.7073</v>
      </c>
      <c r="F91" s="76" t="n">
        <v>45.577</v>
      </c>
      <c r="G91" s="76" t="n">
        <v>45.656</v>
      </c>
      <c r="H91" s="76" t="n">
        <v>3164.52</v>
      </c>
      <c r="I91" s="76" t="n">
        <v>35.96</v>
      </c>
      <c r="J91" s="55" t="n">
        <f aca="false">H91/3600</f>
        <v>0.879033333333333</v>
      </c>
      <c r="L91" s="0" t="n">
        <v>33684.296</v>
      </c>
      <c r="M91" s="0" t="n">
        <v>46.7273</v>
      </c>
      <c r="N91" s="0" t="n">
        <v>45.5738</v>
      </c>
      <c r="O91" s="0" t="n">
        <v>45.6573</v>
      </c>
      <c r="P91" s="0" t="n">
        <v>2670.17</v>
      </c>
      <c r="Q91" s="0" t="n">
        <v>31.8</v>
      </c>
      <c r="R91" s="55" t="n">
        <f aca="false">P91/3600</f>
        <v>0.7417138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5169.7584</v>
      </c>
      <c r="E92" s="78" t="n">
        <v>42.337</v>
      </c>
      <c r="F92" s="78" t="n">
        <v>41.0258</v>
      </c>
      <c r="G92" s="78" t="n">
        <v>41.2651</v>
      </c>
      <c r="H92" s="78" t="n">
        <v>2579.56</v>
      </c>
      <c r="I92" s="78" t="n">
        <v>29.97</v>
      </c>
      <c r="J92" s="60" t="n">
        <f aca="false">H92/3600</f>
        <v>0.716544444444444</v>
      </c>
      <c r="L92" s="0" t="n">
        <v>25172.192</v>
      </c>
      <c r="M92" s="0" t="n">
        <v>42.3493</v>
      </c>
      <c r="N92" s="0" t="n">
        <v>41.0292</v>
      </c>
      <c r="O92" s="0" t="n">
        <v>41.2637</v>
      </c>
      <c r="P92" s="0" t="n">
        <v>2498.64</v>
      </c>
      <c r="Q92" s="0" t="n">
        <v>28.46</v>
      </c>
      <c r="R92" s="60" t="n">
        <f aca="false">P92/3600</f>
        <v>0.694066666666667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9167.1608</v>
      </c>
      <c r="E93" s="78" t="n">
        <v>37.7109</v>
      </c>
      <c r="F93" s="78" t="n">
        <v>38.781</v>
      </c>
      <c r="G93" s="78" t="n">
        <v>38.9088</v>
      </c>
      <c r="H93" s="78" t="n">
        <v>2889.3</v>
      </c>
      <c r="I93" s="78" t="n">
        <v>33.04</v>
      </c>
      <c r="J93" s="60" t="n">
        <f aca="false">H93/3600</f>
        <v>0.802583333333333</v>
      </c>
      <c r="L93" s="0" t="n">
        <v>19165.1656</v>
      </c>
      <c r="M93" s="0" t="n">
        <v>37.7251</v>
      </c>
      <c r="N93" s="0" t="n">
        <v>38.7744</v>
      </c>
      <c r="O93" s="0" t="n">
        <v>38.9141</v>
      </c>
      <c r="P93" s="0" t="n">
        <v>2367.07</v>
      </c>
      <c r="Q93" s="0" t="n">
        <v>26.74</v>
      </c>
      <c r="R93" s="60" t="n">
        <f aca="false">P93/3600</f>
        <v>0.657519444444445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4346.8784</v>
      </c>
      <c r="E94" s="80" t="n">
        <v>32.8785</v>
      </c>
      <c r="F94" s="80" t="n">
        <v>37.6749</v>
      </c>
      <c r="G94" s="80" t="n">
        <v>37.2094</v>
      </c>
      <c r="H94" s="80" t="n">
        <v>2692.96</v>
      </c>
      <c r="I94" s="80" t="n">
        <v>31.69</v>
      </c>
      <c r="J94" s="66" t="n">
        <f aca="false">H94/3600</f>
        <v>0.748044444444444</v>
      </c>
      <c r="L94" s="0" t="n">
        <v>14346.1024</v>
      </c>
      <c r="M94" s="0" t="n">
        <v>32.8756</v>
      </c>
      <c r="N94" s="0" t="n">
        <v>37.6673</v>
      </c>
      <c r="O94" s="0" t="n">
        <v>37.2116</v>
      </c>
      <c r="P94" s="0" t="n">
        <v>2178.37</v>
      </c>
      <c r="Q94" s="0" t="n">
        <v>25.94</v>
      </c>
      <c r="R94" s="66" t="n">
        <f aca="false">P94/3600</f>
        <v>0.605102777777778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5</v>
      </c>
      <c r="C95" s="73" t="n">
        <v>22</v>
      </c>
      <c r="D95" s="75" t="n">
        <v>5175.7168</v>
      </c>
      <c r="E95" s="76" t="n">
        <v>50.8126</v>
      </c>
      <c r="F95" s="76" t="n">
        <v>53.0708</v>
      </c>
      <c r="G95" s="76" t="n">
        <v>54.0753</v>
      </c>
      <c r="H95" s="76" t="n">
        <v>3056.54</v>
      </c>
      <c r="I95" s="76" t="n">
        <v>34.5</v>
      </c>
      <c r="J95" s="55" t="n">
        <f aca="false">H95/3600</f>
        <v>0.849038888888889</v>
      </c>
      <c r="L95" s="0" t="n">
        <v>5170.9917</v>
      </c>
      <c r="M95" s="0" t="n">
        <v>50.7939</v>
      </c>
      <c r="N95" s="0" t="n">
        <v>53.0643</v>
      </c>
      <c r="O95" s="0" t="n">
        <v>54.07</v>
      </c>
      <c r="P95" s="0" t="n">
        <v>2931.9</v>
      </c>
      <c r="Q95" s="0" t="n">
        <v>31.21</v>
      </c>
      <c r="R95" s="55" t="n">
        <f aca="false">P95/3600</f>
        <v>0.8144166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522.8838</v>
      </c>
      <c r="E96" s="78" t="n">
        <v>47.0056</v>
      </c>
      <c r="F96" s="78" t="n">
        <v>49.5151</v>
      </c>
      <c r="G96" s="78" t="n">
        <v>50.5007</v>
      </c>
      <c r="H96" s="78" t="n">
        <v>3158.87</v>
      </c>
      <c r="I96" s="78" t="n">
        <v>35.81</v>
      </c>
      <c r="J96" s="60" t="n">
        <f aca="false">H96/3600</f>
        <v>0.877463888888889</v>
      </c>
      <c r="L96" s="0" t="n">
        <v>3523.0778</v>
      </c>
      <c r="M96" s="0" t="n">
        <v>46.9967</v>
      </c>
      <c r="N96" s="0" t="n">
        <v>49.6014</v>
      </c>
      <c r="O96" s="0" t="n">
        <v>50.4837</v>
      </c>
      <c r="P96" s="0" t="n">
        <v>2839.68</v>
      </c>
      <c r="Q96" s="0" t="n">
        <v>29.67</v>
      </c>
      <c r="R96" s="60" t="n">
        <f aca="false">P96/3600</f>
        <v>0.7888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09.7747</v>
      </c>
      <c r="E97" s="78" t="n">
        <v>43.3344</v>
      </c>
      <c r="F97" s="78" t="n">
        <v>46.6714</v>
      </c>
      <c r="G97" s="78" t="n">
        <v>47.9622</v>
      </c>
      <c r="H97" s="78" t="n">
        <v>3434.82</v>
      </c>
      <c r="I97" s="78" t="n">
        <v>36.03</v>
      </c>
      <c r="J97" s="60" t="n">
        <f aca="false">H97/3600</f>
        <v>0.954116666666667</v>
      </c>
      <c r="L97" s="0" t="n">
        <v>2409.5315</v>
      </c>
      <c r="M97" s="0" t="n">
        <v>43.3349</v>
      </c>
      <c r="N97" s="0" t="n">
        <v>46.6585</v>
      </c>
      <c r="O97" s="0" t="n">
        <v>47.9379</v>
      </c>
      <c r="P97" s="0" t="n">
        <v>2732.37</v>
      </c>
      <c r="Q97" s="0" t="n">
        <v>29.47</v>
      </c>
      <c r="R97" s="60" t="n">
        <f aca="false">P97/3600</f>
        <v>0.758991666666667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13.5834</v>
      </c>
      <c r="E98" s="80" t="n">
        <v>39.2696</v>
      </c>
      <c r="F98" s="80" t="n">
        <v>44.6904</v>
      </c>
      <c r="G98" s="80" t="n">
        <v>45.7751</v>
      </c>
      <c r="H98" s="80" t="n">
        <v>2846.3</v>
      </c>
      <c r="I98" s="80" t="n">
        <v>29.41</v>
      </c>
      <c r="J98" s="66" t="n">
        <f aca="false">H98/3600</f>
        <v>0.790638888888889</v>
      </c>
      <c r="L98" s="0" t="n">
        <v>1614.0886</v>
      </c>
      <c r="M98" s="0" t="n">
        <v>39.2889</v>
      </c>
      <c r="N98" s="0" t="n">
        <v>44.706</v>
      </c>
      <c r="O98" s="0" t="n">
        <v>45.8048</v>
      </c>
      <c r="P98" s="0" t="n">
        <v>2604.38</v>
      </c>
      <c r="Q98" s="0" t="n">
        <v>27.72</v>
      </c>
      <c r="R98" s="66" t="n">
        <f aca="false">P98/3600</f>
        <v>0.7234388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29.9963599455186</v>
      </c>
      <c r="J106" s="81" t="n">
        <f aca="false">GEOMEAN(J3:J98)</f>
        <v>0.728079706535974</v>
      </c>
      <c r="Q106" s="81" t="n">
        <f aca="false">GEOMEAN(Q3:Q98)</f>
        <v>28.0521966492944</v>
      </c>
      <c r="R106" s="81" t="n">
        <f aca="false">GEOMEAN(R3:R98)</f>
        <v>0.689075595953463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0.935186692660201</v>
      </c>
      <c r="R107" s="82" t="n">
        <f aca="false">R106/J106</f>
        <v>0.94642879037505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1.13632777777778</v>
      </c>
      <c r="J108" s="81" t="n">
        <f aca="false">SUM(J3:J98)</f>
        <v>103.304202777778</v>
      </c>
      <c r="Q108" s="81" t="n">
        <f aca="false">SUM(Q3:Q98)/3600</f>
        <v>1.07873888888889</v>
      </c>
      <c r="R108" s="81" t="n">
        <f aca="false">SUM(R3:R98)</f>
        <v>100.075222222222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82)</f>
        <v>29.6734462179356</v>
      </c>
      <c r="J113" s="81" t="n">
        <f aca="false">GEOMEAN(J3:J82)</f>
        <v>0.722186723197439</v>
      </c>
      <c r="Q113" s="81" t="n">
        <f aca="false">GEOMEAN(Q3:Q82)</f>
        <v>28.1951557521831</v>
      </c>
      <c r="R113" s="81" t="n">
        <f aca="false">GEOMEAN(R3:R82)</f>
        <v>0.693277619971165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0.950181369063262</v>
      </c>
      <c r="R114" s="82" t="n">
        <f aca="false">R113/J113</f>
        <v>0.9599700433451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3" min="13" style="1" width="10.12"/>
    <col collapsed="false" customWidth="true" hidden="false" outlineLevel="0" max="14" min="14" style="1" width="10.37"/>
    <col collapsed="false" customWidth="true" hidden="false" outlineLevel="0" max="15" min="15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2962.0672</v>
      </c>
      <c r="E3" s="54" t="n">
        <v>41.789</v>
      </c>
      <c r="F3" s="54" t="n">
        <v>41.6267</v>
      </c>
      <c r="G3" s="54" t="n">
        <v>44.3575</v>
      </c>
      <c r="H3" s="54" t="n">
        <v>14661.05</v>
      </c>
      <c r="I3" s="54" t="n">
        <v>30.21</v>
      </c>
      <c r="J3" s="55" t="n">
        <f aca="false">H3/3600</f>
        <v>4.07251388888889</v>
      </c>
      <c r="L3" s="0" t="n">
        <v>12963.728</v>
      </c>
      <c r="M3" s="0" t="n">
        <v>41.7812</v>
      </c>
      <c r="N3" s="0" t="n">
        <v>41.626</v>
      </c>
      <c r="O3" s="0" t="n">
        <v>44.3632</v>
      </c>
      <c r="P3" s="0" t="n">
        <v>14925.54</v>
      </c>
      <c r="Q3" s="0" t="n">
        <v>31.47</v>
      </c>
      <c r="R3" s="56" t="n">
        <f aca="false">P3/3600</f>
        <v>4.14598333333333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255.8528</v>
      </c>
      <c r="E4" s="59" t="n">
        <v>39.2269</v>
      </c>
      <c r="F4" s="59" t="n">
        <v>39.8484</v>
      </c>
      <c r="G4" s="59" t="n">
        <v>42.3669</v>
      </c>
      <c r="H4" s="59" t="n">
        <v>11697.51</v>
      </c>
      <c r="I4" s="59" t="n">
        <v>23.41</v>
      </c>
      <c r="J4" s="60" t="n">
        <f aca="false">H4/3600</f>
        <v>3.24930833333333</v>
      </c>
      <c r="L4" s="0" t="n">
        <v>5259.256</v>
      </c>
      <c r="M4" s="0" t="n">
        <v>39.2154</v>
      </c>
      <c r="N4" s="0" t="n">
        <v>39.8506</v>
      </c>
      <c r="O4" s="0" t="n">
        <v>42.37</v>
      </c>
      <c r="P4" s="0" t="n">
        <v>12389.81</v>
      </c>
      <c r="Q4" s="0" t="n">
        <v>25.79</v>
      </c>
      <c r="R4" s="61" t="n">
        <f aca="false">P4/3600</f>
        <v>3.44161388888889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30.7296</v>
      </c>
      <c r="E5" s="59" t="n">
        <v>36.6284</v>
      </c>
      <c r="F5" s="59" t="n">
        <v>38.4801</v>
      </c>
      <c r="G5" s="59" t="n">
        <v>40.8506</v>
      </c>
      <c r="H5" s="59" t="n">
        <v>10956.61</v>
      </c>
      <c r="I5" s="59" t="n">
        <v>22.48</v>
      </c>
      <c r="J5" s="60" t="n">
        <f aca="false">H5/3600</f>
        <v>3.04350277777778</v>
      </c>
      <c r="L5" s="0" t="n">
        <v>2530.3456</v>
      </c>
      <c r="M5" s="0" t="n">
        <v>36.6093</v>
      </c>
      <c r="N5" s="0" t="n">
        <v>38.4802</v>
      </c>
      <c r="O5" s="0" t="n">
        <v>40.852</v>
      </c>
      <c r="P5" s="0" t="n">
        <v>10847.78</v>
      </c>
      <c r="Q5" s="0" t="n">
        <v>22.14</v>
      </c>
      <c r="R5" s="61" t="n">
        <f aca="false">P5/3600</f>
        <v>3.01327222222222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12.8368</v>
      </c>
      <c r="E6" s="65" t="n">
        <v>33.9367</v>
      </c>
      <c r="F6" s="65" t="n">
        <v>37.4235</v>
      </c>
      <c r="G6" s="65" t="n">
        <v>39.7566</v>
      </c>
      <c r="H6" s="65" t="n">
        <v>10178.32</v>
      </c>
      <c r="I6" s="65" t="n">
        <v>22.21</v>
      </c>
      <c r="J6" s="66" t="n">
        <f aca="false">H6/3600</f>
        <v>2.82731111111111</v>
      </c>
      <c r="L6" s="0" t="n">
        <v>1312.8288</v>
      </c>
      <c r="M6" s="0" t="n">
        <v>33.9259</v>
      </c>
      <c r="N6" s="0" t="n">
        <v>37.4208</v>
      </c>
      <c r="O6" s="0" t="n">
        <v>39.7521</v>
      </c>
      <c r="P6" s="0" t="n">
        <v>10148.22</v>
      </c>
      <c r="Q6" s="0" t="n">
        <v>21.51</v>
      </c>
      <c r="R6" s="67" t="n">
        <f aca="false">P6/3600</f>
        <v>2.81895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3" t="n">
        <v>32502.4304</v>
      </c>
      <c r="E7" s="54" t="n">
        <v>40.2381</v>
      </c>
      <c r="F7" s="54" t="n">
        <v>45.0466</v>
      </c>
      <c r="G7" s="54" t="n">
        <v>44.8125</v>
      </c>
      <c r="H7" s="54" t="n">
        <v>23674.64</v>
      </c>
      <c r="I7" s="54" t="n">
        <v>46.05</v>
      </c>
      <c r="J7" s="55" t="n">
        <f aca="false">H7/3600</f>
        <v>6.57628888888889</v>
      </c>
      <c r="L7" s="0" t="n">
        <v>32497.5296</v>
      </c>
      <c r="M7" s="0" t="n">
        <v>40.2337</v>
      </c>
      <c r="N7" s="0" t="n">
        <v>45.0475</v>
      </c>
      <c r="O7" s="0" t="n">
        <v>44.8137</v>
      </c>
      <c r="P7" s="0" t="n">
        <v>23077.55</v>
      </c>
      <c r="Q7" s="0" t="n">
        <v>45.47</v>
      </c>
      <c r="R7" s="56" t="n">
        <f aca="false">P7/3600</f>
        <v>6.41043055555556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612.7472</v>
      </c>
      <c r="E8" s="59" t="n">
        <v>37.1925</v>
      </c>
      <c r="F8" s="59" t="n">
        <v>43.0327</v>
      </c>
      <c r="G8" s="59" t="n">
        <v>43.3759</v>
      </c>
      <c r="H8" s="59" t="n">
        <v>19509.23</v>
      </c>
      <c r="I8" s="59" t="n">
        <v>41.73</v>
      </c>
      <c r="J8" s="60" t="n">
        <f aca="false">H8/3600</f>
        <v>5.41923055555556</v>
      </c>
      <c r="L8" s="0" t="n">
        <v>15602.688</v>
      </c>
      <c r="M8" s="0" t="n">
        <v>37.1881</v>
      </c>
      <c r="N8" s="0" t="n">
        <v>43.0298</v>
      </c>
      <c r="O8" s="0" t="n">
        <v>43.3745</v>
      </c>
      <c r="P8" s="0" t="n">
        <v>19590.33</v>
      </c>
      <c r="Q8" s="0" t="n">
        <v>36.18</v>
      </c>
      <c r="R8" s="61" t="n">
        <f aca="false">P8/3600</f>
        <v>5.44175833333333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206.7088</v>
      </c>
      <c r="E9" s="59" t="n">
        <v>34.2058</v>
      </c>
      <c r="F9" s="59" t="n">
        <v>41.3512</v>
      </c>
      <c r="G9" s="59" t="n">
        <v>42.008</v>
      </c>
      <c r="H9" s="59" t="n">
        <v>16856.83</v>
      </c>
      <c r="I9" s="59" t="n">
        <v>34.21</v>
      </c>
      <c r="J9" s="60" t="n">
        <f aca="false">H9/3600</f>
        <v>4.68245277777778</v>
      </c>
      <c r="L9" s="0" t="n">
        <v>8204.1216</v>
      </c>
      <c r="M9" s="0" t="n">
        <v>34.2047</v>
      </c>
      <c r="N9" s="0" t="n">
        <v>41.3434</v>
      </c>
      <c r="O9" s="0" t="n">
        <v>42.0137</v>
      </c>
      <c r="P9" s="0" t="n">
        <v>16831.22</v>
      </c>
      <c r="Q9" s="0" t="n">
        <v>30.54</v>
      </c>
      <c r="R9" s="61" t="n">
        <f aca="false">P9/3600</f>
        <v>4.67533888888889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04.5744</v>
      </c>
      <c r="E10" s="65" t="n">
        <v>31.4399</v>
      </c>
      <c r="F10" s="65" t="n">
        <v>40.1367</v>
      </c>
      <c r="G10" s="65" t="n">
        <v>40.9615</v>
      </c>
      <c r="H10" s="65" t="n">
        <v>16253.3</v>
      </c>
      <c r="I10" s="65" t="n">
        <v>30.37</v>
      </c>
      <c r="J10" s="66" t="n">
        <f aca="false">H10/3600</f>
        <v>4.51480555555556</v>
      </c>
      <c r="L10" s="0" t="n">
        <v>4598.4768</v>
      </c>
      <c r="M10" s="0" t="n">
        <v>31.4439</v>
      </c>
      <c r="N10" s="0" t="n">
        <v>40.1338</v>
      </c>
      <c r="O10" s="0" t="n">
        <v>40.9576</v>
      </c>
      <c r="P10" s="0" t="n">
        <v>15627.91</v>
      </c>
      <c r="Q10" s="0" t="n">
        <v>32.99</v>
      </c>
      <c r="R10" s="67" t="n">
        <f aca="false">P10/3600</f>
        <v>4.34108611111111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58</v>
      </c>
      <c r="C11" s="73" t="n">
        <v>22</v>
      </c>
      <c r="D11" s="53" t="n">
        <v>215450.0512</v>
      </c>
      <c r="E11" s="54" t="n">
        <v>39.1618</v>
      </c>
      <c r="F11" s="54" t="n">
        <v>39.2235</v>
      </c>
      <c r="G11" s="54" t="n">
        <v>37.7515</v>
      </c>
      <c r="H11" s="54" t="n">
        <v>71040.59</v>
      </c>
      <c r="I11" s="54" t="n">
        <v>109.51</v>
      </c>
      <c r="J11" s="55" t="n">
        <f aca="false">H11/3600</f>
        <v>19.7334972222222</v>
      </c>
      <c r="L11" s="0" t="n">
        <v>215611.056</v>
      </c>
      <c r="M11" s="0" t="n">
        <v>39.16</v>
      </c>
      <c r="N11" s="0" t="n">
        <v>39.2253</v>
      </c>
      <c r="O11" s="0" t="n">
        <v>37.7527</v>
      </c>
      <c r="P11" s="0" t="n">
        <v>68701.17</v>
      </c>
      <c r="Q11" s="0" t="n">
        <v>109.93</v>
      </c>
      <c r="R11" s="55" t="n">
        <f aca="false">P11/3600</f>
        <v>19.0836583333333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99753.2672</v>
      </c>
      <c r="E12" s="59" t="n">
        <v>33.6602</v>
      </c>
      <c r="F12" s="59" t="n">
        <v>37.912</v>
      </c>
      <c r="G12" s="59" t="n">
        <v>36.4785</v>
      </c>
      <c r="H12" s="59" t="n">
        <v>66032.87</v>
      </c>
      <c r="I12" s="59" t="n">
        <v>107.69</v>
      </c>
      <c r="J12" s="60" t="n">
        <f aca="false">H12/3600</f>
        <v>18.3424638888889</v>
      </c>
      <c r="L12" s="0" t="n">
        <v>99854.008</v>
      </c>
      <c r="M12" s="0" t="n">
        <v>33.6626</v>
      </c>
      <c r="N12" s="0" t="n">
        <v>37.9127</v>
      </c>
      <c r="O12" s="0" t="n">
        <v>36.4799</v>
      </c>
      <c r="P12" s="0" t="n">
        <v>56495.84</v>
      </c>
      <c r="Q12" s="0" t="n">
        <v>98.48</v>
      </c>
      <c r="R12" s="61" t="n">
        <f aca="false">P12/3600</f>
        <v>15.6932888888889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29196.4192</v>
      </c>
      <c r="E13" s="59" t="n">
        <v>29.5035</v>
      </c>
      <c r="F13" s="59" t="n">
        <v>36.7388</v>
      </c>
      <c r="G13" s="59" t="n">
        <v>35.4182</v>
      </c>
      <c r="H13" s="59" t="n">
        <v>40324.28</v>
      </c>
      <c r="I13" s="59" t="n">
        <v>77.58</v>
      </c>
      <c r="J13" s="60" t="n">
        <f aca="false">H13/3600</f>
        <v>11.2011888888889</v>
      </c>
      <c r="L13" s="0" t="n">
        <v>29210.7088</v>
      </c>
      <c r="M13" s="0" t="n">
        <v>29.5042</v>
      </c>
      <c r="N13" s="0" t="n">
        <v>36.7411</v>
      </c>
      <c r="O13" s="0" t="n">
        <v>35.416</v>
      </c>
      <c r="P13" s="0" t="n">
        <v>37436.77</v>
      </c>
      <c r="Q13" s="0" t="n">
        <v>69.25</v>
      </c>
      <c r="R13" s="61" t="n">
        <f aca="false">P13/3600</f>
        <v>10.3991027777778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7111.4</v>
      </c>
      <c r="E14" s="65" t="n">
        <v>27.8845</v>
      </c>
      <c r="F14" s="65" t="n">
        <v>35.8082</v>
      </c>
      <c r="G14" s="65" t="n">
        <v>34.5629</v>
      </c>
      <c r="H14" s="65" t="n">
        <v>25263.04</v>
      </c>
      <c r="I14" s="65" t="n">
        <v>46.08</v>
      </c>
      <c r="J14" s="66" t="n">
        <f aca="false">H14/3600</f>
        <v>7.01751111111111</v>
      </c>
      <c r="L14" s="0" t="n">
        <v>7104.3648</v>
      </c>
      <c r="M14" s="0" t="n">
        <v>27.8887</v>
      </c>
      <c r="N14" s="0" t="n">
        <v>35.806</v>
      </c>
      <c r="O14" s="0" t="n">
        <v>34.5613</v>
      </c>
      <c r="P14" s="0" t="n">
        <v>26473.38</v>
      </c>
      <c r="Q14" s="0" t="n">
        <v>51.13</v>
      </c>
      <c r="R14" s="67" t="n">
        <f aca="false">P14/3600</f>
        <v>7.35371666666667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66</v>
      </c>
      <c r="C15" s="73" t="n">
        <v>22</v>
      </c>
      <c r="D15" s="53" t="n">
        <v>23043.5008</v>
      </c>
      <c r="E15" s="54" t="n">
        <v>41.5334</v>
      </c>
      <c r="F15" s="54" t="n">
        <v>46.6666</v>
      </c>
      <c r="G15" s="54" t="n">
        <v>46.369</v>
      </c>
      <c r="H15" s="54" t="n">
        <v>48415.35</v>
      </c>
      <c r="I15" s="54" t="n">
        <v>73.25</v>
      </c>
      <c r="J15" s="55" t="n">
        <f aca="false">H15/3600</f>
        <v>13.4487083333333</v>
      </c>
      <c r="L15" s="0" t="n">
        <v>23019.1472</v>
      </c>
      <c r="M15" s="0" t="n">
        <v>41.5299</v>
      </c>
      <c r="N15" s="0" t="n">
        <v>46.6678</v>
      </c>
      <c r="O15" s="0" t="n">
        <v>46.3697</v>
      </c>
      <c r="P15" s="0" t="n">
        <v>40800.03</v>
      </c>
      <c r="Q15" s="0" t="n">
        <v>66.37</v>
      </c>
      <c r="R15" s="56" t="n">
        <f aca="false">P15/3600</f>
        <v>11.3333416666667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5833.5664</v>
      </c>
      <c r="E16" s="59" t="n">
        <v>40.1391</v>
      </c>
      <c r="F16" s="59" t="n">
        <v>45.8414</v>
      </c>
      <c r="G16" s="59" t="n">
        <v>45.6621</v>
      </c>
      <c r="H16" s="59" t="n">
        <v>36362.5</v>
      </c>
      <c r="I16" s="59" t="n">
        <v>58.97</v>
      </c>
      <c r="J16" s="60" t="n">
        <f aca="false">H16/3600</f>
        <v>10.1006944444444</v>
      </c>
      <c r="L16" s="0" t="n">
        <v>5833.0032</v>
      </c>
      <c r="M16" s="0" t="n">
        <v>40.1409</v>
      </c>
      <c r="N16" s="0" t="n">
        <v>45.8403</v>
      </c>
      <c r="O16" s="0" t="n">
        <v>45.6714</v>
      </c>
      <c r="P16" s="0" t="n">
        <v>31457.16</v>
      </c>
      <c r="Q16" s="0" t="n">
        <v>49.41</v>
      </c>
      <c r="R16" s="61" t="n">
        <f aca="false">P16/3600</f>
        <v>8.7381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423.3296</v>
      </c>
      <c r="E17" s="59" t="n">
        <v>38.8314</v>
      </c>
      <c r="F17" s="59" t="n">
        <v>45.1965</v>
      </c>
      <c r="G17" s="59" t="n">
        <v>45.142</v>
      </c>
      <c r="H17" s="59" t="n">
        <v>27632</v>
      </c>
      <c r="I17" s="59" t="n">
        <v>46.52</v>
      </c>
      <c r="J17" s="60" t="n">
        <f aca="false">H17/3600</f>
        <v>7.67555555555556</v>
      </c>
      <c r="L17" s="0" t="n">
        <v>2421.8544</v>
      </c>
      <c r="M17" s="0" t="n">
        <v>38.8351</v>
      </c>
      <c r="N17" s="0" t="n">
        <v>45.1882</v>
      </c>
      <c r="O17" s="0" t="n">
        <v>45.1235</v>
      </c>
      <c r="P17" s="0" t="n">
        <v>26933.71</v>
      </c>
      <c r="Q17" s="0" t="n">
        <v>46.05</v>
      </c>
      <c r="R17" s="61" t="n">
        <f aca="false">P17/3600</f>
        <v>7.48158611111111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169.8256</v>
      </c>
      <c r="E18" s="65" t="n">
        <v>37.0712</v>
      </c>
      <c r="F18" s="65" t="n">
        <v>44.7068</v>
      </c>
      <c r="G18" s="65" t="n">
        <v>44.729</v>
      </c>
      <c r="H18" s="65" t="n">
        <v>28848.02</v>
      </c>
      <c r="I18" s="65" t="n">
        <v>50.78</v>
      </c>
      <c r="J18" s="66" t="n">
        <f aca="false">H18/3600</f>
        <v>8.01333888888889</v>
      </c>
      <c r="L18" s="0" t="n">
        <v>1167.6192</v>
      </c>
      <c r="M18" s="0" t="n">
        <v>37.0709</v>
      </c>
      <c r="N18" s="0" t="n">
        <v>44.7401</v>
      </c>
      <c r="O18" s="0" t="n">
        <v>44.7739</v>
      </c>
      <c r="P18" s="0" t="n">
        <v>24242.75</v>
      </c>
      <c r="Q18" s="0" t="n">
        <v>41.76</v>
      </c>
      <c r="R18" s="67" t="n">
        <f aca="false">P18/3600</f>
        <v>6.73409722222222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686.7296</v>
      </c>
      <c r="E19" s="76" t="n">
        <v>41.7443</v>
      </c>
      <c r="F19" s="76" t="n">
        <v>43.6022</v>
      </c>
      <c r="G19" s="76" t="n">
        <v>45.4748</v>
      </c>
      <c r="H19" s="76" t="n">
        <v>14630.75</v>
      </c>
      <c r="I19" s="76" t="n">
        <v>27.17</v>
      </c>
      <c r="J19" s="55" t="n">
        <f aca="false">H19/3600</f>
        <v>4.06409722222222</v>
      </c>
      <c r="L19" s="0" t="n">
        <v>4684.2208</v>
      </c>
      <c r="M19" s="0" t="n">
        <v>41.7438</v>
      </c>
      <c r="N19" s="0" t="n">
        <v>43.6018</v>
      </c>
      <c r="O19" s="0" t="n">
        <v>45.4752</v>
      </c>
      <c r="P19" s="0" t="n">
        <v>13837.22</v>
      </c>
      <c r="Q19" s="0" t="n">
        <v>26.47</v>
      </c>
      <c r="R19" s="55" t="n">
        <f aca="false">P19/3600</f>
        <v>3.843672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7" t="n">
        <v>2165.4488</v>
      </c>
      <c r="E20" s="78" t="n">
        <v>39.8487</v>
      </c>
      <c r="F20" s="78" t="n">
        <v>42.206</v>
      </c>
      <c r="G20" s="78" t="n">
        <v>43.5331</v>
      </c>
      <c r="H20" s="78" t="n">
        <v>11442.06</v>
      </c>
      <c r="I20" s="78" t="n">
        <v>19.69</v>
      </c>
      <c r="J20" s="60" t="n">
        <f aca="false">H20/3600</f>
        <v>3.17835</v>
      </c>
      <c r="L20" s="0" t="n">
        <v>2166.2544</v>
      </c>
      <c r="M20" s="0" t="n">
        <v>39.8471</v>
      </c>
      <c r="N20" s="0" t="n">
        <v>42.1999</v>
      </c>
      <c r="O20" s="0" t="n">
        <v>43.5308</v>
      </c>
      <c r="P20" s="0" t="n">
        <v>14428.37</v>
      </c>
      <c r="Q20" s="0" t="n">
        <v>26.43</v>
      </c>
      <c r="R20" s="60" t="n">
        <f aca="false">P20/3600</f>
        <v>4.00788055555556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62.2144</v>
      </c>
      <c r="E21" s="78" t="n">
        <v>37.5042</v>
      </c>
      <c r="F21" s="78" t="n">
        <v>40.9837</v>
      </c>
      <c r="G21" s="78" t="n">
        <v>42.1659</v>
      </c>
      <c r="H21" s="78" t="n">
        <v>10588.96</v>
      </c>
      <c r="I21" s="78" t="n">
        <v>20.23</v>
      </c>
      <c r="J21" s="60" t="n">
        <f aca="false">H21/3600</f>
        <v>2.94137777777778</v>
      </c>
      <c r="L21" s="0" t="n">
        <v>1062.644</v>
      </c>
      <c r="M21" s="0" t="n">
        <v>37.5006</v>
      </c>
      <c r="N21" s="0" t="n">
        <v>40.9799</v>
      </c>
      <c r="O21" s="0" t="n">
        <v>42.167</v>
      </c>
      <c r="P21" s="0" t="n">
        <v>10361.49</v>
      </c>
      <c r="Q21" s="0" t="n">
        <v>19.07</v>
      </c>
      <c r="R21" s="60" t="n">
        <f aca="false">P21/3600</f>
        <v>2.87819166666667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39.8904</v>
      </c>
      <c r="E22" s="80" t="n">
        <v>35.0952</v>
      </c>
      <c r="F22" s="80" t="n">
        <v>40.1229</v>
      </c>
      <c r="G22" s="80" t="n">
        <v>41.3395</v>
      </c>
      <c r="H22" s="80" t="n">
        <v>9883.62</v>
      </c>
      <c r="I22" s="80" t="n">
        <v>19.35</v>
      </c>
      <c r="J22" s="66" t="n">
        <f aca="false">H22/3600</f>
        <v>2.74545</v>
      </c>
      <c r="L22" s="0" t="n">
        <v>540.0184</v>
      </c>
      <c r="M22" s="0" t="n">
        <v>35.0991</v>
      </c>
      <c r="N22" s="0" t="n">
        <v>40.1211</v>
      </c>
      <c r="O22" s="0" t="n">
        <v>41.3284</v>
      </c>
      <c r="P22" s="0" t="n">
        <v>9750.44</v>
      </c>
      <c r="Q22" s="0" t="n">
        <v>18.78</v>
      </c>
      <c r="R22" s="66" t="n">
        <f aca="false">P22/3600</f>
        <v>2.70845555555556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5" t="n">
        <v>7562.9576</v>
      </c>
      <c r="E23" s="76" t="n">
        <v>40.1418</v>
      </c>
      <c r="F23" s="76" t="n">
        <v>42.4826</v>
      </c>
      <c r="G23" s="76" t="n">
        <v>43.9263</v>
      </c>
      <c r="H23" s="76" t="n">
        <v>12829.18</v>
      </c>
      <c r="I23" s="76" t="n">
        <v>27.84</v>
      </c>
      <c r="J23" s="55" t="n">
        <f aca="false">H23/3600</f>
        <v>3.56366111111111</v>
      </c>
      <c r="L23" s="0" t="n">
        <v>7560.2104</v>
      </c>
      <c r="M23" s="0" t="n">
        <v>40.1379</v>
      </c>
      <c r="N23" s="0" t="n">
        <v>42.4831</v>
      </c>
      <c r="O23" s="0" t="n">
        <v>43.9227</v>
      </c>
      <c r="P23" s="0" t="n">
        <v>12703.01</v>
      </c>
      <c r="Q23" s="0" t="n">
        <v>28.27</v>
      </c>
      <c r="R23" s="55" t="n">
        <f aca="false">P23/3600</f>
        <v>3.528613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04.372</v>
      </c>
      <c r="E24" s="78" t="n">
        <v>37.5917</v>
      </c>
      <c r="F24" s="78" t="n">
        <v>40.5552</v>
      </c>
      <c r="G24" s="78" t="n">
        <v>41.6104</v>
      </c>
      <c r="H24" s="78" t="n">
        <v>11304.62</v>
      </c>
      <c r="I24" s="78" t="n">
        <v>24.61</v>
      </c>
      <c r="J24" s="60" t="n">
        <f aca="false">H24/3600</f>
        <v>3.14017222222222</v>
      </c>
      <c r="L24" s="0" t="n">
        <v>3305.5056</v>
      </c>
      <c r="M24" s="0" t="n">
        <v>37.5851</v>
      </c>
      <c r="N24" s="0" t="n">
        <v>40.5566</v>
      </c>
      <c r="O24" s="0" t="n">
        <v>41.6104</v>
      </c>
      <c r="P24" s="0" t="n">
        <v>10336.37</v>
      </c>
      <c r="Q24" s="0" t="n">
        <v>21.96</v>
      </c>
      <c r="R24" s="60" t="n">
        <f aca="false">P24/3600</f>
        <v>2.87121388888889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27.8512</v>
      </c>
      <c r="E25" s="78" t="n">
        <v>34.9647</v>
      </c>
      <c r="F25" s="78" t="n">
        <v>38.9256</v>
      </c>
      <c r="G25" s="78" t="n">
        <v>40.0263</v>
      </c>
      <c r="H25" s="78" t="n">
        <v>9056.54</v>
      </c>
      <c r="I25" s="78" t="n">
        <v>21.72</v>
      </c>
      <c r="J25" s="60" t="n">
        <f aca="false">H25/3600</f>
        <v>2.51570555555556</v>
      </c>
      <c r="L25" s="0" t="n">
        <v>1528.508</v>
      </c>
      <c r="M25" s="0" t="n">
        <v>34.9512</v>
      </c>
      <c r="N25" s="0" t="n">
        <v>38.9259</v>
      </c>
      <c r="O25" s="0" t="n">
        <v>40.0283</v>
      </c>
      <c r="P25" s="0" t="n">
        <v>9435.24</v>
      </c>
      <c r="Q25" s="0" t="n">
        <v>20.34</v>
      </c>
      <c r="R25" s="60" t="n">
        <f aca="false">P25/3600</f>
        <v>2.6209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12.516</v>
      </c>
      <c r="E26" s="80" t="n">
        <v>32.4386</v>
      </c>
      <c r="F26" s="80" t="n">
        <v>37.7274</v>
      </c>
      <c r="G26" s="80" t="n">
        <v>39.1185</v>
      </c>
      <c r="H26" s="80" t="n">
        <v>10046.29</v>
      </c>
      <c r="I26" s="80" t="n">
        <v>21.52</v>
      </c>
      <c r="J26" s="66" t="n">
        <f aca="false">H26/3600</f>
        <v>2.79063611111111</v>
      </c>
      <c r="L26" s="0" t="n">
        <v>713.96</v>
      </c>
      <c r="M26" s="0" t="n">
        <v>32.4255</v>
      </c>
      <c r="N26" s="0" t="n">
        <v>37.7347</v>
      </c>
      <c r="O26" s="0" t="n">
        <v>39.1151</v>
      </c>
      <c r="P26" s="0" t="n">
        <v>8591.49</v>
      </c>
      <c r="Q26" s="0" t="n">
        <v>21.29</v>
      </c>
      <c r="R26" s="66" t="n">
        <f aca="false">P26/3600</f>
        <v>2.386525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5" t="n">
        <v>17929.8</v>
      </c>
      <c r="E27" s="76" t="n">
        <v>38.5203</v>
      </c>
      <c r="F27" s="76" t="n">
        <v>40.0694</v>
      </c>
      <c r="G27" s="76" t="n">
        <v>43.7307</v>
      </c>
      <c r="H27" s="76" t="n">
        <v>31948.63</v>
      </c>
      <c r="I27" s="76" t="n">
        <v>61.6</v>
      </c>
      <c r="J27" s="55" t="n">
        <f aca="false">H27/3600</f>
        <v>8.87461944444445</v>
      </c>
      <c r="L27" s="0" t="n">
        <v>17920.312</v>
      </c>
      <c r="M27" s="0" t="n">
        <v>38.5192</v>
      </c>
      <c r="N27" s="0" t="n">
        <v>40.071</v>
      </c>
      <c r="O27" s="0" t="n">
        <v>43.7327</v>
      </c>
      <c r="P27" s="0" t="n">
        <v>31761.76</v>
      </c>
      <c r="Q27" s="0" t="n">
        <v>60.93</v>
      </c>
      <c r="R27" s="55" t="n">
        <f aca="false">P27/3600</f>
        <v>8.822711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663.2984</v>
      </c>
      <c r="E28" s="78" t="n">
        <v>36.8903</v>
      </c>
      <c r="F28" s="78" t="n">
        <v>39.1013</v>
      </c>
      <c r="G28" s="78" t="n">
        <v>41.9387</v>
      </c>
      <c r="H28" s="78" t="n">
        <v>25228.56</v>
      </c>
      <c r="I28" s="78" t="n">
        <v>47.87</v>
      </c>
      <c r="J28" s="60" t="n">
        <f aca="false">H28/3600</f>
        <v>7.00793333333333</v>
      </c>
      <c r="L28" s="0" t="n">
        <v>5660.8632</v>
      </c>
      <c r="M28" s="0" t="n">
        <v>36.8891</v>
      </c>
      <c r="N28" s="0" t="n">
        <v>39.1007</v>
      </c>
      <c r="O28" s="0" t="n">
        <v>41.9368</v>
      </c>
      <c r="P28" s="0" t="n">
        <v>24523.48</v>
      </c>
      <c r="Q28" s="0" t="n">
        <v>47.65</v>
      </c>
      <c r="R28" s="60" t="n">
        <f aca="false">P28/3600</f>
        <v>6.81207777777778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53.3824</v>
      </c>
      <c r="E29" s="78" t="n">
        <v>34.9616</v>
      </c>
      <c r="F29" s="78" t="n">
        <v>38.2456</v>
      </c>
      <c r="G29" s="78" t="n">
        <v>40.3303</v>
      </c>
      <c r="H29" s="78" t="n">
        <v>21607.89</v>
      </c>
      <c r="I29" s="78" t="n">
        <v>55.58</v>
      </c>
      <c r="J29" s="60" t="n">
        <f aca="false">H29/3600</f>
        <v>6.00219166666667</v>
      </c>
      <c r="L29" s="0" t="n">
        <v>2654.4008</v>
      </c>
      <c r="M29" s="0" t="n">
        <v>34.9599</v>
      </c>
      <c r="N29" s="0" t="n">
        <v>38.2496</v>
      </c>
      <c r="O29" s="0" t="n">
        <v>40.3292</v>
      </c>
      <c r="P29" s="0" t="n">
        <v>20975.63</v>
      </c>
      <c r="Q29" s="0" t="n">
        <v>45.18</v>
      </c>
      <c r="R29" s="60" t="n">
        <f aca="false">P29/3600</f>
        <v>5.82656388888889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61.0144</v>
      </c>
      <c r="E30" s="80" t="n">
        <v>32.7591</v>
      </c>
      <c r="F30" s="80" t="n">
        <v>37.55</v>
      </c>
      <c r="G30" s="80" t="n">
        <v>39.1486</v>
      </c>
      <c r="H30" s="80" t="n">
        <v>21117.62</v>
      </c>
      <c r="I30" s="80" t="n">
        <v>44.02</v>
      </c>
      <c r="J30" s="66" t="n">
        <f aca="false">H30/3600</f>
        <v>5.86600555555556</v>
      </c>
      <c r="L30" s="0" t="n">
        <v>1361.4544</v>
      </c>
      <c r="M30" s="0" t="n">
        <v>32.7576</v>
      </c>
      <c r="N30" s="0" t="n">
        <v>37.5518</v>
      </c>
      <c r="O30" s="0" t="n">
        <v>39.1494</v>
      </c>
      <c r="P30" s="0" t="n">
        <v>19213.63</v>
      </c>
      <c r="Q30" s="0" t="n">
        <v>33.31</v>
      </c>
      <c r="R30" s="66" t="n">
        <f aca="false">P30/3600</f>
        <v>5.33711944444444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5" t="n">
        <v>17018.9984</v>
      </c>
      <c r="E31" s="76" t="n">
        <v>39.2128</v>
      </c>
      <c r="F31" s="76" t="n">
        <v>43.927</v>
      </c>
      <c r="G31" s="76" t="n">
        <v>45.18</v>
      </c>
      <c r="H31" s="76" t="n">
        <v>37636.45</v>
      </c>
      <c r="I31" s="76" t="n">
        <v>66.81</v>
      </c>
      <c r="J31" s="55" t="n">
        <f aca="false">H31/3600</f>
        <v>10.4545694444444</v>
      </c>
      <c r="L31" s="0" t="n">
        <v>17012.8752</v>
      </c>
      <c r="M31" s="0" t="n">
        <v>39.2112</v>
      </c>
      <c r="N31" s="0" t="n">
        <v>43.9265</v>
      </c>
      <c r="O31" s="0" t="n">
        <v>45.1785</v>
      </c>
      <c r="P31" s="0" t="n">
        <v>36223.83</v>
      </c>
      <c r="Q31" s="0" t="n">
        <v>58.85</v>
      </c>
      <c r="R31" s="55" t="n">
        <f aca="false">P31/3600</f>
        <v>10.06217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5931.52</v>
      </c>
      <c r="E32" s="78" t="n">
        <v>37.5263</v>
      </c>
      <c r="F32" s="78" t="n">
        <v>42.6175</v>
      </c>
      <c r="G32" s="78" t="n">
        <v>43.1243</v>
      </c>
      <c r="H32" s="78" t="n">
        <v>29664.97</v>
      </c>
      <c r="I32" s="78" t="n">
        <v>50.16</v>
      </c>
      <c r="J32" s="60" t="n">
        <f aca="false">H32/3600</f>
        <v>8.24026944444445</v>
      </c>
      <c r="L32" s="0" t="n">
        <v>5933.1312</v>
      </c>
      <c r="M32" s="0" t="n">
        <v>37.5228</v>
      </c>
      <c r="N32" s="0" t="n">
        <v>42.6153</v>
      </c>
      <c r="O32" s="0" t="n">
        <v>43.1256</v>
      </c>
      <c r="P32" s="0" t="n">
        <v>28713.21</v>
      </c>
      <c r="Q32" s="0" t="n">
        <v>49.39</v>
      </c>
      <c r="R32" s="60" t="n">
        <f aca="false">P32/3600</f>
        <v>7.97589166666667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785.1328</v>
      </c>
      <c r="E33" s="78" t="n">
        <v>35.6654</v>
      </c>
      <c r="F33" s="78" t="n">
        <v>41.3275</v>
      </c>
      <c r="G33" s="78" t="n">
        <v>41.2101</v>
      </c>
      <c r="H33" s="78" t="n">
        <v>24684.95</v>
      </c>
      <c r="I33" s="78" t="n">
        <v>40.54</v>
      </c>
      <c r="J33" s="60" t="n">
        <f aca="false">H33/3600</f>
        <v>6.85693055555556</v>
      </c>
      <c r="L33" s="0" t="n">
        <v>2784.6032</v>
      </c>
      <c r="M33" s="0" t="n">
        <v>35.6597</v>
      </c>
      <c r="N33" s="0" t="n">
        <v>41.3294</v>
      </c>
      <c r="O33" s="0" t="n">
        <v>41.2229</v>
      </c>
      <c r="P33" s="0" t="n">
        <v>25342.05</v>
      </c>
      <c r="Q33" s="0" t="n">
        <v>49.8</v>
      </c>
      <c r="R33" s="60" t="n">
        <f aca="false">P33/3600</f>
        <v>7.03945833333333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462.1568</v>
      </c>
      <c r="E34" s="80" t="n">
        <v>33.6559</v>
      </c>
      <c r="F34" s="80" t="n">
        <v>40.3519</v>
      </c>
      <c r="G34" s="80" t="n">
        <v>39.9177</v>
      </c>
      <c r="H34" s="80" t="n">
        <v>24670.13</v>
      </c>
      <c r="I34" s="80" t="n">
        <v>45.66</v>
      </c>
      <c r="J34" s="66" t="n">
        <f aca="false">H34/3600</f>
        <v>6.85281388888889</v>
      </c>
      <c r="L34" s="0" t="n">
        <v>1461.3816</v>
      </c>
      <c r="M34" s="0" t="n">
        <v>33.6611</v>
      </c>
      <c r="N34" s="0" t="n">
        <v>40.3569</v>
      </c>
      <c r="O34" s="0" t="n">
        <v>39.9196</v>
      </c>
      <c r="P34" s="0" t="n">
        <v>22370.76</v>
      </c>
      <c r="Q34" s="0" t="n">
        <v>39.67</v>
      </c>
      <c r="R34" s="66" t="n">
        <f aca="false">P34/3600</f>
        <v>6.2141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5" t="n">
        <v>39495.5712</v>
      </c>
      <c r="E35" s="76" t="n">
        <v>37.4547</v>
      </c>
      <c r="F35" s="76" t="n">
        <v>42.2</v>
      </c>
      <c r="G35" s="76" t="n">
        <v>44.4318</v>
      </c>
      <c r="H35" s="76" t="n">
        <v>43884.29</v>
      </c>
      <c r="I35" s="76" t="n">
        <v>96.42</v>
      </c>
      <c r="J35" s="55" t="n">
        <f aca="false">H35/3600</f>
        <v>12.1900805555556</v>
      </c>
      <c r="L35" s="0" t="n">
        <v>39493.652</v>
      </c>
      <c r="M35" s="0" t="n">
        <v>37.4536</v>
      </c>
      <c r="N35" s="0" t="n">
        <v>42.2006</v>
      </c>
      <c r="O35" s="0" t="n">
        <v>44.4308</v>
      </c>
      <c r="P35" s="0" t="n">
        <v>42229.26</v>
      </c>
      <c r="Q35" s="0" t="n">
        <v>89.27</v>
      </c>
      <c r="R35" s="55" t="n">
        <f aca="false">P35/3600</f>
        <v>11.7303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30.2944</v>
      </c>
      <c r="E36" s="78" t="n">
        <v>35.3124</v>
      </c>
      <c r="F36" s="78" t="n">
        <v>40.8749</v>
      </c>
      <c r="G36" s="78" t="n">
        <v>43.2402</v>
      </c>
      <c r="H36" s="78" t="n">
        <v>27150.49</v>
      </c>
      <c r="I36" s="78" t="n">
        <v>52.07</v>
      </c>
      <c r="J36" s="60" t="n">
        <f aca="false">H36/3600</f>
        <v>7.54180277777778</v>
      </c>
      <c r="L36" s="0" t="n">
        <v>7232.5928</v>
      </c>
      <c r="M36" s="0" t="n">
        <v>35.3105</v>
      </c>
      <c r="N36" s="0" t="n">
        <v>40.875</v>
      </c>
      <c r="O36" s="0" t="n">
        <v>43.234</v>
      </c>
      <c r="P36" s="0" t="n">
        <v>27204.18</v>
      </c>
      <c r="Q36" s="0" t="n">
        <v>55.6</v>
      </c>
      <c r="R36" s="60" t="n">
        <f aca="false">P36/3600</f>
        <v>7.55671666666667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41.3776</v>
      </c>
      <c r="E37" s="78" t="n">
        <v>33.8546</v>
      </c>
      <c r="F37" s="78" t="n">
        <v>39.6472</v>
      </c>
      <c r="G37" s="78" t="n">
        <v>42.1633</v>
      </c>
      <c r="H37" s="78" t="n">
        <v>23708.97</v>
      </c>
      <c r="I37" s="78" t="n">
        <v>51.81</v>
      </c>
      <c r="J37" s="60" t="n">
        <f aca="false">H37/3600</f>
        <v>6.585825</v>
      </c>
      <c r="L37" s="0" t="n">
        <v>2240.5</v>
      </c>
      <c r="M37" s="0" t="n">
        <v>33.854</v>
      </c>
      <c r="N37" s="0" t="n">
        <v>39.6371</v>
      </c>
      <c r="O37" s="0" t="n">
        <v>42.1587</v>
      </c>
      <c r="P37" s="0" t="n">
        <v>23583.01</v>
      </c>
      <c r="Q37" s="0" t="n">
        <v>48.07</v>
      </c>
      <c r="R37" s="60" t="n">
        <f aca="false">P37/3600</f>
        <v>6.55083611111111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59.0496</v>
      </c>
      <c r="E38" s="80" t="n">
        <v>31.9551</v>
      </c>
      <c r="F38" s="80" t="n">
        <v>38.7124</v>
      </c>
      <c r="G38" s="80" t="n">
        <v>41.2961</v>
      </c>
      <c r="H38" s="80" t="n">
        <v>21324.93</v>
      </c>
      <c r="I38" s="80" t="n">
        <v>45.01</v>
      </c>
      <c r="J38" s="66" t="n">
        <f aca="false">H38/3600</f>
        <v>5.92359166666667</v>
      </c>
      <c r="L38" s="0" t="n">
        <v>960.756</v>
      </c>
      <c r="M38" s="0" t="n">
        <v>31.9519</v>
      </c>
      <c r="N38" s="0" t="n">
        <v>38.7043</v>
      </c>
      <c r="O38" s="0" t="n">
        <v>41.3044</v>
      </c>
      <c r="P38" s="0" t="n">
        <v>21668.83</v>
      </c>
      <c r="Q38" s="0" t="n">
        <v>45.37</v>
      </c>
      <c r="R38" s="66" t="n">
        <f aca="false">P38/3600</f>
        <v>6.01911944444445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410.2344</v>
      </c>
      <c r="E39" s="76" t="n">
        <v>40.5526</v>
      </c>
      <c r="F39" s="76" t="n">
        <v>43.1367</v>
      </c>
      <c r="G39" s="76" t="n">
        <v>43.6976</v>
      </c>
      <c r="H39" s="76" t="n">
        <v>6716.61</v>
      </c>
      <c r="I39" s="76" t="n">
        <v>12.09</v>
      </c>
      <c r="J39" s="55" t="n">
        <f aca="false">H39/3600</f>
        <v>1.865725</v>
      </c>
      <c r="L39" s="0" t="n">
        <v>3410.272</v>
      </c>
      <c r="M39" s="0" t="n">
        <v>40.5427</v>
      </c>
      <c r="N39" s="0" t="n">
        <v>43.1393</v>
      </c>
      <c r="O39" s="0" t="n">
        <v>43.6843</v>
      </c>
      <c r="P39" s="0" t="n">
        <v>6504.85</v>
      </c>
      <c r="Q39" s="0" t="n">
        <v>11.76</v>
      </c>
      <c r="R39" s="55" t="n">
        <f aca="false">P39/3600</f>
        <v>1.806902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7" t="n">
        <v>1649.3912</v>
      </c>
      <c r="E40" s="78" t="n">
        <v>37.3891</v>
      </c>
      <c r="F40" s="78" t="n">
        <v>40.6835</v>
      </c>
      <c r="G40" s="78" t="n">
        <v>40.8406</v>
      </c>
      <c r="H40" s="78" t="n">
        <v>5534.15</v>
      </c>
      <c r="I40" s="78" t="n">
        <v>10.21</v>
      </c>
      <c r="J40" s="60" t="n">
        <f aca="false">H40/3600</f>
        <v>1.53726388888889</v>
      </c>
      <c r="L40" s="0" t="n">
        <v>1648.5744</v>
      </c>
      <c r="M40" s="0" t="n">
        <v>37.3608</v>
      </c>
      <c r="N40" s="0" t="n">
        <v>40.6795</v>
      </c>
      <c r="O40" s="0" t="n">
        <v>40.8482</v>
      </c>
      <c r="P40" s="0" t="n">
        <v>5435.27</v>
      </c>
      <c r="Q40" s="0" t="n">
        <v>9.81</v>
      </c>
      <c r="R40" s="60" t="n">
        <f aca="false">P40/3600</f>
        <v>1.50979722222222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09.0088</v>
      </c>
      <c r="E41" s="78" t="n">
        <v>34.4233</v>
      </c>
      <c r="F41" s="78" t="n">
        <v>38.5491</v>
      </c>
      <c r="G41" s="78" t="n">
        <v>38.4587</v>
      </c>
      <c r="H41" s="78" t="n">
        <v>4733.4</v>
      </c>
      <c r="I41" s="78" t="n">
        <v>8.67</v>
      </c>
      <c r="J41" s="60" t="n">
        <f aca="false">H41/3600</f>
        <v>1.31483333333333</v>
      </c>
      <c r="L41" s="0" t="n">
        <v>808.4464</v>
      </c>
      <c r="M41" s="0" t="n">
        <v>34.3991</v>
      </c>
      <c r="N41" s="0" t="n">
        <v>38.5564</v>
      </c>
      <c r="O41" s="0" t="n">
        <v>38.462</v>
      </c>
      <c r="P41" s="0" t="n">
        <v>4666.25</v>
      </c>
      <c r="Q41" s="0" t="n">
        <v>8.84</v>
      </c>
      <c r="R41" s="60" t="n">
        <f aca="false">P41/3600</f>
        <v>1.29618055555556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27.3256</v>
      </c>
      <c r="E42" s="80" t="n">
        <v>31.8615</v>
      </c>
      <c r="F42" s="80" t="n">
        <v>37.0732</v>
      </c>
      <c r="G42" s="80" t="n">
        <v>36.8142</v>
      </c>
      <c r="H42" s="80" t="n">
        <v>4142.18</v>
      </c>
      <c r="I42" s="80" t="n">
        <v>8.11</v>
      </c>
      <c r="J42" s="66" t="n">
        <f aca="false">H42/3600</f>
        <v>1.15060555555556</v>
      </c>
      <c r="L42" s="0" t="n">
        <v>426.5968</v>
      </c>
      <c r="M42" s="0" t="n">
        <v>31.8649</v>
      </c>
      <c r="N42" s="0" t="n">
        <v>37.0709</v>
      </c>
      <c r="O42" s="0" t="n">
        <v>36.7777</v>
      </c>
      <c r="P42" s="0" t="n">
        <v>4161.96</v>
      </c>
      <c r="Q42" s="0" t="n">
        <v>7.34</v>
      </c>
      <c r="R42" s="66" t="n">
        <f aca="false">P42/3600</f>
        <v>1.1561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5" t="n">
        <v>3587.0768</v>
      </c>
      <c r="E43" s="76" t="n">
        <v>40.2935</v>
      </c>
      <c r="F43" s="76" t="n">
        <v>43.6658</v>
      </c>
      <c r="G43" s="76" t="n">
        <v>45.2158</v>
      </c>
      <c r="H43" s="76" t="n">
        <v>6841.87</v>
      </c>
      <c r="I43" s="76" t="n">
        <v>13.58</v>
      </c>
      <c r="J43" s="55" t="n">
        <f aca="false">H43/3600</f>
        <v>1.90051944444444</v>
      </c>
      <c r="L43" s="0" t="n">
        <v>3584.3568</v>
      </c>
      <c r="M43" s="0" t="n">
        <v>40.2916</v>
      </c>
      <c r="N43" s="0" t="n">
        <v>43.658</v>
      </c>
      <c r="O43" s="0" t="n">
        <v>45.2118</v>
      </c>
      <c r="P43" s="0" t="n">
        <v>7155.71</v>
      </c>
      <c r="Q43" s="0" t="n">
        <v>14.38</v>
      </c>
      <c r="R43" s="55" t="n">
        <f aca="false">P43/3600</f>
        <v>1.987697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686.5832</v>
      </c>
      <c r="E44" s="78" t="n">
        <v>37.7227</v>
      </c>
      <c r="F44" s="78" t="n">
        <v>41.6506</v>
      </c>
      <c r="G44" s="78" t="n">
        <v>42.8159</v>
      </c>
      <c r="H44" s="78" t="n">
        <v>5770.32</v>
      </c>
      <c r="I44" s="78" t="n">
        <v>10.64</v>
      </c>
      <c r="J44" s="60" t="n">
        <f aca="false">H44/3600</f>
        <v>1.60286666666667</v>
      </c>
      <c r="L44" s="0" t="n">
        <v>1686.9136</v>
      </c>
      <c r="M44" s="0" t="n">
        <v>37.7233</v>
      </c>
      <c r="N44" s="0" t="n">
        <v>41.6367</v>
      </c>
      <c r="O44" s="0" t="n">
        <v>42.8354</v>
      </c>
      <c r="P44" s="0" t="n">
        <v>5775</v>
      </c>
      <c r="Q44" s="0" t="n">
        <v>10.47</v>
      </c>
      <c r="R44" s="60" t="n">
        <f aca="false">P44/3600</f>
        <v>1.60416666666667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47.9376</v>
      </c>
      <c r="E45" s="78" t="n">
        <v>34.9333</v>
      </c>
      <c r="F45" s="78" t="n">
        <v>39.9414</v>
      </c>
      <c r="G45" s="78" t="n">
        <v>40.8573</v>
      </c>
      <c r="H45" s="78" t="n">
        <v>4858.93</v>
      </c>
      <c r="I45" s="78" t="n">
        <v>8.39</v>
      </c>
      <c r="J45" s="60" t="n">
        <f aca="false">H45/3600</f>
        <v>1.34970277777778</v>
      </c>
      <c r="L45" s="0" t="n">
        <v>848.7344</v>
      </c>
      <c r="M45" s="0" t="n">
        <v>34.9341</v>
      </c>
      <c r="N45" s="0" t="n">
        <v>39.9374</v>
      </c>
      <c r="O45" s="0" t="n">
        <v>40.8512</v>
      </c>
      <c r="P45" s="0" t="n">
        <v>5243.58</v>
      </c>
      <c r="Q45" s="0" t="n">
        <v>9.65</v>
      </c>
      <c r="R45" s="60" t="n">
        <f aca="false">P45/3600</f>
        <v>1.45655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48.5904</v>
      </c>
      <c r="E46" s="80" t="n">
        <v>32.16</v>
      </c>
      <c r="F46" s="80" t="n">
        <v>38.6411</v>
      </c>
      <c r="G46" s="80" t="n">
        <v>39.4521</v>
      </c>
      <c r="H46" s="80" t="n">
        <v>4428.38</v>
      </c>
      <c r="I46" s="80" t="n">
        <v>7.66</v>
      </c>
      <c r="J46" s="66" t="n">
        <f aca="false">H46/3600</f>
        <v>1.23010555555556</v>
      </c>
      <c r="L46" s="0" t="n">
        <v>447.3224</v>
      </c>
      <c r="M46" s="0" t="n">
        <v>32.154</v>
      </c>
      <c r="N46" s="0" t="n">
        <v>38.6348</v>
      </c>
      <c r="O46" s="0" t="n">
        <v>39.463</v>
      </c>
      <c r="P46" s="0" t="n">
        <v>4907.96</v>
      </c>
      <c r="Q46" s="0" t="n">
        <v>8.86</v>
      </c>
      <c r="R46" s="66" t="n">
        <f aca="false">P46/3600</f>
        <v>1.36332222222222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5" t="n">
        <v>6772.7864</v>
      </c>
      <c r="E47" s="76" t="n">
        <v>38.2943</v>
      </c>
      <c r="F47" s="76" t="n">
        <v>41.4462</v>
      </c>
      <c r="G47" s="76" t="n">
        <v>42.5186</v>
      </c>
      <c r="H47" s="76" t="n">
        <v>7174.11</v>
      </c>
      <c r="I47" s="76" t="n">
        <v>15.15</v>
      </c>
      <c r="J47" s="55" t="n">
        <f aca="false">H47/3600</f>
        <v>1.99280833333333</v>
      </c>
      <c r="L47" s="0" t="n">
        <v>6773.064</v>
      </c>
      <c r="M47" s="0" t="n">
        <v>38.2946</v>
      </c>
      <c r="N47" s="0" t="n">
        <v>41.4483</v>
      </c>
      <c r="O47" s="0" t="n">
        <v>42.5219</v>
      </c>
      <c r="P47" s="0" t="n">
        <v>6831.12</v>
      </c>
      <c r="Q47" s="0" t="n">
        <v>13.81</v>
      </c>
      <c r="R47" s="55" t="n">
        <f aca="false">P47/3600</f>
        <v>1.897533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087.5144</v>
      </c>
      <c r="E48" s="78" t="n">
        <v>34.7368</v>
      </c>
      <c r="F48" s="78" t="n">
        <v>38.888</v>
      </c>
      <c r="G48" s="78" t="n">
        <v>39.8138</v>
      </c>
      <c r="H48" s="78" t="n">
        <v>5805.55</v>
      </c>
      <c r="I48" s="78" t="n">
        <v>12.16</v>
      </c>
      <c r="J48" s="60" t="n">
        <f aca="false">H48/3600</f>
        <v>1.61265277777778</v>
      </c>
      <c r="L48" s="0" t="n">
        <v>3088.252</v>
      </c>
      <c r="M48" s="0" t="n">
        <v>34.7369</v>
      </c>
      <c r="N48" s="0" t="n">
        <v>38.8797</v>
      </c>
      <c r="O48" s="0" t="n">
        <v>39.8161</v>
      </c>
      <c r="P48" s="0" t="n">
        <v>5449.78</v>
      </c>
      <c r="Q48" s="0" t="n">
        <v>10.44</v>
      </c>
      <c r="R48" s="60" t="n">
        <f aca="false">P48/3600</f>
        <v>1.51382777777778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55.3384</v>
      </c>
      <c r="E49" s="78" t="n">
        <v>31.5715</v>
      </c>
      <c r="F49" s="78" t="n">
        <v>37.0024</v>
      </c>
      <c r="G49" s="78" t="n">
        <v>37.8046</v>
      </c>
      <c r="H49" s="78" t="n">
        <v>4675.08</v>
      </c>
      <c r="I49" s="78" t="n">
        <v>9.36</v>
      </c>
      <c r="J49" s="60" t="n">
        <f aca="false">H49/3600</f>
        <v>1.29863333333333</v>
      </c>
      <c r="L49" s="0" t="n">
        <v>1453.988</v>
      </c>
      <c r="M49" s="0" t="n">
        <v>31.5678</v>
      </c>
      <c r="N49" s="0" t="n">
        <v>36.9987</v>
      </c>
      <c r="O49" s="0" t="n">
        <v>37.801</v>
      </c>
      <c r="P49" s="0" t="n">
        <v>4606.87</v>
      </c>
      <c r="Q49" s="0" t="n">
        <v>9.24</v>
      </c>
      <c r="R49" s="60" t="n">
        <f aca="false">P49/3600</f>
        <v>1.27968611111111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86.6152</v>
      </c>
      <c r="E50" s="80" t="n">
        <v>28.6383</v>
      </c>
      <c r="F50" s="80" t="n">
        <v>35.6962</v>
      </c>
      <c r="G50" s="80" t="n">
        <v>36.4185</v>
      </c>
      <c r="H50" s="80" t="n">
        <v>3934.08</v>
      </c>
      <c r="I50" s="80" t="n">
        <v>7.05</v>
      </c>
      <c r="J50" s="66" t="n">
        <f aca="false">H50/3600</f>
        <v>1.0928</v>
      </c>
      <c r="L50" s="0" t="n">
        <v>686.2504</v>
      </c>
      <c r="M50" s="0" t="n">
        <v>28.6356</v>
      </c>
      <c r="N50" s="0" t="n">
        <v>35.699</v>
      </c>
      <c r="O50" s="0" t="n">
        <v>36.4161</v>
      </c>
      <c r="P50" s="0" t="n">
        <v>3877.06</v>
      </c>
      <c r="Q50" s="0" t="n">
        <v>7.07</v>
      </c>
      <c r="R50" s="66" t="n">
        <f aca="false">P50/3600</f>
        <v>1.07696111111111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5" t="n">
        <v>4753.16</v>
      </c>
      <c r="E51" s="76" t="n">
        <v>39.1004</v>
      </c>
      <c r="F51" s="76" t="n">
        <v>41.4388</v>
      </c>
      <c r="G51" s="76" t="n">
        <v>42.9512</v>
      </c>
      <c r="H51" s="76" t="n">
        <v>5541.42</v>
      </c>
      <c r="I51" s="76" t="n">
        <v>9.86</v>
      </c>
      <c r="J51" s="55" t="n">
        <f aca="false">H51/3600</f>
        <v>1.53928333333333</v>
      </c>
      <c r="L51" s="0" t="n">
        <v>4751.0232</v>
      </c>
      <c r="M51" s="0" t="n">
        <v>39.097</v>
      </c>
      <c r="N51" s="0" t="n">
        <v>41.4407</v>
      </c>
      <c r="O51" s="0" t="n">
        <v>42.9497</v>
      </c>
      <c r="P51" s="0" t="n">
        <v>5510.26</v>
      </c>
      <c r="Q51" s="0" t="n">
        <v>9.99</v>
      </c>
      <c r="R51" s="55" t="n">
        <f aca="false">P51/3600</f>
        <v>1.530627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15.588</v>
      </c>
      <c r="E52" s="78" t="n">
        <v>35.8629</v>
      </c>
      <c r="F52" s="78" t="n">
        <v>39.1037</v>
      </c>
      <c r="G52" s="78" t="n">
        <v>40.738</v>
      </c>
      <c r="H52" s="78" t="n">
        <v>4533.57</v>
      </c>
      <c r="I52" s="78" t="n">
        <v>7.95</v>
      </c>
      <c r="J52" s="60" t="n">
        <f aca="false">H52/3600</f>
        <v>1.259325</v>
      </c>
      <c r="L52" s="0" t="n">
        <v>2014.9248</v>
      </c>
      <c r="M52" s="0" t="n">
        <v>35.8634</v>
      </c>
      <c r="N52" s="0" t="n">
        <v>39.1061</v>
      </c>
      <c r="O52" s="0" t="n">
        <v>40.7372</v>
      </c>
      <c r="P52" s="0" t="n">
        <v>4673.56</v>
      </c>
      <c r="Q52" s="0" t="n">
        <v>7.97</v>
      </c>
      <c r="R52" s="60" t="n">
        <f aca="false">P52/3600</f>
        <v>1.29821111111111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41.1176</v>
      </c>
      <c r="E53" s="78" t="n">
        <v>32.9823</v>
      </c>
      <c r="F53" s="78" t="n">
        <v>37.202</v>
      </c>
      <c r="G53" s="78" t="n">
        <v>38.9468</v>
      </c>
      <c r="H53" s="78" t="n">
        <v>3610.86</v>
      </c>
      <c r="I53" s="78" t="n">
        <v>5.72</v>
      </c>
      <c r="J53" s="60" t="n">
        <f aca="false">H53/3600</f>
        <v>1.00301666666667</v>
      </c>
      <c r="L53" s="0" t="n">
        <v>940.6216</v>
      </c>
      <c r="M53" s="0" t="n">
        <v>32.9796</v>
      </c>
      <c r="N53" s="0" t="n">
        <v>37.195</v>
      </c>
      <c r="O53" s="0" t="n">
        <v>38.9484</v>
      </c>
      <c r="P53" s="0" t="n">
        <v>3606.57</v>
      </c>
      <c r="Q53" s="0" t="n">
        <v>5.57</v>
      </c>
      <c r="R53" s="60" t="n">
        <f aca="false">P53/3600</f>
        <v>1.001825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1.288</v>
      </c>
      <c r="E54" s="80" t="n">
        <v>30.3382</v>
      </c>
      <c r="F54" s="80" t="n">
        <v>35.9354</v>
      </c>
      <c r="G54" s="80" t="n">
        <v>37.6867</v>
      </c>
      <c r="H54" s="80" t="n">
        <v>3004.01</v>
      </c>
      <c r="I54" s="80" t="n">
        <v>4.74</v>
      </c>
      <c r="J54" s="66" t="n">
        <f aca="false">H54/3600</f>
        <v>0.834447222222222</v>
      </c>
      <c r="L54" s="0" t="n">
        <v>461.0616</v>
      </c>
      <c r="M54" s="0" t="n">
        <v>30.3371</v>
      </c>
      <c r="N54" s="0" t="n">
        <v>35.9349</v>
      </c>
      <c r="O54" s="0" t="n">
        <v>37.6782</v>
      </c>
      <c r="P54" s="0" t="n">
        <v>3102.26</v>
      </c>
      <c r="Q54" s="0" t="n">
        <v>5.11</v>
      </c>
      <c r="R54" s="66" t="n">
        <f aca="false">P54/3600</f>
        <v>0.861738888888889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496.5456</v>
      </c>
      <c r="E55" s="76" t="n">
        <v>40.7669</v>
      </c>
      <c r="F55" s="76" t="n">
        <v>44.0064</v>
      </c>
      <c r="G55" s="76" t="n">
        <v>43.126</v>
      </c>
      <c r="H55" s="76" t="n">
        <v>1678.2</v>
      </c>
      <c r="I55" s="76" t="n">
        <v>3.3</v>
      </c>
      <c r="J55" s="55" t="n">
        <f aca="false">H55/3600</f>
        <v>0.466166666666667</v>
      </c>
      <c r="L55" s="0" t="n">
        <v>1497.3168</v>
      </c>
      <c r="M55" s="0" t="n">
        <v>40.7568</v>
      </c>
      <c r="N55" s="0" t="n">
        <v>44.013</v>
      </c>
      <c r="O55" s="0" t="n">
        <v>43.133</v>
      </c>
      <c r="P55" s="0" t="n">
        <v>1762.28</v>
      </c>
      <c r="Q55" s="0" t="n">
        <v>3.5</v>
      </c>
      <c r="R55" s="55" t="n">
        <f aca="false">P55/3600</f>
        <v>0.489522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7" t="n">
        <v>749.8208</v>
      </c>
      <c r="E56" s="78" t="n">
        <v>36.9485</v>
      </c>
      <c r="F56" s="78" t="n">
        <v>41.3054</v>
      </c>
      <c r="G56" s="78" t="n">
        <v>40.0654</v>
      </c>
      <c r="H56" s="78" t="n">
        <v>1549.13</v>
      </c>
      <c r="I56" s="78" t="n">
        <v>3.44</v>
      </c>
      <c r="J56" s="60" t="n">
        <f aca="false">H56/3600</f>
        <v>0.430313888888889</v>
      </c>
      <c r="L56" s="0" t="n">
        <v>749.812</v>
      </c>
      <c r="M56" s="0" t="n">
        <v>36.9418</v>
      </c>
      <c r="N56" s="0" t="n">
        <v>41.3109</v>
      </c>
      <c r="O56" s="0" t="n">
        <v>40.0672</v>
      </c>
      <c r="P56" s="0" t="n">
        <v>1500.54</v>
      </c>
      <c r="Q56" s="0" t="n">
        <v>2.87</v>
      </c>
      <c r="R56" s="60" t="n">
        <f aca="false">P56/3600</f>
        <v>0.416816666666667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0.1368</v>
      </c>
      <c r="E57" s="78" t="n">
        <v>33.5643</v>
      </c>
      <c r="F57" s="78" t="n">
        <v>39.1915</v>
      </c>
      <c r="G57" s="78" t="n">
        <v>37.6614</v>
      </c>
      <c r="H57" s="78" t="n">
        <v>1258.47</v>
      </c>
      <c r="I57" s="78" t="n">
        <v>2.35</v>
      </c>
      <c r="J57" s="60" t="n">
        <f aca="false">H57/3600</f>
        <v>0.349575</v>
      </c>
      <c r="L57" s="0" t="n">
        <v>370.208</v>
      </c>
      <c r="M57" s="0" t="n">
        <v>33.5555</v>
      </c>
      <c r="N57" s="0" t="n">
        <v>39.1833</v>
      </c>
      <c r="O57" s="0" t="n">
        <v>37.6759</v>
      </c>
      <c r="P57" s="0" t="n">
        <v>1269.18</v>
      </c>
      <c r="Q57" s="0" t="n">
        <v>2.4</v>
      </c>
      <c r="R57" s="60" t="n">
        <f aca="false">P57/3600</f>
        <v>0.35255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2.4464</v>
      </c>
      <c r="E58" s="80" t="n">
        <v>30.7428</v>
      </c>
      <c r="F58" s="80" t="n">
        <v>37.8179</v>
      </c>
      <c r="G58" s="80" t="n">
        <v>36.127</v>
      </c>
      <c r="H58" s="80" t="n">
        <v>1126.75</v>
      </c>
      <c r="I58" s="80" t="n">
        <v>2.32</v>
      </c>
      <c r="J58" s="66" t="n">
        <f aca="false">H58/3600</f>
        <v>0.312986111111111</v>
      </c>
      <c r="L58" s="0" t="n">
        <v>192.4728</v>
      </c>
      <c r="M58" s="0" t="n">
        <v>30.746</v>
      </c>
      <c r="N58" s="0" t="n">
        <v>37.8169</v>
      </c>
      <c r="O58" s="0" t="n">
        <v>36.1091</v>
      </c>
      <c r="P58" s="0" t="n">
        <v>1192.92</v>
      </c>
      <c r="Q58" s="0" t="n">
        <v>2.36</v>
      </c>
      <c r="R58" s="66" t="n">
        <f aca="false">P58/3600</f>
        <v>0.331366666666667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5" t="n">
        <v>1614.7888</v>
      </c>
      <c r="E59" s="76" t="n">
        <v>38.0411</v>
      </c>
      <c r="F59" s="76" t="n">
        <v>43.229</v>
      </c>
      <c r="G59" s="76" t="n">
        <v>44.2748</v>
      </c>
      <c r="H59" s="76" t="n">
        <v>1823.06</v>
      </c>
      <c r="I59" s="76" t="n">
        <v>4.19</v>
      </c>
      <c r="J59" s="55" t="n">
        <f aca="false">H59/3600</f>
        <v>0.506405555555556</v>
      </c>
      <c r="L59" s="0" t="n">
        <v>1616.2152</v>
      </c>
      <c r="M59" s="0" t="n">
        <v>38.0409</v>
      </c>
      <c r="N59" s="0" t="n">
        <v>43.2341</v>
      </c>
      <c r="O59" s="0" t="n">
        <v>44.2829</v>
      </c>
      <c r="P59" s="0" t="n">
        <v>1841.68</v>
      </c>
      <c r="Q59" s="0" t="n">
        <v>4.2</v>
      </c>
      <c r="R59" s="55" t="n">
        <f aca="false">P59/3600</f>
        <v>0.511577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27.924</v>
      </c>
      <c r="E60" s="78" t="n">
        <v>34.6599</v>
      </c>
      <c r="F60" s="78" t="n">
        <v>41.1022</v>
      </c>
      <c r="G60" s="78" t="n">
        <v>42.1169</v>
      </c>
      <c r="H60" s="78" t="n">
        <v>1389.23</v>
      </c>
      <c r="I60" s="78" t="n">
        <v>3.55</v>
      </c>
      <c r="J60" s="60" t="n">
        <f aca="false">H60/3600</f>
        <v>0.385897222222222</v>
      </c>
      <c r="L60" s="0" t="n">
        <v>626.9048</v>
      </c>
      <c r="M60" s="0" t="n">
        <v>34.6554</v>
      </c>
      <c r="N60" s="0" t="n">
        <v>41.1039</v>
      </c>
      <c r="O60" s="0" t="n">
        <v>42.1153</v>
      </c>
      <c r="P60" s="0" t="n">
        <v>1361.95</v>
      </c>
      <c r="Q60" s="0" t="n">
        <v>3.13</v>
      </c>
      <c r="R60" s="60" t="n">
        <f aca="false">P60/3600</f>
        <v>0.378319444444444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2.448</v>
      </c>
      <c r="E61" s="78" t="n">
        <v>31.8267</v>
      </c>
      <c r="F61" s="78" t="n">
        <v>39.5593</v>
      </c>
      <c r="G61" s="78" t="n">
        <v>40.4651</v>
      </c>
      <c r="H61" s="78" t="n">
        <v>1148.53</v>
      </c>
      <c r="I61" s="78" t="n">
        <v>2.71</v>
      </c>
      <c r="J61" s="60" t="n">
        <f aca="false">H61/3600</f>
        <v>0.319036111111111</v>
      </c>
      <c r="L61" s="0" t="n">
        <v>281.852</v>
      </c>
      <c r="M61" s="0" t="n">
        <v>31.8213</v>
      </c>
      <c r="N61" s="0" t="n">
        <v>39.5513</v>
      </c>
      <c r="O61" s="0" t="n">
        <v>40.4774</v>
      </c>
      <c r="P61" s="0" t="n">
        <v>1162.23</v>
      </c>
      <c r="Q61" s="0" t="n">
        <v>2.75</v>
      </c>
      <c r="R61" s="60" t="n">
        <f aca="false">P61/3600</f>
        <v>0.322841666666667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38.7776</v>
      </c>
      <c r="E62" s="80" t="n">
        <v>29.0769</v>
      </c>
      <c r="F62" s="80" t="n">
        <v>38.4444</v>
      </c>
      <c r="G62" s="80" t="n">
        <v>39.2649</v>
      </c>
      <c r="H62" s="80" t="n">
        <v>1073.59</v>
      </c>
      <c r="I62" s="80" t="n">
        <v>2.56</v>
      </c>
      <c r="J62" s="66" t="n">
        <f aca="false">H62/3600</f>
        <v>0.298219444444444</v>
      </c>
      <c r="L62" s="0" t="n">
        <v>138.6416</v>
      </c>
      <c r="M62" s="0" t="n">
        <v>29.069</v>
      </c>
      <c r="N62" s="0" t="n">
        <v>38.4176</v>
      </c>
      <c r="O62" s="0" t="n">
        <v>39.2832</v>
      </c>
      <c r="P62" s="0" t="n">
        <v>1067.18</v>
      </c>
      <c r="Q62" s="0" t="n">
        <v>2.56</v>
      </c>
      <c r="R62" s="66" t="n">
        <f aca="false">P62/3600</f>
        <v>0.296438888888889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5" t="n">
        <v>1631.3008</v>
      </c>
      <c r="E63" s="76" t="n">
        <v>38.2758</v>
      </c>
      <c r="F63" s="76" t="n">
        <v>41.3432</v>
      </c>
      <c r="G63" s="76" t="n">
        <v>42.3189</v>
      </c>
      <c r="H63" s="76" t="n">
        <v>1654.86</v>
      </c>
      <c r="I63" s="76" t="n">
        <v>4.45</v>
      </c>
      <c r="J63" s="55" t="n">
        <f aca="false">H63/3600</f>
        <v>0.459683333333333</v>
      </c>
      <c r="L63" s="0" t="n">
        <v>1630.0592</v>
      </c>
      <c r="M63" s="0" t="n">
        <v>38.2739</v>
      </c>
      <c r="N63" s="0" t="n">
        <v>41.3399</v>
      </c>
      <c r="O63" s="0" t="n">
        <v>42.3174</v>
      </c>
      <c r="P63" s="0" t="n">
        <v>1566.48</v>
      </c>
      <c r="Q63" s="0" t="n">
        <v>3.49</v>
      </c>
      <c r="R63" s="55" t="n">
        <f aca="false">P63/3600</f>
        <v>0.435133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49.3856</v>
      </c>
      <c r="E64" s="78" t="n">
        <v>34.8603</v>
      </c>
      <c r="F64" s="78" t="n">
        <v>38.74</v>
      </c>
      <c r="G64" s="78" t="n">
        <v>39.5028</v>
      </c>
      <c r="H64" s="78" t="n">
        <v>1262.36</v>
      </c>
      <c r="I64" s="78" t="n">
        <v>3.05</v>
      </c>
      <c r="J64" s="60" t="n">
        <f aca="false">H64/3600</f>
        <v>0.350655555555556</v>
      </c>
      <c r="L64" s="0" t="n">
        <v>749.0632</v>
      </c>
      <c r="M64" s="0" t="n">
        <v>34.8582</v>
      </c>
      <c r="N64" s="0" t="n">
        <v>38.7425</v>
      </c>
      <c r="O64" s="0" t="n">
        <v>39.5033</v>
      </c>
      <c r="P64" s="0" t="n">
        <v>1222.87</v>
      </c>
      <c r="Q64" s="0" t="n">
        <v>2.72</v>
      </c>
      <c r="R64" s="60" t="n">
        <f aca="false">P64/3600</f>
        <v>0.339686111111111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49.608</v>
      </c>
      <c r="E65" s="78" t="n">
        <v>31.6352</v>
      </c>
      <c r="F65" s="78" t="n">
        <v>36.7011</v>
      </c>
      <c r="G65" s="78" t="n">
        <v>37.3717</v>
      </c>
      <c r="H65" s="78" t="n">
        <v>1024.19</v>
      </c>
      <c r="I65" s="78" t="n">
        <v>2.33</v>
      </c>
      <c r="J65" s="60" t="n">
        <f aca="false">H65/3600</f>
        <v>0.284497222222222</v>
      </c>
      <c r="L65" s="0" t="n">
        <v>349.8936</v>
      </c>
      <c r="M65" s="0" t="n">
        <v>31.6359</v>
      </c>
      <c r="N65" s="0" t="n">
        <v>36.7147</v>
      </c>
      <c r="O65" s="0" t="n">
        <v>37.3779</v>
      </c>
      <c r="P65" s="0" t="n">
        <v>1009.9</v>
      </c>
      <c r="Q65" s="0" t="n">
        <v>2.24</v>
      </c>
      <c r="R65" s="60" t="n">
        <f aca="false">P65/3600</f>
        <v>0.280527777777778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2.4712</v>
      </c>
      <c r="E66" s="80" t="n">
        <v>28.7083</v>
      </c>
      <c r="F66" s="80" t="n">
        <v>35.3204</v>
      </c>
      <c r="G66" s="80" t="n">
        <v>35.9296</v>
      </c>
      <c r="H66" s="80" t="n">
        <v>905.66</v>
      </c>
      <c r="I66" s="80" t="n">
        <v>2.11</v>
      </c>
      <c r="J66" s="66" t="n">
        <f aca="false">H66/3600</f>
        <v>0.251572222222222</v>
      </c>
      <c r="L66" s="0" t="n">
        <v>162.4368</v>
      </c>
      <c r="M66" s="0" t="n">
        <v>28.7059</v>
      </c>
      <c r="N66" s="0" t="n">
        <v>35.3235</v>
      </c>
      <c r="O66" s="0" t="n">
        <v>35.9296</v>
      </c>
      <c r="P66" s="0" t="n">
        <v>885.53</v>
      </c>
      <c r="Q66" s="0" t="n">
        <v>2.16</v>
      </c>
      <c r="R66" s="66" t="n">
        <f aca="false">P66/3600</f>
        <v>0.245980555555556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5" t="n">
        <v>1188.1744</v>
      </c>
      <c r="E67" s="76" t="n">
        <v>39.5384</v>
      </c>
      <c r="F67" s="76" t="n">
        <v>41.5892</v>
      </c>
      <c r="G67" s="76" t="n">
        <v>42.6965</v>
      </c>
      <c r="H67" s="76" t="n">
        <v>1276.44</v>
      </c>
      <c r="I67" s="76" t="n">
        <v>2.47</v>
      </c>
      <c r="J67" s="55" t="n">
        <f aca="false">H67/3600</f>
        <v>0.354566666666667</v>
      </c>
      <c r="L67" s="0" t="n">
        <v>1188.9696</v>
      </c>
      <c r="M67" s="0" t="n">
        <v>39.5446</v>
      </c>
      <c r="N67" s="0" t="n">
        <v>41.5881</v>
      </c>
      <c r="O67" s="0" t="n">
        <v>42.7033</v>
      </c>
      <c r="P67" s="0" t="n">
        <v>1336.01</v>
      </c>
      <c r="Q67" s="0" t="n">
        <v>2.69</v>
      </c>
      <c r="R67" s="55" t="n">
        <f aca="false">P67/3600</f>
        <v>0.371113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84.812</v>
      </c>
      <c r="E68" s="78" t="n">
        <v>35.7649</v>
      </c>
      <c r="F68" s="78" t="n">
        <v>38.8161</v>
      </c>
      <c r="G68" s="78" t="n">
        <v>40.0697</v>
      </c>
      <c r="H68" s="78" t="n">
        <v>1059.67</v>
      </c>
      <c r="I68" s="78" t="n">
        <v>2.17</v>
      </c>
      <c r="J68" s="60" t="n">
        <f aca="false">H68/3600</f>
        <v>0.294352777777778</v>
      </c>
      <c r="L68" s="0" t="n">
        <v>584.7048</v>
      </c>
      <c r="M68" s="0" t="n">
        <v>35.7646</v>
      </c>
      <c r="N68" s="0" t="n">
        <v>38.8277</v>
      </c>
      <c r="O68" s="0" t="n">
        <v>40.1035</v>
      </c>
      <c r="P68" s="0" t="n">
        <v>1035.38</v>
      </c>
      <c r="Q68" s="0" t="n">
        <v>2.06</v>
      </c>
      <c r="R68" s="60" t="n">
        <f aca="false">P68/3600</f>
        <v>0.287605555555556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84.0296</v>
      </c>
      <c r="E69" s="78" t="n">
        <v>32.3409</v>
      </c>
      <c r="F69" s="78" t="n">
        <v>36.7826</v>
      </c>
      <c r="G69" s="78" t="n">
        <v>38.0147</v>
      </c>
      <c r="H69" s="78" t="n">
        <v>946.59</v>
      </c>
      <c r="I69" s="78" t="n">
        <v>2.3</v>
      </c>
      <c r="J69" s="60" t="n">
        <f aca="false">H69/3600</f>
        <v>0.262941666666667</v>
      </c>
      <c r="L69" s="0" t="n">
        <v>283.9424</v>
      </c>
      <c r="M69" s="0" t="n">
        <v>32.3431</v>
      </c>
      <c r="N69" s="0" t="n">
        <v>36.7942</v>
      </c>
      <c r="O69" s="0" t="n">
        <v>38.0096</v>
      </c>
      <c r="P69" s="0" t="n">
        <v>860.63</v>
      </c>
      <c r="Q69" s="0" t="n">
        <v>1.78</v>
      </c>
      <c r="R69" s="60" t="n">
        <f aca="false">P69/3600</f>
        <v>0.239063888888889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0.3592</v>
      </c>
      <c r="E70" s="80" t="n">
        <v>29.5383</v>
      </c>
      <c r="F70" s="80" t="n">
        <v>35.4277</v>
      </c>
      <c r="G70" s="80" t="n">
        <v>36.5791</v>
      </c>
      <c r="H70" s="80" t="n">
        <v>727.21</v>
      </c>
      <c r="I70" s="80" t="n">
        <v>1.59</v>
      </c>
      <c r="J70" s="66" t="n">
        <f aca="false">H70/3600</f>
        <v>0.202002777777778</v>
      </c>
      <c r="L70" s="0" t="n">
        <v>140.6312</v>
      </c>
      <c r="M70" s="0" t="n">
        <v>29.5437</v>
      </c>
      <c r="N70" s="0" t="n">
        <v>35.3979</v>
      </c>
      <c r="O70" s="0" t="n">
        <v>36.575</v>
      </c>
      <c r="P70" s="0" t="n">
        <v>726.59</v>
      </c>
      <c r="Q70" s="0" t="n">
        <v>1.43</v>
      </c>
      <c r="R70" s="66" t="n">
        <f aca="false">P70/3600</f>
        <v>0.201830555555556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3</v>
      </c>
      <c r="B71" s="85" t="s">
        <v>68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84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69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0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551.1536</v>
      </c>
      <c r="E83" s="76" t="n">
        <v>40.6881</v>
      </c>
      <c r="F83" s="76" t="n">
        <v>43.0591</v>
      </c>
      <c r="G83" s="76" t="n">
        <v>43.6041</v>
      </c>
      <c r="H83" s="76" t="n">
        <v>8206.23</v>
      </c>
      <c r="I83" s="76" t="n">
        <v>15.89</v>
      </c>
      <c r="J83" s="55" t="n">
        <f aca="false">H83/3600</f>
        <v>2.27950833333333</v>
      </c>
      <c r="L83" s="0" t="n">
        <v>3549.1016</v>
      </c>
      <c r="M83" s="0" t="n">
        <v>40.6798</v>
      </c>
      <c r="N83" s="0" t="n">
        <v>43.0556</v>
      </c>
      <c r="O83" s="0" t="n">
        <v>43.6005</v>
      </c>
      <c r="P83" s="0" t="n">
        <v>6473.63</v>
      </c>
      <c r="Q83" s="0" t="n">
        <v>10.99</v>
      </c>
      <c r="R83" s="55" t="n">
        <f aca="false">P83/3600</f>
        <v>1.798230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59.4296</v>
      </c>
      <c r="E84" s="78" t="n">
        <v>37.4166</v>
      </c>
      <c r="F84" s="78" t="n">
        <v>40.3605</v>
      </c>
      <c r="G84" s="78" t="n">
        <v>40.5483</v>
      </c>
      <c r="H84" s="78" t="n">
        <v>6923.78</v>
      </c>
      <c r="I84" s="78" t="n">
        <v>13.71</v>
      </c>
      <c r="J84" s="60" t="n">
        <f aca="false">H84/3600</f>
        <v>1.92327222222222</v>
      </c>
      <c r="L84" s="0" t="n">
        <v>1760.7928</v>
      </c>
      <c r="M84" s="0" t="n">
        <v>37.4019</v>
      </c>
      <c r="N84" s="0" t="n">
        <v>40.3511</v>
      </c>
      <c r="O84" s="0" t="n">
        <v>40.5511</v>
      </c>
      <c r="P84" s="0" t="n">
        <v>5627.02</v>
      </c>
      <c r="Q84" s="0" t="n">
        <v>10.29</v>
      </c>
      <c r="R84" s="60" t="n">
        <f aca="false">P84/3600</f>
        <v>1.56306111111111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87.984</v>
      </c>
      <c r="E85" s="78" t="n">
        <v>34.3394</v>
      </c>
      <c r="F85" s="78" t="n">
        <v>37.9996</v>
      </c>
      <c r="G85" s="78" t="n">
        <v>37.9912</v>
      </c>
      <c r="H85" s="78" t="n">
        <v>4468.39</v>
      </c>
      <c r="I85" s="78" t="n">
        <v>7.99</v>
      </c>
      <c r="J85" s="60" t="n">
        <f aca="false">H85/3600</f>
        <v>1.24121944444444</v>
      </c>
      <c r="L85" s="0" t="n">
        <v>888.0424</v>
      </c>
      <c r="M85" s="0" t="n">
        <v>34.3234</v>
      </c>
      <c r="N85" s="0" t="n">
        <v>38.0119</v>
      </c>
      <c r="O85" s="0" t="n">
        <v>37.9844</v>
      </c>
      <c r="P85" s="0" t="n">
        <v>4614.96</v>
      </c>
      <c r="Q85" s="0" t="n">
        <v>8</v>
      </c>
      <c r="R85" s="60" t="n">
        <f aca="false">P85/3600</f>
        <v>1.28193333333333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78.1288</v>
      </c>
      <c r="E86" s="80" t="n">
        <v>31.6197</v>
      </c>
      <c r="F86" s="80" t="n">
        <v>36.3058</v>
      </c>
      <c r="G86" s="80" t="n">
        <v>36.1537</v>
      </c>
      <c r="H86" s="80" t="n">
        <v>4313.44</v>
      </c>
      <c r="I86" s="80" t="n">
        <v>7.69</v>
      </c>
      <c r="J86" s="66" t="n">
        <f aca="false">H86/3600</f>
        <v>1.19817777777778</v>
      </c>
      <c r="L86" s="0" t="n">
        <v>478.5944</v>
      </c>
      <c r="M86" s="0" t="n">
        <v>31.6253</v>
      </c>
      <c r="N86" s="0" t="n">
        <v>36.2946</v>
      </c>
      <c r="O86" s="0" t="n">
        <v>36.1692</v>
      </c>
      <c r="P86" s="0" t="n">
        <v>4103.84</v>
      </c>
      <c r="Q86" s="0" t="n">
        <v>7.3</v>
      </c>
      <c r="R86" s="66" t="n">
        <f aca="false">P86/3600</f>
        <v>1.13995555555556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6</v>
      </c>
      <c r="C87" s="73" t="n">
        <v>22</v>
      </c>
      <c r="D87" s="75" t="n">
        <v>5095.5274</v>
      </c>
      <c r="E87" s="76" t="n">
        <v>42.6268</v>
      </c>
      <c r="F87" s="76" t="n">
        <v>45.9169</v>
      </c>
      <c r="G87" s="76" t="n">
        <v>46.0311</v>
      </c>
      <c r="H87" s="76" t="n">
        <v>14145.28</v>
      </c>
      <c r="I87" s="76" t="n">
        <v>24.73</v>
      </c>
      <c r="J87" s="55" t="n">
        <f aca="false">H87/3600</f>
        <v>3.92924444444444</v>
      </c>
      <c r="L87" s="0" t="n">
        <v>5095.2202</v>
      </c>
      <c r="M87" s="0" t="n">
        <v>42.6174</v>
      </c>
      <c r="N87" s="0" t="n">
        <v>45.915</v>
      </c>
      <c r="O87" s="0" t="n">
        <v>46.0269</v>
      </c>
      <c r="P87" s="0" t="n">
        <v>14396.16</v>
      </c>
      <c r="Q87" s="0" t="n">
        <v>22.23</v>
      </c>
      <c r="R87" s="55" t="n">
        <f aca="false">P87/3600</f>
        <v>3.998933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611.8019</v>
      </c>
      <c r="E88" s="78" t="n">
        <v>38.6928</v>
      </c>
      <c r="F88" s="78" t="n">
        <v>43.0918</v>
      </c>
      <c r="G88" s="78" t="n">
        <v>42.9627</v>
      </c>
      <c r="H88" s="78" t="n">
        <v>11931.53</v>
      </c>
      <c r="I88" s="78" t="n">
        <v>19.18</v>
      </c>
      <c r="J88" s="60" t="n">
        <f aca="false">H88/3600</f>
        <v>3.31431388888889</v>
      </c>
      <c r="L88" s="0" t="n">
        <v>2611.7722</v>
      </c>
      <c r="M88" s="0" t="n">
        <v>38.686</v>
      </c>
      <c r="N88" s="0" t="n">
        <v>43.0922</v>
      </c>
      <c r="O88" s="0" t="n">
        <v>42.9593</v>
      </c>
      <c r="P88" s="0" t="n">
        <v>11408.49</v>
      </c>
      <c r="Q88" s="0" t="n">
        <v>21.61</v>
      </c>
      <c r="R88" s="60" t="n">
        <f aca="false">P88/3600</f>
        <v>3.169025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15.8202</v>
      </c>
      <c r="E89" s="78" t="n">
        <v>35.0273</v>
      </c>
      <c r="F89" s="78" t="n">
        <v>40.6993</v>
      </c>
      <c r="G89" s="78" t="n">
        <v>40.4642</v>
      </c>
      <c r="H89" s="78" t="n">
        <v>9256.92</v>
      </c>
      <c r="I89" s="78" t="n">
        <v>15.46</v>
      </c>
      <c r="J89" s="60" t="n">
        <f aca="false">H89/3600</f>
        <v>2.57136666666667</v>
      </c>
      <c r="L89" s="0" t="n">
        <v>1315.5202</v>
      </c>
      <c r="M89" s="0" t="n">
        <v>35.0225</v>
      </c>
      <c r="N89" s="0" t="n">
        <v>40.7044</v>
      </c>
      <c r="O89" s="0" t="n">
        <v>40.4699</v>
      </c>
      <c r="P89" s="0" t="n">
        <v>9919.61</v>
      </c>
      <c r="Q89" s="0" t="n">
        <v>18.45</v>
      </c>
      <c r="R89" s="60" t="n">
        <f aca="false">P89/3600</f>
        <v>2.75544722222222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78.1018</v>
      </c>
      <c r="E90" s="80" t="n">
        <v>31.8562</v>
      </c>
      <c r="F90" s="80" t="n">
        <v>39.1858</v>
      </c>
      <c r="G90" s="80" t="n">
        <v>38.9852</v>
      </c>
      <c r="H90" s="80" t="n">
        <v>7990.61</v>
      </c>
      <c r="I90" s="80" t="n">
        <v>15.32</v>
      </c>
      <c r="J90" s="66" t="n">
        <f aca="false">H90/3600</f>
        <v>2.21961388888889</v>
      </c>
      <c r="L90" s="0" t="n">
        <v>678.1234</v>
      </c>
      <c r="M90" s="0" t="n">
        <v>31.8547</v>
      </c>
      <c r="N90" s="0" t="n">
        <v>39.1969</v>
      </c>
      <c r="O90" s="0" t="n">
        <v>38.9744</v>
      </c>
      <c r="P90" s="0" t="n">
        <v>8202.39</v>
      </c>
      <c r="Q90" s="0" t="n">
        <v>14.65</v>
      </c>
      <c r="R90" s="66" t="n">
        <f aca="false">P90/3600</f>
        <v>2.27844166666667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4</v>
      </c>
      <c r="C91" s="73" t="n">
        <v>22</v>
      </c>
      <c r="D91" s="75" t="n">
        <v>1335.3344</v>
      </c>
      <c r="E91" s="76" t="n">
        <v>47.6979</v>
      </c>
      <c r="F91" s="76" t="n">
        <v>46.3248</v>
      </c>
      <c r="G91" s="76" t="n">
        <v>46.3601</v>
      </c>
      <c r="H91" s="76" t="n">
        <v>4110.56</v>
      </c>
      <c r="I91" s="76" t="n">
        <v>8.44</v>
      </c>
      <c r="J91" s="55" t="n">
        <f aca="false">H91/3600</f>
        <v>1.14182222222222</v>
      </c>
      <c r="L91" s="0" t="n">
        <v>1334.2472</v>
      </c>
      <c r="M91" s="0" t="n">
        <v>47.7022</v>
      </c>
      <c r="N91" s="0" t="n">
        <v>46.3209</v>
      </c>
      <c r="O91" s="0" t="n">
        <v>46.3491</v>
      </c>
      <c r="P91" s="0" t="n">
        <v>4085.3</v>
      </c>
      <c r="Q91" s="0" t="n">
        <v>8</v>
      </c>
      <c r="R91" s="55" t="n">
        <f aca="false">P91/3600</f>
        <v>1.134805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003.8088</v>
      </c>
      <c r="E92" s="78" t="n">
        <v>43.381</v>
      </c>
      <c r="F92" s="78" t="n">
        <v>42.0105</v>
      </c>
      <c r="G92" s="78" t="n">
        <v>42.1181</v>
      </c>
      <c r="H92" s="78" t="n">
        <v>3969.51</v>
      </c>
      <c r="I92" s="78" t="n">
        <v>8.06</v>
      </c>
      <c r="J92" s="60" t="n">
        <f aca="false">H92/3600</f>
        <v>1.10264166666667</v>
      </c>
      <c r="L92" s="0" t="n">
        <v>1003.0264</v>
      </c>
      <c r="M92" s="0" t="n">
        <v>43.3782</v>
      </c>
      <c r="N92" s="0" t="n">
        <v>42.0006</v>
      </c>
      <c r="O92" s="0" t="n">
        <v>42.1077</v>
      </c>
      <c r="P92" s="0" t="n">
        <v>4038.89</v>
      </c>
      <c r="Q92" s="0" t="n">
        <v>8.68</v>
      </c>
      <c r="R92" s="60" t="n">
        <f aca="false">P92/3600</f>
        <v>1.12191388888889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758.6192</v>
      </c>
      <c r="E93" s="78" t="n">
        <v>38.7964</v>
      </c>
      <c r="F93" s="78" t="n">
        <v>39.3949</v>
      </c>
      <c r="G93" s="78" t="n">
        <v>39.5984</v>
      </c>
      <c r="H93" s="78" t="n">
        <v>4113.91</v>
      </c>
      <c r="I93" s="78" t="n">
        <v>9.24</v>
      </c>
      <c r="J93" s="60" t="n">
        <f aca="false">H93/3600</f>
        <v>1.14275277777778</v>
      </c>
      <c r="L93" s="0" t="n">
        <v>757.8072</v>
      </c>
      <c r="M93" s="0" t="n">
        <v>38.8108</v>
      </c>
      <c r="N93" s="0" t="n">
        <v>39.3942</v>
      </c>
      <c r="O93" s="0" t="n">
        <v>39.5917</v>
      </c>
      <c r="P93" s="0" t="n">
        <v>4122.94</v>
      </c>
      <c r="Q93" s="0" t="n">
        <v>10.01</v>
      </c>
      <c r="R93" s="60" t="n">
        <f aca="false">P93/3600</f>
        <v>1.14526111111111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568.2336</v>
      </c>
      <c r="E94" s="80" t="n">
        <v>33.9688</v>
      </c>
      <c r="F94" s="80" t="n">
        <v>38.1439</v>
      </c>
      <c r="G94" s="80" t="n">
        <v>37.9113</v>
      </c>
      <c r="H94" s="80" t="n">
        <v>3973.86</v>
      </c>
      <c r="I94" s="80" t="n">
        <v>8.12</v>
      </c>
      <c r="J94" s="66" t="n">
        <f aca="false">H94/3600</f>
        <v>1.10385</v>
      </c>
      <c r="L94" s="0" t="n">
        <v>568.5384</v>
      </c>
      <c r="M94" s="0" t="n">
        <v>33.9831</v>
      </c>
      <c r="N94" s="0" t="n">
        <v>38.1426</v>
      </c>
      <c r="O94" s="0" t="n">
        <v>37.9364</v>
      </c>
      <c r="P94" s="0" t="n">
        <v>4026.26</v>
      </c>
      <c r="Q94" s="0" t="n">
        <v>8.46</v>
      </c>
      <c r="R94" s="66" t="n">
        <f aca="false">P94/3600</f>
        <v>1.11840555555556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5</v>
      </c>
      <c r="C95" s="73" t="n">
        <v>22</v>
      </c>
      <c r="D95" s="75" t="n">
        <v>807.0496</v>
      </c>
      <c r="E95" s="76" t="n">
        <v>50.3424</v>
      </c>
      <c r="F95" s="76" t="n">
        <v>53.056</v>
      </c>
      <c r="G95" s="76" t="n">
        <v>54.2215</v>
      </c>
      <c r="H95" s="76" t="n">
        <v>7500.46</v>
      </c>
      <c r="I95" s="76" t="n">
        <v>14.62</v>
      </c>
      <c r="J95" s="55" t="n">
        <f aca="false">H95/3600</f>
        <v>2.08346111111111</v>
      </c>
      <c r="L95" s="0" t="n">
        <v>808.3901</v>
      </c>
      <c r="M95" s="0" t="n">
        <v>50.3161</v>
      </c>
      <c r="N95" s="0" t="n">
        <v>53.0471</v>
      </c>
      <c r="O95" s="0" t="n">
        <v>54.2306</v>
      </c>
      <c r="P95" s="0" t="n">
        <v>7730.18</v>
      </c>
      <c r="Q95" s="0" t="n">
        <v>15.43</v>
      </c>
      <c r="R95" s="55" t="n">
        <f aca="false">P95/3600</f>
        <v>2.147272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03.8957</v>
      </c>
      <c r="E96" s="78" t="n">
        <v>46.4645</v>
      </c>
      <c r="F96" s="78" t="n">
        <v>49.7947</v>
      </c>
      <c r="G96" s="78" t="n">
        <v>51.0315</v>
      </c>
      <c r="H96" s="78" t="n">
        <v>7546.85</v>
      </c>
      <c r="I96" s="78" t="n">
        <v>16.07</v>
      </c>
      <c r="J96" s="60" t="n">
        <f aca="false">H96/3600</f>
        <v>2.09634722222222</v>
      </c>
      <c r="L96" s="0" t="n">
        <v>503.5587</v>
      </c>
      <c r="M96" s="0" t="n">
        <v>46.4771</v>
      </c>
      <c r="N96" s="0" t="n">
        <v>49.8144</v>
      </c>
      <c r="O96" s="0" t="n">
        <v>50.948</v>
      </c>
      <c r="P96" s="0" t="n">
        <v>8298.43</v>
      </c>
      <c r="Q96" s="0" t="n">
        <v>16.67</v>
      </c>
      <c r="R96" s="60" t="n">
        <f aca="false">P96/3600</f>
        <v>2.30511944444444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24.0291</v>
      </c>
      <c r="E97" s="78" t="n">
        <v>42.8045</v>
      </c>
      <c r="F97" s="78" t="n">
        <v>47.1534</v>
      </c>
      <c r="G97" s="78" t="n">
        <v>48.2602</v>
      </c>
      <c r="H97" s="78" t="n">
        <v>8629.57</v>
      </c>
      <c r="I97" s="78" t="n">
        <v>18.24</v>
      </c>
      <c r="J97" s="60" t="n">
        <f aca="false">H97/3600</f>
        <v>2.39710277777778</v>
      </c>
      <c r="L97" s="0" t="n">
        <v>323.5536</v>
      </c>
      <c r="M97" s="0" t="n">
        <v>42.7966</v>
      </c>
      <c r="N97" s="0" t="n">
        <v>47.0786</v>
      </c>
      <c r="O97" s="0" t="n">
        <v>48.2661</v>
      </c>
      <c r="P97" s="0" t="n">
        <v>7341.45</v>
      </c>
      <c r="Q97" s="0" t="n">
        <v>16.11</v>
      </c>
      <c r="R97" s="60" t="n">
        <f aca="false">P97/3600</f>
        <v>2.03929166666667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4.0813</v>
      </c>
      <c r="E98" s="80" t="n">
        <v>38.9883</v>
      </c>
      <c r="F98" s="80" t="n">
        <v>45.2079</v>
      </c>
      <c r="G98" s="80" t="n">
        <v>46.4424</v>
      </c>
      <c r="H98" s="80" t="n">
        <v>6727.31</v>
      </c>
      <c r="I98" s="80" t="n">
        <v>14.08</v>
      </c>
      <c r="J98" s="66" t="n">
        <f aca="false">H98/3600</f>
        <v>1.86869722222222</v>
      </c>
      <c r="L98" s="0" t="n">
        <v>214.7302</v>
      </c>
      <c r="M98" s="0" t="n">
        <v>38.9897</v>
      </c>
      <c r="N98" s="0" t="n">
        <v>45.1595</v>
      </c>
      <c r="O98" s="0" t="n">
        <v>46.4514</v>
      </c>
      <c r="P98" s="0" t="n">
        <v>7113.9</v>
      </c>
      <c r="Q98" s="0" t="n">
        <v>15.75</v>
      </c>
      <c r="R98" s="66" t="n">
        <f aca="false">P98/3600</f>
        <v>1.976083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4.6513509498313</v>
      </c>
      <c r="J106" s="81" t="n">
        <f aca="false">GEOMEAN(J3:J98)</f>
        <v>2.06936186134154</v>
      </c>
      <c r="Q106" s="81" t="n">
        <f aca="false">GEOMEAN(Q3:Q98)</f>
        <v>14.2091337970496</v>
      </c>
      <c r="R106" s="81" t="n">
        <f aca="false">GEOMEAN(R3:R98)</f>
        <v>2.0322550910556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0.969817312117095</v>
      </c>
      <c r="R107" s="82" t="n">
        <f aca="false">R106/J106</f>
        <v>0.982068496100585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576055555555556</v>
      </c>
      <c r="J108" s="81" t="n">
        <f aca="false">SUM(J3:J98)</f>
        <v>306.981308333333</v>
      </c>
      <c r="Q108" s="81" t="n">
        <f aca="false">SUM(Q3:Q98)/3600</f>
        <v>0.552625</v>
      </c>
      <c r="R108" s="81" t="n">
        <f aca="false">SUM(R3:R98)</f>
        <v>295.012580555556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70)</f>
        <v>15.1499967603487</v>
      </c>
      <c r="J113" s="81" t="n">
        <f aca="false">GEOMEAN(J3:J70)</f>
        <v>2.13163661550858</v>
      </c>
      <c r="Q113" s="81" t="n">
        <f aca="false">GEOMEAN(Q3:Q70)</f>
        <v>14.6606070303361</v>
      </c>
      <c r="R113" s="81" t="n">
        <f aca="false">GEOMEAN(R3:R70)</f>
        <v>2.09522220708055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0.967697040616307</v>
      </c>
      <c r="R114" s="82" t="n">
        <f aca="false">R113/J113</f>
        <v>0.98291715944307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10-04T06:34:35Z</dcterms:modified>
  <cp:revision>0</cp:revision>
  <dc:subject/>
  <dc:title/>
</cp:coreProperties>
</file>