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95">
  <si>
    <t xml:space="preserve">All Intra Main</t>
  </si>
  <si>
    <t xml:space="preserve">All Intra HE10</t>
  </si>
  <si>
    <t xml:space="preserve">Reference:</t>
  </si>
  <si>
    <t xml:space="preserve">hm-8.0 Frame Coding GOP-CTC</t>
  </si>
  <si>
    <t xml:space="preserve">Y</t>
  </si>
  <si>
    <t xml:space="preserve">U</t>
  </si>
  <si>
    <t xml:space="preserve">V</t>
  </si>
  <si>
    <t xml:space="preserve">Tested:</t>
  </si>
  <si>
    <t xml:space="preserve">hm-8.0 Field Coding GOP-New</t>
  </si>
  <si>
    <t xml:space="preserve">Class A</t>
  </si>
  <si>
    <t xml:space="preserve">Class I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Class 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8.0-Frame-GOP-CTC</t>
  </si>
  <si>
    <t xml:space="preserve">hm-8.0-Field-GOP-new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llet</t>
  </si>
  <si>
    <t xml:space="preserve">480i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483187341057"/>
          <c:w val="0.925521168151345"/>
          <c:h val="0.800720542526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634167"/>
        <c:axId val="96033956"/>
      </c:scatterChart>
      <c:valAx>
        <c:axId val="4463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956"/>
        <c:crossesAt val="0"/>
        <c:crossBetween val="midCat"/>
      </c:valAx>
      <c:valAx>
        <c:axId val="9603395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4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8000422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019502"/>
        <c:axId val="20947774"/>
      </c:scatterChart>
      <c:valAx>
        <c:axId val="8101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774"/>
        <c:crossesAt val="0"/>
        <c:crossBetween val="midCat"/>
      </c:valAx>
      <c:valAx>
        <c:axId val="209477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93918918918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953997"/>
        <c:axId val="21078594"/>
      </c:scatterChart>
      <c:valAx>
        <c:axId val="1895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594"/>
        <c:crossesAt val="0"/>
        <c:crossBetween val="midCat"/>
      </c:valAx>
      <c:valAx>
        <c:axId val="210785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5758576408"/>
          <c:h val="0.801945991680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New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310724"/>
        <c:axId val="58247424"/>
      </c:scatterChart>
      <c:valAx>
        <c:axId val="3731072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424"/>
        <c:crossesAt val="0"/>
        <c:crossBetween val="midCat"/>
      </c:valAx>
      <c:valAx>
        <c:axId val="582474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0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6292423409"/>
          <c:y val="0.784812804061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64651031364792</cdr:y>
    </cdr:from>
    <cdr:to>
      <cdr:x>0.77500229589494</cdr:x>
      <cdr:y>0.136973721390223</cdr:y>
    </cdr:to>
    <cdr:sp>
      <cdr:nvSpPr>
        <cdr:cNvPr id="1" name="Text Box 4"/>
        <cdr:cNvSpPr/>
      </cdr:nvSpPr>
      <cdr:spPr>
        <a:xfrm>
          <a:off x="2010960" y="440640"/>
          <a:ext cx="40651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67173423423423</cdr:y>
    </cdr:from>
    <cdr:to>
      <cdr:x>0.768519795833908</cdr:x>
      <cdr:y>0.126970720720721</cdr:y>
    </cdr:to>
    <cdr:sp>
      <cdr:nvSpPr>
        <cdr:cNvPr id="3" name="Text Box 1"/>
        <cdr:cNvSpPr/>
      </cdr:nvSpPr>
      <cdr:spPr>
        <a:xfrm>
          <a:off x="1974960" y="392400"/>
          <a:ext cx="40417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00253825001763</cdr:y>
    </cdr:from>
    <cdr:to>
      <cdr:x>0.776750816204534</cdr:x>
      <cdr:y>0.132482549531129</cdr:y>
    </cdr:to>
    <cdr:sp>
      <cdr:nvSpPr>
        <cdr:cNvPr id="5" name="Text Box 1"/>
        <cdr:cNvSpPr/>
      </cdr:nvSpPr>
      <cdr:spPr>
        <a:xfrm>
          <a:off x="2019960" y="408600"/>
          <a:ext cx="40611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889797645068039</cdr:y>
    </cdr:from>
    <cdr:to>
      <cdr:x>0.764767932489452</cdr:x>
      <cdr:y>0.139744764859339</cdr:y>
    </cdr:to>
    <cdr:sp>
      <cdr:nvSpPr>
        <cdr:cNvPr id="7" name="Text Box 1"/>
        <cdr:cNvSpPr/>
      </cdr:nvSpPr>
      <cdr:spPr>
        <a:xfrm>
          <a:off x="2009520" y="454320"/>
          <a:ext cx="39934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5940473954129</v>
      </c>
      <c r="D26" s="24"/>
      <c r="E26" s="24"/>
      <c r="F26" s="24" t="n">
        <f aca="false">'RA-HE10'!Q114</f>
        <v>1.136181817567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830361360893</v>
      </c>
      <c r="D39" s="24"/>
      <c r="E39" s="24"/>
      <c r="F39" s="24" t="n">
        <f aca="false">'LB-HE10'!Q114</f>
        <v>1.072817237092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H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42.0208</v>
      </c>
      <c r="E19" s="80" t="n">
        <v>43.5514</v>
      </c>
      <c r="F19" s="80" t="n">
        <v>46.3321</v>
      </c>
      <c r="G19" s="80" t="n">
        <v>46.7105</v>
      </c>
      <c r="H19" s="80" t="n">
        <v>2903.01</v>
      </c>
      <c r="I19" s="80" t="n">
        <v>3.478</v>
      </c>
      <c r="J19" s="81" t="n">
        <f aca="false">H19/3600</f>
        <v>0.806391666666667</v>
      </c>
      <c r="L19" s="79" t="n">
        <v>678.2672</v>
      </c>
      <c r="M19" s="80" t="n">
        <v>43.1319</v>
      </c>
      <c r="N19" s="80" t="n">
        <v>45.8099</v>
      </c>
      <c r="O19" s="80" t="n">
        <v>46.2503</v>
      </c>
      <c r="P19" s="80" t="n">
        <v>4416.295</v>
      </c>
      <c r="Q19" s="80" t="n">
        <v>3.066</v>
      </c>
      <c r="R19" s="81" t="n">
        <f aca="false">P19/3600</f>
        <v>1.22674861111111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27.4608</v>
      </c>
      <c r="E20" s="84" t="n">
        <v>41.2083</v>
      </c>
      <c r="F20" s="84" t="n">
        <v>43.898</v>
      </c>
      <c r="G20" s="84" t="n">
        <v>44.2974</v>
      </c>
      <c r="H20" s="84" t="n">
        <v>2548.542</v>
      </c>
      <c r="I20" s="84" t="n">
        <v>2.808</v>
      </c>
      <c r="J20" s="85" t="n">
        <f aca="false">H20/3600</f>
        <v>0.707928333333333</v>
      </c>
      <c r="L20" s="83" t="n">
        <v>321.3184</v>
      </c>
      <c r="M20" s="84" t="n">
        <v>40.6951</v>
      </c>
      <c r="N20" s="84" t="n">
        <v>42.9735</v>
      </c>
      <c r="O20" s="84" t="n">
        <v>43.5912</v>
      </c>
      <c r="P20" s="84" t="n">
        <v>3984.4</v>
      </c>
      <c r="Q20" s="84" t="n">
        <v>2.649</v>
      </c>
      <c r="R20" s="85" t="n">
        <f aca="false">P20/3600</f>
        <v>1.10677777777778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1344</v>
      </c>
      <c r="E21" s="84" t="n">
        <v>38.4925</v>
      </c>
      <c r="F21" s="84" t="n">
        <v>41.7838</v>
      </c>
      <c r="G21" s="84" t="n">
        <v>42.2658</v>
      </c>
      <c r="H21" s="84" t="n">
        <v>2293.598</v>
      </c>
      <c r="I21" s="84" t="n">
        <v>2.34</v>
      </c>
      <c r="J21" s="85" t="n">
        <f aca="false">H21/3600</f>
        <v>0.637110555555556</v>
      </c>
      <c r="L21" s="83" t="n">
        <v>168.2352</v>
      </c>
      <c r="M21" s="84" t="n">
        <v>37.948</v>
      </c>
      <c r="N21" s="84" t="n">
        <v>40.7577</v>
      </c>
      <c r="O21" s="84" t="n">
        <v>41.5452</v>
      </c>
      <c r="P21" s="84" t="n">
        <v>3651.439</v>
      </c>
      <c r="Q21" s="84" t="n">
        <v>2.345</v>
      </c>
      <c r="R21" s="85" t="n">
        <f aca="false">P21/3600</f>
        <v>1.01428861111111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0.928</v>
      </c>
      <c r="E22" s="89" t="n">
        <v>35.747</v>
      </c>
      <c r="F22" s="89" t="n">
        <v>40.2183</v>
      </c>
      <c r="G22" s="89" t="n">
        <v>40.9488</v>
      </c>
      <c r="H22" s="89" t="n">
        <v>2115.881</v>
      </c>
      <c r="I22" s="89" t="n">
        <v>2.106</v>
      </c>
      <c r="J22" s="90" t="n">
        <f aca="false">H22/3600</f>
        <v>0.587744722222222</v>
      </c>
      <c r="L22" s="88" t="n">
        <v>97.0144</v>
      </c>
      <c r="M22" s="89" t="n">
        <v>35.1385</v>
      </c>
      <c r="N22" s="89" t="n">
        <v>39.3977</v>
      </c>
      <c r="O22" s="89" t="n">
        <v>40.1472</v>
      </c>
      <c r="P22" s="89" t="n">
        <v>3407.937</v>
      </c>
      <c r="Q22" s="89" t="n">
        <v>2.206</v>
      </c>
      <c r="R22" s="90" t="n">
        <f aca="false">P22/3600</f>
        <v>0.946649166666667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18.976</v>
      </c>
      <c r="E23" s="80" t="n">
        <v>39.0475</v>
      </c>
      <c r="F23" s="80" t="n">
        <v>39.5484</v>
      </c>
      <c r="G23" s="80" t="n">
        <v>40.6851</v>
      </c>
      <c r="H23" s="80" t="n">
        <v>5141.248</v>
      </c>
      <c r="I23" s="80" t="n">
        <v>7.94</v>
      </c>
      <c r="J23" s="81" t="n">
        <f aca="false">H23/3600</f>
        <v>1.42812444444444</v>
      </c>
      <c r="L23" s="79" t="n">
        <v>10181.0256</v>
      </c>
      <c r="M23" s="80" t="n">
        <v>38.8548</v>
      </c>
      <c r="N23" s="80" t="n">
        <v>39.5668</v>
      </c>
      <c r="O23" s="80" t="n">
        <v>40.6256</v>
      </c>
      <c r="P23" s="80" t="n">
        <v>7507.019</v>
      </c>
      <c r="Q23" s="80" t="n">
        <v>8.184</v>
      </c>
      <c r="R23" s="81" t="n">
        <f aca="false">P23/3600</f>
        <v>2.08528305555556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36.1472</v>
      </c>
      <c r="E24" s="84" t="n">
        <v>34.5641</v>
      </c>
      <c r="F24" s="84" t="n">
        <v>36.5903</v>
      </c>
      <c r="G24" s="84" t="n">
        <v>37.8617</v>
      </c>
      <c r="H24" s="84" t="n">
        <v>4506.004</v>
      </c>
      <c r="I24" s="84" t="n">
        <v>6.115</v>
      </c>
      <c r="J24" s="85" t="n">
        <f aca="false">H24/3600</f>
        <v>1.25166777777778</v>
      </c>
      <c r="L24" s="83" t="n">
        <v>4926.344</v>
      </c>
      <c r="M24" s="84" t="n">
        <v>34.1923</v>
      </c>
      <c r="N24" s="84" t="n">
        <v>36.5687</v>
      </c>
      <c r="O24" s="84" t="n">
        <v>37.6738</v>
      </c>
      <c r="P24" s="84" t="n">
        <v>6768.224</v>
      </c>
      <c r="Q24" s="84" t="n">
        <v>6.396</v>
      </c>
      <c r="R24" s="85" t="n">
        <f aca="false">P24/3600</f>
        <v>1.88006222222222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96</v>
      </c>
      <c r="E25" s="84" t="n">
        <v>30.1288</v>
      </c>
      <c r="F25" s="84" t="n">
        <v>34.8511</v>
      </c>
      <c r="G25" s="84" t="n">
        <v>36.0214</v>
      </c>
      <c r="H25" s="84" t="n">
        <v>3860.531</v>
      </c>
      <c r="I25" s="84" t="n">
        <v>4.758</v>
      </c>
      <c r="J25" s="85" t="n">
        <f aca="false">H25/3600</f>
        <v>1.07236972222222</v>
      </c>
      <c r="L25" s="83" t="n">
        <v>2051.7184</v>
      </c>
      <c r="M25" s="84" t="n">
        <v>29.6906</v>
      </c>
      <c r="N25" s="84" t="n">
        <v>34.6682</v>
      </c>
      <c r="O25" s="84" t="n">
        <v>35.7047</v>
      </c>
      <c r="P25" s="84" t="n">
        <v>5920.088</v>
      </c>
      <c r="Q25" s="84" t="n">
        <v>4.904</v>
      </c>
      <c r="R25" s="85" t="n">
        <f aca="false">P25/3600</f>
        <v>1.64446888888889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3.0416</v>
      </c>
      <c r="E26" s="89" t="n">
        <v>26.7931</v>
      </c>
      <c r="F26" s="89" t="n">
        <v>33.9936</v>
      </c>
      <c r="G26" s="89" t="n">
        <v>35.0843</v>
      </c>
      <c r="H26" s="89" t="n">
        <v>3267.898</v>
      </c>
      <c r="I26" s="89" t="n">
        <v>3.759</v>
      </c>
      <c r="J26" s="90" t="n">
        <f aca="false">H26/3600</f>
        <v>0.907749444444445</v>
      </c>
      <c r="L26" s="88" t="n">
        <v>849.0496</v>
      </c>
      <c r="M26" s="89" t="n">
        <v>26.3765</v>
      </c>
      <c r="N26" s="89" t="n">
        <v>33.6752</v>
      </c>
      <c r="O26" s="89" t="n">
        <v>34.7071</v>
      </c>
      <c r="P26" s="89" t="n">
        <v>5072.924</v>
      </c>
      <c r="Q26" s="89" t="n">
        <v>3.902</v>
      </c>
      <c r="R26" s="90" t="n">
        <f aca="false">P26/3600</f>
        <v>1.409145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50.0224</v>
      </c>
      <c r="E27" s="80" t="n">
        <v>38.8458</v>
      </c>
      <c r="F27" s="80" t="n">
        <v>41.3905</v>
      </c>
      <c r="G27" s="80" t="n">
        <v>43.7884</v>
      </c>
      <c r="H27" s="80" t="n">
        <v>4012.012</v>
      </c>
      <c r="I27" s="80" t="n">
        <v>5.491</v>
      </c>
      <c r="J27" s="81" t="n">
        <f aca="false">H27/3600</f>
        <v>1.11444777777778</v>
      </c>
      <c r="L27" s="79" t="n">
        <v>4403.4656</v>
      </c>
      <c r="M27" s="80" t="n">
        <v>38.7147</v>
      </c>
      <c r="N27" s="80" t="n">
        <v>41.6433</v>
      </c>
      <c r="O27" s="80" t="n">
        <v>43.9812</v>
      </c>
      <c r="P27" s="80" t="n">
        <v>6049.258</v>
      </c>
      <c r="Q27" s="80" t="n">
        <v>5.878</v>
      </c>
      <c r="R27" s="81" t="n">
        <f aca="false">P27/3600</f>
        <v>1.68034944444444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46.0832</v>
      </c>
      <c r="E28" s="84" t="n">
        <v>34.6816</v>
      </c>
      <c r="F28" s="84" t="n">
        <v>38.9019</v>
      </c>
      <c r="G28" s="84" t="n">
        <v>41.4248</v>
      </c>
      <c r="H28" s="84" t="n">
        <v>3361.297</v>
      </c>
      <c r="I28" s="84" t="n">
        <v>3.978</v>
      </c>
      <c r="J28" s="85" t="n">
        <f aca="false">H28/3600</f>
        <v>0.933693611111111</v>
      </c>
      <c r="L28" s="83" t="n">
        <v>1878.4688</v>
      </c>
      <c r="M28" s="84" t="n">
        <v>34.5955</v>
      </c>
      <c r="N28" s="84" t="n">
        <v>39.0524</v>
      </c>
      <c r="O28" s="84" t="n">
        <v>41.3788</v>
      </c>
      <c r="P28" s="84" t="n">
        <v>5345.399</v>
      </c>
      <c r="Q28" s="84" t="n">
        <v>4.421</v>
      </c>
      <c r="R28" s="85" t="n">
        <f aca="false">P28/3600</f>
        <v>1.48483305555556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4.7312</v>
      </c>
      <c r="E29" s="84" t="n">
        <v>31.0361</v>
      </c>
      <c r="F29" s="84" t="n">
        <v>37.5861</v>
      </c>
      <c r="G29" s="84" t="n">
        <v>39.7958</v>
      </c>
      <c r="H29" s="84" t="n">
        <v>2847.317</v>
      </c>
      <c r="I29" s="84" t="n">
        <v>3.057</v>
      </c>
      <c r="J29" s="85" t="n">
        <f aca="false">H29/3600</f>
        <v>0.790921388888889</v>
      </c>
      <c r="L29" s="83" t="n">
        <v>838.9376</v>
      </c>
      <c r="M29" s="84" t="n">
        <v>30.8939</v>
      </c>
      <c r="N29" s="84" t="n">
        <v>37.2891</v>
      </c>
      <c r="O29" s="84" t="n">
        <v>39.4995</v>
      </c>
      <c r="P29" s="84" t="n">
        <v>4740.199</v>
      </c>
      <c r="Q29" s="84" t="n">
        <v>3.584</v>
      </c>
      <c r="R29" s="85" t="n">
        <f aca="false">P29/3600</f>
        <v>1.31672194444444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8784</v>
      </c>
      <c r="E30" s="89" t="n">
        <v>27.9575</v>
      </c>
      <c r="F30" s="89" t="n">
        <v>36.7972</v>
      </c>
      <c r="G30" s="89" t="n">
        <v>38.7971</v>
      </c>
      <c r="H30" s="89" t="n">
        <v>2468.809</v>
      </c>
      <c r="I30" s="89" t="n">
        <v>2.511</v>
      </c>
      <c r="J30" s="90" t="n">
        <f aca="false">H30/3600</f>
        <v>0.685780277777778</v>
      </c>
      <c r="L30" s="88" t="n">
        <v>393.2048</v>
      </c>
      <c r="M30" s="89" t="n">
        <v>27.7173</v>
      </c>
      <c r="N30" s="89" t="n">
        <v>36.2074</v>
      </c>
      <c r="O30" s="89" t="n">
        <v>38.3416</v>
      </c>
      <c r="P30" s="89" t="n">
        <v>4214.472</v>
      </c>
      <c r="Q30" s="89" t="n">
        <v>3.04</v>
      </c>
      <c r="R30" s="90" t="n">
        <f aca="false">P30/3600</f>
        <v>1.17068666666667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64.7251</v>
      </c>
      <c r="E31" s="80" t="n">
        <v>39.9877</v>
      </c>
      <c r="F31" s="80" t="n">
        <v>42.252</v>
      </c>
      <c r="G31" s="80" t="n">
        <v>43.2852</v>
      </c>
      <c r="H31" s="80" t="n">
        <v>3773.064</v>
      </c>
      <c r="I31" s="80" t="n">
        <v>4.882</v>
      </c>
      <c r="J31" s="81" t="n">
        <f aca="false">H31/3600</f>
        <v>1.04807333333333</v>
      </c>
      <c r="L31" s="79" t="n">
        <v>4843.0766</v>
      </c>
      <c r="M31" s="80" t="n">
        <v>39.9489</v>
      </c>
      <c r="N31" s="80" t="n">
        <v>42.1559</v>
      </c>
      <c r="O31" s="80" t="n">
        <v>43.2692</v>
      </c>
      <c r="P31" s="80" t="n">
        <v>5675.164</v>
      </c>
      <c r="Q31" s="80" t="n">
        <v>5.259</v>
      </c>
      <c r="R31" s="81" t="n">
        <f aca="false">P31/3600</f>
        <v>1.57643444444444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17.9931</v>
      </c>
      <c r="E32" s="84" t="n">
        <v>35.774</v>
      </c>
      <c r="F32" s="84" t="n">
        <v>39.8995</v>
      </c>
      <c r="G32" s="84" t="n">
        <v>41.4971</v>
      </c>
      <c r="H32" s="84" t="n">
        <v>3237.618</v>
      </c>
      <c r="I32" s="84" t="n">
        <v>3.744</v>
      </c>
      <c r="J32" s="85" t="n">
        <f aca="false">H32/3600</f>
        <v>0.899338333333333</v>
      </c>
      <c r="L32" s="83" t="n">
        <v>2180.3829</v>
      </c>
      <c r="M32" s="84" t="n">
        <v>35.6243</v>
      </c>
      <c r="N32" s="84" t="n">
        <v>39.615</v>
      </c>
      <c r="O32" s="84" t="n">
        <v>41.2132</v>
      </c>
      <c r="P32" s="84" t="n">
        <v>5030.752</v>
      </c>
      <c r="Q32" s="84" t="n">
        <v>4.145</v>
      </c>
      <c r="R32" s="85" t="n">
        <f aca="false">P32/3600</f>
        <v>1.39743111111111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46.6331</v>
      </c>
      <c r="E33" s="84" t="n">
        <v>32.0181</v>
      </c>
      <c r="F33" s="84" t="n">
        <v>38.2507</v>
      </c>
      <c r="G33" s="84" t="n">
        <v>40.3199</v>
      </c>
      <c r="H33" s="84" t="n">
        <v>2728.412</v>
      </c>
      <c r="I33" s="84" t="n">
        <v>2.87</v>
      </c>
      <c r="J33" s="85" t="n">
        <f aca="false">H33/3600</f>
        <v>0.757892222222222</v>
      </c>
      <c r="L33" s="83" t="n">
        <v>916.2806</v>
      </c>
      <c r="M33" s="84" t="n">
        <v>31.7617</v>
      </c>
      <c r="N33" s="84" t="n">
        <v>37.6964</v>
      </c>
      <c r="O33" s="84" t="n">
        <v>39.7958</v>
      </c>
      <c r="P33" s="84" t="n">
        <v>4385.855</v>
      </c>
      <c r="Q33" s="84" t="n">
        <v>3.223</v>
      </c>
      <c r="R33" s="85" t="n">
        <f aca="false">P33/3600</f>
        <v>1.21829305555556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3.984</v>
      </c>
      <c r="E34" s="89" t="n">
        <v>29.0762</v>
      </c>
      <c r="F34" s="89" t="n">
        <v>37.2342</v>
      </c>
      <c r="G34" s="89" t="n">
        <v>39.5529</v>
      </c>
      <c r="H34" s="89" t="n">
        <v>2351.605</v>
      </c>
      <c r="I34" s="89" t="n">
        <v>2.34</v>
      </c>
      <c r="J34" s="90" t="n">
        <f aca="false">H34/3600</f>
        <v>0.653223611111111</v>
      </c>
      <c r="L34" s="88" t="n">
        <v>407.7771</v>
      </c>
      <c r="M34" s="89" t="n">
        <v>28.7105</v>
      </c>
      <c r="N34" s="89" t="n">
        <v>36.4187</v>
      </c>
      <c r="O34" s="89" t="n">
        <v>38.8487</v>
      </c>
      <c r="P34" s="89" t="n">
        <v>3851.985</v>
      </c>
      <c r="Q34" s="89" t="n">
        <v>2.797</v>
      </c>
      <c r="R34" s="90" t="n">
        <f aca="false">P34/3600</f>
        <v>1.06999583333333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587.6816</v>
      </c>
      <c r="E35" s="80" t="n">
        <v>39.1492</v>
      </c>
      <c r="F35" s="80" t="n">
        <v>39.6531</v>
      </c>
      <c r="G35" s="80" t="n">
        <v>40.1361</v>
      </c>
      <c r="H35" s="80" t="n">
        <v>4491.765</v>
      </c>
      <c r="I35" s="80" t="n">
        <v>6.91</v>
      </c>
      <c r="J35" s="81" t="n">
        <f aca="false">H35/3600</f>
        <v>1.2477125</v>
      </c>
      <c r="L35" s="79" t="n">
        <v>8496.2912</v>
      </c>
      <c r="M35" s="80" t="n">
        <v>38.6529</v>
      </c>
      <c r="N35" s="80" t="n">
        <v>39.3255</v>
      </c>
      <c r="O35" s="80" t="n">
        <v>39.7729</v>
      </c>
      <c r="P35" s="80" t="n">
        <v>6539.522</v>
      </c>
      <c r="Q35" s="80" t="n">
        <v>7.296</v>
      </c>
      <c r="R35" s="81" t="n">
        <f aca="false">P35/3600</f>
        <v>1.81653388888889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31.1072</v>
      </c>
      <c r="E36" s="84" t="n">
        <v>35.0025</v>
      </c>
      <c r="F36" s="84" t="n">
        <v>35.9177</v>
      </c>
      <c r="G36" s="84" t="n">
        <v>36.6681</v>
      </c>
      <c r="H36" s="84" t="n">
        <v>3939.534</v>
      </c>
      <c r="I36" s="84" t="n">
        <v>5.366</v>
      </c>
      <c r="J36" s="85" t="n">
        <f aca="false">H36/3600</f>
        <v>1.094315</v>
      </c>
      <c r="L36" s="83" t="n">
        <v>4241.2432</v>
      </c>
      <c r="M36" s="84" t="n">
        <v>34.1445</v>
      </c>
      <c r="N36" s="84" t="n">
        <v>35.4498</v>
      </c>
      <c r="O36" s="84" t="n">
        <v>36.1514</v>
      </c>
      <c r="P36" s="84" t="n">
        <v>5961.848</v>
      </c>
      <c r="Q36" s="84" t="n">
        <v>5.716</v>
      </c>
      <c r="R36" s="85" t="n">
        <f aca="false">P36/3600</f>
        <v>1.65606888888889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0.8592</v>
      </c>
      <c r="E37" s="84" t="n">
        <v>30.929</v>
      </c>
      <c r="F37" s="84" t="n">
        <v>33.1537</v>
      </c>
      <c r="G37" s="84" t="n">
        <v>34.131</v>
      </c>
      <c r="H37" s="84" t="n">
        <v>3457.737</v>
      </c>
      <c r="I37" s="84" t="n">
        <v>4.212</v>
      </c>
      <c r="J37" s="85" t="n">
        <f aca="false">H37/3600</f>
        <v>0.9604825</v>
      </c>
      <c r="L37" s="83" t="n">
        <v>1987.984</v>
      </c>
      <c r="M37" s="84" t="n">
        <v>29.9824</v>
      </c>
      <c r="N37" s="84" t="n">
        <v>32.4448</v>
      </c>
      <c r="O37" s="84" t="n">
        <v>33.5673</v>
      </c>
      <c r="P37" s="84" t="n">
        <v>5371.999</v>
      </c>
      <c r="Q37" s="84" t="n">
        <v>4.616</v>
      </c>
      <c r="R37" s="85" t="n">
        <f aca="false">P37/3600</f>
        <v>1.49222194444444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08.3824</v>
      </c>
      <c r="E38" s="89" t="n">
        <v>27.5975</v>
      </c>
      <c r="F38" s="89" t="n">
        <v>31.6226</v>
      </c>
      <c r="G38" s="89" t="n">
        <v>32.6874</v>
      </c>
      <c r="H38" s="89" t="n">
        <v>3059.284</v>
      </c>
      <c r="I38" s="89" t="n">
        <v>3.463</v>
      </c>
      <c r="J38" s="90" t="n">
        <f aca="false">H38/3600</f>
        <v>0.849801111111111</v>
      </c>
      <c r="L38" s="88" t="n">
        <v>990.2448</v>
      </c>
      <c r="M38" s="89" t="n">
        <v>26.6344</v>
      </c>
      <c r="N38" s="89" t="n">
        <v>30.7204</v>
      </c>
      <c r="O38" s="89" t="n">
        <v>32.0736</v>
      </c>
      <c r="P38" s="89" t="n">
        <v>4799.948</v>
      </c>
      <c r="Q38" s="89" t="n">
        <v>3.785</v>
      </c>
      <c r="R38" s="90" t="n">
        <f aca="false">P38/3600</f>
        <v>1.33331888888889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62.9984</v>
      </c>
      <c r="E39" s="80" t="n">
        <v>38.6116</v>
      </c>
      <c r="F39" s="80" t="n">
        <v>39.8959</v>
      </c>
      <c r="G39" s="80" t="n">
        <v>39.4798</v>
      </c>
      <c r="H39" s="80" t="n">
        <v>3995.832</v>
      </c>
      <c r="I39" s="80" t="n">
        <v>6.021</v>
      </c>
      <c r="J39" s="81" t="n">
        <f aca="false">H39/3600</f>
        <v>1.10995333333333</v>
      </c>
      <c r="L39" s="79" t="n">
        <v>7022.6848</v>
      </c>
      <c r="M39" s="80" t="n">
        <v>38.3025</v>
      </c>
      <c r="N39" s="80" t="n">
        <v>39.4597</v>
      </c>
      <c r="O39" s="80" t="n">
        <v>39.0561</v>
      </c>
      <c r="P39" s="80" t="n">
        <v>5763.227</v>
      </c>
      <c r="Q39" s="80" t="n">
        <v>6.389</v>
      </c>
      <c r="R39" s="81" t="n">
        <f aca="false">P39/3600</f>
        <v>1.60089638888889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699.1312</v>
      </c>
      <c r="E40" s="84" t="n">
        <v>34.0005</v>
      </c>
      <c r="F40" s="84" t="n">
        <v>36.3203</v>
      </c>
      <c r="G40" s="84" t="n">
        <v>36.3677</v>
      </c>
      <c r="H40" s="84" t="n">
        <v>3361.733</v>
      </c>
      <c r="I40" s="84" t="n">
        <v>4.383</v>
      </c>
      <c r="J40" s="85" t="n">
        <f aca="false">H40/3600</f>
        <v>0.933814722222222</v>
      </c>
      <c r="L40" s="83" t="n">
        <v>2974.008</v>
      </c>
      <c r="M40" s="84" t="n">
        <v>33.4419</v>
      </c>
      <c r="N40" s="84" t="n">
        <v>35.6233</v>
      </c>
      <c r="O40" s="84" t="n">
        <v>35.8695</v>
      </c>
      <c r="P40" s="84" t="n">
        <v>5211.082</v>
      </c>
      <c r="Q40" s="84" t="n">
        <v>4.749</v>
      </c>
      <c r="R40" s="85" t="n">
        <f aca="false">P40/3600</f>
        <v>1.44752277777778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4.0896</v>
      </c>
      <c r="E41" s="84" t="n">
        <v>30.0127</v>
      </c>
      <c r="F41" s="84" t="n">
        <v>33.7349</v>
      </c>
      <c r="G41" s="84" t="n">
        <v>34.5627</v>
      </c>
      <c r="H41" s="84" t="n">
        <v>2819.907</v>
      </c>
      <c r="I41" s="84" t="n">
        <v>3.369</v>
      </c>
      <c r="J41" s="85" t="n">
        <f aca="false">H41/3600</f>
        <v>0.7833075</v>
      </c>
      <c r="L41" s="83" t="n">
        <v>1198.0048</v>
      </c>
      <c r="M41" s="84" t="n">
        <v>29.2416</v>
      </c>
      <c r="N41" s="84" t="n">
        <v>32.8081</v>
      </c>
      <c r="O41" s="84" t="n">
        <v>33.9805</v>
      </c>
      <c r="P41" s="84" t="n">
        <v>4570.374</v>
      </c>
      <c r="Q41" s="84" t="n">
        <v>3.696</v>
      </c>
      <c r="R41" s="85" t="n">
        <f aca="false">P41/3600</f>
        <v>1.26954833333333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0.4176</v>
      </c>
      <c r="E42" s="89" t="n">
        <v>26.7335</v>
      </c>
      <c r="F42" s="89" t="n">
        <v>32.2453</v>
      </c>
      <c r="G42" s="89" t="n">
        <v>33.5829</v>
      </c>
      <c r="H42" s="89" t="n">
        <v>2441.134</v>
      </c>
      <c r="I42" s="89" t="n">
        <v>2.776</v>
      </c>
      <c r="J42" s="90" t="n">
        <f aca="false">H42/3600</f>
        <v>0.678092777777778</v>
      </c>
      <c r="L42" s="88" t="n">
        <v>533.4976</v>
      </c>
      <c r="M42" s="89" t="n">
        <v>25.9434</v>
      </c>
      <c r="N42" s="89" t="n">
        <v>31.1688</v>
      </c>
      <c r="O42" s="89" t="n">
        <v>32.9589</v>
      </c>
      <c r="P42" s="89" t="n">
        <v>4039.188</v>
      </c>
      <c r="Q42" s="89" t="n">
        <v>3.045</v>
      </c>
      <c r="R42" s="90" t="n">
        <f aca="false">P42/3600</f>
        <v>1.12199666666667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65.8288</v>
      </c>
      <c r="E43" s="80" t="n">
        <v>40.2721</v>
      </c>
      <c r="F43" s="80" t="n">
        <v>42.3394</v>
      </c>
      <c r="G43" s="80" t="n">
        <v>43.4772</v>
      </c>
      <c r="H43" s="80" t="n">
        <v>4316.06</v>
      </c>
      <c r="I43" s="80" t="n">
        <v>5.397</v>
      </c>
      <c r="J43" s="81" t="n">
        <f aca="false">H43/3600</f>
        <v>1.19890555555556</v>
      </c>
      <c r="L43" s="79" t="n">
        <v>3399.1584</v>
      </c>
      <c r="M43" s="80" t="n">
        <v>40.113</v>
      </c>
      <c r="N43" s="80" t="n">
        <v>42.4416</v>
      </c>
      <c r="O43" s="80" t="n">
        <v>43.5784</v>
      </c>
      <c r="P43" s="80" t="n">
        <v>6042.004</v>
      </c>
      <c r="Q43" s="80" t="n">
        <v>5.712</v>
      </c>
      <c r="R43" s="81" t="n">
        <f aca="false">P43/3600</f>
        <v>1.67833444444444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52.5488</v>
      </c>
      <c r="E44" s="84" t="n">
        <v>36.8318</v>
      </c>
      <c r="F44" s="84" t="n">
        <v>39.4456</v>
      </c>
      <c r="G44" s="84" t="n">
        <v>40.9881</v>
      </c>
      <c r="H44" s="84" t="n">
        <v>3660.471</v>
      </c>
      <c r="I44" s="84" t="n">
        <v>4.336</v>
      </c>
      <c r="J44" s="85" t="n">
        <f aca="false">H44/3600</f>
        <v>1.0167975</v>
      </c>
      <c r="L44" s="83" t="n">
        <v>1586.136</v>
      </c>
      <c r="M44" s="84" t="n">
        <v>36.7777</v>
      </c>
      <c r="N44" s="84" t="n">
        <v>39.7694</v>
      </c>
      <c r="O44" s="84" t="n">
        <v>41.14</v>
      </c>
      <c r="P44" s="84" t="n">
        <v>5353.762</v>
      </c>
      <c r="Q44" s="84" t="n">
        <v>4.592</v>
      </c>
      <c r="R44" s="85" t="n">
        <f aca="false">P44/3600</f>
        <v>1.48715611111111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3.6176</v>
      </c>
      <c r="E45" s="84" t="n">
        <v>33.3251</v>
      </c>
      <c r="F45" s="84" t="n">
        <v>37.1773</v>
      </c>
      <c r="G45" s="84" t="n">
        <v>39.2376</v>
      </c>
      <c r="H45" s="84" t="n">
        <v>3122.968</v>
      </c>
      <c r="I45" s="84" t="n">
        <v>3.494</v>
      </c>
      <c r="J45" s="85" t="n">
        <f aca="false">H45/3600</f>
        <v>0.867491111111111</v>
      </c>
      <c r="L45" s="83" t="n">
        <v>721.648</v>
      </c>
      <c r="M45" s="84" t="n">
        <v>33.3923</v>
      </c>
      <c r="N45" s="84" t="n">
        <v>37.6543</v>
      </c>
      <c r="O45" s="84" t="n">
        <v>39.4051</v>
      </c>
      <c r="P45" s="84" t="n">
        <v>4745.202</v>
      </c>
      <c r="Q45" s="84" t="n">
        <v>3.801</v>
      </c>
      <c r="R45" s="85" t="n">
        <f aca="false">P45/3600</f>
        <v>1.31811166666667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4.408</v>
      </c>
      <c r="E46" s="89" t="n">
        <v>30.4878</v>
      </c>
      <c r="F46" s="89" t="n">
        <v>35.8841</v>
      </c>
      <c r="G46" s="89" t="n">
        <v>38.3361</v>
      </c>
      <c r="H46" s="89" t="n">
        <v>2690.618</v>
      </c>
      <c r="I46" s="89" t="n">
        <v>2.932</v>
      </c>
      <c r="J46" s="90" t="n">
        <f aca="false">H46/3600</f>
        <v>0.747393888888889</v>
      </c>
      <c r="L46" s="88" t="n">
        <v>349.8896</v>
      </c>
      <c r="M46" s="89" t="n">
        <v>30.5954</v>
      </c>
      <c r="N46" s="89" t="n">
        <v>36.3297</v>
      </c>
      <c r="O46" s="89" t="n">
        <v>38.3864</v>
      </c>
      <c r="P46" s="89" t="n">
        <v>4278.209</v>
      </c>
      <c r="Q46" s="89" t="n">
        <v>3.256</v>
      </c>
      <c r="R46" s="90" t="n">
        <f aca="false">P46/3600</f>
        <v>1.18839138888889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475.0752</v>
      </c>
      <c r="E47" s="80" t="n">
        <v>38.0417</v>
      </c>
      <c r="F47" s="80" t="n">
        <v>39.7818</v>
      </c>
      <c r="G47" s="80" t="n">
        <v>40.1846</v>
      </c>
      <c r="H47" s="80" t="n">
        <v>3678.417</v>
      </c>
      <c r="I47" s="80" t="n">
        <v>5.569</v>
      </c>
      <c r="J47" s="81" t="n">
        <f aca="false">H47/3600</f>
        <v>1.0217825</v>
      </c>
      <c r="L47" s="79" t="n">
        <v>5987.7424</v>
      </c>
      <c r="M47" s="80" t="n">
        <v>37.5586</v>
      </c>
      <c r="N47" s="80" t="n">
        <v>38.9752</v>
      </c>
      <c r="O47" s="80" t="n">
        <v>39.4079</v>
      </c>
      <c r="P47" s="80" t="n">
        <v>5222.304</v>
      </c>
      <c r="Q47" s="80" t="n">
        <v>5.833</v>
      </c>
      <c r="R47" s="81" t="n">
        <f aca="false">P47/3600</f>
        <v>1.45064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26.8256</v>
      </c>
      <c r="E48" s="84" t="n">
        <v>33.9198</v>
      </c>
      <c r="F48" s="84" t="n">
        <v>36.5957</v>
      </c>
      <c r="G48" s="84" t="n">
        <v>36.8524</v>
      </c>
      <c r="H48" s="84" t="n">
        <v>2848.465</v>
      </c>
      <c r="I48" s="84" t="n">
        <v>3.728</v>
      </c>
      <c r="J48" s="85" t="n">
        <f aca="false">H48/3600</f>
        <v>0.791240277777778</v>
      </c>
      <c r="L48" s="83" t="n">
        <v>2124.2544</v>
      </c>
      <c r="M48" s="84" t="n">
        <v>32.9939</v>
      </c>
      <c r="N48" s="84" t="n">
        <v>35.4733</v>
      </c>
      <c r="O48" s="84" t="n">
        <v>35.78</v>
      </c>
      <c r="P48" s="84" t="n">
        <v>4337.187</v>
      </c>
      <c r="Q48" s="84" t="n">
        <v>3.926</v>
      </c>
      <c r="R48" s="85" t="n">
        <f aca="false">P48/3600</f>
        <v>1.20477416666667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07.32</v>
      </c>
      <c r="E49" s="84" t="n">
        <v>30.4125</v>
      </c>
      <c r="F49" s="84" t="n">
        <v>34.3247</v>
      </c>
      <c r="G49" s="84" t="n">
        <v>34.4197</v>
      </c>
      <c r="H49" s="84" t="n">
        <v>2410.968</v>
      </c>
      <c r="I49" s="84" t="n">
        <v>2.87</v>
      </c>
      <c r="J49" s="85" t="n">
        <f aca="false">H49/3600</f>
        <v>0.669713333333333</v>
      </c>
      <c r="L49" s="83" t="n">
        <v>888.5584</v>
      </c>
      <c r="M49" s="84" t="n">
        <v>29.1801</v>
      </c>
      <c r="N49" s="84" t="n">
        <v>32.8755</v>
      </c>
      <c r="O49" s="84" t="n">
        <v>32.882</v>
      </c>
      <c r="P49" s="84" t="n">
        <v>3801.175</v>
      </c>
      <c r="Q49" s="84" t="n">
        <v>3.128</v>
      </c>
      <c r="R49" s="85" t="n">
        <f aca="false">P49/3600</f>
        <v>1.05588194444444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0.4368</v>
      </c>
      <c r="E50" s="89" t="n">
        <v>26.9289</v>
      </c>
      <c r="F50" s="89" t="n">
        <v>32.8432</v>
      </c>
      <c r="G50" s="89" t="n">
        <v>32.754</v>
      </c>
      <c r="H50" s="89" t="n">
        <v>2132.235</v>
      </c>
      <c r="I50" s="89" t="n">
        <v>2.402</v>
      </c>
      <c r="J50" s="90" t="n">
        <f aca="false">H50/3600</f>
        <v>0.5922875</v>
      </c>
      <c r="L50" s="88" t="n">
        <v>407.1696</v>
      </c>
      <c r="M50" s="89" t="n">
        <v>25.8389</v>
      </c>
      <c r="N50" s="89" t="n">
        <v>31.3263</v>
      </c>
      <c r="O50" s="89" t="n">
        <v>31.068</v>
      </c>
      <c r="P50" s="89" t="n">
        <v>3450.639</v>
      </c>
      <c r="Q50" s="89" t="n">
        <v>2.7</v>
      </c>
      <c r="R50" s="90" t="n">
        <f aca="false">P50/3600</f>
        <v>0.958510833333333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576.3776</v>
      </c>
      <c r="E51" s="80" t="n">
        <v>37.7873</v>
      </c>
      <c r="F51" s="80" t="n">
        <v>43.0676</v>
      </c>
      <c r="G51" s="80" t="n">
        <v>43.3056</v>
      </c>
      <c r="H51" s="80" t="n">
        <v>3698.604</v>
      </c>
      <c r="I51" s="80" t="n">
        <v>5.101</v>
      </c>
      <c r="J51" s="81" t="n">
        <f aca="false">H51/3600</f>
        <v>1.02739</v>
      </c>
      <c r="L51" s="79" t="n">
        <v>4702.9856</v>
      </c>
      <c r="M51" s="80" t="n">
        <v>37.3634</v>
      </c>
      <c r="N51" s="80" t="n">
        <v>42.5627</v>
      </c>
      <c r="O51" s="80" t="n">
        <v>42.6905</v>
      </c>
      <c r="P51" s="80" t="n">
        <v>5465.338</v>
      </c>
      <c r="Q51" s="80" t="n">
        <v>5.237</v>
      </c>
      <c r="R51" s="81" t="n">
        <f aca="false">P51/3600</f>
        <v>1.51814944444444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1.088</v>
      </c>
      <c r="E52" s="84" t="n">
        <v>34.1899</v>
      </c>
      <c r="F52" s="84" t="n">
        <v>41.0626</v>
      </c>
      <c r="G52" s="84" t="n">
        <v>40.5437</v>
      </c>
      <c r="H52" s="84" t="n">
        <v>2830.859</v>
      </c>
      <c r="I52" s="84" t="n">
        <v>3.291</v>
      </c>
      <c r="J52" s="85" t="n">
        <f aca="false">H52/3600</f>
        <v>0.786349722222222</v>
      </c>
      <c r="L52" s="83" t="n">
        <v>1408.8256</v>
      </c>
      <c r="M52" s="84" t="n">
        <v>33.4588</v>
      </c>
      <c r="N52" s="84" t="n">
        <v>40.4479</v>
      </c>
      <c r="O52" s="84" t="n">
        <v>39.8711</v>
      </c>
      <c r="P52" s="84" t="n">
        <v>4464.84</v>
      </c>
      <c r="Q52" s="84" t="n">
        <v>3.466</v>
      </c>
      <c r="R52" s="85" t="n">
        <f aca="false">P52/3600</f>
        <v>1.24023333333333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3.1648</v>
      </c>
      <c r="E53" s="84" t="n">
        <v>31.2905</v>
      </c>
      <c r="F53" s="84" t="n">
        <v>39.7248</v>
      </c>
      <c r="G53" s="84" t="n">
        <v>38.616</v>
      </c>
      <c r="H53" s="84" t="n">
        <v>2366.877</v>
      </c>
      <c r="I53" s="84" t="n">
        <v>2.48</v>
      </c>
      <c r="J53" s="85" t="n">
        <f aca="false">H53/3600</f>
        <v>0.657465833333333</v>
      </c>
      <c r="L53" s="83" t="n">
        <v>534.5408</v>
      </c>
      <c r="M53" s="84" t="n">
        <v>30.3271</v>
      </c>
      <c r="N53" s="84" t="n">
        <v>38.9164</v>
      </c>
      <c r="O53" s="84" t="n">
        <v>37.8825</v>
      </c>
      <c r="P53" s="84" t="n">
        <v>3844.849</v>
      </c>
      <c r="Q53" s="84" t="n">
        <v>2.743</v>
      </c>
      <c r="R53" s="85" t="n">
        <f aca="false">P53/3600</f>
        <v>1.06801361111111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0496</v>
      </c>
      <c r="E54" s="89" t="n">
        <v>28.7851</v>
      </c>
      <c r="F54" s="89" t="n">
        <v>38.7079</v>
      </c>
      <c r="G54" s="89" t="n">
        <v>37.5</v>
      </c>
      <c r="H54" s="89" t="n">
        <v>2074.515</v>
      </c>
      <c r="I54" s="89" t="n">
        <v>2.09</v>
      </c>
      <c r="J54" s="90" t="n">
        <f aca="false">H54/3600</f>
        <v>0.576254166666667</v>
      </c>
      <c r="L54" s="88" t="n">
        <v>225.8016</v>
      </c>
      <c r="M54" s="89" t="n">
        <v>27.6404</v>
      </c>
      <c r="N54" s="89" t="n">
        <v>38.017</v>
      </c>
      <c r="O54" s="89" t="n">
        <v>36.7393</v>
      </c>
      <c r="P54" s="89" t="n">
        <v>3377.496</v>
      </c>
      <c r="Q54" s="89" t="n">
        <v>2.364</v>
      </c>
      <c r="R54" s="90" t="n">
        <f aca="false">P54/3600</f>
        <v>0.9381933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71893098214931</v>
      </c>
      <c r="J106" s="103" t="n">
        <f aca="false">GEOMEAN(J3:J98)</f>
        <v>0</v>
      </c>
      <c r="Q106" s="103" t="n">
        <f aca="false">GEOMEAN(Q3:Q98)</f>
        <v>3.9897332612075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728172370926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95463888888889</v>
      </c>
      <c r="J108" s="103" t="n">
        <f aca="false">SUM(J3:J98)</f>
        <v>31.8930080555556</v>
      </c>
      <c r="Q108" s="103" t="n">
        <f aca="false">SUM(Q3:Q98)/3600</f>
        <v>0.0422358333333333</v>
      </c>
      <c r="R108" s="103" t="n">
        <f aca="false">SUM(R3:R98)</f>
        <v>49.0726675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71893098214931</v>
      </c>
      <c r="J113" s="103" t="n">
        <f aca="false">GEOMEAN(J19:J82)</f>
        <v>0</v>
      </c>
      <c r="Q113" s="103" t="n">
        <f aca="false">GEOMEAN(Q19:Q82)</f>
        <v>3.9897332612075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728172370926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99 T102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99 W105:Y105 W102:Y103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conditionalFormatting sqref="T101">
    <cfRule type="cellIs" priority="216" operator="greaterThan" aboveAverage="0" equalAverage="0" bottom="0" percent="0" rank="0" text="" dxfId="1530">
      <formula>0.03</formula>
    </cfRule>
    <cfRule type="cellIs" priority="217" operator="lessThan" aboveAverage="0" equalAverage="0" bottom="0" percent="0" rank="0" text="" dxfId="1531">
      <formula>-0.03</formula>
    </cfRule>
  </conditionalFormatting>
  <conditionalFormatting sqref="U101:Y101">
    <cfRule type="cellIs" priority="218" operator="greaterThan" aboveAverage="0" equalAverage="0" bottom="0" percent="0" rank="0" text="" dxfId="1532">
      <formula>0.03</formula>
    </cfRule>
    <cfRule type="cellIs" priority="219" operator="lessThan" aboveAverage="0" equalAverage="0" bottom="0" percent="0" rank="0" text="" dxfId="1533">
      <formula>-0.03</formula>
    </cfRule>
  </conditionalFormatting>
  <conditionalFormatting sqref="T100">
    <cfRule type="cellIs" priority="220" operator="greaterThan" aboveAverage="0" equalAverage="0" bottom="0" percent="0" rank="0" text="" dxfId="1534">
      <formula>0.03</formula>
    </cfRule>
    <cfRule type="cellIs" priority="221" operator="lessThan" aboveAverage="0" equalAverage="0" bottom="0" percent="0" rank="0" text="" dxfId="1535">
      <formula>-0.03</formula>
    </cfRule>
  </conditionalFormatting>
  <conditionalFormatting sqref="U100:Y100">
    <cfRule type="cellIs" priority="222" operator="greaterThan" aboveAverage="0" equalAverage="0" bottom="0" percent="0" rank="0" text="" dxfId="1536">
      <formula>0.03</formula>
    </cfRule>
    <cfRule type="cellIs" priority="223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294.456</v>
      </c>
      <c r="E19" s="80" t="n">
        <v>43.481</v>
      </c>
      <c r="F19" s="80" t="n">
        <v>46.1817</v>
      </c>
      <c r="G19" s="80" t="n">
        <v>46.5885</v>
      </c>
      <c r="H19" s="80" t="n">
        <v>2185.839</v>
      </c>
      <c r="I19" s="80" t="n">
        <v>3.183</v>
      </c>
      <c r="J19" s="81" t="n">
        <f aca="false">H19/3600</f>
        <v>0.6071775</v>
      </c>
      <c r="L19" s="79" t="n">
        <v>692.1696</v>
      </c>
      <c r="M19" s="80" t="n">
        <v>43.0832</v>
      </c>
      <c r="N19" s="80" t="n">
        <v>45.7169</v>
      </c>
      <c r="O19" s="80" t="n">
        <v>46.1187</v>
      </c>
      <c r="P19" s="80" t="n">
        <v>3147.039</v>
      </c>
      <c r="Q19" s="80" t="n">
        <v>2.921</v>
      </c>
      <c r="R19" s="81" t="n">
        <f aca="false">P19/3600</f>
        <v>0.8741775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3.5328</v>
      </c>
      <c r="E20" s="84" t="n">
        <v>41.1072</v>
      </c>
      <c r="F20" s="84" t="n">
        <v>43.6981</v>
      </c>
      <c r="G20" s="84" t="n">
        <v>44.1301</v>
      </c>
      <c r="H20" s="84" t="n">
        <v>1854.207</v>
      </c>
      <c r="I20" s="84" t="n">
        <v>2.546</v>
      </c>
      <c r="J20" s="85" t="n">
        <f aca="false">H20/3600</f>
        <v>0.5150575</v>
      </c>
      <c r="L20" s="83" t="n">
        <v>324.6864</v>
      </c>
      <c r="M20" s="84" t="n">
        <v>40.6046</v>
      </c>
      <c r="N20" s="84" t="n">
        <v>42.8227</v>
      </c>
      <c r="O20" s="84" t="n">
        <v>43.41</v>
      </c>
      <c r="P20" s="84" t="n">
        <v>2759.061</v>
      </c>
      <c r="Q20" s="84" t="n">
        <v>2.545</v>
      </c>
      <c r="R20" s="85" t="n">
        <f aca="false">P20/3600</f>
        <v>0.766405833333333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3.072</v>
      </c>
      <c r="E21" s="84" t="n">
        <v>38.3655</v>
      </c>
      <c r="F21" s="84" t="n">
        <v>41.5569</v>
      </c>
      <c r="G21" s="84" t="n">
        <v>42.0078</v>
      </c>
      <c r="H21" s="84" t="n">
        <v>1619.449</v>
      </c>
      <c r="I21" s="84" t="n">
        <v>2.179</v>
      </c>
      <c r="J21" s="85" t="n">
        <f aca="false">H21/3600</f>
        <v>0.449846944444444</v>
      </c>
      <c r="L21" s="83" t="n">
        <v>170.5552</v>
      </c>
      <c r="M21" s="84" t="n">
        <v>37.8471</v>
      </c>
      <c r="N21" s="84" t="n">
        <v>40.5097</v>
      </c>
      <c r="O21" s="84" t="n">
        <v>41.3157</v>
      </c>
      <c r="P21" s="84" t="n">
        <v>2461.092</v>
      </c>
      <c r="Q21" s="84" t="n">
        <v>2.26</v>
      </c>
      <c r="R21" s="85" t="n">
        <f aca="false">P21/3600</f>
        <v>0.683636666666667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0544</v>
      </c>
      <c r="E22" s="89" t="n">
        <v>35.6367</v>
      </c>
      <c r="F22" s="89" t="n">
        <v>40.1868</v>
      </c>
      <c r="G22" s="89" t="n">
        <v>40.7733</v>
      </c>
      <c r="H22" s="89" t="n">
        <v>1454.356</v>
      </c>
      <c r="I22" s="89" t="n">
        <v>1.936</v>
      </c>
      <c r="J22" s="90" t="n">
        <f aca="false">H22/3600</f>
        <v>0.403987777777778</v>
      </c>
      <c r="L22" s="88" t="n">
        <v>97.9776</v>
      </c>
      <c r="M22" s="89" t="n">
        <v>35.0781</v>
      </c>
      <c r="N22" s="89" t="n">
        <v>39.2625</v>
      </c>
      <c r="O22" s="89" t="n">
        <v>39.9145</v>
      </c>
      <c r="P22" s="89" t="n">
        <v>2244.968</v>
      </c>
      <c r="Q22" s="89" t="n">
        <v>2.15</v>
      </c>
      <c r="R22" s="90" t="n">
        <f aca="false">P22/3600</f>
        <v>0.623602222222222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11.9632</v>
      </c>
      <c r="E23" s="80" t="n">
        <v>39.0247</v>
      </c>
      <c r="F23" s="80" t="n">
        <v>39.5105</v>
      </c>
      <c r="G23" s="80" t="n">
        <v>40.6515</v>
      </c>
      <c r="H23" s="80" t="n">
        <v>4356.093</v>
      </c>
      <c r="I23" s="80" t="n">
        <v>7.867</v>
      </c>
      <c r="J23" s="81" t="n">
        <f aca="false">H23/3600</f>
        <v>1.21002583333333</v>
      </c>
      <c r="L23" s="79" t="n">
        <v>10546.2144</v>
      </c>
      <c r="M23" s="80" t="n">
        <v>38.8086</v>
      </c>
      <c r="N23" s="80" t="n">
        <v>39.5009</v>
      </c>
      <c r="O23" s="80" t="n">
        <v>40.5523</v>
      </c>
      <c r="P23" s="80" t="n">
        <v>5875.882</v>
      </c>
      <c r="Q23" s="80" t="n">
        <v>8.057</v>
      </c>
      <c r="R23" s="81" t="n">
        <f aca="false">P23/3600</f>
        <v>1.63218944444444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70.464</v>
      </c>
      <c r="E24" s="84" t="n">
        <v>34.4883</v>
      </c>
      <c r="F24" s="84" t="n">
        <v>36.5132</v>
      </c>
      <c r="G24" s="84" t="n">
        <v>37.7716</v>
      </c>
      <c r="H24" s="84" t="n">
        <v>3699.533</v>
      </c>
      <c r="I24" s="84" t="n">
        <v>5.895</v>
      </c>
      <c r="J24" s="85" t="n">
        <f aca="false">H24/3600</f>
        <v>1.02764805555556</v>
      </c>
      <c r="L24" s="83" t="n">
        <v>5094.0768</v>
      </c>
      <c r="M24" s="84" t="n">
        <v>34.1027</v>
      </c>
      <c r="N24" s="84" t="n">
        <v>36.4456</v>
      </c>
      <c r="O24" s="84" t="n">
        <v>37.5597</v>
      </c>
      <c r="P24" s="84" t="n">
        <v>5126.787</v>
      </c>
      <c r="Q24" s="84" t="n">
        <v>6.163</v>
      </c>
      <c r="R24" s="85" t="n">
        <f aca="false">P24/3600</f>
        <v>1.4241075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9.1568</v>
      </c>
      <c r="E25" s="84" t="n">
        <v>30.0248</v>
      </c>
      <c r="F25" s="84" t="n">
        <v>34.7079</v>
      </c>
      <c r="G25" s="84" t="n">
        <v>35.9075</v>
      </c>
      <c r="H25" s="84" t="n">
        <v>3040.217</v>
      </c>
      <c r="I25" s="84" t="n">
        <v>4.502</v>
      </c>
      <c r="J25" s="85" t="n">
        <f aca="false">H25/3600</f>
        <v>0.844504722222222</v>
      </c>
      <c r="L25" s="83" t="n">
        <v>2118.1984</v>
      </c>
      <c r="M25" s="84" t="n">
        <v>29.6131</v>
      </c>
      <c r="N25" s="84" t="n">
        <v>34.5308</v>
      </c>
      <c r="O25" s="84" t="n">
        <v>35.5663</v>
      </c>
      <c r="P25" s="84" t="n">
        <v>4310.752</v>
      </c>
      <c r="Q25" s="84" t="n">
        <v>4.728</v>
      </c>
      <c r="R25" s="85" t="n">
        <f aca="false">P25/3600</f>
        <v>1.19743111111111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36.8736</v>
      </c>
      <c r="E26" s="89" t="n">
        <v>26.6505</v>
      </c>
      <c r="F26" s="89" t="n">
        <v>33.887</v>
      </c>
      <c r="G26" s="89" t="n">
        <v>34.9649</v>
      </c>
      <c r="H26" s="89" t="n">
        <v>2471.518</v>
      </c>
      <c r="I26" s="89" t="n">
        <v>3.435</v>
      </c>
      <c r="J26" s="90" t="n">
        <f aca="false">H26/3600</f>
        <v>0.686532777777778</v>
      </c>
      <c r="L26" s="88" t="n">
        <v>880.2816</v>
      </c>
      <c r="M26" s="89" t="n">
        <v>26.277</v>
      </c>
      <c r="N26" s="89" t="n">
        <v>33.5425</v>
      </c>
      <c r="O26" s="89" t="n">
        <v>34.596</v>
      </c>
      <c r="P26" s="89" t="n">
        <v>3562.661</v>
      </c>
      <c r="Q26" s="89" t="n">
        <v>3.638</v>
      </c>
      <c r="R26" s="90" t="n">
        <f aca="false">P26/3600</f>
        <v>0.9896280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0.1008</v>
      </c>
      <c r="E27" s="80" t="n">
        <v>38.7128</v>
      </c>
      <c r="F27" s="80" t="n">
        <v>41.2986</v>
      </c>
      <c r="G27" s="80" t="n">
        <v>43.6426</v>
      </c>
      <c r="H27" s="80" t="n">
        <v>3308.208</v>
      </c>
      <c r="I27" s="80" t="n">
        <v>5.454</v>
      </c>
      <c r="J27" s="81" t="n">
        <f aca="false">H27/3600</f>
        <v>0.918946666666667</v>
      </c>
      <c r="L27" s="79" t="n">
        <v>5079.9568</v>
      </c>
      <c r="M27" s="80" t="n">
        <v>38.5504</v>
      </c>
      <c r="N27" s="80" t="n">
        <v>41.4773</v>
      </c>
      <c r="O27" s="80" t="n">
        <v>43.8346</v>
      </c>
      <c r="P27" s="80" t="n">
        <v>4482.067</v>
      </c>
      <c r="Q27" s="80" t="n">
        <v>5.677</v>
      </c>
      <c r="R27" s="81" t="n">
        <f aca="false">P27/3600</f>
        <v>1.24501861111111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2.5216</v>
      </c>
      <c r="E28" s="84" t="n">
        <v>34.4036</v>
      </c>
      <c r="F28" s="84" t="n">
        <v>38.6892</v>
      </c>
      <c r="G28" s="84" t="n">
        <v>41.2633</v>
      </c>
      <c r="H28" s="84" t="n">
        <v>2656.271</v>
      </c>
      <c r="I28" s="84" t="n">
        <v>3.849</v>
      </c>
      <c r="J28" s="85" t="n">
        <f aca="false">H28/3600</f>
        <v>0.737853055555556</v>
      </c>
      <c r="L28" s="83" t="n">
        <v>2075.8224</v>
      </c>
      <c r="M28" s="84" t="n">
        <v>34.4102</v>
      </c>
      <c r="N28" s="84" t="n">
        <v>38.9036</v>
      </c>
      <c r="O28" s="84" t="n">
        <v>41.2316</v>
      </c>
      <c r="P28" s="84" t="n">
        <v>3781.187</v>
      </c>
      <c r="Q28" s="84" t="n">
        <v>4.291</v>
      </c>
      <c r="R28" s="85" t="n">
        <f aca="false">P28/3600</f>
        <v>1.05032972222222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8.6384</v>
      </c>
      <c r="E29" s="84" t="n">
        <v>30.6949</v>
      </c>
      <c r="F29" s="84" t="n">
        <v>37.343</v>
      </c>
      <c r="G29" s="84" t="n">
        <v>39.6647</v>
      </c>
      <c r="H29" s="84" t="n">
        <v>2148.285</v>
      </c>
      <c r="I29" s="84" t="n">
        <v>2.916</v>
      </c>
      <c r="J29" s="85" t="n">
        <f aca="false">H29/3600</f>
        <v>0.596745833333333</v>
      </c>
      <c r="L29" s="83" t="n">
        <v>882.0896</v>
      </c>
      <c r="M29" s="84" t="n">
        <v>30.7385</v>
      </c>
      <c r="N29" s="84" t="n">
        <v>37.1963</v>
      </c>
      <c r="O29" s="84" t="n">
        <v>39.3108</v>
      </c>
      <c r="P29" s="84" t="n">
        <v>3235.437</v>
      </c>
      <c r="Q29" s="84" t="n">
        <v>3.47</v>
      </c>
      <c r="R29" s="85" t="n">
        <f aca="false">P29/3600</f>
        <v>0.8987325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3.3792</v>
      </c>
      <c r="E30" s="89" t="n">
        <v>27.6396</v>
      </c>
      <c r="F30" s="89" t="n">
        <v>36.5902</v>
      </c>
      <c r="G30" s="89" t="n">
        <v>38.5076</v>
      </c>
      <c r="H30" s="89" t="n">
        <v>1784.614</v>
      </c>
      <c r="I30" s="89" t="n">
        <v>2.321</v>
      </c>
      <c r="J30" s="90" t="n">
        <f aca="false">H30/3600</f>
        <v>0.495726111111111</v>
      </c>
      <c r="L30" s="88" t="n">
        <v>405.6</v>
      </c>
      <c r="M30" s="89" t="n">
        <v>27.6414</v>
      </c>
      <c r="N30" s="89" t="n">
        <v>36.1559</v>
      </c>
      <c r="O30" s="89" t="n">
        <v>38.2813</v>
      </c>
      <c r="P30" s="89" t="n">
        <v>2812.666</v>
      </c>
      <c r="Q30" s="89" t="n">
        <v>2.951</v>
      </c>
      <c r="R30" s="90" t="n">
        <f aca="false">P30/3600</f>
        <v>0.781296111111111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28.3977</v>
      </c>
      <c r="E31" s="80" t="n">
        <v>39.7387</v>
      </c>
      <c r="F31" s="80" t="n">
        <v>42.1369</v>
      </c>
      <c r="G31" s="80" t="n">
        <v>43.1662</v>
      </c>
      <c r="H31" s="80" t="n">
        <v>3170.481</v>
      </c>
      <c r="I31" s="80" t="n">
        <v>4.982</v>
      </c>
      <c r="J31" s="81" t="n">
        <f aca="false">H31/3600</f>
        <v>0.880689166666667</v>
      </c>
      <c r="L31" s="79" t="n">
        <v>5567.9829</v>
      </c>
      <c r="M31" s="80" t="n">
        <v>39.7385</v>
      </c>
      <c r="N31" s="80" t="n">
        <v>42.0231</v>
      </c>
      <c r="O31" s="80" t="n">
        <v>43.1104</v>
      </c>
      <c r="P31" s="80" t="n">
        <v>4331.862</v>
      </c>
      <c r="Q31" s="80" t="n">
        <v>5.306</v>
      </c>
      <c r="R31" s="81" t="n">
        <f aca="false">P31/3600</f>
        <v>1.203295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499.8</v>
      </c>
      <c r="E32" s="84" t="n">
        <v>35.4274</v>
      </c>
      <c r="F32" s="84" t="n">
        <v>39.7254</v>
      </c>
      <c r="G32" s="84" t="n">
        <v>41.2821</v>
      </c>
      <c r="H32" s="84" t="n">
        <v>2630.084</v>
      </c>
      <c r="I32" s="84" t="n">
        <v>3.795</v>
      </c>
      <c r="J32" s="85" t="n">
        <f aca="false">H32/3600</f>
        <v>0.730578888888889</v>
      </c>
      <c r="L32" s="83" t="n">
        <v>2503.2274</v>
      </c>
      <c r="M32" s="84" t="n">
        <v>35.3401</v>
      </c>
      <c r="N32" s="84" t="n">
        <v>39.3503</v>
      </c>
      <c r="O32" s="84" t="n">
        <v>40.8933</v>
      </c>
      <c r="P32" s="84" t="n">
        <v>3713.944</v>
      </c>
      <c r="Q32" s="84" t="n">
        <v>4.124</v>
      </c>
      <c r="R32" s="85" t="n">
        <f aca="false">P32/3600</f>
        <v>1.03165111111111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61.2411</v>
      </c>
      <c r="E33" s="84" t="n">
        <v>31.6565</v>
      </c>
      <c r="F33" s="84" t="n">
        <v>38.0754</v>
      </c>
      <c r="G33" s="84" t="n">
        <v>40.111</v>
      </c>
      <c r="H33" s="84" t="n">
        <v>2120.44</v>
      </c>
      <c r="I33" s="84" t="n">
        <v>2.799</v>
      </c>
      <c r="J33" s="85" t="n">
        <f aca="false">H33/3600</f>
        <v>0.589011111111111</v>
      </c>
      <c r="L33" s="83" t="n">
        <v>1020.8966</v>
      </c>
      <c r="M33" s="84" t="n">
        <v>31.48</v>
      </c>
      <c r="N33" s="84" t="n">
        <v>37.4574</v>
      </c>
      <c r="O33" s="84" t="n">
        <v>39.5338</v>
      </c>
      <c r="P33" s="84" t="n">
        <v>3113.883</v>
      </c>
      <c r="Q33" s="84" t="n">
        <v>3.145</v>
      </c>
      <c r="R33" s="85" t="n">
        <f aca="false">P33/3600</f>
        <v>0.8649675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3.472</v>
      </c>
      <c r="E34" s="89" t="n">
        <v>28.7362</v>
      </c>
      <c r="F34" s="89" t="n">
        <v>37.1076</v>
      </c>
      <c r="G34" s="89" t="n">
        <v>39.381</v>
      </c>
      <c r="H34" s="89" t="n">
        <v>1746.104</v>
      </c>
      <c r="I34" s="89" t="n">
        <v>2.255</v>
      </c>
      <c r="J34" s="90" t="n">
        <f aca="false">H34/3600</f>
        <v>0.485028888888889</v>
      </c>
      <c r="L34" s="88" t="n">
        <v>438.6343</v>
      </c>
      <c r="M34" s="89" t="n">
        <v>28.5038</v>
      </c>
      <c r="N34" s="89" t="n">
        <v>36.2208</v>
      </c>
      <c r="O34" s="89" t="n">
        <v>38.7374</v>
      </c>
      <c r="P34" s="89" t="n">
        <v>2650.302</v>
      </c>
      <c r="Q34" s="89" t="n">
        <v>2.578</v>
      </c>
      <c r="R34" s="90" t="n">
        <f aca="false">P34/3600</f>
        <v>0.736195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890.9296</v>
      </c>
      <c r="E35" s="80" t="n">
        <v>39.0566</v>
      </c>
      <c r="F35" s="80" t="n">
        <v>39.6168</v>
      </c>
      <c r="G35" s="80" t="n">
        <v>40.1065</v>
      </c>
      <c r="H35" s="80" t="n">
        <v>3672.88</v>
      </c>
      <c r="I35" s="80" t="n">
        <v>6.652</v>
      </c>
      <c r="J35" s="81" t="n">
        <f aca="false">H35/3600</f>
        <v>1.02024444444444</v>
      </c>
      <c r="L35" s="79" t="n">
        <v>8821.384</v>
      </c>
      <c r="M35" s="80" t="n">
        <v>38.5545</v>
      </c>
      <c r="N35" s="80" t="n">
        <v>39.2807</v>
      </c>
      <c r="O35" s="80" t="n">
        <v>39.7397</v>
      </c>
      <c r="P35" s="80" t="n">
        <v>5016.181</v>
      </c>
      <c r="Q35" s="80" t="n">
        <v>7.197</v>
      </c>
      <c r="R35" s="81" t="n">
        <f aca="false">P35/3600</f>
        <v>1.39338361111111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59.8528</v>
      </c>
      <c r="E36" s="84" t="n">
        <v>34.898</v>
      </c>
      <c r="F36" s="84" t="n">
        <v>35.9001</v>
      </c>
      <c r="G36" s="84" t="n">
        <v>36.6238</v>
      </c>
      <c r="H36" s="84" t="n">
        <v>3113.056</v>
      </c>
      <c r="I36" s="84" t="n">
        <v>5.088</v>
      </c>
      <c r="J36" s="85" t="n">
        <f aca="false">H36/3600</f>
        <v>0.864737777777778</v>
      </c>
      <c r="L36" s="83" t="n">
        <v>4329.8592</v>
      </c>
      <c r="M36" s="84" t="n">
        <v>34.0294</v>
      </c>
      <c r="N36" s="84" t="n">
        <v>35.3912</v>
      </c>
      <c r="O36" s="84" t="n">
        <v>36.0728</v>
      </c>
      <c r="P36" s="84" t="n">
        <v>4398.453</v>
      </c>
      <c r="Q36" s="84" t="n">
        <v>5.555</v>
      </c>
      <c r="R36" s="85" t="n">
        <f aca="false">P36/3600</f>
        <v>1.2217925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5.616</v>
      </c>
      <c r="E37" s="84" t="n">
        <v>30.8438</v>
      </c>
      <c r="F37" s="84" t="n">
        <v>33.1096</v>
      </c>
      <c r="G37" s="84" t="n">
        <v>34.0871</v>
      </c>
      <c r="H37" s="84" t="n">
        <v>2648.169</v>
      </c>
      <c r="I37" s="84" t="n">
        <v>3.965</v>
      </c>
      <c r="J37" s="85" t="n">
        <f aca="false">H37/3600</f>
        <v>0.7356025</v>
      </c>
      <c r="L37" s="83" t="n">
        <v>2017.8592</v>
      </c>
      <c r="M37" s="84" t="n">
        <v>29.9081</v>
      </c>
      <c r="N37" s="84" t="n">
        <v>32.3863</v>
      </c>
      <c r="O37" s="84" t="n">
        <v>33.4792</v>
      </c>
      <c r="P37" s="84" t="n">
        <v>3821.468</v>
      </c>
      <c r="Q37" s="84" t="n">
        <v>4.33</v>
      </c>
      <c r="R37" s="85" t="n">
        <f aca="false">P37/3600</f>
        <v>1.06151888888889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9.76</v>
      </c>
      <c r="E38" s="89" t="n">
        <v>27.5174</v>
      </c>
      <c r="F38" s="89" t="n">
        <v>31.5455</v>
      </c>
      <c r="G38" s="89" t="n">
        <v>32.6407</v>
      </c>
      <c r="H38" s="89" t="n">
        <v>2273.093</v>
      </c>
      <c r="I38" s="89" t="n">
        <v>3.228</v>
      </c>
      <c r="J38" s="90" t="n">
        <f aca="false">H38/3600</f>
        <v>0.631414722222222</v>
      </c>
      <c r="L38" s="88" t="n">
        <v>1013.072</v>
      </c>
      <c r="M38" s="89" t="n">
        <v>26.5607</v>
      </c>
      <c r="N38" s="89" t="n">
        <v>30.6361</v>
      </c>
      <c r="O38" s="89" t="n">
        <v>32.0012</v>
      </c>
      <c r="P38" s="89" t="n">
        <v>3313.693</v>
      </c>
      <c r="Q38" s="89" t="n">
        <v>3.588</v>
      </c>
      <c r="R38" s="90" t="n">
        <f aca="false">P38/3600</f>
        <v>0.920470277777778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01.6064</v>
      </c>
      <c r="E39" s="80" t="n">
        <v>38.4942</v>
      </c>
      <c r="F39" s="80" t="n">
        <v>39.8576</v>
      </c>
      <c r="G39" s="80" t="n">
        <v>39.447</v>
      </c>
      <c r="H39" s="80" t="n">
        <v>3273.517</v>
      </c>
      <c r="I39" s="80" t="n">
        <v>5.869</v>
      </c>
      <c r="J39" s="81" t="n">
        <f aca="false">H39/3600</f>
        <v>0.909310277777778</v>
      </c>
      <c r="L39" s="79" t="n">
        <v>7914.5776</v>
      </c>
      <c r="M39" s="80" t="n">
        <v>38.1956</v>
      </c>
      <c r="N39" s="80" t="n">
        <v>39.3633</v>
      </c>
      <c r="O39" s="80" t="n">
        <v>38.9906</v>
      </c>
      <c r="P39" s="80" t="n">
        <v>4404.554</v>
      </c>
      <c r="Q39" s="80" t="n">
        <v>6.344</v>
      </c>
      <c r="R39" s="81" t="n">
        <f aca="false">P39/3600</f>
        <v>1.223487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4.3408</v>
      </c>
      <c r="E40" s="84" t="n">
        <v>33.7851</v>
      </c>
      <c r="F40" s="84" t="n">
        <v>36.3154</v>
      </c>
      <c r="G40" s="84" t="n">
        <v>36.3005</v>
      </c>
      <c r="H40" s="84" t="n">
        <v>2641.803</v>
      </c>
      <c r="I40" s="84" t="n">
        <v>4.215</v>
      </c>
      <c r="J40" s="85" t="n">
        <f aca="false">H40/3600</f>
        <v>0.733834166666667</v>
      </c>
      <c r="L40" s="83" t="n">
        <v>3459.2224</v>
      </c>
      <c r="M40" s="84" t="n">
        <v>33.2696</v>
      </c>
      <c r="N40" s="84" t="n">
        <v>35.5249</v>
      </c>
      <c r="O40" s="84" t="n">
        <v>35.7052</v>
      </c>
      <c r="P40" s="84" t="n">
        <v>3748.281</v>
      </c>
      <c r="Q40" s="84" t="n">
        <v>4.658</v>
      </c>
      <c r="R40" s="85" t="n">
        <f aca="false">P40/3600</f>
        <v>1.0411891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9.776</v>
      </c>
      <c r="E41" s="84" t="n">
        <v>29.7375</v>
      </c>
      <c r="F41" s="84" t="n">
        <v>33.7114</v>
      </c>
      <c r="G41" s="84" t="n">
        <v>34.442</v>
      </c>
      <c r="H41" s="84" t="n">
        <v>2087.312</v>
      </c>
      <c r="I41" s="84" t="n">
        <v>3.144</v>
      </c>
      <c r="J41" s="85" t="n">
        <f aca="false">H41/3600</f>
        <v>0.579808888888889</v>
      </c>
      <c r="L41" s="83" t="n">
        <v>1378.5984</v>
      </c>
      <c r="M41" s="84" t="n">
        <v>29.0125</v>
      </c>
      <c r="N41" s="84" t="n">
        <v>32.6485</v>
      </c>
      <c r="O41" s="84" t="n">
        <v>33.7816</v>
      </c>
      <c r="P41" s="84" t="n">
        <v>3124.417</v>
      </c>
      <c r="Q41" s="84" t="n">
        <v>3.58</v>
      </c>
      <c r="R41" s="85" t="n">
        <f aca="false">P41/3600</f>
        <v>0.867893611111111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55.5536</v>
      </c>
      <c r="E42" s="89" t="n">
        <v>26.448</v>
      </c>
      <c r="F42" s="89" t="n">
        <v>32.0939</v>
      </c>
      <c r="G42" s="89" t="n">
        <v>33.4337</v>
      </c>
      <c r="H42" s="89" t="n">
        <v>1715.144</v>
      </c>
      <c r="I42" s="89" t="n">
        <v>2.496</v>
      </c>
      <c r="J42" s="90" t="n">
        <f aca="false">H42/3600</f>
        <v>0.476428888888889</v>
      </c>
      <c r="L42" s="88" t="n">
        <v>580.7984</v>
      </c>
      <c r="M42" s="89" t="n">
        <v>25.7529</v>
      </c>
      <c r="N42" s="89" t="n">
        <v>31.0733</v>
      </c>
      <c r="O42" s="89" t="n">
        <v>32.8549</v>
      </c>
      <c r="P42" s="89" t="n">
        <v>2657.857</v>
      </c>
      <c r="Q42" s="89" t="n">
        <v>2.896</v>
      </c>
      <c r="R42" s="90" t="n">
        <f aca="false">P42/3600</f>
        <v>0.738293611111111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798.0288</v>
      </c>
      <c r="E43" s="80" t="n">
        <v>40.2111</v>
      </c>
      <c r="F43" s="80" t="n">
        <v>42.2677</v>
      </c>
      <c r="G43" s="80" t="n">
        <v>43.3994</v>
      </c>
      <c r="H43" s="80" t="n">
        <v>3681.024</v>
      </c>
      <c r="I43" s="80" t="n">
        <v>5.184</v>
      </c>
      <c r="J43" s="81" t="n">
        <f aca="false">H43/3600</f>
        <v>1.02250666666667</v>
      </c>
      <c r="L43" s="79" t="n">
        <v>3582.6208</v>
      </c>
      <c r="M43" s="80" t="n">
        <v>39.9445</v>
      </c>
      <c r="N43" s="80" t="n">
        <v>42.33</v>
      </c>
      <c r="O43" s="80" t="n">
        <v>43.4536</v>
      </c>
      <c r="P43" s="80" t="n">
        <v>4730.514</v>
      </c>
      <c r="Q43" s="80" t="n">
        <v>5.399</v>
      </c>
      <c r="R43" s="81" t="n">
        <f aca="false">P43/3600</f>
        <v>1.31403166666667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24.904</v>
      </c>
      <c r="E44" s="84" t="n">
        <v>36.7119</v>
      </c>
      <c r="F44" s="84" t="n">
        <v>39.3331</v>
      </c>
      <c r="G44" s="84" t="n">
        <v>40.8766</v>
      </c>
      <c r="H44" s="84" t="n">
        <v>2994.255</v>
      </c>
      <c r="I44" s="84" t="n">
        <v>4.127</v>
      </c>
      <c r="J44" s="85" t="n">
        <f aca="false">H44/3600</f>
        <v>0.8317375</v>
      </c>
      <c r="L44" s="83" t="n">
        <v>1647.6848</v>
      </c>
      <c r="M44" s="84" t="n">
        <v>36.5875</v>
      </c>
      <c r="N44" s="84" t="n">
        <v>39.6206</v>
      </c>
      <c r="O44" s="84" t="n">
        <v>41.0141</v>
      </c>
      <c r="P44" s="84" t="n">
        <v>4033.546</v>
      </c>
      <c r="Q44" s="84" t="n">
        <v>4.213</v>
      </c>
      <c r="R44" s="85" t="n">
        <f aca="false">P44/3600</f>
        <v>1.12042944444444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6544</v>
      </c>
      <c r="E45" s="84" t="n">
        <v>33.1618</v>
      </c>
      <c r="F45" s="84" t="n">
        <v>37.0324</v>
      </c>
      <c r="G45" s="84" t="n">
        <v>39.1198</v>
      </c>
      <c r="H45" s="84" t="n">
        <v>2432.031</v>
      </c>
      <c r="I45" s="84" t="n">
        <v>3.267</v>
      </c>
      <c r="J45" s="85" t="n">
        <f aca="false">H45/3600</f>
        <v>0.675564166666667</v>
      </c>
      <c r="L45" s="83" t="n">
        <v>750.1536</v>
      </c>
      <c r="M45" s="84" t="n">
        <v>33.2187</v>
      </c>
      <c r="N45" s="84" t="n">
        <v>37.5378</v>
      </c>
      <c r="O45" s="84" t="n">
        <v>39.2628</v>
      </c>
      <c r="P45" s="84" t="n">
        <v>3428.762</v>
      </c>
      <c r="Q45" s="84" t="n">
        <v>3.593</v>
      </c>
      <c r="R45" s="85" t="n">
        <f aca="false">P45/3600</f>
        <v>0.952433888888889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7.1552</v>
      </c>
      <c r="E46" s="89" t="n">
        <v>30.3506</v>
      </c>
      <c r="F46" s="89" t="n">
        <v>35.7617</v>
      </c>
      <c r="G46" s="89" t="n">
        <v>38.2522</v>
      </c>
      <c r="H46" s="89" t="n">
        <v>2007.92</v>
      </c>
      <c r="I46" s="89" t="n">
        <v>2.652</v>
      </c>
      <c r="J46" s="90" t="n">
        <f aca="false">H46/3600</f>
        <v>0.557755555555556</v>
      </c>
      <c r="L46" s="88" t="n">
        <v>365.4272</v>
      </c>
      <c r="M46" s="89" t="n">
        <v>30.4252</v>
      </c>
      <c r="N46" s="89" t="n">
        <v>36.1584</v>
      </c>
      <c r="O46" s="89" t="n">
        <v>38.2514</v>
      </c>
      <c r="P46" s="89" t="n">
        <v>2988.004</v>
      </c>
      <c r="Q46" s="89" t="n">
        <v>3.008</v>
      </c>
      <c r="R46" s="90" t="n">
        <f aca="false">P46/3600</f>
        <v>0.830001111111111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47.144</v>
      </c>
      <c r="E47" s="80" t="n">
        <v>38.0319</v>
      </c>
      <c r="F47" s="80" t="n">
        <v>39.7474</v>
      </c>
      <c r="G47" s="80" t="n">
        <v>40.1632</v>
      </c>
      <c r="H47" s="80" t="n">
        <v>3074.142</v>
      </c>
      <c r="I47" s="80" t="n">
        <v>5.524</v>
      </c>
      <c r="J47" s="81" t="n">
        <f aca="false">H47/3600</f>
        <v>0.853928333333333</v>
      </c>
      <c r="L47" s="79" t="n">
        <v>7202.1264</v>
      </c>
      <c r="M47" s="80" t="n">
        <v>37.5651</v>
      </c>
      <c r="N47" s="80" t="n">
        <v>38.9206</v>
      </c>
      <c r="O47" s="80" t="n">
        <v>39.3354</v>
      </c>
      <c r="P47" s="80" t="n">
        <v>4022.485</v>
      </c>
      <c r="Q47" s="80" t="n">
        <v>5.87</v>
      </c>
      <c r="R47" s="81" t="n">
        <f aca="false">P47/3600</f>
        <v>1.11735694444444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0.9296</v>
      </c>
      <c r="E48" s="84" t="n">
        <v>33.7188</v>
      </c>
      <c r="F48" s="84" t="n">
        <v>36.5819</v>
      </c>
      <c r="G48" s="84" t="n">
        <v>36.8465</v>
      </c>
      <c r="H48" s="84" t="n">
        <v>2201.215</v>
      </c>
      <c r="I48" s="84" t="n">
        <v>3.6</v>
      </c>
      <c r="J48" s="85" t="n">
        <f aca="false">H48/3600</f>
        <v>0.611448611111111</v>
      </c>
      <c r="L48" s="83" t="n">
        <v>2541.7552</v>
      </c>
      <c r="M48" s="84" t="n">
        <v>32.782</v>
      </c>
      <c r="N48" s="84" t="n">
        <v>35.3484</v>
      </c>
      <c r="O48" s="84" t="n">
        <v>35.6468</v>
      </c>
      <c r="P48" s="84" t="n">
        <v>3103.726</v>
      </c>
      <c r="Q48" s="84" t="n">
        <v>3.878</v>
      </c>
      <c r="R48" s="85" t="n">
        <f aca="false">P48/3600</f>
        <v>0.862146111111111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7.3552</v>
      </c>
      <c r="E49" s="84" t="n">
        <v>30.2001</v>
      </c>
      <c r="F49" s="84" t="n">
        <v>34.2689</v>
      </c>
      <c r="G49" s="84" t="n">
        <v>34.3435</v>
      </c>
      <c r="H49" s="84" t="n">
        <v>1732.773</v>
      </c>
      <c r="I49" s="84" t="n">
        <v>2.641</v>
      </c>
      <c r="J49" s="85" t="n">
        <f aca="false">H49/3600</f>
        <v>0.481325833333333</v>
      </c>
      <c r="L49" s="83" t="n">
        <v>996.1888</v>
      </c>
      <c r="M49" s="84" t="n">
        <v>28.9274</v>
      </c>
      <c r="N49" s="84" t="n">
        <v>32.8025</v>
      </c>
      <c r="O49" s="84" t="n">
        <v>32.8453</v>
      </c>
      <c r="P49" s="84" t="n">
        <v>2554.172</v>
      </c>
      <c r="Q49" s="84" t="n">
        <v>2.933</v>
      </c>
      <c r="R49" s="85" t="n">
        <f aca="false">P49/3600</f>
        <v>0.709492222222222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4896</v>
      </c>
      <c r="E50" s="89" t="n">
        <v>26.8387</v>
      </c>
      <c r="F50" s="89" t="n">
        <v>32.7776</v>
      </c>
      <c r="G50" s="89" t="n">
        <v>32.6768</v>
      </c>
      <c r="H50" s="89" t="n">
        <v>1457.699</v>
      </c>
      <c r="I50" s="89" t="n">
        <v>2.145</v>
      </c>
      <c r="J50" s="90" t="n">
        <f aca="false">H50/3600</f>
        <v>0.404916388888889</v>
      </c>
      <c r="L50" s="88" t="n">
        <v>433.6064</v>
      </c>
      <c r="M50" s="89" t="n">
        <v>25.7227</v>
      </c>
      <c r="N50" s="89" t="n">
        <v>31.2562</v>
      </c>
      <c r="O50" s="89" t="n">
        <v>31.0309</v>
      </c>
      <c r="P50" s="89" t="n">
        <v>2227.648</v>
      </c>
      <c r="Q50" s="89" t="n">
        <v>2.551</v>
      </c>
      <c r="R50" s="90" t="n">
        <f aca="false">P50/3600</f>
        <v>0.618791111111111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09.2224</v>
      </c>
      <c r="E51" s="80" t="n">
        <v>37.7537</v>
      </c>
      <c r="F51" s="80" t="n">
        <v>42.9744</v>
      </c>
      <c r="G51" s="80" t="n">
        <v>43.2086</v>
      </c>
      <c r="H51" s="80" t="n">
        <v>3053.5</v>
      </c>
      <c r="I51" s="80" t="n">
        <v>5.073</v>
      </c>
      <c r="J51" s="81" t="n">
        <f aca="false">H51/3600</f>
        <v>0.848194444444445</v>
      </c>
      <c r="L51" s="79" t="n">
        <v>5631.752</v>
      </c>
      <c r="M51" s="80" t="n">
        <v>37.3114</v>
      </c>
      <c r="N51" s="80" t="n">
        <v>42.4407</v>
      </c>
      <c r="O51" s="80" t="n">
        <v>42.5278</v>
      </c>
      <c r="P51" s="80" t="n">
        <v>4146.844</v>
      </c>
      <c r="Q51" s="80" t="n">
        <v>5.329</v>
      </c>
      <c r="R51" s="81" t="n">
        <f aca="false">P51/3600</f>
        <v>1.15190111111111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544</v>
      </c>
      <c r="E52" s="84" t="n">
        <v>34.0444</v>
      </c>
      <c r="F52" s="84" t="n">
        <v>40.9761</v>
      </c>
      <c r="G52" s="84" t="n">
        <v>40.4313</v>
      </c>
      <c r="H52" s="84" t="n">
        <v>2198.379</v>
      </c>
      <c r="I52" s="84" t="n">
        <v>3.115</v>
      </c>
      <c r="J52" s="85" t="n">
        <f aca="false">H52/3600</f>
        <v>0.610660833333333</v>
      </c>
      <c r="L52" s="83" t="n">
        <v>1719.6288</v>
      </c>
      <c r="M52" s="84" t="n">
        <v>33.3242</v>
      </c>
      <c r="N52" s="84" t="n">
        <v>40.3527</v>
      </c>
      <c r="O52" s="84" t="n">
        <v>39.6928</v>
      </c>
      <c r="P52" s="84" t="n">
        <v>3211.648</v>
      </c>
      <c r="Q52" s="84" t="n">
        <v>3.408</v>
      </c>
      <c r="R52" s="85" t="n">
        <f aca="false">P52/3600</f>
        <v>0.892124444444445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7.8928</v>
      </c>
      <c r="E53" s="84" t="n">
        <v>31.1173</v>
      </c>
      <c r="F53" s="84" t="n">
        <v>39.6248</v>
      </c>
      <c r="G53" s="84" t="n">
        <v>38.5138</v>
      </c>
      <c r="H53" s="84" t="n">
        <v>1714.004</v>
      </c>
      <c r="I53" s="84" t="n">
        <v>2.315</v>
      </c>
      <c r="J53" s="85" t="n">
        <f aca="false">H53/3600</f>
        <v>0.476112222222222</v>
      </c>
      <c r="L53" s="83" t="n">
        <v>616.3056</v>
      </c>
      <c r="M53" s="84" t="n">
        <v>30.1592</v>
      </c>
      <c r="N53" s="84" t="n">
        <v>38.8662</v>
      </c>
      <c r="O53" s="84" t="n">
        <v>37.77</v>
      </c>
      <c r="P53" s="84" t="n">
        <v>2623.696</v>
      </c>
      <c r="Q53" s="84" t="n">
        <v>2.691</v>
      </c>
      <c r="R53" s="85" t="n">
        <f aca="false">P53/3600</f>
        <v>0.728804444444444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32.1472</v>
      </c>
      <c r="E54" s="89" t="n">
        <v>28.6694</v>
      </c>
      <c r="F54" s="89" t="n">
        <v>38.6555</v>
      </c>
      <c r="G54" s="89" t="n">
        <v>37.3625</v>
      </c>
      <c r="H54" s="89" t="n">
        <v>1435.277</v>
      </c>
      <c r="I54" s="89" t="n">
        <v>1.872</v>
      </c>
      <c r="J54" s="90" t="n">
        <f aca="false">H54/3600</f>
        <v>0.398688055555556</v>
      </c>
      <c r="L54" s="88" t="n">
        <v>247.5824</v>
      </c>
      <c r="M54" s="89" t="n">
        <v>27.4861</v>
      </c>
      <c r="N54" s="89" t="n">
        <v>37.8873</v>
      </c>
      <c r="O54" s="89" t="n">
        <v>36.6687</v>
      </c>
      <c r="P54" s="89" t="n">
        <v>2243.895</v>
      </c>
      <c r="Q54" s="89" t="n">
        <v>2.305</v>
      </c>
      <c r="R54" s="90" t="n">
        <f aca="false">P54/3600</f>
        <v>0.6233041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52526237996248</v>
      </c>
      <c r="J106" s="103" t="n">
        <f aca="false">GEOMEAN(J3:J98)</f>
        <v>0</v>
      </c>
      <c r="Q106" s="103" t="n">
        <f aca="false">GEOMEAN(Q3:Q98)</f>
        <v>3.8528845460048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9293554088471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78016666666667</v>
      </c>
      <c r="J108" s="103" t="n">
        <f aca="false">SUM(J3:J98)</f>
        <v>24.9035811111111</v>
      </c>
      <c r="Q108" s="103" t="n">
        <f aca="false">SUM(Q3:Q98)/3600</f>
        <v>0.040925</v>
      </c>
      <c r="R108" s="103" t="n">
        <f aca="false">SUM(R3:R98)</f>
        <v>35.3915094444444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52526237996248</v>
      </c>
      <c r="J113" s="103" t="n">
        <f aca="false">GEOMEAN(J19:J82)</f>
        <v>0</v>
      </c>
      <c r="Q113" s="103" t="n">
        <f aca="false">GEOMEAN(Q19:Q82)</f>
        <v>3.8528845460048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9293554088471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99 T101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conditionalFormatting sqref="T100">
    <cfRule type="cellIs" priority="216" operator="greaterThan" aboveAverage="0" equalAverage="0" bottom="0" percent="0" rank="0" text="" dxfId="1752">
      <formula>0.03</formula>
    </cfRule>
    <cfRule type="cellIs" priority="217" operator="lessThan" aboveAverage="0" equalAverage="0" bottom="0" percent="0" rank="0" text="" dxfId="1753">
      <formula>-0.03</formula>
    </cfRule>
  </conditionalFormatting>
  <conditionalFormatting sqref="U100:Y100">
    <cfRule type="cellIs" priority="218" operator="greaterThan" aboveAverage="0" equalAverage="0" bottom="0" percent="0" rank="0" text="" dxfId="1754">
      <formula>0.03</formula>
    </cfRule>
    <cfRule type="cellIs" priority="219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 Frame Coding GOP-CTC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Field Coding GOP-New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27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n">
        <f aca="false">'AI-Main'!T101</f>
        <v>0</v>
      </c>
      <c r="D6" s="13" t="n">
        <f aca="false">'AI-Main'!U101</f>
        <v>0</v>
      </c>
      <c r="E6" s="14" t="n">
        <f aca="false">'AI-Main'!V101</f>
        <v>0</v>
      </c>
      <c r="F6" s="12" t="n">
        <f aca="false">'AI-HE10'!T101</f>
        <v>0</v>
      </c>
      <c r="G6" s="13" t="n">
        <f aca="false">'AI-HE10'!U101</f>
        <v>0</v>
      </c>
      <c r="H6" s="14" t="n">
        <f aca="false">'AI-HE10'!V101</f>
        <v>0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27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n">
        <f aca="false">'RA-Main'!T101</f>
        <v>0</v>
      </c>
      <c r="D19" s="13" t="n">
        <f aca="false">'RA-Main'!U101</f>
        <v>0</v>
      </c>
      <c r="E19" s="14" t="n">
        <f aca="false">'RA-Main'!V101</f>
        <v>0</v>
      </c>
      <c r="F19" s="12" t="n">
        <f aca="false">'RA-HE10'!T101</f>
        <v>0</v>
      </c>
      <c r="G19" s="13" t="n">
        <f aca="false">'RA-HE10'!U101</f>
        <v>0</v>
      </c>
      <c r="H19" s="14" t="n">
        <f aca="false">'RA-HE10'!V101</f>
        <v>0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5940473954129</v>
      </c>
      <c r="D26" s="24"/>
      <c r="E26" s="24"/>
      <c r="F26" s="24" t="n">
        <f aca="false">'RA-HE10'!Q107</f>
        <v>1.1361818175671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27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n">
        <f aca="false">'LB-Main'!T101</f>
        <v>0</v>
      </c>
      <c r="D32" s="13" t="n">
        <f aca="false">'LB-Main'!U101</f>
        <v>0</v>
      </c>
      <c r="E32" s="14" t="n">
        <f aca="false">'LB-Main'!V101</f>
        <v>0</v>
      </c>
      <c r="F32" s="12" t="n">
        <f aca="false">'LB-HE10'!T101</f>
        <v>0</v>
      </c>
      <c r="G32" s="13" t="n">
        <f aca="false">'LB-HE10'!U101</f>
        <v>0</v>
      </c>
      <c r="H32" s="14" t="n">
        <f aca="false">'LB-HE10'!V101</f>
        <v>0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830361360893</v>
      </c>
      <c r="D39" s="24"/>
      <c r="E39" s="24"/>
      <c r="F39" s="24" t="n">
        <f aca="false">'LB-HE10'!Q107</f>
        <v>1.0728172370926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n">
        <f aca="false">'LP-Main'!T101</f>
        <v>0</v>
      </c>
      <c r="D45" s="13" t="n">
        <f aca="false">'LP-Main'!U101</f>
        <v>0</v>
      </c>
      <c r="E45" s="14" t="n">
        <f aca="false">'LP-Main'!V101</f>
        <v>0</v>
      </c>
      <c r="F45" s="12" t="n">
        <f aca="false">'LP-HE10'!T101</f>
        <v>0</v>
      </c>
      <c r="G45" s="13" t="n">
        <f aca="false">'LP-HE10'!U101</f>
        <v>0</v>
      </c>
      <c r="H45" s="14" t="n">
        <f aca="false">'LP-HE10'!V101</f>
        <v>0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3986157911769</v>
      </c>
      <c r="D52" s="24"/>
      <c r="E52" s="24"/>
      <c r="F52" s="24" t="n">
        <f aca="false">'LP-HE10'!Q107</f>
        <v>1.0929355408847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3207.144</v>
      </c>
      <c r="E19" s="80" t="n">
        <v>44.4666</v>
      </c>
      <c r="F19" s="80" t="n">
        <v>47.358</v>
      </c>
      <c r="G19" s="80" t="n">
        <v>47.7523</v>
      </c>
      <c r="H19" s="80" t="n">
        <v>333.376</v>
      </c>
      <c r="I19" s="80" t="n">
        <v>4.337</v>
      </c>
      <c r="J19" s="81" t="n">
        <f aca="false">H19/3600</f>
        <v>0.0926044444444444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1815.6976</v>
      </c>
      <c r="E20" s="84" t="n">
        <v>42.706</v>
      </c>
      <c r="F20" s="84" t="n">
        <v>44.9759</v>
      </c>
      <c r="G20" s="84" t="n">
        <v>45.394</v>
      </c>
      <c r="H20" s="84" t="n">
        <v>308.687</v>
      </c>
      <c r="I20" s="84" t="n">
        <v>4.025</v>
      </c>
      <c r="J20" s="85" t="n">
        <f aca="false">H20/3600</f>
        <v>0.0857463888888889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60.4976</v>
      </c>
      <c r="E21" s="84" t="n">
        <v>40.5729</v>
      </c>
      <c r="F21" s="84" t="n">
        <v>42.8846</v>
      </c>
      <c r="G21" s="84" t="n">
        <v>43.3558</v>
      </c>
      <c r="H21" s="84" t="n">
        <v>276.638</v>
      </c>
      <c r="I21" s="84" t="n">
        <v>3.588</v>
      </c>
      <c r="J21" s="85" t="n">
        <f aca="false">H21/3600</f>
        <v>0.0768438888888889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25.7648</v>
      </c>
      <c r="E22" s="89" t="n">
        <v>38.0726</v>
      </c>
      <c r="F22" s="89" t="n">
        <v>41.2938</v>
      </c>
      <c r="G22" s="89" t="n">
        <v>41.8223</v>
      </c>
      <c r="H22" s="89" t="n">
        <v>276.221</v>
      </c>
      <c r="I22" s="89" t="n">
        <v>3.557</v>
      </c>
      <c r="J22" s="90" t="n">
        <f aca="false">H22/3600</f>
        <v>0.0767280555555556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9527.5904</v>
      </c>
      <c r="E23" s="80" t="n">
        <v>41.5033</v>
      </c>
      <c r="F23" s="80" t="n">
        <v>41.7708</v>
      </c>
      <c r="G23" s="80" t="n">
        <v>42.734</v>
      </c>
      <c r="H23" s="80" t="n">
        <v>516.195</v>
      </c>
      <c r="I23" s="80" t="n">
        <v>7.863</v>
      </c>
      <c r="J23" s="81" t="n">
        <f aca="false">H23/3600</f>
        <v>0.1433875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12246.456</v>
      </c>
      <c r="E24" s="84" t="n">
        <v>37.7601</v>
      </c>
      <c r="F24" s="84" t="n">
        <v>38.5199</v>
      </c>
      <c r="G24" s="84" t="n">
        <v>39.5939</v>
      </c>
      <c r="H24" s="84" t="n">
        <v>453.712</v>
      </c>
      <c r="I24" s="84" t="n">
        <v>6.38</v>
      </c>
      <c r="J24" s="85" t="n">
        <f aca="false">H24/3600</f>
        <v>0.126031111111111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7484.8576</v>
      </c>
      <c r="E25" s="84" t="n">
        <v>34.0374</v>
      </c>
      <c r="F25" s="84" t="n">
        <v>36.3427</v>
      </c>
      <c r="G25" s="84" t="n">
        <v>37.5103</v>
      </c>
      <c r="H25" s="84" t="n">
        <v>394.154</v>
      </c>
      <c r="I25" s="84" t="n">
        <v>5.569</v>
      </c>
      <c r="J25" s="85" t="n">
        <f aca="false">H25/3600</f>
        <v>0.109487222222222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4263.3584</v>
      </c>
      <c r="E26" s="89" t="n">
        <v>30.3731</v>
      </c>
      <c r="F26" s="89" t="n">
        <v>34.9876</v>
      </c>
      <c r="G26" s="89" t="n">
        <v>36.1739</v>
      </c>
      <c r="H26" s="89" t="n">
        <v>362.355</v>
      </c>
      <c r="I26" s="89" t="n">
        <v>4.852</v>
      </c>
      <c r="J26" s="90" t="n">
        <f aca="false">H26/3600</f>
        <v>0.100654166666667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19131.848</v>
      </c>
      <c r="E27" s="80" t="n">
        <v>41.7001</v>
      </c>
      <c r="F27" s="80" t="n">
        <v>43.2279</v>
      </c>
      <c r="G27" s="80" t="n">
        <v>45.0042</v>
      </c>
      <c r="H27" s="80" t="n">
        <v>524.367</v>
      </c>
      <c r="I27" s="80" t="n">
        <v>7.238</v>
      </c>
      <c r="J27" s="81" t="n">
        <f aca="false">H27/3600</f>
        <v>0.1456575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12321.6704</v>
      </c>
      <c r="E28" s="84" t="n">
        <v>37.5702</v>
      </c>
      <c r="F28" s="84" t="n">
        <v>40.2199</v>
      </c>
      <c r="G28" s="84" t="n">
        <v>42.4877</v>
      </c>
      <c r="H28" s="84" t="n">
        <v>461.745</v>
      </c>
      <c r="I28" s="84" t="n">
        <v>6.053</v>
      </c>
      <c r="J28" s="85" t="n">
        <f aca="false">H28/3600</f>
        <v>0.1282625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7408.3792</v>
      </c>
      <c r="E29" s="84" t="n">
        <v>33.5767</v>
      </c>
      <c r="F29" s="84" t="n">
        <v>38.3565</v>
      </c>
      <c r="G29" s="84" t="n">
        <v>40.5891</v>
      </c>
      <c r="H29" s="84" t="n">
        <v>409.003</v>
      </c>
      <c r="I29" s="84" t="n">
        <v>5.382</v>
      </c>
      <c r="J29" s="85" t="n">
        <f aca="false">H29/3600</f>
        <v>0.113611944444444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4040.4688</v>
      </c>
      <c r="E30" s="89" t="n">
        <v>29.8982</v>
      </c>
      <c r="F30" s="89" t="n">
        <v>37.2558</v>
      </c>
      <c r="G30" s="89" t="n">
        <v>39.3053</v>
      </c>
      <c r="H30" s="89" t="n">
        <v>356.28</v>
      </c>
      <c r="I30" s="89" t="n">
        <v>4.493</v>
      </c>
      <c r="J30" s="90" t="n">
        <f aca="false">H30/3600</f>
        <v>0.0989666666666667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15357.408</v>
      </c>
      <c r="E31" s="80" t="n">
        <v>42.23</v>
      </c>
      <c r="F31" s="80" t="n">
        <v>43.8144</v>
      </c>
      <c r="G31" s="80" t="n">
        <v>44.4878</v>
      </c>
      <c r="H31" s="80" t="n">
        <v>450.816</v>
      </c>
      <c r="I31" s="80" t="n">
        <v>5.928</v>
      </c>
      <c r="J31" s="81" t="n">
        <f aca="false">H31/3600</f>
        <v>0.125226666666667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9621.1286</v>
      </c>
      <c r="E32" s="84" t="n">
        <v>38.5564</v>
      </c>
      <c r="F32" s="84" t="n">
        <v>41.2325</v>
      </c>
      <c r="G32" s="84" t="n">
        <v>42.3368</v>
      </c>
      <c r="H32" s="84" t="n">
        <v>396.681</v>
      </c>
      <c r="I32" s="84" t="n">
        <v>4.96</v>
      </c>
      <c r="J32" s="85" t="n">
        <f aca="false">H32/3600</f>
        <v>0.110189166666667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5731.824</v>
      </c>
      <c r="E33" s="84" t="n">
        <v>34.9011</v>
      </c>
      <c r="F33" s="84" t="n">
        <v>39.4703</v>
      </c>
      <c r="G33" s="84" t="n">
        <v>40.9704</v>
      </c>
      <c r="H33" s="84" t="n">
        <v>365.595</v>
      </c>
      <c r="I33" s="84" t="n">
        <v>4.461</v>
      </c>
      <c r="J33" s="85" t="n">
        <f aca="false">H33/3600</f>
        <v>0.101554166666667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3172.8343</v>
      </c>
      <c r="E34" s="89" t="n">
        <v>31.4584</v>
      </c>
      <c r="F34" s="89" t="n">
        <v>38.2557</v>
      </c>
      <c r="G34" s="89" t="n">
        <v>40.0223</v>
      </c>
      <c r="H34" s="89" t="n">
        <v>309.835</v>
      </c>
      <c r="I34" s="89" t="n">
        <v>3.931</v>
      </c>
      <c r="J34" s="90" t="n">
        <f aca="false">H34/3600</f>
        <v>0.0860652777777778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20312.7184</v>
      </c>
      <c r="E35" s="80" t="n">
        <v>41.5579</v>
      </c>
      <c r="F35" s="80" t="n">
        <v>41.9895</v>
      </c>
      <c r="G35" s="80" t="n">
        <v>42.2709</v>
      </c>
      <c r="H35" s="80" t="n">
        <v>540.866</v>
      </c>
      <c r="I35" s="80" t="n">
        <v>7.863</v>
      </c>
      <c r="J35" s="81" t="n">
        <f aca="false">H35/3600</f>
        <v>0.150240555555556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12982.5104</v>
      </c>
      <c r="E36" s="84" t="n">
        <v>37.8504</v>
      </c>
      <c r="F36" s="84" t="n">
        <v>38.3008</v>
      </c>
      <c r="G36" s="84" t="n">
        <v>38.7353</v>
      </c>
      <c r="H36" s="84" t="n">
        <v>470.816</v>
      </c>
      <c r="I36" s="84" t="n">
        <v>6.833</v>
      </c>
      <c r="J36" s="85" t="n">
        <f aca="false">H36/3600</f>
        <v>0.130782222222222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8061.5568</v>
      </c>
      <c r="E37" s="84" t="n">
        <v>34.1735</v>
      </c>
      <c r="F37" s="84" t="n">
        <v>35.5621</v>
      </c>
      <c r="G37" s="84" t="n">
        <v>36.19</v>
      </c>
      <c r="H37" s="84" t="n">
        <v>399.071</v>
      </c>
      <c r="I37" s="84" t="n">
        <v>5.507</v>
      </c>
      <c r="J37" s="85" t="n">
        <f aca="false">H37/3600</f>
        <v>0.110853055555556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4836.2528</v>
      </c>
      <c r="E38" s="89" t="n">
        <v>30.6563</v>
      </c>
      <c r="F38" s="89" t="n">
        <v>33.6338</v>
      </c>
      <c r="G38" s="89" t="n">
        <v>34.4587</v>
      </c>
      <c r="H38" s="89" t="n">
        <v>364.815</v>
      </c>
      <c r="I38" s="89" t="n">
        <v>4.929</v>
      </c>
      <c r="J38" s="90" t="n">
        <f aca="false">H38/3600</f>
        <v>0.1013375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26667.6368</v>
      </c>
      <c r="E39" s="80" t="n">
        <v>41.5081</v>
      </c>
      <c r="F39" s="80" t="n">
        <v>42.1494</v>
      </c>
      <c r="G39" s="80" t="n">
        <v>41.6083</v>
      </c>
      <c r="H39" s="80" t="n">
        <v>541.347</v>
      </c>
      <c r="I39" s="80" t="n">
        <v>8.112</v>
      </c>
      <c r="J39" s="81" t="n">
        <f aca="false">H39/3600</f>
        <v>0.150374166666667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17756.92</v>
      </c>
      <c r="E40" s="84" t="n">
        <v>37.2557</v>
      </c>
      <c r="F40" s="84" t="n">
        <v>38.3555</v>
      </c>
      <c r="G40" s="84" t="n">
        <v>37.7391</v>
      </c>
      <c r="H40" s="84" t="n">
        <v>505.762</v>
      </c>
      <c r="I40" s="84" t="n">
        <v>6.958</v>
      </c>
      <c r="J40" s="85" t="n">
        <f aca="false">H40/3600</f>
        <v>0.140489444444444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1358.6912</v>
      </c>
      <c r="E41" s="84" t="n">
        <v>33.1147</v>
      </c>
      <c r="F41" s="84" t="n">
        <v>35.5382</v>
      </c>
      <c r="G41" s="84" t="n">
        <v>35.3314</v>
      </c>
      <c r="H41" s="84" t="n">
        <v>434.191</v>
      </c>
      <c r="I41" s="84" t="n">
        <v>5.631</v>
      </c>
      <c r="J41" s="85" t="n">
        <f aca="false">H41/3600</f>
        <v>0.120608611111111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6847.9296</v>
      </c>
      <c r="E42" s="89" t="n">
        <v>29.1702</v>
      </c>
      <c r="F42" s="89" t="n">
        <v>33.5086</v>
      </c>
      <c r="G42" s="89" t="n">
        <v>34.0165</v>
      </c>
      <c r="H42" s="89" t="n">
        <v>397.209</v>
      </c>
      <c r="I42" s="89" t="n">
        <v>4.993</v>
      </c>
      <c r="J42" s="90" t="n">
        <f aca="false">H42/3600</f>
        <v>0.110335833333333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9707.6928</v>
      </c>
      <c r="E43" s="80" t="n">
        <v>41.8556</v>
      </c>
      <c r="F43" s="80" t="n">
        <v>44.044</v>
      </c>
      <c r="G43" s="80" t="n">
        <v>45.0038</v>
      </c>
      <c r="H43" s="80" t="n">
        <v>440.597</v>
      </c>
      <c r="I43" s="80" t="n">
        <v>5.085</v>
      </c>
      <c r="J43" s="81" t="n">
        <f aca="false">H43/3600</f>
        <v>0.122388055555556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5908.3472</v>
      </c>
      <c r="E44" s="84" t="n">
        <v>39.3622</v>
      </c>
      <c r="F44" s="84" t="n">
        <v>41.4329</v>
      </c>
      <c r="G44" s="84" t="n">
        <v>42.5327</v>
      </c>
      <c r="H44" s="84" t="n">
        <v>389.581</v>
      </c>
      <c r="I44" s="84" t="n">
        <v>4.571</v>
      </c>
      <c r="J44" s="85" t="n">
        <f aca="false">H44/3600</f>
        <v>0.108216944444444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3435.7024</v>
      </c>
      <c r="E45" s="84" t="n">
        <v>36.3549</v>
      </c>
      <c r="F45" s="84" t="n">
        <v>39.2465</v>
      </c>
      <c r="G45" s="84" t="n">
        <v>40.7045</v>
      </c>
      <c r="H45" s="84" t="n">
        <v>333.186</v>
      </c>
      <c r="I45" s="84" t="n">
        <v>3.885</v>
      </c>
      <c r="J45" s="85" t="n">
        <f aca="false">H45/3600</f>
        <v>0.0925516666666667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1833.7952</v>
      </c>
      <c r="E46" s="89" t="n">
        <v>33.2276</v>
      </c>
      <c r="F46" s="89" t="n">
        <v>37.6794</v>
      </c>
      <c r="G46" s="89" t="n">
        <v>39.5247</v>
      </c>
      <c r="H46" s="89" t="n">
        <v>297.668</v>
      </c>
      <c r="I46" s="89" t="n">
        <v>3.463</v>
      </c>
      <c r="J46" s="90" t="n">
        <f aca="false">H46/3600</f>
        <v>0.0826855555555556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30075.4128</v>
      </c>
      <c r="E47" s="80" t="n">
        <v>41.1648</v>
      </c>
      <c r="F47" s="80" t="n">
        <v>41.511</v>
      </c>
      <c r="G47" s="80" t="n">
        <v>41.8832</v>
      </c>
      <c r="H47" s="80" t="n">
        <v>593.977</v>
      </c>
      <c r="I47" s="80" t="n">
        <v>9.921</v>
      </c>
      <c r="J47" s="81" t="n">
        <f aca="false">H47/3600</f>
        <v>0.164993611111111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0528.5808</v>
      </c>
      <c r="E48" s="84" t="n">
        <v>36.9865</v>
      </c>
      <c r="F48" s="84" t="n">
        <v>37.687</v>
      </c>
      <c r="G48" s="84" t="n">
        <v>38.0685</v>
      </c>
      <c r="H48" s="84" t="n">
        <v>532.368</v>
      </c>
      <c r="I48" s="84" t="n">
        <v>8.128</v>
      </c>
      <c r="J48" s="85" t="n">
        <f aca="false">H48/3600</f>
        <v>0.14788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3559.8368</v>
      </c>
      <c r="E49" s="84" t="n">
        <v>32.814</v>
      </c>
      <c r="F49" s="84" t="n">
        <v>35.0541</v>
      </c>
      <c r="G49" s="84" t="n">
        <v>35.3664</v>
      </c>
      <c r="H49" s="84" t="n">
        <v>467.407</v>
      </c>
      <c r="I49" s="84" t="n">
        <v>6.849</v>
      </c>
      <c r="J49" s="85" t="n">
        <f aca="false">H49/3600</f>
        <v>0.129835277777778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277.0784</v>
      </c>
      <c r="E50" s="89" t="n">
        <v>28.6576</v>
      </c>
      <c r="F50" s="89" t="n">
        <v>33.2207</v>
      </c>
      <c r="G50" s="89" t="n">
        <v>33.3838</v>
      </c>
      <c r="H50" s="89" t="n">
        <v>449.792</v>
      </c>
      <c r="I50" s="89" t="n">
        <v>10.093</v>
      </c>
      <c r="J50" s="90" t="n">
        <f aca="false">H50/3600</f>
        <v>0.124942222222222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20270.2096</v>
      </c>
      <c r="E51" s="80" t="n">
        <v>40.7611</v>
      </c>
      <c r="F51" s="80" t="n">
        <v>43.9376</v>
      </c>
      <c r="G51" s="80" t="n">
        <v>44.4679</v>
      </c>
      <c r="H51" s="80" t="n">
        <v>552.301</v>
      </c>
      <c r="I51" s="80" t="n">
        <v>7.363</v>
      </c>
      <c r="J51" s="81" t="n">
        <f aca="false">H51/3600</f>
        <v>0.153416944444444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1573.632</v>
      </c>
      <c r="E52" s="84" t="n">
        <v>36.4504</v>
      </c>
      <c r="F52" s="84" t="n">
        <v>41.8508</v>
      </c>
      <c r="G52" s="84" t="n">
        <v>41.6589</v>
      </c>
      <c r="H52" s="84" t="n">
        <v>485.983</v>
      </c>
      <c r="I52" s="84" t="n">
        <v>8.782</v>
      </c>
      <c r="J52" s="85" t="n">
        <f aca="false">H52/3600</f>
        <v>0.134995277777778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6408.7664</v>
      </c>
      <c r="E53" s="84" t="n">
        <v>33.0364</v>
      </c>
      <c r="F53" s="84" t="n">
        <v>40.3608</v>
      </c>
      <c r="G53" s="84" t="n">
        <v>39.6759</v>
      </c>
      <c r="H53" s="84" t="n">
        <v>388.423</v>
      </c>
      <c r="I53" s="84" t="n">
        <v>4.758</v>
      </c>
      <c r="J53" s="85" t="n">
        <f aca="false">H53/3600</f>
        <v>0.107895277777778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320.3248</v>
      </c>
      <c r="E54" s="89" t="n">
        <v>30.1365</v>
      </c>
      <c r="F54" s="89" t="n">
        <v>39.2768</v>
      </c>
      <c r="G54" s="89" t="n">
        <v>38.3625</v>
      </c>
      <c r="H54" s="89" t="n">
        <v>334.834</v>
      </c>
      <c r="I54" s="89" t="n">
        <v>4.041</v>
      </c>
      <c r="J54" s="90" t="n">
        <f aca="false">H54/3600</f>
        <v>0.0930094444444445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5.59389670174287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584394444444445</v>
      </c>
      <c r="J108" s="103" t="n">
        <f aca="false">SUM(J3:J98)</f>
        <v>4.19884833333333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82)</f>
        <v>5.59389670174287</v>
      </c>
      <c r="J113" s="103" t="n">
        <f aca="false">GEOMEAN(J3:J82)</f>
        <v>0</v>
      </c>
      <c r="Q113" s="103" t="e">
        <f aca="false">GEOMEAN(Q3:Q82)</f>
        <v>#NUM!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e">
        <f aca="false">Q113/I113</f>
        <v>#NUM!</v>
      </c>
      <c r="R114" s="104" t="e">
        <f aca="false">R113/J113</f>
        <v>#DIV/0!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99 T101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99 W105:Y105 W101:Y103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00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U100:Y100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13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/>
      <c r="B3" s="7"/>
      <c r="C3" s="7" t="n">
        <v>22</v>
      </c>
      <c r="D3" s="105"/>
      <c r="E3" s="106"/>
      <c r="F3" s="106"/>
      <c r="G3" s="106"/>
      <c r="H3" s="106"/>
      <c r="I3" s="106"/>
      <c r="J3" s="81" t="n">
        <f aca="false">H3/3600</f>
        <v>0</v>
      </c>
      <c r="L3" s="105"/>
      <c r="M3" s="106"/>
      <c r="N3" s="106"/>
      <c r="O3" s="106"/>
      <c r="P3" s="106"/>
      <c r="Q3" s="106"/>
      <c r="R3" s="107" t="n">
        <f aca="false">P3/3600</f>
        <v>0</v>
      </c>
      <c r="S3" s="8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39.3152</v>
      </c>
      <c r="E19" s="80" t="n">
        <v>43.0828</v>
      </c>
      <c r="F19" s="80" t="n">
        <v>46.0892</v>
      </c>
      <c r="G19" s="80" t="n">
        <v>46.4435</v>
      </c>
      <c r="H19" s="80" t="n">
        <v>2296.371</v>
      </c>
      <c r="I19" s="80" t="n">
        <v>4.671</v>
      </c>
      <c r="J19" s="81" t="n">
        <f aca="false">H19/3600</f>
        <v>0.637880833333333</v>
      </c>
      <c r="L19" s="79" t="n">
        <v>678.6592</v>
      </c>
      <c r="M19" s="80" t="n">
        <v>43.103</v>
      </c>
      <c r="N19" s="80" t="n">
        <v>45.9025</v>
      </c>
      <c r="O19" s="80" t="n">
        <v>46.2975</v>
      </c>
      <c r="P19" s="80" t="n">
        <v>3135.111</v>
      </c>
      <c r="Q19" s="80" t="n">
        <v>4.062</v>
      </c>
      <c r="R19" s="81" t="n">
        <f aca="false">P19/3600</f>
        <v>0.870864166666667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63.5616</v>
      </c>
      <c r="E20" s="84" t="n">
        <v>40.7711</v>
      </c>
      <c r="F20" s="84" t="n">
        <v>44.0481</v>
      </c>
      <c r="G20" s="84" t="n">
        <v>44.3716</v>
      </c>
      <c r="H20" s="84" t="n">
        <v>2023.161</v>
      </c>
      <c r="I20" s="84" t="n">
        <v>4.046</v>
      </c>
      <c r="J20" s="85" t="n">
        <f aca="false">H20/3600</f>
        <v>0.561989166666667</v>
      </c>
      <c r="L20" s="83" t="n">
        <v>317.736</v>
      </c>
      <c r="M20" s="84" t="n">
        <v>40.9304</v>
      </c>
      <c r="N20" s="84" t="n">
        <v>43.5327</v>
      </c>
      <c r="O20" s="84" t="n">
        <v>44.0562</v>
      </c>
      <c r="P20" s="84" t="n">
        <v>2873.698</v>
      </c>
      <c r="Q20" s="84" t="n">
        <v>3.531</v>
      </c>
      <c r="R20" s="85" t="n">
        <f aca="false">P20/3600</f>
        <v>0.798249444444445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3.576</v>
      </c>
      <c r="E21" s="84" t="n">
        <v>38.1143</v>
      </c>
      <c r="F21" s="84" t="n">
        <v>42.1845</v>
      </c>
      <c r="G21" s="84" t="n">
        <v>42.6182</v>
      </c>
      <c r="H21" s="84" t="n">
        <v>1801.389</v>
      </c>
      <c r="I21" s="84" t="n">
        <v>3.671</v>
      </c>
      <c r="J21" s="85" t="n">
        <f aca="false">H21/3600</f>
        <v>0.500385833333333</v>
      </c>
      <c r="L21" s="83" t="n">
        <v>164.128</v>
      </c>
      <c r="M21" s="84" t="n">
        <v>38.3597</v>
      </c>
      <c r="N21" s="84" t="n">
        <v>41.5869</v>
      </c>
      <c r="O21" s="84" t="n">
        <v>42.168</v>
      </c>
      <c r="P21" s="84" t="n">
        <v>2667.068</v>
      </c>
      <c r="Q21" s="84" t="n">
        <v>3.281</v>
      </c>
      <c r="R21" s="85" t="n">
        <f aca="false">P21/3600</f>
        <v>0.740852222222222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2.3824</v>
      </c>
      <c r="E22" s="89" t="n">
        <v>35.5778</v>
      </c>
      <c r="F22" s="89" t="n">
        <v>40.9543</v>
      </c>
      <c r="G22" s="89" t="n">
        <v>41.4519</v>
      </c>
      <c r="H22" s="89" t="n">
        <v>1653.526</v>
      </c>
      <c r="I22" s="89" t="n">
        <v>3.406</v>
      </c>
      <c r="J22" s="90" t="n">
        <f aca="false">H22/3600</f>
        <v>0.459312777777778</v>
      </c>
      <c r="L22" s="88" t="n">
        <v>95.3088</v>
      </c>
      <c r="M22" s="89" t="n">
        <v>35.7982</v>
      </c>
      <c r="N22" s="89" t="n">
        <v>40.1794</v>
      </c>
      <c r="O22" s="89" t="n">
        <v>40.8856</v>
      </c>
      <c r="P22" s="89" t="n">
        <v>2488.36</v>
      </c>
      <c r="Q22" s="89" t="n">
        <v>3.14</v>
      </c>
      <c r="R22" s="90" t="n">
        <f aca="false">P22/3600</f>
        <v>0.691211111111111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613.168</v>
      </c>
      <c r="E23" s="80" t="n">
        <v>37.8332</v>
      </c>
      <c r="F23" s="80" t="n">
        <v>38.9226</v>
      </c>
      <c r="G23" s="80" t="n">
        <v>40.1623</v>
      </c>
      <c r="H23" s="80" t="n">
        <v>4474.63</v>
      </c>
      <c r="I23" s="80" t="n">
        <v>9.515</v>
      </c>
      <c r="J23" s="81" t="n">
        <f aca="false">H23/3600</f>
        <v>1.24295277777778</v>
      </c>
      <c r="L23" s="79" t="n">
        <v>8897.8048</v>
      </c>
      <c r="M23" s="80" t="n">
        <v>37.7923</v>
      </c>
      <c r="N23" s="80" t="n">
        <v>39.122</v>
      </c>
      <c r="O23" s="80" t="n">
        <v>40.2646</v>
      </c>
      <c r="P23" s="80" t="n">
        <v>5900.151</v>
      </c>
      <c r="Q23" s="80" t="n">
        <v>9.468</v>
      </c>
      <c r="R23" s="81" t="n">
        <f aca="false">P23/3600</f>
        <v>1.63893083333333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208.1152</v>
      </c>
      <c r="E24" s="84" t="n">
        <v>33.2226</v>
      </c>
      <c r="F24" s="84" t="n">
        <v>36.3965</v>
      </c>
      <c r="G24" s="84" t="n">
        <v>37.6837</v>
      </c>
      <c r="H24" s="84" t="n">
        <v>3742.627</v>
      </c>
      <c r="I24" s="84" t="n">
        <v>7.515</v>
      </c>
      <c r="J24" s="85" t="n">
        <f aca="false">H24/3600</f>
        <v>1.03961861111111</v>
      </c>
      <c r="L24" s="83" t="n">
        <v>4136.6896</v>
      </c>
      <c r="M24" s="84" t="n">
        <v>33.3267</v>
      </c>
      <c r="N24" s="84" t="n">
        <v>36.6325</v>
      </c>
      <c r="O24" s="84" t="n">
        <v>37.7037</v>
      </c>
      <c r="P24" s="84" t="n">
        <v>5092.77</v>
      </c>
      <c r="Q24" s="84" t="n">
        <v>7.375</v>
      </c>
      <c r="R24" s="85" t="n">
        <f aca="false">P24/3600</f>
        <v>1.41465833333333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52.4224</v>
      </c>
      <c r="E25" s="84" t="n">
        <v>29.2455</v>
      </c>
      <c r="F25" s="84" t="n">
        <v>34.8578</v>
      </c>
      <c r="G25" s="84" t="n">
        <v>36.0529</v>
      </c>
      <c r="H25" s="84" t="n">
        <v>3065.359</v>
      </c>
      <c r="I25" s="84" t="n">
        <v>5.922</v>
      </c>
      <c r="J25" s="85" t="n">
        <f aca="false">H25/3600</f>
        <v>0.851488611111111</v>
      </c>
      <c r="L25" s="83" t="n">
        <v>1747.8528</v>
      </c>
      <c r="M25" s="84" t="n">
        <v>29.3281</v>
      </c>
      <c r="N25" s="84" t="n">
        <v>34.9876</v>
      </c>
      <c r="O25" s="84" t="n">
        <v>36.0138</v>
      </c>
      <c r="P25" s="84" t="n">
        <v>4302.469</v>
      </c>
      <c r="Q25" s="84" t="n">
        <v>5.828</v>
      </c>
      <c r="R25" s="85" t="n">
        <f aca="false">P25/3600</f>
        <v>1.19513027777778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2832</v>
      </c>
      <c r="E26" s="89" t="n">
        <v>26.2625</v>
      </c>
      <c r="F26" s="89" t="n">
        <v>34.1296</v>
      </c>
      <c r="G26" s="89" t="n">
        <v>35.2523</v>
      </c>
      <c r="H26" s="89" t="n">
        <v>2524.534</v>
      </c>
      <c r="I26" s="89" t="n">
        <v>5.062</v>
      </c>
      <c r="J26" s="90" t="n">
        <f aca="false">H26/3600</f>
        <v>0.701259444444444</v>
      </c>
      <c r="L26" s="88" t="n">
        <v>740.52</v>
      </c>
      <c r="M26" s="89" t="n">
        <v>26.3425</v>
      </c>
      <c r="N26" s="89" t="n">
        <v>34.061</v>
      </c>
      <c r="O26" s="89" t="n">
        <v>35.0937</v>
      </c>
      <c r="P26" s="89" t="n">
        <v>3633.39</v>
      </c>
      <c r="Q26" s="89" t="n">
        <v>4.984</v>
      </c>
      <c r="R26" s="90" t="n">
        <f aca="false">P26/3600</f>
        <v>1.00927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80.4064</v>
      </c>
      <c r="E27" s="80" t="n">
        <v>38.2038</v>
      </c>
      <c r="F27" s="80" t="n">
        <v>41.4712</v>
      </c>
      <c r="G27" s="80" t="n">
        <v>43.9492</v>
      </c>
      <c r="H27" s="80" t="n">
        <v>3130.095</v>
      </c>
      <c r="I27" s="80" t="n">
        <v>6.484</v>
      </c>
      <c r="J27" s="81" t="n">
        <f aca="false">H27/3600</f>
        <v>0.869470833333333</v>
      </c>
      <c r="L27" s="79" t="n">
        <v>3795.936</v>
      </c>
      <c r="M27" s="80" t="n">
        <v>38.2755</v>
      </c>
      <c r="N27" s="80" t="n">
        <v>41.8017</v>
      </c>
      <c r="O27" s="80" t="n">
        <v>44.1633</v>
      </c>
      <c r="P27" s="80" t="n">
        <v>4392.815</v>
      </c>
      <c r="Q27" s="80" t="n">
        <v>6.593</v>
      </c>
      <c r="R27" s="81" t="n">
        <f aca="false">P27/3600</f>
        <v>1.22022638888889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6.4272</v>
      </c>
      <c r="E28" s="84" t="n">
        <v>34.5273</v>
      </c>
      <c r="F28" s="84" t="n">
        <v>39.26</v>
      </c>
      <c r="G28" s="84" t="n">
        <v>41.8879</v>
      </c>
      <c r="H28" s="84" t="n">
        <v>2549.737</v>
      </c>
      <c r="I28" s="84" t="n">
        <v>5.062</v>
      </c>
      <c r="J28" s="85" t="n">
        <f aca="false">H28/3600</f>
        <v>0.708260277777778</v>
      </c>
      <c r="L28" s="83" t="n">
        <v>1666.7056</v>
      </c>
      <c r="M28" s="84" t="n">
        <v>34.6171</v>
      </c>
      <c r="N28" s="84" t="n">
        <v>39.6733</v>
      </c>
      <c r="O28" s="84" t="n">
        <v>41.9155</v>
      </c>
      <c r="P28" s="84" t="n">
        <v>3799.81</v>
      </c>
      <c r="Q28" s="84" t="n">
        <v>5.297</v>
      </c>
      <c r="R28" s="85" t="n">
        <f aca="false">P28/3600</f>
        <v>1.05550277777778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2.3584</v>
      </c>
      <c r="E29" s="84" t="n">
        <v>31.1515</v>
      </c>
      <c r="F29" s="84" t="n">
        <v>38.0148</v>
      </c>
      <c r="G29" s="84" t="n">
        <v>40.3079</v>
      </c>
      <c r="H29" s="84" t="n">
        <v>2149.898</v>
      </c>
      <c r="I29" s="84" t="n">
        <v>4.343</v>
      </c>
      <c r="J29" s="85" t="n">
        <f aca="false">H29/3600</f>
        <v>0.597193888888889</v>
      </c>
      <c r="L29" s="83" t="n">
        <v>778.7328</v>
      </c>
      <c r="M29" s="84" t="n">
        <v>31.2243</v>
      </c>
      <c r="N29" s="84" t="n">
        <v>38.0422</v>
      </c>
      <c r="O29" s="84" t="n">
        <v>40.1529</v>
      </c>
      <c r="P29" s="84" t="n">
        <v>3348.796</v>
      </c>
      <c r="Q29" s="84" t="n">
        <v>4.687</v>
      </c>
      <c r="R29" s="85" t="n">
        <f aca="false">P29/3600</f>
        <v>0.930221111111111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42.2624</v>
      </c>
      <c r="E30" s="89" t="n">
        <v>28.2545</v>
      </c>
      <c r="F30" s="89" t="n">
        <v>37.3064</v>
      </c>
      <c r="G30" s="89" t="n">
        <v>39.4244</v>
      </c>
      <c r="H30" s="89" t="n">
        <v>1883.845</v>
      </c>
      <c r="I30" s="89" t="n">
        <v>3.828</v>
      </c>
      <c r="J30" s="90" t="n">
        <f aca="false">H30/3600</f>
        <v>0.523290277777778</v>
      </c>
      <c r="L30" s="88" t="n">
        <v>387.9088</v>
      </c>
      <c r="M30" s="89" t="n">
        <v>28.2649</v>
      </c>
      <c r="N30" s="89" t="n">
        <v>36.9775</v>
      </c>
      <c r="O30" s="89" t="n">
        <v>38.9698</v>
      </c>
      <c r="P30" s="89" t="n">
        <v>3024.155</v>
      </c>
      <c r="Q30" s="89" t="n">
        <v>4.328</v>
      </c>
      <c r="R30" s="90" t="n">
        <f aca="false">P30/3600</f>
        <v>0.840043055555556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66.3406</v>
      </c>
      <c r="E31" s="80" t="n">
        <v>39.1881</v>
      </c>
      <c r="F31" s="80" t="n">
        <v>42.1742</v>
      </c>
      <c r="G31" s="80" t="n">
        <v>43.3472</v>
      </c>
      <c r="H31" s="80" t="n">
        <v>3112.907</v>
      </c>
      <c r="I31" s="80" t="n">
        <v>6.125</v>
      </c>
      <c r="J31" s="81" t="n">
        <f aca="false">H31/3600</f>
        <v>0.864696388888889</v>
      </c>
      <c r="L31" s="79" t="n">
        <v>4238.5149</v>
      </c>
      <c r="M31" s="80" t="n">
        <v>39.4144</v>
      </c>
      <c r="N31" s="80" t="n">
        <v>42.0696</v>
      </c>
      <c r="O31" s="80" t="n">
        <v>43.3725</v>
      </c>
      <c r="P31" s="80" t="n">
        <v>4269.859</v>
      </c>
      <c r="Q31" s="80" t="n">
        <v>5.953</v>
      </c>
      <c r="R31" s="81" t="n">
        <f aca="false">P31/3600</f>
        <v>1.18607194444444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56.776</v>
      </c>
      <c r="E32" s="84" t="n">
        <v>35.316</v>
      </c>
      <c r="F32" s="84" t="n">
        <v>40.047</v>
      </c>
      <c r="G32" s="84" t="n">
        <v>41.8237</v>
      </c>
      <c r="H32" s="84" t="n">
        <v>2534.955</v>
      </c>
      <c r="I32" s="84" t="n">
        <v>4.734</v>
      </c>
      <c r="J32" s="85" t="n">
        <f aca="false">H32/3600</f>
        <v>0.704154166666667</v>
      </c>
      <c r="L32" s="83" t="n">
        <v>1887.9463</v>
      </c>
      <c r="M32" s="84" t="n">
        <v>35.5117</v>
      </c>
      <c r="N32" s="84" t="n">
        <v>39.887</v>
      </c>
      <c r="O32" s="84" t="n">
        <v>41.6551</v>
      </c>
      <c r="P32" s="84" t="n">
        <v>3626.499</v>
      </c>
      <c r="Q32" s="84" t="n">
        <v>4.812</v>
      </c>
      <c r="R32" s="85" t="n">
        <f aca="false">P32/3600</f>
        <v>1.00736083333333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32.0177</v>
      </c>
      <c r="E33" s="84" t="n">
        <v>31.884</v>
      </c>
      <c r="F33" s="84" t="n">
        <v>38.4957</v>
      </c>
      <c r="G33" s="84" t="n">
        <v>40.7281</v>
      </c>
      <c r="H33" s="84" t="n">
        <v>2096.36</v>
      </c>
      <c r="I33" s="84" t="n">
        <v>3.89</v>
      </c>
      <c r="J33" s="85" t="n">
        <f aca="false">H33/3600</f>
        <v>0.582322222222222</v>
      </c>
      <c r="L33" s="83" t="n">
        <v>813.8211</v>
      </c>
      <c r="M33" s="84" t="n">
        <v>32.0362</v>
      </c>
      <c r="N33" s="84" t="n">
        <v>38.128</v>
      </c>
      <c r="O33" s="84" t="n">
        <v>40.4052</v>
      </c>
      <c r="P33" s="84" t="n">
        <v>3116.908</v>
      </c>
      <c r="Q33" s="84" t="n">
        <v>4.078</v>
      </c>
      <c r="R33" s="85" t="n">
        <f aca="false">P33/3600</f>
        <v>0.865807777777778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6.9594</v>
      </c>
      <c r="E34" s="89" t="n">
        <v>29.1639</v>
      </c>
      <c r="F34" s="89" t="n">
        <v>37.6065</v>
      </c>
      <c r="G34" s="89" t="n">
        <v>40.0353</v>
      </c>
      <c r="H34" s="89" t="n">
        <v>1817.007</v>
      </c>
      <c r="I34" s="89" t="n">
        <v>3.515</v>
      </c>
      <c r="J34" s="90" t="n">
        <f aca="false">H34/3600</f>
        <v>0.504724166666667</v>
      </c>
      <c r="L34" s="88" t="n">
        <v>375.84</v>
      </c>
      <c r="M34" s="89" t="n">
        <v>29.1816</v>
      </c>
      <c r="N34" s="89" t="n">
        <v>37.0241</v>
      </c>
      <c r="O34" s="89" t="n">
        <v>39.5542</v>
      </c>
      <c r="P34" s="89" t="n">
        <v>2762.258</v>
      </c>
      <c r="Q34" s="89" t="n">
        <v>3.765</v>
      </c>
      <c r="R34" s="90" t="n">
        <f aca="false">P34/3600</f>
        <v>0.767293888888889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84.2144</v>
      </c>
      <c r="E35" s="80" t="n">
        <v>38.2655</v>
      </c>
      <c r="F35" s="80" t="n">
        <v>39.0919</v>
      </c>
      <c r="G35" s="80" t="n">
        <v>39.6916</v>
      </c>
      <c r="H35" s="80" t="n">
        <v>3870.145</v>
      </c>
      <c r="I35" s="80" t="n">
        <v>8.468</v>
      </c>
      <c r="J35" s="81" t="n">
        <f aca="false">H35/3600</f>
        <v>1.07504027777778</v>
      </c>
      <c r="L35" s="79" t="n">
        <v>7520.4304</v>
      </c>
      <c r="M35" s="80" t="n">
        <v>37.9798</v>
      </c>
      <c r="N35" s="80" t="n">
        <v>38.907</v>
      </c>
      <c r="O35" s="80" t="n">
        <v>39.4802</v>
      </c>
      <c r="P35" s="80" t="n">
        <v>5293.119</v>
      </c>
      <c r="Q35" s="80" t="n">
        <v>8.187</v>
      </c>
      <c r="R35" s="81" t="n">
        <f aca="false">P35/3600</f>
        <v>1.47031083333333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94.44</v>
      </c>
      <c r="E36" s="84" t="n">
        <v>34.1336</v>
      </c>
      <c r="F36" s="84" t="n">
        <v>35.7039</v>
      </c>
      <c r="G36" s="84" t="n">
        <v>36.4603</v>
      </c>
      <c r="H36" s="84" t="n">
        <v>3303.46</v>
      </c>
      <c r="I36" s="84" t="n">
        <v>6.828</v>
      </c>
      <c r="J36" s="85" t="n">
        <f aca="false">H36/3600</f>
        <v>0.917627777777778</v>
      </c>
      <c r="L36" s="83" t="n">
        <v>3697.8544</v>
      </c>
      <c r="M36" s="84" t="n">
        <v>33.7796</v>
      </c>
      <c r="N36" s="84" t="n">
        <v>35.3556</v>
      </c>
      <c r="O36" s="84" t="n">
        <v>36.1936</v>
      </c>
      <c r="P36" s="84" t="n">
        <v>4674.013</v>
      </c>
      <c r="Q36" s="84" t="n">
        <v>6.547</v>
      </c>
      <c r="R36" s="85" t="n">
        <f aca="false">P36/3600</f>
        <v>1.29833694444444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6.3184</v>
      </c>
      <c r="E37" s="84" t="n">
        <v>30.3643</v>
      </c>
      <c r="F37" s="84" t="n">
        <v>33.1148</v>
      </c>
      <c r="G37" s="84" t="n">
        <v>34.041</v>
      </c>
      <c r="H37" s="84" t="n">
        <v>2856.651</v>
      </c>
      <c r="I37" s="84" t="n">
        <v>5.547</v>
      </c>
      <c r="J37" s="85" t="n">
        <f aca="false">H37/3600</f>
        <v>0.793514166666667</v>
      </c>
      <c r="L37" s="83" t="n">
        <v>1758.3376</v>
      </c>
      <c r="M37" s="84" t="n">
        <v>29.9407</v>
      </c>
      <c r="N37" s="84" t="n">
        <v>32.5604</v>
      </c>
      <c r="O37" s="84" t="n">
        <v>33.6827</v>
      </c>
      <c r="P37" s="84" t="n">
        <v>4096.87</v>
      </c>
      <c r="Q37" s="84" t="n">
        <v>5.468</v>
      </c>
      <c r="R37" s="85" t="n">
        <f aca="false">P37/3600</f>
        <v>1.13801944444444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6.2272</v>
      </c>
      <c r="E38" s="89" t="n">
        <v>27.2549</v>
      </c>
      <c r="F38" s="89" t="n">
        <v>31.75</v>
      </c>
      <c r="G38" s="89" t="n">
        <v>32.7409</v>
      </c>
      <c r="H38" s="89" t="n">
        <v>2490.173</v>
      </c>
      <c r="I38" s="89" t="n">
        <v>4.953</v>
      </c>
      <c r="J38" s="90" t="n">
        <f aca="false">H38/3600</f>
        <v>0.691714722222222</v>
      </c>
      <c r="L38" s="88" t="n">
        <v>897.8928</v>
      </c>
      <c r="M38" s="89" t="n">
        <v>26.7971</v>
      </c>
      <c r="N38" s="89" t="n">
        <v>31.1226</v>
      </c>
      <c r="O38" s="89" t="n">
        <v>32.3598</v>
      </c>
      <c r="P38" s="89" t="n">
        <v>3607.873</v>
      </c>
      <c r="Q38" s="89" t="n">
        <v>4.859</v>
      </c>
      <c r="R38" s="90" t="n">
        <f aca="false">P38/3600</f>
        <v>1.00218694444444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417.3184</v>
      </c>
      <c r="E39" s="80" t="n">
        <v>37.953</v>
      </c>
      <c r="F39" s="80" t="n">
        <v>40.4951</v>
      </c>
      <c r="G39" s="80" t="n">
        <v>40.0824</v>
      </c>
      <c r="H39" s="80" t="n">
        <v>3077.375</v>
      </c>
      <c r="I39" s="80" t="n">
        <v>6.89</v>
      </c>
      <c r="J39" s="81" t="n">
        <f aca="false">H39/3600</f>
        <v>0.854826388888889</v>
      </c>
      <c r="L39" s="79" t="n">
        <v>5897.1776</v>
      </c>
      <c r="M39" s="80" t="n">
        <v>37.8084</v>
      </c>
      <c r="N39" s="80" t="n">
        <v>40.0349</v>
      </c>
      <c r="O39" s="80" t="n">
        <v>39.6075</v>
      </c>
      <c r="P39" s="80" t="n">
        <v>4330.97</v>
      </c>
      <c r="Q39" s="80" t="n">
        <v>6.89</v>
      </c>
      <c r="R39" s="81" t="n">
        <f aca="false">P39/3600</f>
        <v>1.203047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75.568</v>
      </c>
      <c r="E40" s="84" t="n">
        <v>33.9887</v>
      </c>
      <c r="F40" s="84" t="n">
        <v>37.2781</v>
      </c>
      <c r="G40" s="84" t="n">
        <v>37.0832</v>
      </c>
      <c r="H40" s="84" t="n">
        <v>2460.922</v>
      </c>
      <c r="I40" s="84" t="n">
        <v>5.422</v>
      </c>
      <c r="J40" s="85" t="n">
        <f aca="false">H40/3600</f>
        <v>0.683589444444445</v>
      </c>
      <c r="L40" s="83" t="n">
        <v>2605.0192</v>
      </c>
      <c r="M40" s="84" t="n">
        <v>33.6901</v>
      </c>
      <c r="N40" s="84" t="n">
        <v>36.5036</v>
      </c>
      <c r="O40" s="84" t="n">
        <v>36.5187</v>
      </c>
      <c r="P40" s="84" t="n">
        <v>3673.875</v>
      </c>
      <c r="Q40" s="84" t="n">
        <v>5.422</v>
      </c>
      <c r="R40" s="85" t="n">
        <f aca="false">P40/3600</f>
        <v>1.02052083333333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568</v>
      </c>
      <c r="E41" s="84" t="n">
        <v>30.3677</v>
      </c>
      <c r="F41" s="84" t="n">
        <v>34.8577</v>
      </c>
      <c r="G41" s="84" t="n">
        <v>35.2487</v>
      </c>
      <c r="H41" s="84" t="n">
        <v>2050.739</v>
      </c>
      <c r="I41" s="84" t="n">
        <v>4.656</v>
      </c>
      <c r="J41" s="85" t="n">
        <f aca="false">H41/3600</f>
        <v>0.569649722222222</v>
      </c>
      <c r="L41" s="83" t="n">
        <v>1126.2992</v>
      </c>
      <c r="M41" s="84" t="n">
        <v>29.8428</v>
      </c>
      <c r="N41" s="84" t="n">
        <v>33.792</v>
      </c>
      <c r="O41" s="84" t="n">
        <v>34.7301</v>
      </c>
      <c r="P41" s="84" t="n">
        <v>3162.799</v>
      </c>
      <c r="Q41" s="84" t="n">
        <v>4.656</v>
      </c>
      <c r="R41" s="85" t="n">
        <f aca="false">P41/3600</f>
        <v>0.878555277777778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5824</v>
      </c>
      <c r="E42" s="89" t="n">
        <v>27.2523</v>
      </c>
      <c r="F42" s="89" t="n">
        <v>33.2718</v>
      </c>
      <c r="G42" s="89" t="n">
        <v>34.1564</v>
      </c>
      <c r="H42" s="89" t="n">
        <v>1795.217</v>
      </c>
      <c r="I42" s="89" t="n">
        <v>4.156</v>
      </c>
      <c r="J42" s="90" t="n">
        <f aca="false">H42/3600</f>
        <v>0.498671388888889</v>
      </c>
      <c r="L42" s="88" t="n">
        <v>530.904</v>
      </c>
      <c r="M42" s="89" t="n">
        <v>26.6411</v>
      </c>
      <c r="N42" s="89" t="n">
        <v>32.0696</v>
      </c>
      <c r="O42" s="89" t="n">
        <v>33.6518</v>
      </c>
      <c r="P42" s="89" t="n">
        <v>2814.634</v>
      </c>
      <c r="Q42" s="89" t="n">
        <v>4.203</v>
      </c>
      <c r="R42" s="90" t="n">
        <f aca="false">P42/3600</f>
        <v>0.781842777777778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19.3296</v>
      </c>
      <c r="E43" s="80" t="n">
        <v>39.3694</v>
      </c>
      <c r="F43" s="80" t="n">
        <v>41.6962</v>
      </c>
      <c r="G43" s="80" t="n">
        <v>42.9547</v>
      </c>
      <c r="H43" s="80" t="n">
        <v>3752.752</v>
      </c>
      <c r="I43" s="80" t="n">
        <v>6.609</v>
      </c>
      <c r="J43" s="81" t="n">
        <f aca="false">H43/3600</f>
        <v>1.04243111111111</v>
      </c>
      <c r="L43" s="79" t="n">
        <v>3062.8976</v>
      </c>
      <c r="M43" s="80" t="n">
        <v>39.5952</v>
      </c>
      <c r="N43" s="80" t="n">
        <v>42.252</v>
      </c>
      <c r="O43" s="80" t="n">
        <v>43.5219</v>
      </c>
      <c r="P43" s="80" t="n">
        <v>4781.031</v>
      </c>
      <c r="Q43" s="80" t="n">
        <v>6.406</v>
      </c>
      <c r="R43" s="81" t="n">
        <f aca="false">P43/3600</f>
        <v>1.32806416666667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73.0432</v>
      </c>
      <c r="E44" s="84" t="n">
        <v>35.9637</v>
      </c>
      <c r="F44" s="84" t="n">
        <v>39.0626</v>
      </c>
      <c r="G44" s="84" t="n">
        <v>40.7757</v>
      </c>
      <c r="H44" s="84" t="n">
        <v>3094.516</v>
      </c>
      <c r="I44" s="84" t="n">
        <v>5.5</v>
      </c>
      <c r="J44" s="85" t="n">
        <f aca="false">H44/3600</f>
        <v>0.859587777777778</v>
      </c>
      <c r="L44" s="83" t="n">
        <v>1421.224</v>
      </c>
      <c r="M44" s="84" t="n">
        <v>36.4592</v>
      </c>
      <c r="N44" s="84" t="n">
        <v>39.9268</v>
      </c>
      <c r="O44" s="84" t="n">
        <v>41.3783</v>
      </c>
      <c r="P44" s="84" t="n">
        <v>4163.465</v>
      </c>
      <c r="Q44" s="84" t="n">
        <v>5.406</v>
      </c>
      <c r="R44" s="85" t="n">
        <f aca="false">P44/3600</f>
        <v>1.15651805555556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5.1584</v>
      </c>
      <c r="E45" s="84" t="n">
        <v>32.6216</v>
      </c>
      <c r="F45" s="84" t="n">
        <v>36.8657</v>
      </c>
      <c r="G45" s="84" t="n">
        <v>39.1447</v>
      </c>
      <c r="H45" s="84" t="n">
        <v>2571.693</v>
      </c>
      <c r="I45" s="84" t="n">
        <v>4.734</v>
      </c>
      <c r="J45" s="85" t="n">
        <f aca="false">H45/3600</f>
        <v>0.714359166666667</v>
      </c>
      <c r="L45" s="83" t="n">
        <v>665.4768</v>
      </c>
      <c r="M45" s="84" t="n">
        <v>33.2884</v>
      </c>
      <c r="N45" s="84" t="n">
        <v>37.9881</v>
      </c>
      <c r="O45" s="84" t="n">
        <v>39.6978</v>
      </c>
      <c r="P45" s="84" t="n">
        <v>3681.656</v>
      </c>
      <c r="Q45" s="84" t="n">
        <v>4.656</v>
      </c>
      <c r="R45" s="85" t="n">
        <f aca="false">P45/3600</f>
        <v>1.02268222222222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4.3024</v>
      </c>
      <c r="E46" s="89" t="n">
        <v>29.9938</v>
      </c>
      <c r="F46" s="89" t="n">
        <v>35.7212</v>
      </c>
      <c r="G46" s="89" t="n">
        <v>38.3413</v>
      </c>
      <c r="H46" s="89" t="n">
        <v>2197.9</v>
      </c>
      <c r="I46" s="89" t="n">
        <v>4.265</v>
      </c>
      <c r="J46" s="90" t="n">
        <f aca="false">H46/3600</f>
        <v>0.610527777777778</v>
      </c>
      <c r="L46" s="88" t="n">
        <v>333.8256</v>
      </c>
      <c r="M46" s="89" t="n">
        <v>30.6153</v>
      </c>
      <c r="N46" s="89" t="n">
        <v>36.7279</v>
      </c>
      <c r="O46" s="89" t="n">
        <v>38.7744</v>
      </c>
      <c r="P46" s="89" t="n">
        <v>3271.474</v>
      </c>
      <c r="Q46" s="89" t="n">
        <v>4.25</v>
      </c>
      <c r="R46" s="90" t="n">
        <f aca="false">P46/3600</f>
        <v>0.908742777777778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47.6288</v>
      </c>
      <c r="E47" s="80" t="n">
        <v>37.4173</v>
      </c>
      <c r="F47" s="80" t="n">
        <v>40.3611</v>
      </c>
      <c r="G47" s="80" t="n">
        <v>40.7716</v>
      </c>
      <c r="H47" s="80" t="n">
        <v>2804.431</v>
      </c>
      <c r="I47" s="80" t="n">
        <v>6.453</v>
      </c>
      <c r="J47" s="81" t="n">
        <f aca="false">H47/3600</f>
        <v>0.779008611111111</v>
      </c>
      <c r="L47" s="79" t="n">
        <v>5393.3792</v>
      </c>
      <c r="M47" s="80" t="n">
        <v>37.1024</v>
      </c>
      <c r="N47" s="80" t="n">
        <v>39.6168</v>
      </c>
      <c r="O47" s="80" t="n">
        <v>39.9914</v>
      </c>
      <c r="P47" s="80" t="n">
        <v>3932.07</v>
      </c>
      <c r="Q47" s="80" t="n">
        <v>6.359</v>
      </c>
      <c r="R47" s="81" t="n">
        <f aca="false">P47/3600</f>
        <v>1.09224166666667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91.9648</v>
      </c>
      <c r="E48" s="84" t="n">
        <v>34.0688</v>
      </c>
      <c r="F48" s="84" t="n">
        <v>37.4698</v>
      </c>
      <c r="G48" s="84" t="n">
        <v>37.7074</v>
      </c>
      <c r="H48" s="84" t="n">
        <v>2161.414</v>
      </c>
      <c r="I48" s="84" t="n">
        <v>4.953</v>
      </c>
      <c r="J48" s="85" t="n">
        <f aca="false">H48/3600</f>
        <v>0.600392777777778</v>
      </c>
      <c r="L48" s="83" t="n">
        <v>2226.7312</v>
      </c>
      <c r="M48" s="84" t="n">
        <v>33.3559</v>
      </c>
      <c r="N48" s="84" t="n">
        <v>36.4169</v>
      </c>
      <c r="O48" s="84" t="n">
        <v>36.6371</v>
      </c>
      <c r="P48" s="84" t="n">
        <v>3229.551</v>
      </c>
      <c r="Q48" s="84" t="n">
        <v>4.922</v>
      </c>
      <c r="R48" s="85" t="n">
        <f aca="false">P48/3600</f>
        <v>0.8970975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4.528</v>
      </c>
      <c r="E49" s="84" t="n">
        <v>30.8973</v>
      </c>
      <c r="F49" s="84" t="n">
        <v>35.2727</v>
      </c>
      <c r="G49" s="84" t="n">
        <v>35.3909</v>
      </c>
      <c r="H49" s="84" t="n">
        <v>1840.203</v>
      </c>
      <c r="I49" s="84" t="n">
        <v>4.25</v>
      </c>
      <c r="J49" s="85" t="n">
        <f aca="false">H49/3600</f>
        <v>0.5111675</v>
      </c>
      <c r="L49" s="83" t="n">
        <v>1015.4112</v>
      </c>
      <c r="M49" s="84" t="n">
        <v>29.7351</v>
      </c>
      <c r="N49" s="84" t="n">
        <v>33.9926</v>
      </c>
      <c r="O49" s="84" t="n">
        <v>34.0197</v>
      </c>
      <c r="P49" s="84" t="n">
        <v>2813.493</v>
      </c>
      <c r="Q49" s="84" t="n">
        <v>4.203</v>
      </c>
      <c r="R49" s="85" t="n">
        <f aca="false">P49/3600</f>
        <v>0.781525833333333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4.0896</v>
      </c>
      <c r="E50" s="89" t="n">
        <v>27.7924</v>
      </c>
      <c r="F50" s="89" t="n">
        <v>33.7126</v>
      </c>
      <c r="G50" s="89" t="n">
        <v>33.736</v>
      </c>
      <c r="H50" s="89" t="n">
        <v>1648.276</v>
      </c>
      <c r="I50" s="89" t="n">
        <v>3.937</v>
      </c>
      <c r="J50" s="90" t="n">
        <f aca="false">H50/3600</f>
        <v>0.457854444444444</v>
      </c>
      <c r="L50" s="88" t="n">
        <v>509.7104</v>
      </c>
      <c r="M50" s="89" t="n">
        <v>26.4501</v>
      </c>
      <c r="N50" s="89" t="n">
        <v>32.2984</v>
      </c>
      <c r="O50" s="89" t="n">
        <v>32.2002</v>
      </c>
      <c r="P50" s="89" t="n">
        <v>2560.488</v>
      </c>
      <c r="Q50" s="89" t="n">
        <v>3.812</v>
      </c>
      <c r="R50" s="90" t="n">
        <f aca="false">P50/3600</f>
        <v>0.711246666666667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33.7456</v>
      </c>
      <c r="E51" s="80" t="n">
        <v>37.1572</v>
      </c>
      <c r="F51" s="80" t="n">
        <v>43.2363</v>
      </c>
      <c r="G51" s="80" t="n">
        <v>43.4236</v>
      </c>
      <c r="H51" s="80" t="n">
        <v>2882.042</v>
      </c>
      <c r="I51" s="80" t="n">
        <v>6.188</v>
      </c>
      <c r="J51" s="81" t="n">
        <f aca="false">H51/3600</f>
        <v>0.800567222222222</v>
      </c>
      <c r="L51" s="79" t="n">
        <v>4284.6656</v>
      </c>
      <c r="M51" s="80" t="n">
        <v>36.9664</v>
      </c>
      <c r="N51" s="80" t="n">
        <v>42.7622</v>
      </c>
      <c r="O51" s="80" t="n">
        <v>42.8704</v>
      </c>
      <c r="P51" s="80" t="n">
        <v>4029.321</v>
      </c>
      <c r="Q51" s="80" t="n">
        <v>5.984</v>
      </c>
      <c r="R51" s="81" t="n">
        <f aca="false">P51/3600</f>
        <v>1.11925583333333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704.1696</v>
      </c>
      <c r="E52" s="84" t="n">
        <v>34.182</v>
      </c>
      <c r="F52" s="84" t="n">
        <v>41.4016</v>
      </c>
      <c r="G52" s="84" t="n">
        <v>40.8359</v>
      </c>
      <c r="H52" s="84" t="n">
        <v>2173.633</v>
      </c>
      <c r="I52" s="84" t="n">
        <v>4.593</v>
      </c>
      <c r="J52" s="85" t="n">
        <f aca="false">H52/3600</f>
        <v>0.603786944444444</v>
      </c>
      <c r="L52" s="83" t="n">
        <v>1467.0096</v>
      </c>
      <c r="M52" s="84" t="n">
        <v>33.6926</v>
      </c>
      <c r="N52" s="84" t="n">
        <v>40.9095</v>
      </c>
      <c r="O52" s="84" t="n">
        <v>40.2314</v>
      </c>
      <c r="P52" s="84" t="n">
        <v>3236.489</v>
      </c>
      <c r="Q52" s="84" t="n">
        <v>4.453</v>
      </c>
      <c r="R52" s="85" t="n">
        <f aca="false">P52/3600</f>
        <v>0.899024722222222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4.7728</v>
      </c>
      <c r="E53" s="84" t="n">
        <v>31.5607</v>
      </c>
      <c r="F53" s="84" t="n">
        <v>40.1181</v>
      </c>
      <c r="G53" s="84" t="n">
        <v>38.9964</v>
      </c>
      <c r="H53" s="84" t="n">
        <v>1816.14</v>
      </c>
      <c r="I53" s="84" t="n">
        <v>3.921</v>
      </c>
      <c r="J53" s="85" t="n">
        <f aca="false">H53/3600</f>
        <v>0.504483333333333</v>
      </c>
      <c r="L53" s="83" t="n">
        <v>583.792</v>
      </c>
      <c r="M53" s="84" t="n">
        <v>30.8493</v>
      </c>
      <c r="N53" s="84" t="n">
        <v>39.5493</v>
      </c>
      <c r="O53" s="84" t="n">
        <v>38.4425</v>
      </c>
      <c r="P53" s="84" t="n">
        <v>2786.43</v>
      </c>
      <c r="Q53" s="84" t="n">
        <v>3.812</v>
      </c>
      <c r="R53" s="85" t="n">
        <f aca="false">P53/3600</f>
        <v>0.774008333333333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4.4304</v>
      </c>
      <c r="E54" s="89" t="n">
        <v>29.2394</v>
      </c>
      <c r="F54" s="89" t="n">
        <v>39.1972</v>
      </c>
      <c r="G54" s="89" t="n">
        <v>37.9005</v>
      </c>
      <c r="H54" s="89" t="n">
        <v>1609.994</v>
      </c>
      <c r="I54" s="89" t="n">
        <v>3.64</v>
      </c>
      <c r="J54" s="90" t="n">
        <f aca="false">H54/3600</f>
        <v>0.447220555555556</v>
      </c>
      <c r="L54" s="88" t="n">
        <v>256.5088</v>
      </c>
      <c r="M54" s="89" t="n">
        <v>28.3449</v>
      </c>
      <c r="N54" s="89" t="n">
        <v>38.5915</v>
      </c>
      <c r="O54" s="89" t="n">
        <v>37.3781</v>
      </c>
      <c r="P54" s="89" t="n">
        <v>2505.861</v>
      </c>
      <c r="Q54" s="89" t="n">
        <v>3.546</v>
      </c>
      <c r="R54" s="90" t="n">
        <f aca="false">P54/3600</f>
        <v>0.696072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5.04460320858739</v>
      </c>
      <c r="J106" s="103" t="n">
        <f aca="false">GEOMEAN(J3:J98)</f>
        <v>0</v>
      </c>
      <c r="Q106" s="103" t="n">
        <f aca="false">GEOMEAN(Q3:Q98)</f>
        <v>4.97367847838517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85940473954129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521533333333333</v>
      </c>
      <c r="J108" s="103" t="n">
        <f aca="false">SUM(J3:J98)</f>
        <v>25.3650213888889</v>
      </c>
      <c r="Q108" s="103" t="n">
        <f aca="false">SUM(Q3:Q98)/3600</f>
        <v>0.0514508333333333</v>
      </c>
      <c r="R108" s="103" t="n">
        <f aca="false">SUM(R3:R98)</f>
        <v>36.4109997222222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5.04460320858739</v>
      </c>
      <c r="J113" s="103" t="n">
        <f aca="false">GEOMEAN(J3:J70)</f>
        <v>0</v>
      </c>
      <c r="Q113" s="103" t="n">
        <f aca="false">GEOMEAN(Q3:Q70)</f>
        <v>4.97367847838517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85940473954129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99 T101:V104 T100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99 W101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U100:Y100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60.5968</v>
      </c>
      <c r="E19" s="80" t="n">
        <v>43.377</v>
      </c>
      <c r="F19" s="80" t="n">
        <v>46.05</v>
      </c>
      <c r="G19" s="80" t="n">
        <v>46.4528</v>
      </c>
      <c r="H19" s="80" t="n">
        <v>2908.837</v>
      </c>
      <c r="I19" s="80" t="n">
        <v>3.508</v>
      </c>
      <c r="J19" s="81" t="n">
        <f aca="false">H19/3600</f>
        <v>0.808010277777778</v>
      </c>
      <c r="L19" s="79" t="n">
        <v>694.5584</v>
      </c>
      <c r="M19" s="80" t="n">
        <v>42.9712</v>
      </c>
      <c r="N19" s="80" t="n">
        <v>45.5552</v>
      </c>
      <c r="O19" s="80" t="n">
        <v>45.9527</v>
      </c>
      <c r="P19" s="80" t="n">
        <v>4463.442</v>
      </c>
      <c r="Q19" s="80" t="n">
        <v>3.013</v>
      </c>
      <c r="R19" s="81" t="n">
        <f aca="false">P19/3600</f>
        <v>1.239845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32.88</v>
      </c>
      <c r="E20" s="84" t="n">
        <v>41.1151</v>
      </c>
      <c r="F20" s="84" t="n">
        <v>43.7523</v>
      </c>
      <c r="G20" s="84" t="n">
        <v>44.2099</v>
      </c>
      <c r="H20" s="84" t="n">
        <v>2557.036</v>
      </c>
      <c r="I20" s="84" t="n">
        <v>2.85</v>
      </c>
      <c r="J20" s="85" t="n">
        <f aca="false">H20/3600</f>
        <v>0.710287777777778</v>
      </c>
      <c r="L20" s="83" t="n">
        <v>326.4192</v>
      </c>
      <c r="M20" s="84" t="n">
        <v>40.6107</v>
      </c>
      <c r="N20" s="84" t="n">
        <v>42.8668</v>
      </c>
      <c r="O20" s="84" t="n">
        <v>43.5191</v>
      </c>
      <c r="P20" s="84" t="n">
        <v>4015.498</v>
      </c>
      <c r="Q20" s="84" t="n">
        <v>2.49</v>
      </c>
      <c r="R20" s="85" t="n">
        <f aca="false">P20/3600</f>
        <v>1.11541611111111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7984</v>
      </c>
      <c r="E21" s="84" t="n">
        <v>38.4648</v>
      </c>
      <c r="F21" s="84" t="n">
        <v>41.6882</v>
      </c>
      <c r="G21" s="84" t="n">
        <v>42.1306</v>
      </c>
      <c r="H21" s="84" t="n">
        <v>2306.539</v>
      </c>
      <c r="I21" s="84" t="n">
        <v>2.436</v>
      </c>
      <c r="J21" s="85" t="n">
        <f aca="false">H21/3600</f>
        <v>0.640705277777778</v>
      </c>
      <c r="L21" s="83" t="n">
        <v>170.944</v>
      </c>
      <c r="M21" s="84" t="n">
        <v>37.9163</v>
      </c>
      <c r="N21" s="84" t="n">
        <v>40.6775</v>
      </c>
      <c r="O21" s="84" t="n">
        <v>41.4215</v>
      </c>
      <c r="P21" s="84" t="n">
        <v>3681.263</v>
      </c>
      <c r="Q21" s="84" t="n">
        <v>2.221</v>
      </c>
      <c r="R21" s="85" t="n">
        <f aca="false">P21/3600</f>
        <v>1.02257305555556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1.0528</v>
      </c>
      <c r="E22" s="89" t="n">
        <v>35.7826</v>
      </c>
      <c r="F22" s="89" t="n">
        <v>40.2696</v>
      </c>
      <c r="G22" s="89" t="n">
        <v>40.8438</v>
      </c>
      <c r="H22" s="89" t="n">
        <v>2116.92</v>
      </c>
      <c r="I22" s="89" t="n">
        <v>2.167</v>
      </c>
      <c r="J22" s="90" t="n">
        <f aca="false">H22/3600</f>
        <v>0.588033333333333</v>
      </c>
      <c r="L22" s="88" t="n">
        <v>98.4896</v>
      </c>
      <c r="M22" s="89" t="n">
        <v>35.2012</v>
      </c>
      <c r="N22" s="89" t="n">
        <v>39.2542</v>
      </c>
      <c r="O22" s="89" t="n">
        <v>40.1685</v>
      </c>
      <c r="P22" s="89" t="n">
        <v>3430.795</v>
      </c>
      <c r="Q22" s="89" t="n">
        <v>2.015</v>
      </c>
      <c r="R22" s="90" t="n">
        <f aca="false">P22/3600</f>
        <v>0.952998611111111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51.7856</v>
      </c>
      <c r="E23" s="80" t="n">
        <v>39.0147</v>
      </c>
      <c r="F23" s="80" t="n">
        <v>39.5181</v>
      </c>
      <c r="G23" s="80" t="n">
        <v>40.6376</v>
      </c>
      <c r="H23" s="80" t="n">
        <v>5175.553</v>
      </c>
      <c r="I23" s="80" t="n">
        <v>8.066</v>
      </c>
      <c r="J23" s="81" t="n">
        <f aca="false">H23/3600</f>
        <v>1.43765361111111</v>
      </c>
      <c r="L23" s="79" t="n">
        <v>10206.6976</v>
      </c>
      <c r="M23" s="80" t="n">
        <v>38.8176</v>
      </c>
      <c r="N23" s="80" t="n">
        <v>39.514</v>
      </c>
      <c r="O23" s="80" t="n">
        <v>40.5566</v>
      </c>
      <c r="P23" s="80" t="n">
        <v>7559.728</v>
      </c>
      <c r="Q23" s="80" t="n">
        <v>8.036</v>
      </c>
      <c r="R23" s="81" t="n">
        <f aca="false">P23/3600</f>
        <v>2.09992444444444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43.1776</v>
      </c>
      <c r="E24" s="84" t="n">
        <v>34.557</v>
      </c>
      <c r="F24" s="84" t="n">
        <v>36.587</v>
      </c>
      <c r="G24" s="84" t="n">
        <v>37.848</v>
      </c>
      <c r="H24" s="84" t="n">
        <v>4531.241</v>
      </c>
      <c r="I24" s="84" t="n">
        <v>6.192</v>
      </c>
      <c r="J24" s="85" t="n">
        <f aca="false">H24/3600</f>
        <v>1.25867805555556</v>
      </c>
      <c r="L24" s="83" t="n">
        <v>4929.8992</v>
      </c>
      <c r="M24" s="84" t="n">
        <v>34.1807</v>
      </c>
      <c r="N24" s="84" t="n">
        <v>36.5521</v>
      </c>
      <c r="O24" s="84" t="n">
        <v>37.657</v>
      </c>
      <c r="P24" s="84" t="n">
        <v>6809.312</v>
      </c>
      <c r="Q24" s="84" t="n">
        <v>6.232</v>
      </c>
      <c r="R24" s="85" t="n">
        <f aca="false">P24/3600</f>
        <v>1.89147555555556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8304</v>
      </c>
      <c r="E25" s="84" t="n">
        <v>30.1474</v>
      </c>
      <c r="F25" s="84" t="n">
        <v>34.8583</v>
      </c>
      <c r="G25" s="84" t="n">
        <v>36.0135</v>
      </c>
      <c r="H25" s="84" t="n">
        <v>3874.24</v>
      </c>
      <c r="I25" s="84" t="n">
        <v>4.825</v>
      </c>
      <c r="J25" s="85" t="n">
        <f aca="false">H25/3600</f>
        <v>1.07617777777778</v>
      </c>
      <c r="L25" s="83" t="n">
        <v>2052.8864</v>
      </c>
      <c r="M25" s="84" t="n">
        <v>29.7095</v>
      </c>
      <c r="N25" s="84" t="n">
        <v>34.6979</v>
      </c>
      <c r="O25" s="84" t="n">
        <v>35.7167</v>
      </c>
      <c r="P25" s="84" t="n">
        <v>5949.726</v>
      </c>
      <c r="Q25" s="84" t="n">
        <v>4.744</v>
      </c>
      <c r="R25" s="85" t="n">
        <f aca="false">P25/3600</f>
        <v>1.65270166666667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4.7984</v>
      </c>
      <c r="E26" s="89" t="n">
        <v>26.807</v>
      </c>
      <c r="F26" s="89" t="n">
        <v>33.9889</v>
      </c>
      <c r="G26" s="89" t="n">
        <v>35.052</v>
      </c>
      <c r="H26" s="89" t="n">
        <v>3279.708</v>
      </c>
      <c r="I26" s="89" t="n">
        <v>3.806</v>
      </c>
      <c r="J26" s="90" t="n">
        <f aca="false">H26/3600</f>
        <v>0.91103</v>
      </c>
      <c r="L26" s="88" t="n">
        <v>850.416</v>
      </c>
      <c r="M26" s="89" t="n">
        <v>26.3826</v>
      </c>
      <c r="N26" s="89" t="n">
        <v>33.6402</v>
      </c>
      <c r="O26" s="89" t="n">
        <v>34.6889</v>
      </c>
      <c r="P26" s="89" t="n">
        <v>5097.569</v>
      </c>
      <c r="Q26" s="89" t="n">
        <v>3.737</v>
      </c>
      <c r="R26" s="90" t="n">
        <f aca="false">P26/3600</f>
        <v>1.41599138888889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77.4832</v>
      </c>
      <c r="E27" s="80" t="n">
        <v>38.7822</v>
      </c>
      <c r="F27" s="80" t="n">
        <v>41.3569</v>
      </c>
      <c r="G27" s="80" t="n">
        <v>43.682</v>
      </c>
      <c r="H27" s="80" t="n">
        <v>4036.695</v>
      </c>
      <c r="I27" s="80" t="n">
        <v>5.595</v>
      </c>
      <c r="J27" s="81" t="n">
        <f aca="false">H27/3600</f>
        <v>1.12130416666667</v>
      </c>
      <c r="L27" s="79" t="n">
        <v>4428.3168</v>
      </c>
      <c r="M27" s="80" t="n">
        <v>38.6406</v>
      </c>
      <c r="N27" s="80" t="n">
        <v>41.5419</v>
      </c>
      <c r="O27" s="80" t="n">
        <v>43.8135</v>
      </c>
      <c r="P27" s="80" t="n">
        <v>6087.351</v>
      </c>
      <c r="Q27" s="80" t="n">
        <v>5.598</v>
      </c>
      <c r="R27" s="81" t="n">
        <f aca="false">P27/3600</f>
        <v>1.69093083333333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50.8512</v>
      </c>
      <c r="E28" s="84" t="n">
        <v>34.6672</v>
      </c>
      <c r="F28" s="84" t="n">
        <v>38.9486</v>
      </c>
      <c r="G28" s="84" t="n">
        <v>41.4438</v>
      </c>
      <c r="H28" s="84" t="n">
        <v>3377.875</v>
      </c>
      <c r="I28" s="84" t="n">
        <v>4.017</v>
      </c>
      <c r="J28" s="85" t="n">
        <f aca="false">H28/3600</f>
        <v>0.938298611111111</v>
      </c>
      <c r="L28" s="83" t="n">
        <v>1885.3856</v>
      </c>
      <c r="M28" s="84" t="n">
        <v>34.577</v>
      </c>
      <c r="N28" s="84" t="n">
        <v>39.0851</v>
      </c>
      <c r="O28" s="84" t="n">
        <v>41.3809</v>
      </c>
      <c r="P28" s="84" t="n">
        <v>5373.022</v>
      </c>
      <c r="Q28" s="84" t="n">
        <v>4.264</v>
      </c>
      <c r="R28" s="85" t="n">
        <f aca="false">P28/3600</f>
        <v>1.49250611111111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9.08</v>
      </c>
      <c r="E29" s="84" t="n">
        <v>31.0393</v>
      </c>
      <c r="F29" s="84" t="n">
        <v>37.646</v>
      </c>
      <c r="G29" s="84" t="n">
        <v>39.8797</v>
      </c>
      <c r="H29" s="84" t="n">
        <v>2866.372</v>
      </c>
      <c r="I29" s="84" t="n">
        <v>3.133</v>
      </c>
      <c r="J29" s="85" t="n">
        <f aca="false">H29/3600</f>
        <v>0.796214444444444</v>
      </c>
      <c r="L29" s="83" t="n">
        <v>840.7904</v>
      </c>
      <c r="M29" s="84" t="n">
        <v>30.8943</v>
      </c>
      <c r="N29" s="84" t="n">
        <v>37.3698</v>
      </c>
      <c r="O29" s="84" t="n">
        <v>39.5489</v>
      </c>
      <c r="P29" s="84" t="n">
        <v>4758.527</v>
      </c>
      <c r="Q29" s="84" t="n">
        <v>3.396</v>
      </c>
      <c r="R29" s="85" t="n">
        <f aca="false">P29/3600</f>
        <v>1.32181305555556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2352</v>
      </c>
      <c r="E30" s="89" t="n">
        <v>27.9765</v>
      </c>
      <c r="F30" s="89" t="n">
        <v>36.8374</v>
      </c>
      <c r="G30" s="89" t="n">
        <v>38.8631</v>
      </c>
      <c r="H30" s="89" t="n">
        <v>2486.789</v>
      </c>
      <c r="I30" s="89" t="n">
        <v>2.555</v>
      </c>
      <c r="J30" s="90" t="n">
        <f aca="false">H30/3600</f>
        <v>0.690774722222222</v>
      </c>
      <c r="L30" s="88" t="n">
        <v>395.0736</v>
      </c>
      <c r="M30" s="89" t="n">
        <v>27.7286</v>
      </c>
      <c r="N30" s="89" t="n">
        <v>36.3104</v>
      </c>
      <c r="O30" s="89" t="n">
        <v>38.4285</v>
      </c>
      <c r="P30" s="89" t="n">
        <v>4239.232</v>
      </c>
      <c r="Q30" s="89" t="n">
        <v>2.888</v>
      </c>
      <c r="R30" s="90" t="n">
        <f aca="false">P30/3600</f>
        <v>1.17756444444444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95.7743</v>
      </c>
      <c r="E31" s="80" t="n">
        <v>39.8692</v>
      </c>
      <c r="F31" s="80" t="n">
        <v>42.2012</v>
      </c>
      <c r="G31" s="80" t="n">
        <v>43.2161</v>
      </c>
      <c r="H31" s="80" t="n">
        <v>3801.079</v>
      </c>
      <c r="I31" s="80" t="n">
        <v>4.959</v>
      </c>
      <c r="J31" s="81" t="n">
        <f aca="false">H31/3600</f>
        <v>1.05585527777778</v>
      </c>
      <c r="L31" s="79" t="n">
        <v>4867.9766</v>
      </c>
      <c r="M31" s="80" t="n">
        <v>39.8257</v>
      </c>
      <c r="N31" s="80" t="n">
        <v>42.0796</v>
      </c>
      <c r="O31" s="80" t="n">
        <v>43.1681</v>
      </c>
      <c r="P31" s="80" t="n">
        <v>5711.03</v>
      </c>
      <c r="Q31" s="80" t="n">
        <v>5.1</v>
      </c>
      <c r="R31" s="81" t="n">
        <f aca="false">P31/3600</f>
        <v>1.58639722222222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26.2834</v>
      </c>
      <c r="E32" s="84" t="n">
        <v>35.7415</v>
      </c>
      <c r="F32" s="84" t="n">
        <v>39.8947</v>
      </c>
      <c r="G32" s="84" t="n">
        <v>41.4636</v>
      </c>
      <c r="H32" s="84" t="n">
        <v>3245.397</v>
      </c>
      <c r="I32" s="84" t="n">
        <v>3.757</v>
      </c>
      <c r="J32" s="85" t="n">
        <f aca="false">H32/3600</f>
        <v>0.901499166666667</v>
      </c>
      <c r="L32" s="83" t="n">
        <v>2189.016</v>
      </c>
      <c r="M32" s="84" t="n">
        <v>35.6035</v>
      </c>
      <c r="N32" s="84" t="n">
        <v>39.5978</v>
      </c>
      <c r="O32" s="84" t="n">
        <v>41.1937</v>
      </c>
      <c r="P32" s="84" t="n">
        <v>5057.631</v>
      </c>
      <c r="Q32" s="84" t="n">
        <v>3.936</v>
      </c>
      <c r="R32" s="85" t="n">
        <f aca="false">P32/3600</f>
        <v>1.4048975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51.9886</v>
      </c>
      <c r="E33" s="84" t="n">
        <v>32.0306</v>
      </c>
      <c r="F33" s="84" t="n">
        <v>38.2188</v>
      </c>
      <c r="G33" s="84" t="n">
        <v>40.237</v>
      </c>
      <c r="H33" s="84" t="n">
        <v>2738.286</v>
      </c>
      <c r="I33" s="84" t="n">
        <v>2.865</v>
      </c>
      <c r="J33" s="85" t="n">
        <f aca="false">H33/3600</f>
        <v>0.760635</v>
      </c>
      <c r="L33" s="83" t="n">
        <v>918.42</v>
      </c>
      <c r="M33" s="84" t="n">
        <v>31.7662</v>
      </c>
      <c r="N33" s="84" t="n">
        <v>37.7503</v>
      </c>
      <c r="O33" s="84" t="n">
        <v>39.7873</v>
      </c>
      <c r="P33" s="84" t="n">
        <v>4402.544</v>
      </c>
      <c r="Q33" s="84" t="n">
        <v>3.077</v>
      </c>
      <c r="R33" s="85" t="n">
        <f aca="false">P33/3600</f>
        <v>1.22292888888889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5.6914</v>
      </c>
      <c r="E34" s="89" t="n">
        <v>29.0818</v>
      </c>
      <c r="F34" s="89" t="n">
        <v>37.2666</v>
      </c>
      <c r="G34" s="89" t="n">
        <v>39.4518</v>
      </c>
      <c r="H34" s="89" t="n">
        <v>2362.23</v>
      </c>
      <c r="I34" s="89" t="n">
        <v>2.38</v>
      </c>
      <c r="J34" s="90" t="n">
        <f aca="false">H34/3600</f>
        <v>0.656175</v>
      </c>
      <c r="L34" s="88" t="n">
        <v>410.5423</v>
      </c>
      <c r="M34" s="89" t="n">
        <v>28.7156</v>
      </c>
      <c r="N34" s="89" t="n">
        <v>36.4903</v>
      </c>
      <c r="O34" s="89" t="n">
        <v>38.8844</v>
      </c>
      <c r="P34" s="89" t="n">
        <v>3874.148</v>
      </c>
      <c r="Q34" s="89" t="n">
        <v>2.588</v>
      </c>
      <c r="R34" s="90" t="n">
        <f aca="false">P34/3600</f>
        <v>1.07615222222222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625.5248</v>
      </c>
      <c r="E35" s="80" t="n">
        <v>39.0827</v>
      </c>
      <c r="F35" s="80" t="n">
        <v>39.6147</v>
      </c>
      <c r="G35" s="80" t="n">
        <v>40.0887</v>
      </c>
      <c r="H35" s="80" t="n">
        <v>4526.646</v>
      </c>
      <c r="I35" s="80" t="n">
        <v>7.027</v>
      </c>
      <c r="J35" s="81" t="n">
        <f aca="false">H35/3600</f>
        <v>1.25740166666667</v>
      </c>
      <c r="L35" s="79" t="n">
        <v>8529.9904</v>
      </c>
      <c r="M35" s="80" t="n">
        <v>38.6006</v>
      </c>
      <c r="N35" s="80" t="n">
        <v>39.3052</v>
      </c>
      <c r="O35" s="80" t="n">
        <v>39.7426</v>
      </c>
      <c r="P35" s="80" t="n">
        <v>6585.447</v>
      </c>
      <c r="Q35" s="80" t="n">
        <v>7.091</v>
      </c>
      <c r="R35" s="81" t="n">
        <f aca="false">P35/3600</f>
        <v>1.82929083333333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42.1888</v>
      </c>
      <c r="E36" s="84" t="n">
        <v>34.9784</v>
      </c>
      <c r="F36" s="84" t="n">
        <v>35.9328</v>
      </c>
      <c r="G36" s="84" t="n">
        <v>36.6508</v>
      </c>
      <c r="H36" s="84" t="n">
        <v>3962.26</v>
      </c>
      <c r="I36" s="84" t="n">
        <v>5.435</v>
      </c>
      <c r="J36" s="85" t="n">
        <f aca="false">H36/3600</f>
        <v>1.10062777777778</v>
      </c>
      <c r="L36" s="83" t="n">
        <v>4244.8608</v>
      </c>
      <c r="M36" s="84" t="n">
        <v>34.1324</v>
      </c>
      <c r="N36" s="84" t="n">
        <v>35.4404</v>
      </c>
      <c r="O36" s="84" t="n">
        <v>36.1338</v>
      </c>
      <c r="P36" s="84" t="n">
        <v>5997.691</v>
      </c>
      <c r="Q36" s="84" t="n">
        <v>5.52</v>
      </c>
      <c r="R36" s="85" t="n">
        <f aca="false">P36/3600</f>
        <v>1.66602527777778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6.5168</v>
      </c>
      <c r="E37" s="84" t="n">
        <v>30.9412</v>
      </c>
      <c r="F37" s="84" t="n">
        <v>33.1775</v>
      </c>
      <c r="G37" s="84" t="n">
        <v>34.1474</v>
      </c>
      <c r="H37" s="84" t="n">
        <v>3479.547</v>
      </c>
      <c r="I37" s="84" t="n">
        <v>4.35</v>
      </c>
      <c r="J37" s="85" t="n">
        <f aca="false">H37/3600</f>
        <v>0.966540833333333</v>
      </c>
      <c r="L37" s="83" t="n">
        <v>1986.528</v>
      </c>
      <c r="M37" s="84" t="n">
        <v>29.9942</v>
      </c>
      <c r="N37" s="84" t="n">
        <v>32.4494</v>
      </c>
      <c r="O37" s="84" t="n">
        <v>33.5681</v>
      </c>
      <c r="P37" s="84" t="n">
        <v>5405.545</v>
      </c>
      <c r="Q37" s="84" t="n">
        <v>4.427</v>
      </c>
      <c r="R37" s="85" t="n">
        <f aca="false">P37/3600</f>
        <v>1.50154027777778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10.2128</v>
      </c>
      <c r="E38" s="89" t="n">
        <v>27.6021</v>
      </c>
      <c r="F38" s="89" t="n">
        <v>31.6369</v>
      </c>
      <c r="G38" s="89" t="n">
        <v>32.6862</v>
      </c>
      <c r="H38" s="89" t="n">
        <v>3074.873</v>
      </c>
      <c r="I38" s="89" t="n">
        <v>3.518</v>
      </c>
      <c r="J38" s="90" t="n">
        <f aca="false">H38/3600</f>
        <v>0.854131388888889</v>
      </c>
      <c r="L38" s="88" t="n">
        <v>991.5216</v>
      </c>
      <c r="M38" s="89" t="n">
        <v>26.6493</v>
      </c>
      <c r="N38" s="89" t="n">
        <v>30.7868</v>
      </c>
      <c r="O38" s="89" t="n">
        <v>32.1066</v>
      </c>
      <c r="P38" s="89" t="n">
        <v>4816.916</v>
      </c>
      <c r="Q38" s="89" t="n">
        <v>3.663</v>
      </c>
      <c r="R38" s="90" t="n">
        <f aca="false">P38/3600</f>
        <v>1.33803222222222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96.5232</v>
      </c>
      <c r="E39" s="80" t="n">
        <v>38.5584</v>
      </c>
      <c r="F39" s="80" t="n">
        <v>39.8467</v>
      </c>
      <c r="G39" s="80" t="n">
        <v>39.4325</v>
      </c>
      <c r="H39" s="80" t="n">
        <v>4019.667</v>
      </c>
      <c r="I39" s="80" t="n">
        <v>6.015</v>
      </c>
      <c r="J39" s="81" t="n">
        <f aca="false">H39/3600</f>
        <v>1.11657416666667</v>
      </c>
      <c r="L39" s="79" t="n">
        <v>7051.8944</v>
      </c>
      <c r="M39" s="80" t="n">
        <v>38.2566</v>
      </c>
      <c r="N39" s="80" t="n">
        <v>39.4012</v>
      </c>
      <c r="O39" s="80" t="n">
        <v>38.995</v>
      </c>
      <c r="P39" s="80" t="n">
        <v>6020.302</v>
      </c>
      <c r="Q39" s="80" t="n">
        <v>6.233</v>
      </c>
      <c r="R39" s="81" t="n">
        <f aca="false">P39/3600</f>
        <v>1.67230611111111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709.2048</v>
      </c>
      <c r="E40" s="84" t="n">
        <v>33.9916</v>
      </c>
      <c r="F40" s="84" t="n">
        <v>36.3192</v>
      </c>
      <c r="G40" s="84" t="n">
        <v>36.3747</v>
      </c>
      <c r="H40" s="84" t="n">
        <v>3383.903</v>
      </c>
      <c r="I40" s="84" t="n">
        <v>4.498</v>
      </c>
      <c r="J40" s="85" t="n">
        <f aca="false">H40/3600</f>
        <v>0.939973055555556</v>
      </c>
      <c r="L40" s="83" t="n">
        <v>2980.2352</v>
      </c>
      <c r="M40" s="84" t="n">
        <v>33.4329</v>
      </c>
      <c r="N40" s="84" t="n">
        <v>35.591</v>
      </c>
      <c r="O40" s="84" t="n">
        <v>35.8334</v>
      </c>
      <c r="P40" s="84" t="n">
        <v>5319.207</v>
      </c>
      <c r="Q40" s="84" t="n">
        <v>4.586</v>
      </c>
      <c r="R40" s="85" t="n">
        <f aca="false">P40/3600</f>
        <v>1.4775575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5.2352</v>
      </c>
      <c r="E41" s="84" t="n">
        <v>30.0141</v>
      </c>
      <c r="F41" s="84" t="n">
        <v>33.7589</v>
      </c>
      <c r="G41" s="84" t="n">
        <v>34.5861</v>
      </c>
      <c r="H41" s="84" t="n">
        <v>2836.207</v>
      </c>
      <c r="I41" s="84" t="n">
        <v>3.412</v>
      </c>
      <c r="J41" s="85" t="n">
        <f aca="false">H41/3600</f>
        <v>0.787835277777778</v>
      </c>
      <c r="L41" s="83" t="n">
        <v>1204.6208</v>
      </c>
      <c r="M41" s="84" t="n">
        <v>29.2457</v>
      </c>
      <c r="N41" s="84" t="n">
        <v>32.8749</v>
      </c>
      <c r="O41" s="84" t="n">
        <v>34.091</v>
      </c>
      <c r="P41" s="84" t="n">
        <v>4599.664</v>
      </c>
      <c r="Q41" s="84" t="n">
        <v>3.483</v>
      </c>
      <c r="R41" s="85" t="n">
        <f aca="false">P41/3600</f>
        <v>1.27768444444444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1.8768</v>
      </c>
      <c r="E42" s="89" t="n">
        <v>26.7406</v>
      </c>
      <c r="F42" s="89" t="n">
        <v>32.2829</v>
      </c>
      <c r="G42" s="89" t="n">
        <v>33.5755</v>
      </c>
      <c r="H42" s="89" t="n">
        <v>2452.716</v>
      </c>
      <c r="I42" s="89" t="n">
        <v>2.835</v>
      </c>
      <c r="J42" s="90" t="n">
        <f aca="false">H42/3600</f>
        <v>0.68131</v>
      </c>
      <c r="L42" s="88" t="n">
        <v>537.472</v>
      </c>
      <c r="M42" s="89" t="n">
        <v>25.9452</v>
      </c>
      <c r="N42" s="89" t="n">
        <v>31.3292</v>
      </c>
      <c r="O42" s="89" t="n">
        <v>33.0683</v>
      </c>
      <c r="P42" s="89" t="n">
        <v>4051.77</v>
      </c>
      <c r="Q42" s="89" t="n">
        <v>2.87</v>
      </c>
      <c r="R42" s="90" t="n">
        <f aca="false">P42/3600</f>
        <v>1.12549166666667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98.3936</v>
      </c>
      <c r="E43" s="80" t="n">
        <v>40.189</v>
      </c>
      <c r="F43" s="80" t="n">
        <v>42.2602</v>
      </c>
      <c r="G43" s="80" t="n">
        <v>43.3347</v>
      </c>
      <c r="H43" s="80" t="n">
        <v>4359.401</v>
      </c>
      <c r="I43" s="80" t="n">
        <v>5.525</v>
      </c>
      <c r="J43" s="81" t="n">
        <f aca="false">H43/3600</f>
        <v>1.21094472222222</v>
      </c>
      <c r="L43" s="79" t="n">
        <v>3419.5312</v>
      </c>
      <c r="M43" s="80" t="n">
        <v>40.0152</v>
      </c>
      <c r="N43" s="80" t="n">
        <v>42.3231</v>
      </c>
      <c r="O43" s="80" t="n">
        <v>43.4004</v>
      </c>
      <c r="P43" s="80" t="n">
        <v>6093.971</v>
      </c>
      <c r="Q43" s="80" t="n">
        <v>5.494</v>
      </c>
      <c r="R43" s="81" t="n">
        <f aca="false">P43/3600</f>
        <v>1.69276972222222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60.3376</v>
      </c>
      <c r="E44" s="84" t="n">
        <v>36.7935</v>
      </c>
      <c r="F44" s="84" t="n">
        <v>39.4016</v>
      </c>
      <c r="G44" s="84" t="n">
        <v>40.9038</v>
      </c>
      <c r="H44" s="84" t="n">
        <v>3686.591</v>
      </c>
      <c r="I44" s="84" t="n">
        <v>4.395</v>
      </c>
      <c r="J44" s="85" t="n">
        <f aca="false">H44/3600</f>
        <v>1.02405305555556</v>
      </c>
      <c r="L44" s="83" t="n">
        <v>1589.768</v>
      </c>
      <c r="M44" s="84" t="n">
        <v>36.7459</v>
      </c>
      <c r="N44" s="84" t="n">
        <v>39.7338</v>
      </c>
      <c r="O44" s="84" t="n">
        <v>41.0873</v>
      </c>
      <c r="P44" s="84" t="n">
        <v>5386.247</v>
      </c>
      <c r="Q44" s="84" t="n">
        <v>4.424</v>
      </c>
      <c r="R44" s="85" t="n">
        <f aca="false">P44/3600</f>
        <v>1.49617972222222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4.4864</v>
      </c>
      <c r="E45" s="84" t="n">
        <v>33.3143</v>
      </c>
      <c r="F45" s="84" t="n">
        <v>37.1155</v>
      </c>
      <c r="G45" s="84" t="n">
        <v>39.1888</v>
      </c>
      <c r="H45" s="84" t="n">
        <v>3128.531</v>
      </c>
      <c r="I45" s="84" t="n">
        <v>3.564</v>
      </c>
      <c r="J45" s="85" t="n">
        <f aca="false">H45/3600</f>
        <v>0.869036388888889</v>
      </c>
      <c r="L45" s="83" t="n">
        <v>723.3264</v>
      </c>
      <c r="M45" s="84" t="n">
        <v>33.3868</v>
      </c>
      <c r="N45" s="84" t="n">
        <v>37.689</v>
      </c>
      <c r="O45" s="84" t="n">
        <v>39.3927</v>
      </c>
      <c r="P45" s="84" t="n">
        <v>4769.171</v>
      </c>
      <c r="Q45" s="84" t="n">
        <v>3.644</v>
      </c>
      <c r="R45" s="85" t="n">
        <f aca="false">P45/3600</f>
        <v>1.32476972222222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7.2784</v>
      </c>
      <c r="E46" s="89" t="n">
        <v>30.4948</v>
      </c>
      <c r="F46" s="89" t="n">
        <v>35.8954</v>
      </c>
      <c r="G46" s="89" t="n">
        <v>38.3375</v>
      </c>
      <c r="H46" s="89" t="n">
        <v>2702.199</v>
      </c>
      <c r="I46" s="89" t="n">
        <v>2.978</v>
      </c>
      <c r="J46" s="90" t="n">
        <f aca="false">H46/3600</f>
        <v>0.750610833333333</v>
      </c>
      <c r="L46" s="88" t="n">
        <v>351.208</v>
      </c>
      <c r="M46" s="89" t="n">
        <v>30.5947</v>
      </c>
      <c r="N46" s="89" t="n">
        <v>36.3493</v>
      </c>
      <c r="O46" s="89" t="n">
        <v>38.4213</v>
      </c>
      <c r="P46" s="89" t="n">
        <v>4376.668</v>
      </c>
      <c r="Q46" s="89" t="n">
        <v>3.116</v>
      </c>
      <c r="R46" s="90" t="n">
        <f aca="false">P46/3600</f>
        <v>1.21574111111111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507.3264</v>
      </c>
      <c r="E47" s="80" t="n">
        <v>38.0094</v>
      </c>
      <c r="F47" s="80" t="n">
        <v>39.7383</v>
      </c>
      <c r="G47" s="80" t="n">
        <v>40.1465</v>
      </c>
      <c r="H47" s="80" t="n">
        <v>3729.928</v>
      </c>
      <c r="I47" s="80" t="n">
        <v>5.6</v>
      </c>
      <c r="J47" s="81" t="n">
        <f aca="false">H47/3600</f>
        <v>1.03609111111111</v>
      </c>
      <c r="L47" s="79" t="n">
        <v>6017.4832</v>
      </c>
      <c r="M47" s="80" t="n">
        <v>37.5294</v>
      </c>
      <c r="N47" s="80" t="n">
        <v>38.9109</v>
      </c>
      <c r="O47" s="80" t="n">
        <v>39.3325</v>
      </c>
      <c r="P47" s="80" t="n">
        <v>5259.625</v>
      </c>
      <c r="Q47" s="80" t="n">
        <v>5.618</v>
      </c>
      <c r="R47" s="81" t="n">
        <f aca="false">P47/3600</f>
        <v>1.46100694444444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35.7184</v>
      </c>
      <c r="E48" s="84" t="n">
        <v>33.923</v>
      </c>
      <c r="F48" s="84" t="n">
        <v>36.6088</v>
      </c>
      <c r="G48" s="84" t="n">
        <v>36.8624</v>
      </c>
      <c r="H48" s="84" t="n">
        <v>2860.657</v>
      </c>
      <c r="I48" s="84" t="n">
        <v>3.779</v>
      </c>
      <c r="J48" s="85" t="n">
        <f aca="false">H48/3600</f>
        <v>0.794626944444445</v>
      </c>
      <c r="L48" s="83" t="n">
        <v>2131.5328</v>
      </c>
      <c r="M48" s="84" t="n">
        <v>32.9999</v>
      </c>
      <c r="N48" s="84" t="n">
        <v>35.4615</v>
      </c>
      <c r="O48" s="84" t="n">
        <v>35.7991</v>
      </c>
      <c r="P48" s="84" t="n">
        <v>4369.626</v>
      </c>
      <c r="Q48" s="84" t="n">
        <v>3.773</v>
      </c>
      <c r="R48" s="85" t="n">
        <f aca="false">P48/3600</f>
        <v>1.213785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11.7968</v>
      </c>
      <c r="E49" s="84" t="n">
        <v>30.4437</v>
      </c>
      <c r="F49" s="84" t="n">
        <v>34.3544</v>
      </c>
      <c r="G49" s="84" t="n">
        <v>34.4451</v>
      </c>
      <c r="H49" s="84" t="n">
        <v>2416.385</v>
      </c>
      <c r="I49" s="84" t="n">
        <v>2.919</v>
      </c>
      <c r="J49" s="85" t="n">
        <f aca="false">H49/3600</f>
        <v>0.671218055555556</v>
      </c>
      <c r="L49" s="83" t="n">
        <v>892.5328</v>
      </c>
      <c r="M49" s="84" t="n">
        <v>29.2117</v>
      </c>
      <c r="N49" s="84" t="n">
        <v>32.9846</v>
      </c>
      <c r="O49" s="84" t="n">
        <v>32.9618</v>
      </c>
      <c r="P49" s="84" t="n">
        <v>3825.014</v>
      </c>
      <c r="Q49" s="84" t="n">
        <v>2.979</v>
      </c>
      <c r="R49" s="85" t="n">
        <f aca="false">P49/3600</f>
        <v>1.06250388888889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2.3328</v>
      </c>
      <c r="E50" s="89" t="n">
        <v>26.9719</v>
      </c>
      <c r="F50" s="89" t="n">
        <v>32.86</v>
      </c>
      <c r="G50" s="89" t="n">
        <v>32.821</v>
      </c>
      <c r="H50" s="89" t="n">
        <v>2143.25</v>
      </c>
      <c r="I50" s="89" t="n">
        <v>2.455</v>
      </c>
      <c r="J50" s="90" t="n">
        <f aca="false">H50/3600</f>
        <v>0.595347222222222</v>
      </c>
      <c r="L50" s="88" t="n">
        <v>408.0704</v>
      </c>
      <c r="M50" s="89" t="n">
        <v>25.8514</v>
      </c>
      <c r="N50" s="89" t="n">
        <v>31.5033</v>
      </c>
      <c r="O50" s="89" t="n">
        <v>31.2465</v>
      </c>
      <c r="P50" s="89" t="n">
        <v>3466.913</v>
      </c>
      <c r="Q50" s="89" t="n">
        <v>2.526</v>
      </c>
      <c r="R50" s="90" t="n">
        <f aca="false">P50/3600</f>
        <v>0.963031388888889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615.7808</v>
      </c>
      <c r="E51" s="80" t="n">
        <v>37.75</v>
      </c>
      <c r="F51" s="80" t="n">
        <v>42.9658</v>
      </c>
      <c r="G51" s="80" t="n">
        <v>43.1947</v>
      </c>
      <c r="H51" s="80" t="n">
        <v>3761.202</v>
      </c>
      <c r="I51" s="80" t="n">
        <v>5.109</v>
      </c>
      <c r="J51" s="81" t="n">
        <f aca="false">H51/3600</f>
        <v>1.04477833333333</v>
      </c>
      <c r="L51" s="79" t="n">
        <v>4734.3216</v>
      </c>
      <c r="M51" s="80" t="n">
        <v>37.3313</v>
      </c>
      <c r="N51" s="80" t="n">
        <v>42.4672</v>
      </c>
      <c r="O51" s="80" t="n">
        <v>42.5829</v>
      </c>
      <c r="P51" s="80" t="n">
        <v>5447.826</v>
      </c>
      <c r="Q51" s="80" t="n">
        <v>5.012</v>
      </c>
      <c r="R51" s="81" t="n">
        <f aca="false">P51/3600</f>
        <v>1.513285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7.696</v>
      </c>
      <c r="E52" s="84" t="n">
        <v>34.1774</v>
      </c>
      <c r="F52" s="84" t="n">
        <v>41.0541</v>
      </c>
      <c r="G52" s="84" t="n">
        <v>40.5296</v>
      </c>
      <c r="H52" s="84" t="n">
        <v>2875.184</v>
      </c>
      <c r="I52" s="84" t="n">
        <v>3.368</v>
      </c>
      <c r="J52" s="85" t="n">
        <f aca="false">H52/3600</f>
        <v>0.798662222222222</v>
      </c>
      <c r="L52" s="83" t="n">
        <v>1411.896</v>
      </c>
      <c r="M52" s="84" t="n">
        <v>33.4602</v>
      </c>
      <c r="N52" s="84" t="n">
        <v>40.4287</v>
      </c>
      <c r="O52" s="84" t="n">
        <v>39.8214</v>
      </c>
      <c r="P52" s="84" t="n">
        <v>4432.737</v>
      </c>
      <c r="Q52" s="84" t="n">
        <v>3.297</v>
      </c>
      <c r="R52" s="85" t="n">
        <f aca="false">P52/3600</f>
        <v>1.23131583333333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7.9696</v>
      </c>
      <c r="E53" s="84" t="n">
        <v>31.3001</v>
      </c>
      <c r="F53" s="84" t="n">
        <v>39.7008</v>
      </c>
      <c r="G53" s="84" t="n">
        <v>38.6199</v>
      </c>
      <c r="H53" s="84" t="n">
        <v>2399.004</v>
      </c>
      <c r="I53" s="84" t="n">
        <v>2.558</v>
      </c>
      <c r="J53" s="85" t="n">
        <f aca="false">H53/3600</f>
        <v>0.66639</v>
      </c>
      <c r="L53" s="83" t="n">
        <v>536.0688</v>
      </c>
      <c r="M53" s="84" t="n">
        <v>30.3671</v>
      </c>
      <c r="N53" s="84" t="n">
        <v>38.9227</v>
      </c>
      <c r="O53" s="84" t="n">
        <v>37.9237</v>
      </c>
      <c r="P53" s="84" t="n">
        <v>3821.189</v>
      </c>
      <c r="Q53" s="84" t="n">
        <v>2.571</v>
      </c>
      <c r="R53" s="85" t="n">
        <f aca="false">P53/3600</f>
        <v>1.06144138888889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2944</v>
      </c>
      <c r="E54" s="89" t="n">
        <v>28.8124</v>
      </c>
      <c r="F54" s="89" t="n">
        <v>38.7582</v>
      </c>
      <c r="G54" s="89" t="n">
        <v>37.5182</v>
      </c>
      <c r="H54" s="89" t="n">
        <v>2106.741</v>
      </c>
      <c r="I54" s="89" t="n">
        <v>2.102</v>
      </c>
      <c r="J54" s="90" t="n">
        <f aca="false">H54/3600</f>
        <v>0.585205833333333</v>
      </c>
      <c r="L54" s="88" t="n">
        <v>226.2112</v>
      </c>
      <c r="M54" s="89" t="n">
        <v>27.699</v>
      </c>
      <c r="N54" s="89" t="n">
        <v>38.0191</v>
      </c>
      <c r="O54" s="89" t="n">
        <v>36.7818</v>
      </c>
      <c r="P54" s="89" t="n">
        <v>3383.728</v>
      </c>
      <c r="Q54" s="89" t="n">
        <v>2.178</v>
      </c>
      <c r="R54" s="90" t="n">
        <f aca="false">P54/3600</f>
        <v>0.93992444444444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77927434006313</v>
      </c>
      <c r="J106" s="103" t="n">
        <f aca="false">GEOMEAN(J3:J98)</f>
        <v>0</v>
      </c>
      <c r="Q106" s="103" t="n">
        <f aca="false">GEOMEAN(Q3:Q98)</f>
        <v>3.81065597390515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0830361360893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401536111111111</v>
      </c>
      <c r="J108" s="103" t="n">
        <f aca="false">SUM(J3:J98)</f>
        <v>32.1026913888889</v>
      </c>
      <c r="Q108" s="103" t="n">
        <f aca="false">SUM(Q3:Q98)/3600</f>
        <v>0.0405111111111111</v>
      </c>
      <c r="R108" s="103" t="n">
        <f aca="false">SUM(R3:R98)</f>
        <v>49.4277986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77927434006313</v>
      </c>
      <c r="J113" s="103" t="n">
        <f aca="false">GEOMEAN(J19:J82)</f>
        <v>0</v>
      </c>
      <c r="Q113" s="103" t="n">
        <f aca="false">GEOMEAN(Q19:Q82)</f>
        <v>3.81065597390515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0830361360893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99 T101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conditionalFormatting sqref="T100">
    <cfRule type="cellIs" priority="216" operator="greaterThan" aboveAverage="0" equalAverage="0" bottom="0" percent="0" rank="0" text="" dxfId="668">
      <formula>0.03</formula>
    </cfRule>
    <cfRule type="cellIs" priority="217" operator="lessThan" aboveAverage="0" equalAverage="0" bottom="0" percent="0" rank="0" text="" dxfId="669">
      <formula>-0.03</formula>
    </cfRule>
  </conditionalFormatting>
  <conditionalFormatting sqref="U100:Y100">
    <cfRule type="cellIs" priority="218" operator="greaterThan" aboveAverage="0" equalAverage="0" bottom="0" percent="0" rank="0" text="" dxfId="670">
      <formula>0.03</formula>
    </cfRule>
    <cfRule type="cellIs" priority="219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316.0496</v>
      </c>
      <c r="E19" s="80" t="n">
        <v>43.3037</v>
      </c>
      <c r="F19" s="80" t="n">
        <v>45.9813</v>
      </c>
      <c r="G19" s="80" t="n">
        <v>46.398</v>
      </c>
      <c r="H19" s="80" t="n">
        <v>2167.246</v>
      </c>
      <c r="I19" s="80" t="n">
        <v>3.11</v>
      </c>
      <c r="J19" s="81" t="n">
        <f aca="false">H19/3600</f>
        <v>0.602012777777778</v>
      </c>
      <c r="L19" s="79" t="n">
        <v>710.68</v>
      </c>
      <c r="M19" s="80" t="n">
        <v>42.9168</v>
      </c>
      <c r="N19" s="80" t="n">
        <v>45.4356</v>
      </c>
      <c r="O19" s="80" t="n">
        <v>45.8963</v>
      </c>
      <c r="P19" s="80" t="n">
        <v>3158.287</v>
      </c>
      <c r="Q19" s="80" t="n">
        <v>2.813</v>
      </c>
      <c r="R19" s="81" t="n">
        <f aca="false">P19/3600</f>
        <v>0.877301944444444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8.8448</v>
      </c>
      <c r="E20" s="84" t="n">
        <v>41.0412</v>
      </c>
      <c r="F20" s="84" t="n">
        <v>43.6074</v>
      </c>
      <c r="G20" s="84" t="n">
        <v>44.1257</v>
      </c>
      <c r="H20" s="84" t="n">
        <v>1838.107</v>
      </c>
      <c r="I20" s="84" t="n">
        <v>2.558</v>
      </c>
      <c r="J20" s="85" t="n">
        <f aca="false">H20/3600</f>
        <v>0.510585277777778</v>
      </c>
      <c r="L20" s="83" t="n">
        <v>329.3456</v>
      </c>
      <c r="M20" s="84" t="n">
        <v>40.5399</v>
      </c>
      <c r="N20" s="84" t="n">
        <v>42.8216</v>
      </c>
      <c r="O20" s="84" t="n">
        <v>43.4039</v>
      </c>
      <c r="P20" s="84" t="n">
        <v>2753.694</v>
      </c>
      <c r="Q20" s="84" t="n">
        <v>2.373</v>
      </c>
      <c r="R20" s="85" t="n">
        <f aca="false">P20/3600</f>
        <v>0.764915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4.1776</v>
      </c>
      <c r="E21" s="84" t="n">
        <v>38.3664</v>
      </c>
      <c r="F21" s="84" t="n">
        <v>41.4802</v>
      </c>
      <c r="G21" s="84" t="n">
        <v>41.9836</v>
      </c>
      <c r="H21" s="84" t="n">
        <v>1612.205</v>
      </c>
      <c r="I21" s="84" t="n">
        <v>2.2</v>
      </c>
      <c r="J21" s="85" t="n">
        <f aca="false">H21/3600</f>
        <v>0.447834722222222</v>
      </c>
      <c r="L21" s="83" t="n">
        <v>171.4576</v>
      </c>
      <c r="M21" s="84" t="n">
        <v>37.8314</v>
      </c>
      <c r="N21" s="84" t="n">
        <v>40.609</v>
      </c>
      <c r="O21" s="84" t="n">
        <v>41.3317</v>
      </c>
      <c r="P21" s="84" t="n">
        <v>2447.458</v>
      </c>
      <c r="Q21" s="84" t="n">
        <v>2.108</v>
      </c>
      <c r="R21" s="85" t="n">
        <f aca="false">P21/3600</f>
        <v>0.679849444444445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5568</v>
      </c>
      <c r="E22" s="89" t="n">
        <v>35.6771</v>
      </c>
      <c r="F22" s="89" t="n">
        <v>40.0988</v>
      </c>
      <c r="G22" s="89" t="n">
        <v>40.6533</v>
      </c>
      <c r="H22" s="89" t="n">
        <v>1452.417</v>
      </c>
      <c r="I22" s="89" t="n">
        <v>1.976</v>
      </c>
      <c r="J22" s="90" t="n">
        <f aca="false">H22/3600</f>
        <v>0.403449166666667</v>
      </c>
      <c r="L22" s="88" t="n">
        <v>98.3024</v>
      </c>
      <c r="M22" s="89" t="n">
        <v>35.1193</v>
      </c>
      <c r="N22" s="89" t="n">
        <v>39.2212</v>
      </c>
      <c r="O22" s="89" t="n">
        <v>40.0844</v>
      </c>
      <c r="P22" s="89" t="n">
        <v>2237.246</v>
      </c>
      <c r="Q22" s="89" t="n">
        <v>2.087</v>
      </c>
      <c r="R22" s="90" t="n">
        <f aca="false">P22/3600</f>
        <v>0.621457222222222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45.7936</v>
      </c>
      <c r="E23" s="80" t="n">
        <v>38.9968</v>
      </c>
      <c r="F23" s="80" t="n">
        <v>39.5023</v>
      </c>
      <c r="G23" s="80" t="n">
        <v>40.6252</v>
      </c>
      <c r="H23" s="80" t="n">
        <v>4349.011</v>
      </c>
      <c r="I23" s="80" t="n">
        <v>7.908</v>
      </c>
      <c r="J23" s="81" t="n">
        <f aca="false">H23/3600</f>
        <v>1.20805861111111</v>
      </c>
      <c r="L23" s="79" t="n">
        <v>10576.8352</v>
      </c>
      <c r="M23" s="80" t="n">
        <v>38.7844</v>
      </c>
      <c r="N23" s="80" t="n">
        <v>39.4828</v>
      </c>
      <c r="O23" s="80" t="n">
        <v>40.529</v>
      </c>
      <c r="P23" s="80" t="n">
        <v>5865.26</v>
      </c>
      <c r="Q23" s="80" t="n">
        <v>7.958</v>
      </c>
      <c r="R23" s="81" t="n">
        <f aca="false">P23/3600</f>
        <v>1.62923888888889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67.7456</v>
      </c>
      <c r="E24" s="84" t="n">
        <v>34.4911</v>
      </c>
      <c r="F24" s="84" t="n">
        <v>36.5344</v>
      </c>
      <c r="G24" s="84" t="n">
        <v>37.7836</v>
      </c>
      <c r="H24" s="84" t="n">
        <v>3689.299</v>
      </c>
      <c r="I24" s="84" t="n">
        <v>5.913</v>
      </c>
      <c r="J24" s="85" t="n">
        <f aca="false">H24/3600</f>
        <v>1.02480527777778</v>
      </c>
      <c r="L24" s="83" t="n">
        <v>5090.3248</v>
      </c>
      <c r="M24" s="84" t="n">
        <v>34.1062</v>
      </c>
      <c r="N24" s="84" t="n">
        <v>36.4372</v>
      </c>
      <c r="O24" s="84" t="n">
        <v>37.553</v>
      </c>
      <c r="P24" s="84" t="n">
        <v>5115.092</v>
      </c>
      <c r="Q24" s="84" t="n">
        <v>6.162</v>
      </c>
      <c r="R24" s="85" t="n">
        <f aca="false">P24/3600</f>
        <v>1.42085888888889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6.3824</v>
      </c>
      <c r="E25" s="84" t="n">
        <v>30.052</v>
      </c>
      <c r="F25" s="84" t="n">
        <v>34.756</v>
      </c>
      <c r="G25" s="84" t="n">
        <v>35.9234</v>
      </c>
      <c r="H25" s="84" t="n">
        <v>3033.853</v>
      </c>
      <c r="I25" s="84" t="n">
        <v>4.602</v>
      </c>
      <c r="J25" s="85" t="n">
        <f aca="false">H25/3600</f>
        <v>0.842736944444445</v>
      </c>
      <c r="L25" s="83" t="n">
        <v>2112.5808</v>
      </c>
      <c r="M25" s="84" t="n">
        <v>29.6393</v>
      </c>
      <c r="N25" s="84" t="n">
        <v>34.5858</v>
      </c>
      <c r="O25" s="84" t="n">
        <v>35.5907</v>
      </c>
      <c r="P25" s="84" t="n">
        <v>4292.624</v>
      </c>
      <c r="Q25" s="84" t="n">
        <v>4.499</v>
      </c>
      <c r="R25" s="85" t="n">
        <f aca="false">P25/3600</f>
        <v>1.19239555555556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29.1744</v>
      </c>
      <c r="E26" s="89" t="n">
        <v>26.6998</v>
      </c>
      <c r="F26" s="89" t="n">
        <v>33.8844</v>
      </c>
      <c r="G26" s="89" t="n">
        <v>34.9702</v>
      </c>
      <c r="H26" s="89" t="n">
        <v>2457.306</v>
      </c>
      <c r="I26" s="89" t="n">
        <v>3.497</v>
      </c>
      <c r="J26" s="90" t="n">
        <f aca="false">H26/3600</f>
        <v>0.682585</v>
      </c>
      <c r="L26" s="88" t="n">
        <v>871.8768</v>
      </c>
      <c r="M26" s="89" t="n">
        <v>26.3358</v>
      </c>
      <c r="N26" s="89" t="n">
        <v>33.5548</v>
      </c>
      <c r="O26" s="89" t="n">
        <v>34.5849</v>
      </c>
      <c r="P26" s="89" t="n">
        <v>3542.811</v>
      </c>
      <c r="Q26" s="89" t="n">
        <v>3.597</v>
      </c>
      <c r="R26" s="90" t="n">
        <f aca="false">P26/3600</f>
        <v>0.984114166666667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5.3376</v>
      </c>
      <c r="E27" s="80" t="n">
        <v>38.6661</v>
      </c>
      <c r="F27" s="80" t="n">
        <v>41.2855</v>
      </c>
      <c r="G27" s="80" t="n">
        <v>43.5754</v>
      </c>
      <c r="H27" s="80" t="n">
        <v>3294.006</v>
      </c>
      <c r="I27" s="80" t="n">
        <v>5.473</v>
      </c>
      <c r="J27" s="81" t="n">
        <f aca="false">H27/3600</f>
        <v>0.915001666666667</v>
      </c>
      <c r="L27" s="79" t="n">
        <v>5109.1776</v>
      </c>
      <c r="M27" s="80" t="n">
        <v>38.4804</v>
      </c>
      <c r="N27" s="80" t="n">
        <v>41.3821</v>
      </c>
      <c r="O27" s="80" t="n">
        <v>43.6476</v>
      </c>
      <c r="P27" s="80" t="n">
        <v>4461.505</v>
      </c>
      <c r="Q27" s="80" t="n">
        <v>5.63</v>
      </c>
      <c r="R27" s="81" t="n">
        <f aca="false">P27/3600</f>
        <v>1.23930694444444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0.1984</v>
      </c>
      <c r="E28" s="84" t="n">
        <v>34.392</v>
      </c>
      <c r="F28" s="84" t="n">
        <v>38.806</v>
      </c>
      <c r="G28" s="84" t="n">
        <v>41.329</v>
      </c>
      <c r="H28" s="84" t="n">
        <v>2647.081</v>
      </c>
      <c r="I28" s="84" t="n">
        <v>3.939</v>
      </c>
      <c r="J28" s="85" t="n">
        <f aca="false">H28/3600</f>
        <v>0.735300277777778</v>
      </c>
      <c r="L28" s="83" t="n">
        <v>2078.6</v>
      </c>
      <c r="M28" s="84" t="n">
        <v>34.3901</v>
      </c>
      <c r="N28" s="84" t="n">
        <v>38.9333</v>
      </c>
      <c r="O28" s="84" t="n">
        <v>41.2179</v>
      </c>
      <c r="P28" s="84" t="n">
        <v>3768.056</v>
      </c>
      <c r="Q28" s="84" t="n">
        <v>4.17</v>
      </c>
      <c r="R28" s="85" t="n">
        <f aca="false">P28/3600</f>
        <v>1.04668222222222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2.9104</v>
      </c>
      <c r="E29" s="84" t="n">
        <v>30.7178</v>
      </c>
      <c r="F29" s="84" t="n">
        <v>37.4673</v>
      </c>
      <c r="G29" s="84" t="n">
        <v>39.7645</v>
      </c>
      <c r="H29" s="84" t="n">
        <v>2136.795</v>
      </c>
      <c r="I29" s="84" t="n">
        <v>2.967</v>
      </c>
      <c r="J29" s="85" t="n">
        <f aca="false">H29/3600</f>
        <v>0.593554166666667</v>
      </c>
      <c r="L29" s="83" t="n">
        <v>881.2688</v>
      </c>
      <c r="M29" s="84" t="n">
        <v>30.7544</v>
      </c>
      <c r="N29" s="84" t="n">
        <v>37.2727</v>
      </c>
      <c r="O29" s="84" t="n">
        <v>39.4761</v>
      </c>
      <c r="P29" s="84" t="n">
        <v>3217.509</v>
      </c>
      <c r="Q29" s="84" t="n">
        <v>3.292</v>
      </c>
      <c r="R29" s="85" t="n">
        <f aca="false">P29/3600</f>
        <v>0.8937525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0.7344</v>
      </c>
      <c r="E30" s="89" t="n">
        <v>27.6854</v>
      </c>
      <c r="F30" s="89" t="n">
        <v>36.7321</v>
      </c>
      <c r="G30" s="89" t="n">
        <v>38.7347</v>
      </c>
      <c r="H30" s="89" t="n">
        <v>1778.311</v>
      </c>
      <c r="I30" s="89" t="n">
        <v>2.376</v>
      </c>
      <c r="J30" s="90" t="n">
        <f aca="false">H30/3600</f>
        <v>0.493975277777778</v>
      </c>
      <c r="L30" s="88" t="n">
        <v>404.1424</v>
      </c>
      <c r="M30" s="89" t="n">
        <v>27.6666</v>
      </c>
      <c r="N30" s="89" t="n">
        <v>36.2003</v>
      </c>
      <c r="O30" s="89" t="n">
        <v>38.2756</v>
      </c>
      <c r="P30" s="89" t="n">
        <v>2795.418</v>
      </c>
      <c r="Q30" s="89" t="n">
        <v>2.786</v>
      </c>
      <c r="R30" s="90" t="n">
        <f aca="false">P30/3600</f>
        <v>0.776505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61.5246</v>
      </c>
      <c r="E31" s="80" t="n">
        <v>39.6258</v>
      </c>
      <c r="F31" s="80" t="n">
        <v>42.1608</v>
      </c>
      <c r="G31" s="80" t="n">
        <v>43.1786</v>
      </c>
      <c r="H31" s="80" t="n">
        <v>3159.237</v>
      </c>
      <c r="I31" s="80" t="n">
        <v>4.958</v>
      </c>
      <c r="J31" s="81" t="n">
        <f aca="false">H31/3600</f>
        <v>0.877565833333333</v>
      </c>
      <c r="L31" s="79" t="n">
        <v>5602.9646</v>
      </c>
      <c r="M31" s="80" t="n">
        <v>39.6107</v>
      </c>
      <c r="N31" s="80" t="n">
        <v>42.0088</v>
      </c>
      <c r="O31" s="80" t="n">
        <v>43.1139</v>
      </c>
      <c r="P31" s="80" t="n">
        <v>4322.521</v>
      </c>
      <c r="Q31" s="80" t="n">
        <v>5.191</v>
      </c>
      <c r="R31" s="81" t="n">
        <f aca="false">P31/3600</f>
        <v>1.20070027777778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505.7623</v>
      </c>
      <c r="E32" s="84" t="n">
        <v>35.4098</v>
      </c>
      <c r="F32" s="84" t="n">
        <v>39.8081</v>
      </c>
      <c r="G32" s="84" t="n">
        <v>41.3898</v>
      </c>
      <c r="H32" s="84" t="n">
        <v>2611.83</v>
      </c>
      <c r="I32" s="84" t="n">
        <v>3.774</v>
      </c>
      <c r="J32" s="85" t="n">
        <f aca="false">H32/3600</f>
        <v>0.725508333333333</v>
      </c>
      <c r="L32" s="83" t="n">
        <v>2508.024</v>
      </c>
      <c r="M32" s="84" t="n">
        <v>35.3177</v>
      </c>
      <c r="N32" s="84" t="n">
        <v>39.4459</v>
      </c>
      <c r="O32" s="84" t="n">
        <v>41.002</v>
      </c>
      <c r="P32" s="84" t="n">
        <v>3694.66</v>
      </c>
      <c r="Q32" s="84" t="n">
        <v>3.905</v>
      </c>
      <c r="R32" s="85" t="n">
        <f aca="false">P32/3600</f>
        <v>1.02629444444444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59.6349</v>
      </c>
      <c r="E33" s="84" t="n">
        <v>31.6667</v>
      </c>
      <c r="F33" s="84" t="n">
        <v>38.1321</v>
      </c>
      <c r="G33" s="84" t="n">
        <v>40.1871</v>
      </c>
      <c r="H33" s="84" t="n">
        <v>2105.907</v>
      </c>
      <c r="I33" s="84" t="n">
        <v>2.816</v>
      </c>
      <c r="J33" s="85" t="n">
        <f aca="false">H33/3600</f>
        <v>0.584974166666667</v>
      </c>
      <c r="L33" s="83" t="n">
        <v>1020.7491</v>
      </c>
      <c r="M33" s="84" t="n">
        <v>31.5052</v>
      </c>
      <c r="N33" s="84" t="n">
        <v>37.5488</v>
      </c>
      <c r="O33" s="84" t="n">
        <v>39.6404</v>
      </c>
      <c r="P33" s="84" t="n">
        <v>3096.512</v>
      </c>
      <c r="Q33" s="84" t="n">
        <v>3.059</v>
      </c>
      <c r="R33" s="85" t="n">
        <f aca="false">P33/3600</f>
        <v>0.860142222222222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1.9617</v>
      </c>
      <c r="E34" s="89" t="n">
        <v>28.7648</v>
      </c>
      <c r="F34" s="89" t="n">
        <v>37.162</v>
      </c>
      <c r="G34" s="89" t="n">
        <v>39.3904</v>
      </c>
      <c r="H34" s="89" t="n">
        <v>1736.743</v>
      </c>
      <c r="I34" s="89" t="n">
        <v>2.249</v>
      </c>
      <c r="J34" s="90" t="n">
        <f aca="false">H34/3600</f>
        <v>0.482428611111111</v>
      </c>
      <c r="L34" s="88" t="n">
        <v>437.5251</v>
      </c>
      <c r="M34" s="89" t="n">
        <v>28.5347</v>
      </c>
      <c r="N34" s="89" t="n">
        <v>36.2952</v>
      </c>
      <c r="O34" s="89" t="n">
        <v>38.6975</v>
      </c>
      <c r="P34" s="89" t="n">
        <v>2634.044</v>
      </c>
      <c r="Q34" s="89" t="n">
        <v>2.452</v>
      </c>
      <c r="R34" s="90" t="n">
        <f aca="false">P34/3600</f>
        <v>0.731678888888889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925.224</v>
      </c>
      <c r="E35" s="80" t="n">
        <v>38.9936</v>
      </c>
      <c r="F35" s="80" t="n">
        <v>39.5915</v>
      </c>
      <c r="G35" s="80" t="n">
        <v>40.0646</v>
      </c>
      <c r="H35" s="80" t="n">
        <v>3664.465</v>
      </c>
      <c r="I35" s="80" t="n">
        <v>6.757</v>
      </c>
      <c r="J35" s="81" t="n">
        <f aca="false">H35/3600</f>
        <v>1.01790694444444</v>
      </c>
      <c r="L35" s="79" t="n">
        <v>8846.0752</v>
      </c>
      <c r="M35" s="80" t="n">
        <v>38.5041</v>
      </c>
      <c r="N35" s="80" t="n">
        <v>39.303</v>
      </c>
      <c r="O35" s="80" t="n">
        <v>39.7389</v>
      </c>
      <c r="P35" s="80" t="n">
        <v>5008.681</v>
      </c>
      <c r="Q35" s="80" t="n">
        <v>6.979</v>
      </c>
      <c r="R35" s="81" t="n">
        <f aca="false">P35/3600</f>
        <v>1.39130027777778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67.8304</v>
      </c>
      <c r="E36" s="84" t="n">
        <v>34.8775</v>
      </c>
      <c r="F36" s="84" t="n">
        <v>35.9035</v>
      </c>
      <c r="G36" s="84" t="n">
        <v>36.6046</v>
      </c>
      <c r="H36" s="84" t="n">
        <v>3103.865</v>
      </c>
      <c r="I36" s="84" t="n">
        <v>5.138</v>
      </c>
      <c r="J36" s="85" t="n">
        <f aca="false">H36/3600</f>
        <v>0.862184722222222</v>
      </c>
      <c r="L36" s="83" t="n">
        <v>4331.2624</v>
      </c>
      <c r="M36" s="84" t="n">
        <v>34.0164</v>
      </c>
      <c r="N36" s="84" t="n">
        <v>35.4177</v>
      </c>
      <c r="O36" s="84" t="n">
        <v>36.1054</v>
      </c>
      <c r="P36" s="84" t="n">
        <v>4398.121</v>
      </c>
      <c r="Q36" s="84" t="n">
        <v>5.396</v>
      </c>
      <c r="R36" s="85" t="n">
        <f aca="false">P36/3600</f>
        <v>1.22170027777778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3.3328</v>
      </c>
      <c r="E37" s="84" t="n">
        <v>30.857</v>
      </c>
      <c r="F37" s="84" t="n">
        <v>33.1313</v>
      </c>
      <c r="G37" s="84" t="n">
        <v>34.0983</v>
      </c>
      <c r="H37" s="84" t="n">
        <v>2641.082</v>
      </c>
      <c r="I37" s="84" t="n">
        <v>4.062</v>
      </c>
      <c r="J37" s="85" t="n">
        <f aca="false">H37/3600</f>
        <v>0.733633888888889</v>
      </c>
      <c r="L37" s="83" t="n">
        <v>2013.0752</v>
      </c>
      <c r="M37" s="84" t="n">
        <v>29.9254</v>
      </c>
      <c r="N37" s="84" t="n">
        <v>32.4096</v>
      </c>
      <c r="O37" s="84" t="n">
        <v>33.5122</v>
      </c>
      <c r="P37" s="84" t="n">
        <v>3814.04</v>
      </c>
      <c r="Q37" s="84" t="n">
        <v>4.183</v>
      </c>
      <c r="R37" s="85" t="n">
        <f aca="false">P37/3600</f>
        <v>1.05945555555556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7.3376</v>
      </c>
      <c r="E38" s="89" t="n">
        <v>27.5359</v>
      </c>
      <c r="F38" s="89" t="n">
        <v>31.5735</v>
      </c>
      <c r="G38" s="89" t="n">
        <v>32.6534</v>
      </c>
      <c r="H38" s="89" t="n">
        <v>2266.22</v>
      </c>
      <c r="I38" s="89" t="n">
        <v>3.234</v>
      </c>
      <c r="J38" s="90" t="n">
        <f aca="false">H38/3600</f>
        <v>0.629505555555556</v>
      </c>
      <c r="L38" s="88" t="n">
        <v>1005.552</v>
      </c>
      <c r="M38" s="89" t="n">
        <v>26.6082</v>
      </c>
      <c r="N38" s="89" t="n">
        <v>30.689</v>
      </c>
      <c r="O38" s="89" t="n">
        <v>32.0369</v>
      </c>
      <c r="P38" s="89" t="n">
        <v>3300.983</v>
      </c>
      <c r="Q38" s="89" t="n">
        <v>3.539</v>
      </c>
      <c r="R38" s="90" t="n">
        <f aca="false">P38/3600</f>
        <v>0.916939722222222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25.8048</v>
      </c>
      <c r="E39" s="80" t="n">
        <v>38.4438</v>
      </c>
      <c r="F39" s="80" t="n">
        <v>39.8067</v>
      </c>
      <c r="G39" s="80" t="n">
        <v>39.4051</v>
      </c>
      <c r="H39" s="80" t="n">
        <v>3266.634</v>
      </c>
      <c r="I39" s="80" t="n">
        <v>5.821</v>
      </c>
      <c r="J39" s="81" t="n">
        <f aca="false">H39/3600</f>
        <v>0.907398333333333</v>
      </c>
      <c r="L39" s="79" t="n">
        <v>7938.8752</v>
      </c>
      <c r="M39" s="80" t="n">
        <v>38.148</v>
      </c>
      <c r="N39" s="80" t="n">
        <v>39.3021</v>
      </c>
      <c r="O39" s="80" t="n">
        <v>38.9359</v>
      </c>
      <c r="P39" s="80" t="n">
        <v>4427.052</v>
      </c>
      <c r="Q39" s="80" t="n">
        <v>6.193</v>
      </c>
      <c r="R39" s="81" t="n">
        <f aca="false">P39/3600</f>
        <v>1.22973666666667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2.8688</v>
      </c>
      <c r="E40" s="84" t="n">
        <v>33.7801</v>
      </c>
      <c r="F40" s="84" t="n">
        <v>36.3256</v>
      </c>
      <c r="G40" s="84" t="n">
        <v>36.3175</v>
      </c>
      <c r="H40" s="84" t="n">
        <v>2634.459</v>
      </c>
      <c r="I40" s="84" t="n">
        <v>4.231</v>
      </c>
      <c r="J40" s="85" t="n">
        <f aca="false">H40/3600</f>
        <v>0.731794166666667</v>
      </c>
      <c r="L40" s="83" t="n">
        <v>3461.1392</v>
      </c>
      <c r="M40" s="84" t="n">
        <v>33.2638</v>
      </c>
      <c r="N40" s="84" t="n">
        <v>35.5311</v>
      </c>
      <c r="O40" s="84" t="n">
        <v>35.7172</v>
      </c>
      <c r="P40" s="84" t="n">
        <v>3734.908</v>
      </c>
      <c r="Q40" s="84" t="n">
        <v>4.532</v>
      </c>
      <c r="R40" s="85" t="n">
        <f aca="false">P40/3600</f>
        <v>1.03747444444444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2.6624</v>
      </c>
      <c r="E41" s="84" t="n">
        <v>29.7547</v>
      </c>
      <c r="F41" s="84" t="n">
        <v>33.7675</v>
      </c>
      <c r="G41" s="84" t="n">
        <v>34.5127</v>
      </c>
      <c r="H41" s="84" t="n">
        <v>2080.631</v>
      </c>
      <c r="I41" s="84" t="n">
        <v>3.191</v>
      </c>
      <c r="J41" s="85" t="n">
        <f aca="false">H41/3600</f>
        <v>0.577953055555556</v>
      </c>
      <c r="L41" s="83" t="n">
        <v>1371.5168</v>
      </c>
      <c r="M41" s="84" t="n">
        <v>29.0325</v>
      </c>
      <c r="N41" s="84" t="n">
        <v>32.71</v>
      </c>
      <c r="O41" s="84" t="n">
        <v>33.8759</v>
      </c>
      <c r="P41" s="84" t="n">
        <v>3110.098</v>
      </c>
      <c r="Q41" s="84" t="n">
        <v>3.386</v>
      </c>
      <c r="R41" s="85" t="n">
        <f aca="false">P41/3600</f>
        <v>0.863916111111111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48.5472</v>
      </c>
      <c r="E42" s="89" t="n">
        <v>26.4866</v>
      </c>
      <c r="F42" s="89" t="n">
        <v>32.1744</v>
      </c>
      <c r="G42" s="89" t="n">
        <v>33.4936</v>
      </c>
      <c r="H42" s="89" t="n">
        <v>1709.312</v>
      </c>
      <c r="I42" s="89" t="n">
        <v>2.56</v>
      </c>
      <c r="J42" s="90" t="n">
        <f aca="false">H42/3600</f>
        <v>0.474808888888889</v>
      </c>
      <c r="L42" s="88" t="n">
        <v>577.7024</v>
      </c>
      <c r="M42" s="89" t="n">
        <v>25.7805</v>
      </c>
      <c r="N42" s="89" t="n">
        <v>31.143</v>
      </c>
      <c r="O42" s="89" t="n">
        <v>32.9476</v>
      </c>
      <c r="P42" s="89" t="n">
        <v>2645.474</v>
      </c>
      <c r="Q42" s="89" t="n">
        <v>2.732</v>
      </c>
      <c r="R42" s="90" t="n">
        <f aca="false">P42/3600</f>
        <v>0.734853888888889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816.4576</v>
      </c>
      <c r="E43" s="80" t="n">
        <v>40.1373</v>
      </c>
      <c r="F43" s="80" t="n">
        <v>42.2226</v>
      </c>
      <c r="G43" s="80" t="n">
        <v>43.3007</v>
      </c>
      <c r="H43" s="80" t="n">
        <v>3675.981</v>
      </c>
      <c r="I43" s="80" t="n">
        <v>5.195</v>
      </c>
      <c r="J43" s="81" t="n">
        <f aca="false">H43/3600</f>
        <v>1.02110583333333</v>
      </c>
      <c r="L43" s="79" t="n">
        <v>3599.4928</v>
      </c>
      <c r="M43" s="80" t="n">
        <v>39.8709</v>
      </c>
      <c r="N43" s="80" t="n">
        <v>42.2647</v>
      </c>
      <c r="O43" s="80" t="n">
        <v>43.3417</v>
      </c>
      <c r="P43" s="80" t="n">
        <v>4803.874</v>
      </c>
      <c r="Q43" s="80" t="n">
        <v>5.091</v>
      </c>
      <c r="R43" s="81" t="n">
        <f aca="false">P43/3600</f>
        <v>1.33440944444444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30.368</v>
      </c>
      <c r="E44" s="84" t="n">
        <v>36.6846</v>
      </c>
      <c r="F44" s="84" t="n">
        <v>39.3042</v>
      </c>
      <c r="G44" s="84" t="n">
        <v>40.8433</v>
      </c>
      <c r="H44" s="84" t="n">
        <v>2995.557</v>
      </c>
      <c r="I44" s="84" t="n">
        <v>4.202</v>
      </c>
      <c r="J44" s="85" t="n">
        <f aca="false">H44/3600</f>
        <v>0.832099166666667</v>
      </c>
      <c r="L44" s="83" t="n">
        <v>1648.472</v>
      </c>
      <c r="M44" s="84" t="n">
        <v>36.5855</v>
      </c>
      <c r="N44" s="84" t="n">
        <v>39.6114</v>
      </c>
      <c r="O44" s="84" t="n">
        <v>40.9775</v>
      </c>
      <c r="P44" s="84" t="n">
        <v>4086.163</v>
      </c>
      <c r="Q44" s="84" t="n">
        <v>4.066</v>
      </c>
      <c r="R44" s="85" t="n">
        <f aca="false">P44/3600</f>
        <v>1.13504527777778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1792</v>
      </c>
      <c r="E45" s="84" t="n">
        <v>33.1787</v>
      </c>
      <c r="F45" s="84" t="n">
        <v>37.013</v>
      </c>
      <c r="G45" s="84" t="n">
        <v>39.0993</v>
      </c>
      <c r="H45" s="84" t="n">
        <v>2414.119</v>
      </c>
      <c r="I45" s="84" t="n">
        <v>3.288</v>
      </c>
      <c r="J45" s="85" t="n">
        <f aca="false">H45/3600</f>
        <v>0.670588611111111</v>
      </c>
      <c r="L45" s="83" t="n">
        <v>745.5408</v>
      </c>
      <c r="M45" s="84" t="n">
        <v>33.2429</v>
      </c>
      <c r="N45" s="84" t="n">
        <v>37.5496</v>
      </c>
      <c r="O45" s="84" t="n">
        <v>39.2511</v>
      </c>
      <c r="P45" s="84" t="n">
        <v>3498.208</v>
      </c>
      <c r="Q45" s="84" t="n">
        <v>3.333</v>
      </c>
      <c r="R45" s="85" t="n">
        <f aca="false">P45/3600</f>
        <v>0.971724444444445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5.6896</v>
      </c>
      <c r="E46" s="89" t="n">
        <v>30.3599</v>
      </c>
      <c r="F46" s="89" t="n">
        <v>35.7376</v>
      </c>
      <c r="G46" s="89" t="n">
        <v>38.2439</v>
      </c>
      <c r="H46" s="89" t="n">
        <v>1996.392</v>
      </c>
      <c r="I46" s="89" t="n">
        <v>2.709</v>
      </c>
      <c r="J46" s="90" t="n">
        <f aca="false">H46/3600</f>
        <v>0.554553333333333</v>
      </c>
      <c r="L46" s="88" t="n">
        <v>362.288</v>
      </c>
      <c r="M46" s="89" t="n">
        <v>30.4671</v>
      </c>
      <c r="N46" s="89" t="n">
        <v>36.179</v>
      </c>
      <c r="O46" s="89" t="n">
        <v>38.2533</v>
      </c>
      <c r="P46" s="89" t="n">
        <v>3022.065</v>
      </c>
      <c r="Q46" s="89" t="n">
        <v>2.922</v>
      </c>
      <c r="R46" s="90" t="n">
        <f aca="false">P46/3600</f>
        <v>0.8394625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80.6832</v>
      </c>
      <c r="E47" s="80" t="n">
        <v>37.9968</v>
      </c>
      <c r="F47" s="80" t="n">
        <v>39.6968</v>
      </c>
      <c r="G47" s="80" t="n">
        <v>40.0955</v>
      </c>
      <c r="H47" s="80" t="n">
        <v>3067.584</v>
      </c>
      <c r="I47" s="80" t="n">
        <v>5.578</v>
      </c>
      <c r="J47" s="81" t="n">
        <f aca="false">H47/3600</f>
        <v>0.852106666666667</v>
      </c>
      <c r="L47" s="79" t="n">
        <v>7232.5776</v>
      </c>
      <c r="M47" s="80" t="n">
        <v>37.531</v>
      </c>
      <c r="N47" s="80" t="n">
        <v>38.8365</v>
      </c>
      <c r="O47" s="80" t="n">
        <v>39.253</v>
      </c>
      <c r="P47" s="80" t="n">
        <v>4068.443</v>
      </c>
      <c r="Q47" s="80" t="n">
        <v>5.817</v>
      </c>
      <c r="R47" s="81" t="n">
        <f aca="false">P47/3600</f>
        <v>1.13012305555556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5.4176</v>
      </c>
      <c r="E48" s="84" t="n">
        <v>33.7193</v>
      </c>
      <c r="F48" s="84" t="n">
        <v>36.5986</v>
      </c>
      <c r="G48" s="84" t="n">
        <v>36.848</v>
      </c>
      <c r="H48" s="84" t="n">
        <v>2194.956</v>
      </c>
      <c r="I48" s="84" t="n">
        <v>3.634</v>
      </c>
      <c r="J48" s="85" t="n">
        <f aca="false">H48/3600</f>
        <v>0.60971</v>
      </c>
      <c r="L48" s="83" t="n">
        <v>2547.5392</v>
      </c>
      <c r="M48" s="84" t="n">
        <v>32.7822</v>
      </c>
      <c r="N48" s="84" t="n">
        <v>35.3412</v>
      </c>
      <c r="O48" s="84" t="n">
        <v>35.6417</v>
      </c>
      <c r="P48" s="84" t="n">
        <v>3141.866</v>
      </c>
      <c r="Q48" s="84" t="n">
        <v>3.724</v>
      </c>
      <c r="R48" s="85" t="n">
        <f aca="false">P48/3600</f>
        <v>0.872740555555556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8.456</v>
      </c>
      <c r="E49" s="84" t="n">
        <v>30.2268</v>
      </c>
      <c r="F49" s="84" t="n">
        <v>34.3339</v>
      </c>
      <c r="G49" s="84" t="n">
        <v>34.4114</v>
      </c>
      <c r="H49" s="84" t="n">
        <v>1725.383</v>
      </c>
      <c r="I49" s="84" t="n">
        <v>2.66</v>
      </c>
      <c r="J49" s="85" t="n">
        <f aca="false">H49/3600</f>
        <v>0.479273055555556</v>
      </c>
      <c r="L49" s="83" t="n">
        <v>996.6224</v>
      </c>
      <c r="M49" s="84" t="n">
        <v>28.9483</v>
      </c>
      <c r="N49" s="84" t="n">
        <v>32.8999</v>
      </c>
      <c r="O49" s="84" t="n">
        <v>32.9209</v>
      </c>
      <c r="P49" s="84" t="n">
        <v>2583.726</v>
      </c>
      <c r="Q49" s="84" t="n">
        <v>2.844</v>
      </c>
      <c r="R49" s="85" t="n">
        <f aca="false">P49/3600</f>
        <v>0.717701666666667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8624</v>
      </c>
      <c r="E50" s="89" t="n">
        <v>26.8738</v>
      </c>
      <c r="F50" s="89" t="n">
        <v>32.7861</v>
      </c>
      <c r="G50" s="89" t="n">
        <v>32.7561</v>
      </c>
      <c r="H50" s="89" t="n">
        <v>1454.543</v>
      </c>
      <c r="I50" s="89" t="n">
        <v>2.146</v>
      </c>
      <c r="J50" s="90" t="n">
        <f aca="false">H50/3600</f>
        <v>0.404039722222222</v>
      </c>
      <c r="L50" s="88" t="n">
        <v>435.5072</v>
      </c>
      <c r="M50" s="89" t="n">
        <v>25.7166</v>
      </c>
      <c r="N50" s="89" t="n">
        <v>31.4833</v>
      </c>
      <c r="O50" s="89" t="n">
        <v>31.246</v>
      </c>
      <c r="P50" s="89" t="n">
        <v>2250.718</v>
      </c>
      <c r="Q50" s="89" t="n">
        <v>2.353</v>
      </c>
      <c r="R50" s="90" t="n">
        <f aca="false">P50/3600</f>
        <v>0.625199444444444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38.616</v>
      </c>
      <c r="E51" s="80" t="n">
        <v>37.7148</v>
      </c>
      <c r="F51" s="80" t="n">
        <v>42.9226</v>
      </c>
      <c r="G51" s="80" t="n">
        <v>43.1136</v>
      </c>
      <c r="H51" s="80" t="n">
        <v>3080.478</v>
      </c>
      <c r="I51" s="80" t="n">
        <v>5.15</v>
      </c>
      <c r="J51" s="81" t="n">
        <f aca="false">H51/3600</f>
        <v>0.855688333333333</v>
      </c>
      <c r="L51" s="79" t="n">
        <v>5663.3392</v>
      </c>
      <c r="M51" s="80" t="n">
        <v>37.278</v>
      </c>
      <c r="N51" s="80" t="n">
        <v>42.3546</v>
      </c>
      <c r="O51" s="80" t="n">
        <v>42.4359</v>
      </c>
      <c r="P51" s="80" t="n">
        <v>4191.001</v>
      </c>
      <c r="Q51" s="80" t="n">
        <v>5.118</v>
      </c>
      <c r="R51" s="81" t="n">
        <f aca="false">P51/3600</f>
        <v>1.16416694444444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4128</v>
      </c>
      <c r="E52" s="84" t="n">
        <v>34.0306</v>
      </c>
      <c r="F52" s="84" t="n">
        <v>40.9871</v>
      </c>
      <c r="G52" s="84" t="n">
        <v>40.4406</v>
      </c>
      <c r="H52" s="84" t="n">
        <v>2206.508</v>
      </c>
      <c r="I52" s="84" t="n">
        <v>3.114</v>
      </c>
      <c r="J52" s="85" t="n">
        <f aca="false">H52/3600</f>
        <v>0.612918888888889</v>
      </c>
      <c r="L52" s="83" t="n">
        <v>1723.4448</v>
      </c>
      <c r="M52" s="84" t="n">
        <v>33.3147</v>
      </c>
      <c r="N52" s="84" t="n">
        <v>40.329</v>
      </c>
      <c r="O52" s="84" t="n">
        <v>39.7171</v>
      </c>
      <c r="P52" s="84" t="n">
        <v>3302.44</v>
      </c>
      <c r="Q52" s="84" t="n">
        <v>3.284</v>
      </c>
      <c r="R52" s="85" t="n">
        <f aca="false">P52/3600</f>
        <v>0.917344444444444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6.368</v>
      </c>
      <c r="E53" s="84" t="n">
        <v>31.1426</v>
      </c>
      <c r="F53" s="84" t="n">
        <v>39.6699</v>
      </c>
      <c r="G53" s="84" t="n">
        <v>38.5385</v>
      </c>
      <c r="H53" s="84" t="n">
        <v>1703.995</v>
      </c>
      <c r="I53" s="84" t="n">
        <v>2.306</v>
      </c>
      <c r="J53" s="85" t="n">
        <f aca="false">H53/3600</f>
        <v>0.473331944444444</v>
      </c>
      <c r="L53" s="83" t="n">
        <v>615.1456</v>
      </c>
      <c r="M53" s="84" t="n">
        <v>30.1823</v>
      </c>
      <c r="N53" s="84" t="n">
        <v>38.8577</v>
      </c>
      <c r="O53" s="84" t="n">
        <v>37.7868</v>
      </c>
      <c r="P53" s="84" t="n">
        <v>2654.305</v>
      </c>
      <c r="Q53" s="84" t="n">
        <v>2.474</v>
      </c>
      <c r="R53" s="85" t="n">
        <f aca="false">P53/3600</f>
        <v>0.737306944444444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29.6352</v>
      </c>
      <c r="E54" s="89" t="n">
        <v>28.7159</v>
      </c>
      <c r="F54" s="89" t="n">
        <v>38.7327</v>
      </c>
      <c r="G54" s="89" t="n">
        <v>37.3889</v>
      </c>
      <c r="H54" s="89" t="n">
        <v>1432.403</v>
      </c>
      <c r="I54" s="89" t="n">
        <v>1.909</v>
      </c>
      <c r="J54" s="90" t="n">
        <f aca="false">H54/3600</f>
        <v>0.397889722222222</v>
      </c>
      <c r="L54" s="88" t="n">
        <v>246.5968</v>
      </c>
      <c r="M54" s="89" t="n">
        <v>27.5684</v>
      </c>
      <c r="N54" s="89" t="n">
        <v>37.9865</v>
      </c>
      <c r="O54" s="89" t="n">
        <v>36.6743</v>
      </c>
      <c r="P54" s="89" t="n">
        <v>2271.738</v>
      </c>
      <c r="Q54" s="89" t="n">
        <v>2.079</v>
      </c>
      <c r="R54" s="90" t="n">
        <f aca="false">P54/3600</f>
        <v>0.6310383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55596674935544</v>
      </c>
      <c r="J106" s="103" t="n">
        <f aca="false">GEOMEAN(J3:J98)</f>
        <v>0</v>
      </c>
      <c r="Q106" s="103" t="n">
        <f aca="false">GEOMEAN(Q3:Q98)</f>
        <v>3.6977131992747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3986157911769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81113888888889</v>
      </c>
      <c r="J108" s="103" t="n">
        <f aca="false">SUM(J3:J98)</f>
        <v>24.8288669444444</v>
      </c>
      <c r="Q108" s="103" t="n">
        <f aca="false">SUM(Q3:Q98)/3600</f>
        <v>0.0394797222222222</v>
      </c>
      <c r="R108" s="103" t="n">
        <f aca="false">SUM(R3:R98)</f>
        <v>35.4768336111111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55596674935544</v>
      </c>
      <c r="J113" s="103" t="n">
        <f aca="false">GEOMEAN(J19:J82)</f>
        <v>0</v>
      </c>
      <c r="Q113" s="103" t="n">
        <f aca="false">GEOMEAN(Q19:Q82)</f>
        <v>3.6977131992747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3986157911769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99 T101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conditionalFormatting sqref="T100">
    <cfRule type="cellIs" priority="216" operator="greaterThan" aboveAverage="0" equalAverage="0" bottom="0" percent="0" rank="0" text="" dxfId="886">
      <formula>0.03</formula>
    </cfRule>
    <cfRule type="cellIs" priority="217" operator="lessThan" aboveAverage="0" equalAverage="0" bottom="0" percent="0" rank="0" text="" dxfId="887">
      <formula>-0.03</formula>
    </cfRule>
  </conditionalFormatting>
  <conditionalFormatting sqref="U100:Y100">
    <cfRule type="cellIs" priority="218" operator="greaterThan" aboveAverage="0" equalAverage="0" bottom="0" percent="0" rank="0" text="" dxfId="888">
      <formula>0.03</formula>
    </cfRule>
    <cfRule type="cellIs" priority="219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:R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3140.2544</v>
      </c>
      <c r="E19" s="80" t="n">
        <v>44.6179</v>
      </c>
      <c r="F19" s="80" t="n">
        <v>47.5863</v>
      </c>
      <c r="G19" s="80" t="n">
        <v>47.9811</v>
      </c>
      <c r="H19" s="80" t="n">
        <v>333.345</v>
      </c>
      <c r="I19" s="80" t="n">
        <v>4.414</v>
      </c>
      <c r="J19" s="81" t="n">
        <f aca="false">H19/3600</f>
        <v>0.0925958333333333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1789.4336</v>
      </c>
      <c r="E20" s="84" t="n">
        <v>42.816</v>
      </c>
      <c r="F20" s="84" t="n">
        <v>45.0308</v>
      </c>
      <c r="G20" s="84" t="n">
        <v>45.4681</v>
      </c>
      <c r="H20" s="84" t="n">
        <v>298.051</v>
      </c>
      <c r="I20" s="84" t="n">
        <v>4.071</v>
      </c>
      <c r="J20" s="85" t="n">
        <f aca="false">H20/3600</f>
        <v>0.0827919444444445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1046.3168</v>
      </c>
      <c r="E21" s="84" t="n">
        <v>40.6124</v>
      </c>
      <c r="F21" s="84" t="n">
        <v>42.8928</v>
      </c>
      <c r="G21" s="84" t="n">
        <v>43.382</v>
      </c>
      <c r="H21" s="84" t="n">
        <v>290.028</v>
      </c>
      <c r="I21" s="84" t="n">
        <v>3.822</v>
      </c>
      <c r="J21" s="85" t="n">
        <f aca="false">H21/3600</f>
        <v>0.0805633333333333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615.3568</v>
      </c>
      <c r="E22" s="89" t="n">
        <v>38.0359</v>
      </c>
      <c r="F22" s="89" t="n">
        <v>41.253</v>
      </c>
      <c r="G22" s="89" t="n">
        <v>41.8189</v>
      </c>
      <c r="H22" s="89" t="n">
        <v>264.902</v>
      </c>
      <c r="I22" s="89" t="n">
        <v>3.634</v>
      </c>
      <c r="J22" s="90" t="n">
        <f aca="false">H22/3600</f>
        <v>0.0735838888888889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9432.9952</v>
      </c>
      <c r="E23" s="80" t="n">
        <v>41.5547</v>
      </c>
      <c r="F23" s="80" t="n">
        <v>41.8181</v>
      </c>
      <c r="G23" s="80" t="n">
        <v>42.794</v>
      </c>
      <c r="H23" s="80" t="n">
        <v>540.289</v>
      </c>
      <c r="I23" s="80" t="n">
        <v>8.144</v>
      </c>
      <c r="J23" s="81" t="n">
        <f aca="false">H23/3600</f>
        <v>0.150080277777778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12212.44</v>
      </c>
      <c r="E24" s="84" t="n">
        <v>37.7717</v>
      </c>
      <c r="F24" s="84" t="n">
        <v>38.5184</v>
      </c>
      <c r="G24" s="84" t="n">
        <v>39.5937</v>
      </c>
      <c r="H24" s="84" t="n">
        <v>471.471</v>
      </c>
      <c r="I24" s="84" t="n">
        <v>6.88</v>
      </c>
      <c r="J24" s="85" t="n">
        <f aca="false">H24/3600</f>
        <v>0.130964166666667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7468.9456</v>
      </c>
      <c r="E25" s="84" t="n">
        <v>34.0339</v>
      </c>
      <c r="F25" s="84" t="n">
        <v>36.3431</v>
      </c>
      <c r="G25" s="84" t="n">
        <v>37.5014</v>
      </c>
      <c r="H25" s="84" t="n">
        <v>396.507</v>
      </c>
      <c r="I25" s="84" t="n">
        <v>5.709</v>
      </c>
      <c r="J25" s="85" t="n">
        <f aca="false">H25/3600</f>
        <v>0.110140833333333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4255.5456</v>
      </c>
      <c r="E26" s="89" t="n">
        <v>30.3556</v>
      </c>
      <c r="F26" s="89" t="n">
        <v>34.9862</v>
      </c>
      <c r="G26" s="89" t="n">
        <v>36.1654</v>
      </c>
      <c r="H26" s="89" t="n">
        <v>363.107</v>
      </c>
      <c r="I26" s="89" t="n">
        <v>5.055</v>
      </c>
      <c r="J26" s="90" t="n">
        <f aca="false">H26/3600</f>
        <v>0.100863055555556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19079.568</v>
      </c>
      <c r="E27" s="80" t="n">
        <v>41.7817</v>
      </c>
      <c r="F27" s="80" t="n">
        <v>43.3049</v>
      </c>
      <c r="G27" s="80" t="n">
        <v>45.1205</v>
      </c>
      <c r="H27" s="80" t="n">
        <v>511.285</v>
      </c>
      <c r="I27" s="80" t="n">
        <v>7.083</v>
      </c>
      <c r="J27" s="81" t="n">
        <f aca="false">H27/3600</f>
        <v>0.142023611111111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12297.6032</v>
      </c>
      <c r="E28" s="84" t="n">
        <v>37.5863</v>
      </c>
      <c r="F28" s="84" t="n">
        <v>40.2436</v>
      </c>
      <c r="G28" s="84" t="n">
        <v>42.5234</v>
      </c>
      <c r="H28" s="84" t="n">
        <v>447.678</v>
      </c>
      <c r="I28" s="84" t="n">
        <v>6.271</v>
      </c>
      <c r="J28" s="85" t="n">
        <f aca="false">H28/3600</f>
        <v>0.124355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7393.456</v>
      </c>
      <c r="E29" s="84" t="n">
        <v>33.5685</v>
      </c>
      <c r="F29" s="84" t="n">
        <v>38.3555</v>
      </c>
      <c r="G29" s="84" t="n">
        <v>40.601</v>
      </c>
      <c r="H29" s="84" t="n">
        <v>393.839</v>
      </c>
      <c r="I29" s="84" t="n">
        <v>5.335</v>
      </c>
      <c r="J29" s="85" t="n">
        <f aca="false">H29/3600</f>
        <v>0.109399722222222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4026.5536</v>
      </c>
      <c r="E30" s="89" t="n">
        <v>29.8716</v>
      </c>
      <c r="F30" s="89" t="n">
        <v>37.2444</v>
      </c>
      <c r="G30" s="89" t="n">
        <v>39.3062</v>
      </c>
      <c r="H30" s="89" t="n">
        <v>379.904</v>
      </c>
      <c r="I30" s="89" t="n">
        <v>6.646</v>
      </c>
      <c r="J30" s="90" t="n">
        <f aca="false">H30/3600</f>
        <v>0.105528888888889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15299.6691</v>
      </c>
      <c r="E31" s="80" t="n">
        <v>42.38</v>
      </c>
      <c r="F31" s="80" t="n">
        <v>43.9024</v>
      </c>
      <c r="G31" s="80" t="n">
        <v>44.5857</v>
      </c>
      <c r="H31" s="80" t="n">
        <v>450.986</v>
      </c>
      <c r="I31" s="80" t="n">
        <v>6.021</v>
      </c>
      <c r="J31" s="81" t="n">
        <f aca="false">H31/3600</f>
        <v>0.125273888888889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9597.312</v>
      </c>
      <c r="E32" s="84" t="n">
        <v>38.6004</v>
      </c>
      <c r="F32" s="84" t="n">
        <v>41.2516</v>
      </c>
      <c r="G32" s="84" t="n">
        <v>42.3606</v>
      </c>
      <c r="H32" s="84" t="n">
        <v>414.791</v>
      </c>
      <c r="I32" s="84" t="n">
        <v>5.258</v>
      </c>
      <c r="J32" s="85" t="n">
        <f aca="false">H32/3600</f>
        <v>0.115219722222222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5714.1377</v>
      </c>
      <c r="E33" s="84" t="n">
        <v>34.9114</v>
      </c>
      <c r="F33" s="84" t="n">
        <v>39.4722</v>
      </c>
      <c r="G33" s="84" t="n">
        <v>40.9678</v>
      </c>
      <c r="H33" s="84" t="n">
        <v>378.094</v>
      </c>
      <c r="I33" s="84" t="n">
        <v>7.722</v>
      </c>
      <c r="J33" s="85" t="n">
        <f aca="false">H33/3600</f>
        <v>0.105026111111111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3158.1977</v>
      </c>
      <c r="E34" s="89" t="n">
        <v>31.4308</v>
      </c>
      <c r="F34" s="89" t="n">
        <v>38.2536</v>
      </c>
      <c r="G34" s="89" t="n">
        <v>39.9959</v>
      </c>
      <c r="H34" s="89" t="n">
        <v>312.581</v>
      </c>
      <c r="I34" s="89" t="n">
        <v>4.009</v>
      </c>
      <c r="J34" s="90" t="n">
        <f aca="false">H34/3600</f>
        <v>0.0868280555555556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20230.8096</v>
      </c>
      <c r="E35" s="80" t="n">
        <v>41.6289</v>
      </c>
      <c r="F35" s="80" t="n">
        <v>42.0373</v>
      </c>
      <c r="G35" s="80" t="n">
        <v>42.3279</v>
      </c>
      <c r="H35" s="80" t="n">
        <v>541.762</v>
      </c>
      <c r="I35" s="80" t="n">
        <v>8.034</v>
      </c>
      <c r="J35" s="81" t="n">
        <f aca="false">H35/3600</f>
        <v>0.150489444444444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12950.0016</v>
      </c>
      <c r="E36" s="84" t="n">
        <v>37.8648</v>
      </c>
      <c r="F36" s="84" t="n">
        <v>38.2715</v>
      </c>
      <c r="G36" s="84" t="n">
        <v>38.7317</v>
      </c>
      <c r="H36" s="84" t="n">
        <v>456.339</v>
      </c>
      <c r="I36" s="84" t="n">
        <v>6.786</v>
      </c>
      <c r="J36" s="85" t="n">
        <f aca="false">H36/3600</f>
        <v>0.126760833333333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8040.1984</v>
      </c>
      <c r="E37" s="84" t="n">
        <v>34.1685</v>
      </c>
      <c r="F37" s="84" t="n">
        <v>35.5366</v>
      </c>
      <c r="G37" s="84" t="n">
        <v>36.1794</v>
      </c>
      <c r="H37" s="84" t="n">
        <v>400.006</v>
      </c>
      <c r="I37" s="84" t="n">
        <v>5.57</v>
      </c>
      <c r="J37" s="85" t="n">
        <f aca="false">H37/3600</f>
        <v>0.111112777777778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4829.9344</v>
      </c>
      <c r="E38" s="89" t="n">
        <v>30.6372</v>
      </c>
      <c r="F38" s="89" t="n">
        <v>33.6301</v>
      </c>
      <c r="G38" s="89" t="n">
        <v>34.4638</v>
      </c>
      <c r="H38" s="89" t="n">
        <v>397.08</v>
      </c>
      <c r="I38" s="89" t="n">
        <v>7.815</v>
      </c>
      <c r="J38" s="90" t="n">
        <f aca="false">H38/3600</f>
        <v>0.1103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26594.6688</v>
      </c>
      <c r="E39" s="80" t="n">
        <v>41.5735</v>
      </c>
      <c r="F39" s="80" t="n">
        <v>42.2072</v>
      </c>
      <c r="G39" s="80" t="n">
        <v>41.6694</v>
      </c>
      <c r="H39" s="80" t="n">
        <v>563.321</v>
      </c>
      <c r="I39" s="80" t="n">
        <v>8.596</v>
      </c>
      <c r="J39" s="81" t="n">
        <f aca="false">H39/3600</f>
        <v>0.156478055555556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17729.1216</v>
      </c>
      <c r="E40" s="84" t="n">
        <v>37.2713</v>
      </c>
      <c r="F40" s="84" t="n">
        <v>38.3485</v>
      </c>
      <c r="G40" s="84" t="n">
        <v>37.7371</v>
      </c>
      <c r="H40" s="84" t="n">
        <v>488.223</v>
      </c>
      <c r="I40" s="84" t="n">
        <v>6.848</v>
      </c>
      <c r="J40" s="85" t="n">
        <f aca="false">H40/3600</f>
        <v>0.1356175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1340.5008</v>
      </c>
      <c r="E41" s="84" t="n">
        <v>33.1085</v>
      </c>
      <c r="F41" s="84" t="n">
        <v>35.5115</v>
      </c>
      <c r="G41" s="84" t="n">
        <v>35.3299</v>
      </c>
      <c r="H41" s="84" t="n">
        <v>435.309</v>
      </c>
      <c r="I41" s="84" t="n">
        <v>5.819</v>
      </c>
      <c r="J41" s="85" t="n">
        <f aca="false">H41/3600</f>
        <v>0.120919166666667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6837.0384</v>
      </c>
      <c r="E42" s="89" t="n">
        <v>29.1467</v>
      </c>
      <c r="F42" s="89" t="n">
        <v>33.4919</v>
      </c>
      <c r="G42" s="89" t="n">
        <v>34.022</v>
      </c>
      <c r="H42" s="89" t="n">
        <v>382.298</v>
      </c>
      <c r="I42" s="89" t="n">
        <v>4.945</v>
      </c>
      <c r="J42" s="90" t="n">
        <f aca="false">H42/3600</f>
        <v>0.106193888888889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9649.8192</v>
      </c>
      <c r="E43" s="80" t="n">
        <v>41.9471</v>
      </c>
      <c r="F43" s="80" t="n">
        <v>44.1485</v>
      </c>
      <c r="G43" s="80" t="n">
        <v>45.1506</v>
      </c>
      <c r="H43" s="80" t="n">
        <v>438.8</v>
      </c>
      <c r="I43" s="80" t="n">
        <v>5.242</v>
      </c>
      <c r="J43" s="81" t="n">
        <f aca="false">H43/3600</f>
        <v>0.121888888888889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5889.1552</v>
      </c>
      <c r="E44" s="84" t="n">
        <v>39.4135</v>
      </c>
      <c r="F44" s="84" t="n">
        <v>41.4483</v>
      </c>
      <c r="G44" s="84" t="n">
        <v>42.5825</v>
      </c>
      <c r="H44" s="84" t="n">
        <v>377.368</v>
      </c>
      <c r="I44" s="84" t="n">
        <v>4.493</v>
      </c>
      <c r="J44" s="85" t="n">
        <f aca="false">H44/3600</f>
        <v>0.104824444444444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3423.4912</v>
      </c>
      <c r="E45" s="84" t="n">
        <v>36.3711</v>
      </c>
      <c r="F45" s="84" t="n">
        <v>39.2435</v>
      </c>
      <c r="G45" s="84" t="n">
        <v>40.749</v>
      </c>
      <c r="H45" s="84" t="n">
        <v>333.467</v>
      </c>
      <c r="I45" s="84" t="n">
        <v>4.072</v>
      </c>
      <c r="J45" s="85" t="n">
        <f aca="false">H45/3600</f>
        <v>0.0926297222222222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1823.8992</v>
      </c>
      <c r="E46" s="89" t="n">
        <v>33.213</v>
      </c>
      <c r="F46" s="89" t="n">
        <v>37.6668</v>
      </c>
      <c r="G46" s="89" t="n">
        <v>39.5541</v>
      </c>
      <c r="H46" s="89" t="n">
        <v>310.59</v>
      </c>
      <c r="I46" s="89" t="n">
        <v>3.806</v>
      </c>
      <c r="J46" s="90" t="n">
        <f aca="false">H46/3600</f>
        <v>0.086275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30009.248</v>
      </c>
      <c r="E47" s="80" t="n">
        <v>41.2003</v>
      </c>
      <c r="F47" s="80" t="n">
        <v>41.5604</v>
      </c>
      <c r="G47" s="80" t="n">
        <v>41.9244</v>
      </c>
      <c r="H47" s="80" t="n">
        <v>596.324</v>
      </c>
      <c r="I47" s="80" t="n">
        <v>9.719</v>
      </c>
      <c r="J47" s="81" t="n">
        <f aca="false">H47/3600</f>
        <v>0.165645555555556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0475.9808</v>
      </c>
      <c r="E48" s="84" t="n">
        <v>36.9891</v>
      </c>
      <c r="F48" s="84" t="n">
        <v>37.6655</v>
      </c>
      <c r="G48" s="84" t="n">
        <v>38.0386</v>
      </c>
      <c r="H48" s="84" t="n">
        <v>533.379</v>
      </c>
      <c r="I48" s="84" t="n">
        <v>8.346</v>
      </c>
      <c r="J48" s="85" t="n">
        <f aca="false">H48/3600</f>
        <v>0.148160833333333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3522.984</v>
      </c>
      <c r="E49" s="84" t="n">
        <v>32.7987</v>
      </c>
      <c r="F49" s="84" t="n">
        <v>34.9954</v>
      </c>
      <c r="G49" s="84" t="n">
        <v>35.2935</v>
      </c>
      <c r="H49" s="84" t="n">
        <v>591.969</v>
      </c>
      <c r="I49" s="84" t="n">
        <v>12.401</v>
      </c>
      <c r="J49" s="85" t="n">
        <f aca="false">H49/3600</f>
        <v>0.164435833333333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8252.5104</v>
      </c>
      <c r="E50" s="89" t="n">
        <v>28.6324</v>
      </c>
      <c r="F50" s="89" t="n">
        <v>33.1689</v>
      </c>
      <c r="G50" s="89" t="n">
        <v>33.3296</v>
      </c>
      <c r="H50" s="89" t="n">
        <v>428.91</v>
      </c>
      <c r="I50" s="89" t="n">
        <v>6.568</v>
      </c>
      <c r="J50" s="90" t="n">
        <f aca="false">H50/3600</f>
        <v>0.119141666666667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20202.72</v>
      </c>
      <c r="E51" s="80" t="n">
        <v>40.8288</v>
      </c>
      <c r="F51" s="80" t="n">
        <v>44.0198</v>
      </c>
      <c r="G51" s="80" t="n">
        <v>44.5692</v>
      </c>
      <c r="H51" s="80" t="n">
        <v>521.577</v>
      </c>
      <c r="I51" s="80" t="n">
        <v>6.958</v>
      </c>
      <c r="J51" s="81" t="n">
        <f aca="false">H51/3600</f>
        <v>0.1448825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1546.4976</v>
      </c>
      <c r="E52" s="84" t="n">
        <v>36.4644</v>
      </c>
      <c r="F52" s="84" t="n">
        <v>41.87</v>
      </c>
      <c r="G52" s="84" t="n">
        <v>41.6769</v>
      </c>
      <c r="H52" s="84" t="n">
        <v>486.654</v>
      </c>
      <c r="I52" s="84" t="n">
        <v>10.015</v>
      </c>
      <c r="J52" s="85" t="n">
        <f aca="false">H52/3600</f>
        <v>0.135181666666667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6388.7392</v>
      </c>
      <c r="E53" s="84" t="n">
        <v>33.0287</v>
      </c>
      <c r="F53" s="84" t="n">
        <v>40.3476</v>
      </c>
      <c r="G53" s="84" t="n">
        <v>39.6716</v>
      </c>
      <c r="H53" s="84" t="n">
        <v>427.998</v>
      </c>
      <c r="I53" s="84" t="n">
        <v>8.174</v>
      </c>
      <c r="J53" s="85" t="n">
        <f aca="false">H53/3600</f>
        <v>0.118888333333333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310.6816</v>
      </c>
      <c r="E54" s="89" t="n">
        <v>30.1209</v>
      </c>
      <c r="F54" s="89" t="n">
        <v>39.2727</v>
      </c>
      <c r="G54" s="89" t="n">
        <v>38.3532</v>
      </c>
      <c r="H54" s="89" t="n">
        <v>333.732</v>
      </c>
      <c r="I54" s="89" t="n">
        <v>4.134</v>
      </c>
      <c r="J54" s="90" t="n">
        <f aca="false">H54/3600</f>
        <v>0.0927033333333334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6.05374377109774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634486111111111</v>
      </c>
      <c r="J108" s="103" t="n">
        <f aca="false">SUM(J3:J98)</f>
        <v>4.24776777777778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82)</f>
        <v>6.05374377109774</v>
      </c>
      <c r="J113" s="103" t="n">
        <f aca="false">GEOMEAN(J3:J82)</f>
        <v>0</v>
      </c>
      <c r="Q113" s="103" t="e">
        <f aca="false">GEOMEAN(Q3:Q82)</f>
        <v>#NUM!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3:V82 T105:V105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W3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X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Y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W7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X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Y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W11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X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Y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W15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X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Y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W19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X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Y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W23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X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Y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W27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X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Y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W31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X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Y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W35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X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Y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W39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X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Y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W43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X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Y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W47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X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Y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W51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X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Y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W55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X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Y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W59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X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Y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W63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X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Y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W67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X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Y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W71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X71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Y71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75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X75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Y75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79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X79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Y79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105:Y105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6:X6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10:X10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14:X14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18:X18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22:X22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26:X26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30:X30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34:X34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W38:X3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42:X42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W46:X46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W50:X50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54:X54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W58:X58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W62:X62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66:X66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W70:X70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W74:X74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T83:V98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W83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X83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Y83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87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X87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Y87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W91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X91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Y91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5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X95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Y95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W86:X86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W90:X90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94:X94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98:X98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T99:V99 T101:V104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W99:Y99 W101:Y103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04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X104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Y104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conditionalFormatting sqref="T111:V112">
    <cfRule type="cellIs" priority="208" operator="greaterThan" aboveAverage="0" equalAverage="0" bottom="0" percent="0" rank="0" text="" dxfId="1096">
      <formula>0.03</formula>
    </cfRule>
    <cfRule type="cellIs" priority="209" operator="lessThan" aboveAverage="0" equalAverage="0" bottom="0" percent="0" rank="0" text="" dxfId="1097">
      <formula>-0.03</formula>
    </cfRule>
  </conditionalFormatting>
  <conditionalFormatting sqref="W112:Y112">
    <cfRule type="cellIs" priority="210" operator="greaterThan" aboveAverage="0" equalAverage="0" bottom="0" percent="0" rank="0" text="" dxfId="1098">
      <formula>0.03</formula>
    </cfRule>
    <cfRule type="cellIs" priority="211" operator="lessThan" aboveAverage="0" equalAverage="0" bottom="0" percent="0" rank="0" text="" dxfId="1099">
      <formula>-0.03</formula>
    </cfRule>
  </conditionalFormatting>
  <conditionalFormatting sqref="W111">
    <cfRule type="cellIs" priority="212" operator="greaterThan" aboveAverage="0" equalAverage="0" bottom="0" percent="0" rank="0" text="" dxfId="1100">
      <formula>0.03</formula>
    </cfRule>
    <cfRule type="cellIs" priority="213" operator="lessThan" aboveAverage="0" equalAverage="0" bottom="0" percent="0" rank="0" text="" dxfId="1101">
      <formula>-0.03</formula>
    </cfRule>
  </conditionalFormatting>
  <conditionalFormatting sqref="X111">
    <cfRule type="cellIs" priority="214" operator="greaterThan" aboveAverage="0" equalAverage="0" bottom="0" percent="0" rank="0" text="" dxfId="1102">
      <formula>0.03</formula>
    </cfRule>
    <cfRule type="cellIs" priority="215" operator="lessThan" aboveAverage="0" equalAverage="0" bottom="0" percent="0" rank="0" text="" dxfId="1103">
      <formula>-0.03</formula>
    </cfRule>
  </conditionalFormatting>
  <conditionalFormatting sqref="Y111">
    <cfRule type="cellIs" priority="216" operator="greaterThan" aboveAverage="0" equalAverage="0" bottom="0" percent="0" rank="0" text="" dxfId="1104">
      <formula>0.03</formula>
    </cfRule>
    <cfRule type="cellIs" priority="217" operator="lessThan" aboveAverage="0" equalAverage="0" bottom="0" percent="0" rank="0" text="" dxfId="1105">
      <formula>-0.03</formula>
    </cfRule>
  </conditionalFormatting>
  <conditionalFormatting sqref="T100">
    <cfRule type="cellIs" priority="218" operator="greaterThan" aboveAverage="0" equalAverage="0" bottom="0" percent="0" rank="0" text="" dxfId="1106">
      <formula>0.03</formula>
    </cfRule>
    <cfRule type="cellIs" priority="219" operator="lessThan" aboveAverage="0" equalAverage="0" bottom="0" percent="0" rank="0" text="" dxfId="1107">
      <formula>-0.03</formula>
    </cfRule>
  </conditionalFormatting>
  <conditionalFormatting sqref="U100:Y100">
    <cfRule type="cellIs" priority="220" operator="greaterThan" aboveAverage="0" equalAverage="0" bottom="0" percent="0" rank="0" text="" dxfId="1108">
      <formula>0.03</formula>
    </cfRule>
    <cfRule type="cellIs" priority="22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21.7856</v>
      </c>
      <c r="E19" s="80" t="n">
        <v>43.2325</v>
      </c>
      <c r="F19" s="80" t="n">
        <v>46.3654</v>
      </c>
      <c r="G19" s="80" t="n">
        <v>46.7018</v>
      </c>
      <c r="H19" s="80" t="n">
        <v>2091.252</v>
      </c>
      <c r="I19" s="80" t="n">
        <v>3.247</v>
      </c>
      <c r="J19" s="81" t="n">
        <f aca="false">H19/3600</f>
        <v>0.580903333333333</v>
      </c>
      <c r="L19" s="79" t="n">
        <v>661.4528</v>
      </c>
      <c r="M19" s="80" t="n">
        <v>43.2689</v>
      </c>
      <c r="N19" s="80" t="n">
        <v>46.1987</v>
      </c>
      <c r="O19" s="80" t="n">
        <v>46.5962</v>
      </c>
      <c r="P19" s="80" t="n">
        <v>2903.552</v>
      </c>
      <c r="Q19" s="80" t="n">
        <v>3.157</v>
      </c>
      <c r="R19" s="81" t="n">
        <f aca="false">P19/3600</f>
        <v>0.806542222222222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58.2112</v>
      </c>
      <c r="E20" s="84" t="n">
        <v>40.8538</v>
      </c>
      <c r="F20" s="84" t="n">
        <v>44.1667</v>
      </c>
      <c r="G20" s="84" t="n">
        <v>44.5261</v>
      </c>
      <c r="H20" s="84" t="n">
        <v>1825.219</v>
      </c>
      <c r="I20" s="84" t="n">
        <v>2.742</v>
      </c>
      <c r="J20" s="85" t="n">
        <f aca="false">H20/3600</f>
        <v>0.507005277777778</v>
      </c>
      <c r="L20" s="83" t="n">
        <v>312.8448</v>
      </c>
      <c r="M20" s="84" t="n">
        <v>41.0356</v>
      </c>
      <c r="N20" s="84" t="n">
        <v>43.6834</v>
      </c>
      <c r="O20" s="84" t="n">
        <v>44.1951</v>
      </c>
      <c r="P20" s="84" t="n">
        <v>2610.065</v>
      </c>
      <c r="Q20" s="84" t="n">
        <v>2.617</v>
      </c>
      <c r="R20" s="85" t="n">
        <f aca="false">P20/3600</f>
        <v>0.725018055555556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1.8864</v>
      </c>
      <c r="E21" s="84" t="n">
        <v>38.1682</v>
      </c>
      <c r="F21" s="84" t="n">
        <v>42.2377</v>
      </c>
      <c r="G21" s="84" t="n">
        <v>42.6926</v>
      </c>
      <c r="H21" s="84" t="n">
        <v>1626.626</v>
      </c>
      <c r="I21" s="84" t="n">
        <v>2.355</v>
      </c>
      <c r="J21" s="85" t="n">
        <f aca="false">H21/3600</f>
        <v>0.451840555555556</v>
      </c>
      <c r="L21" s="83" t="n">
        <v>162.5296</v>
      </c>
      <c r="M21" s="84" t="n">
        <v>38.4304</v>
      </c>
      <c r="N21" s="84" t="n">
        <v>41.5998</v>
      </c>
      <c r="O21" s="84" t="n">
        <v>42.1822</v>
      </c>
      <c r="P21" s="84" t="n">
        <v>2407.334</v>
      </c>
      <c r="Q21" s="84" t="n">
        <v>2.557</v>
      </c>
      <c r="R21" s="85" t="n">
        <f aca="false">P21/3600</f>
        <v>0.668703888888889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1.3664</v>
      </c>
      <c r="E22" s="89" t="n">
        <v>35.6061</v>
      </c>
      <c r="F22" s="89" t="n">
        <v>40.9555</v>
      </c>
      <c r="G22" s="89" t="n">
        <v>41.4471</v>
      </c>
      <c r="H22" s="89" t="n">
        <v>1491.116</v>
      </c>
      <c r="I22" s="89" t="n">
        <v>2.232</v>
      </c>
      <c r="J22" s="90" t="n">
        <f aca="false">H22/3600</f>
        <v>0.414198888888889</v>
      </c>
      <c r="L22" s="88" t="n">
        <v>94.8048</v>
      </c>
      <c r="M22" s="89" t="n">
        <v>35.7978</v>
      </c>
      <c r="N22" s="89" t="n">
        <v>40.2437</v>
      </c>
      <c r="O22" s="89" t="n">
        <v>40.8934</v>
      </c>
      <c r="P22" s="89" t="n">
        <v>2270.832</v>
      </c>
      <c r="Q22" s="89" t="n">
        <v>2.325</v>
      </c>
      <c r="R22" s="90" t="n">
        <f aca="false">P22/3600</f>
        <v>0.630786666666667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582.752</v>
      </c>
      <c r="E23" s="80" t="n">
        <v>37.8569</v>
      </c>
      <c r="F23" s="80" t="n">
        <v>38.953</v>
      </c>
      <c r="G23" s="80" t="n">
        <v>40.2037</v>
      </c>
      <c r="H23" s="80" t="n">
        <v>4034.964</v>
      </c>
      <c r="I23" s="80" t="n">
        <v>7.488</v>
      </c>
      <c r="J23" s="81" t="n">
        <f aca="false">H23/3600</f>
        <v>1.12082333333333</v>
      </c>
      <c r="L23" s="79" t="n">
        <v>8872.944</v>
      </c>
      <c r="M23" s="80" t="n">
        <v>37.8178</v>
      </c>
      <c r="N23" s="80" t="n">
        <v>39.1723</v>
      </c>
      <c r="O23" s="80" t="n">
        <v>40.3261</v>
      </c>
      <c r="P23" s="80" t="n">
        <v>5333.359</v>
      </c>
      <c r="Q23" s="80" t="n">
        <v>8.118</v>
      </c>
      <c r="R23" s="81" t="n">
        <f aca="false">P23/3600</f>
        <v>1.48148861111111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199.2304</v>
      </c>
      <c r="E24" s="84" t="n">
        <v>33.2195</v>
      </c>
      <c r="F24" s="84" t="n">
        <v>36.4099</v>
      </c>
      <c r="G24" s="84" t="n">
        <v>37.7056</v>
      </c>
      <c r="H24" s="84" t="n">
        <v>3377.969</v>
      </c>
      <c r="I24" s="84" t="n">
        <v>5.802</v>
      </c>
      <c r="J24" s="85" t="n">
        <f aca="false">H24/3600</f>
        <v>0.938324722222222</v>
      </c>
      <c r="L24" s="83" t="n">
        <v>4132.9744</v>
      </c>
      <c r="M24" s="84" t="n">
        <v>33.3173</v>
      </c>
      <c r="N24" s="84" t="n">
        <v>36.6477</v>
      </c>
      <c r="O24" s="84" t="n">
        <v>37.7361</v>
      </c>
      <c r="P24" s="84" t="n">
        <v>4602.501</v>
      </c>
      <c r="Q24" s="84" t="n">
        <v>5.917</v>
      </c>
      <c r="R24" s="85" t="n">
        <f aca="false">P24/3600</f>
        <v>1.2784725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46.6224</v>
      </c>
      <c r="E25" s="84" t="n">
        <v>29.2298</v>
      </c>
      <c r="F25" s="84" t="n">
        <v>34.8557</v>
      </c>
      <c r="G25" s="84" t="n">
        <v>36.0538</v>
      </c>
      <c r="H25" s="84" t="n">
        <v>2767.108</v>
      </c>
      <c r="I25" s="84" t="n">
        <v>4.357</v>
      </c>
      <c r="J25" s="85" t="n">
        <f aca="false">H25/3600</f>
        <v>0.768641111111111</v>
      </c>
      <c r="L25" s="83" t="n">
        <v>1743.8944</v>
      </c>
      <c r="M25" s="84" t="n">
        <v>29.3242</v>
      </c>
      <c r="N25" s="84" t="n">
        <v>34.9906</v>
      </c>
      <c r="O25" s="84" t="n">
        <v>35.9995</v>
      </c>
      <c r="P25" s="84" t="n">
        <v>3891.166</v>
      </c>
      <c r="Q25" s="84" t="n">
        <v>4.905</v>
      </c>
      <c r="R25" s="85" t="n">
        <f aca="false">P25/3600</f>
        <v>1.08087944444444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5072</v>
      </c>
      <c r="E26" s="89" t="n">
        <v>26.2508</v>
      </c>
      <c r="F26" s="89" t="n">
        <v>34.1394</v>
      </c>
      <c r="G26" s="89" t="n">
        <v>35.2683</v>
      </c>
      <c r="H26" s="89" t="n">
        <v>2283.3</v>
      </c>
      <c r="I26" s="89" t="n">
        <v>3.59</v>
      </c>
      <c r="J26" s="90" t="n">
        <f aca="false">H26/3600</f>
        <v>0.63425</v>
      </c>
      <c r="L26" s="88" t="n">
        <v>740.1904</v>
      </c>
      <c r="M26" s="89" t="n">
        <v>26.3369</v>
      </c>
      <c r="N26" s="89" t="n">
        <v>34.0941</v>
      </c>
      <c r="O26" s="89" t="n">
        <v>35.0808</v>
      </c>
      <c r="P26" s="89" t="n">
        <v>3292.683</v>
      </c>
      <c r="Q26" s="89" t="n">
        <v>4.052</v>
      </c>
      <c r="R26" s="90" t="n">
        <f aca="false">P26/3600</f>
        <v>0.914634166666667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56.1952</v>
      </c>
      <c r="E27" s="80" t="n">
        <v>38.2559</v>
      </c>
      <c r="F27" s="80" t="n">
        <v>41.5287</v>
      </c>
      <c r="G27" s="80" t="n">
        <v>44.0614</v>
      </c>
      <c r="H27" s="80" t="n">
        <v>2829.201</v>
      </c>
      <c r="I27" s="80" t="n">
        <v>4.748</v>
      </c>
      <c r="J27" s="81" t="n">
        <f aca="false">H27/3600</f>
        <v>0.785889166666667</v>
      </c>
      <c r="L27" s="79" t="n">
        <v>3778.8688</v>
      </c>
      <c r="M27" s="80" t="n">
        <v>38.3322</v>
      </c>
      <c r="N27" s="80" t="n">
        <v>41.9139</v>
      </c>
      <c r="O27" s="80" t="n">
        <v>44.3361</v>
      </c>
      <c r="P27" s="80" t="n">
        <v>3968.553</v>
      </c>
      <c r="Q27" s="80" t="n">
        <v>5.616</v>
      </c>
      <c r="R27" s="81" t="n">
        <f aca="false">P27/3600</f>
        <v>1.10237583333333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0.5136</v>
      </c>
      <c r="E28" s="84" t="n">
        <v>34.5375</v>
      </c>
      <c r="F28" s="84" t="n">
        <v>39.2597</v>
      </c>
      <c r="G28" s="84" t="n">
        <v>41.9305</v>
      </c>
      <c r="H28" s="84" t="n">
        <v>2308.677</v>
      </c>
      <c r="I28" s="84" t="n">
        <v>3.613</v>
      </c>
      <c r="J28" s="85" t="n">
        <f aca="false">H28/3600</f>
        <v>0.641299166666667</v>
      </c>
      <c r="L28" s="83" t="n">
        <v>1662.6304</v>
      </c>
      <c r="M28" s="84" t="n">
        <v>34.6462</v>
      </c>
      <c r="N28" s="84" t="n">
        <v>39.7268</v>
      </c>
      <c r="O28" s="84" t="n">
        <v>41.9953</v>
      </c>
      <c r="P28" s="84" t="n">
        <v>3430.529</v>
      </c>
      <c r="Q28" s="84" t="n">
        <v>4.438</v>
      </c>
      <c r="R28" s="85" t="n">
        <f aca="false">P28/3600</f>
        <v>0.952924722222222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3.3968</v>
      </c>
      <c r="E29" s="84" t="n">
        <v>31.1538</v>
      </c>
      <c r="F29" s="84" t="n">
        <v>38.0072</v>
      </c>
      <c r="G29" s="84" t="n">
        <v>40.3087</v>
      </c>
      <c r="H29" s="84" t="n">
        <v>1944.699</v>
      </c>
      <c r="I29" s="84" t="n">
        <v>2.929</v>
      </c>
      <c r="J29" s="85" t="n">
        <f aca="false">H29/3600</f>
        <v>0.540194166666667</v>
      </c>
      <c r="L29" s="83" t="n">
        <v>778.4352</v>
      </c>
      <c r="M29" s="84" t="n">
        <v>31.2356</v>
      </c>
      <c r="N29" s="84" t="n">
        <v>38.0261</v>
      </c>
      <c r="O29" s="84" t="n">
        <v>40.0944</v>
      </c>
      <c r="P29" s="84" t="n">
        <v>3029.972</v>
      </c>
      <c r="Q29" s="84" t="n">
        <v>3.763</v>
      </c>
      <c r="R29" s="85" t="n">
        <f aca="false">P29/3600</f>
        <v>0.841658888888889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37.3792</v>
      </c>
      <c r="E30" s="89" t="n">
        <v>28.2596</v>
      </c>
      <c r="F30" s="89" t="n">
        <v>37.2662</v>
      </c>
      <c r="G30" s="89" t="n">
        <v>39.3822</v>
      </c>
      <c r="H30" s="89" t="n">
        <v>1704.92</v>
      </c>
      <c r="I30" s="89" t="n">
        <v>2.478</v>
      </c>
      <c r="J30" s="90" t="n">
        <f aca="false">H30/3600</f>
        <v>0.473588888888889</v>
      </c>
      <c r="L30" s="88" t="n">
        <v>387.3216</v>
      </c>
      <c r="M30" s="89" t="n">
        <v>28.2614</v>
      </c>
      <c r="N30" s="89" t="n">
        <v>36.9251</v>
      </c>
      <c r="O30" s="89" t="n">
        <v>38.9272</v>
      </c>
      <c r="P30" s="89" t="n">
        <v>2734.143</v>
      </c>
      <c r="Q30" s="89" t="n">
        <v>3.326</v>
      </c>
      <c r="R30" s="90" t="n">
        <f aca="false">P30/3600</f>
        <v>0.759484166666667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31.4309</v>
      </c>
      <c r="E31" s="80" t="n">
        <v>39.281</v>
      </c>
      <c r="F31" s="80" t="n">
        <v>42.2632</v>
      </c>
      <c r="G31" s="80" t="n">
        <v>43.4771</v>
      </c>
      <c r="H31" s="80" t="n">
        <v>2806.607</v>
      </c>
      <c r="I31" s="80" t="n">
        <v>4.4</v>
      </c>
      <c r="J31" s="81" t="n">
        <f aca="false">H31/3600</f>
        <v>0.779613055555556</v>
      </c>
      <c r="L31" s="79" t="n">
        <v>4203.6154</v>
      </c>
      <c r="M31" s="80" t="n">
        <v>39.5098</v>
      </c>
      <c r="N31" s="80" t="n">
        <v>42.1388</v>
      </c>
      <c r="O31" s="80" t="n">
        <v>43.4866</v>
      </c>
      <c r="P31" s="80" t="n">
        <v>3856.225</v>
      </c>
      <c r="Q31" s="80" t="n">
        <v>4.868</v>
      </c>
      <c r="R31" s="81" t="n">
        <f aca="false">P31/3600</f>
        <v>1.07117361111111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49.9977</v>
      </c>
      <c r="E32" s="84" t="n">
        <v>35.3292</v>
      </c>
      <c r="F32" s="84" t="n">
        <v>40.1202</v>
      </c>
      <c r="G32" s="84" t="n">
        <v>41.884</v>
      </c>
      <c r="H32" s="84" t="n">
        <v>2295.565</v>
      </c>
      <c r="I32" s="84" t="n">
        <v>3.26</v>
      </c>
      <c r="J32" s="85" t="n">
        <f aca="false">H32/3600</f>
        <v>0.637656944444444</v>
      </c>
      <c r="L32" s="83" t="n">
        <v>1878.2194</v>
      </c>
      <c r="M32" s="84" t="n">
        <v>35.5516</v>
      </c>
      <c r="N32" s="84" t="n">
        <v>39.9158</v>
      </c>
      <c r="O32" s="84" t="n">
        <v>41.7081</v>
      </c>
      <c r="P32" s="84" t="n">
        <v>3279.489</v>
      </c>
      <c r="Q32" s="84" t="n">
        <v>3.745</v>
      </c>
      <c r="R32" s="85" t="n">
        <f aca="false">P32/3600</f>
        <v>0.910969166666667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22.5514</v>
      </c>
      <c r="E33" s="84" t="n">
        <v>31.901</v>
      </c>
      <c r="F33" s="84" t="n">
        <v>38.5257</v>
      </c>
      <c r="G33" s="84" t="n">
        <v>40.7904</v>
      </c>
      <c r="H33" s="84" t="n">
        <v>1895.546</v>
      </c>
      <c r="I33" s="84" t="n">
        <v>2.586</v>
      </c>
      <c r="J33" s="85" t="n">
        <f aca="false">H33/3600</f>
        <v>0.526540555555556</v>
      </c>
      <c r="L33" s="83" t="n">
        <v>810.012</v>
      </c>
      <c r="M33" s="84" t="n">
        <v>32.0453</v>
      </c>
      <c r="N33" s="84" t="n">
        <v>38.1015</v>
      </c>
      <c r="O33" s="84" t="n">
        <v>40.42</v>
      </c>
      <c r="P33" s="84" t="n">
        <v>2802.767</v>
      </c>
      <c r="Q33" s="84" t="n">
        <v>3.12</v>
      </c>
      <c r="R33" s="85" t="n">
        <f aca="false">P33/3600</f>
        <v>0.778546388888889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4.6657</v>
      </c>
      <c r="E34" s="89" t="n">
        <v>29.1709</v>
      </c>
      <c r="F34" s="89" t="n">
        <v>37.6188</v>
      </c>
      <c r="G34" s="89" t="n">
        <v>40.063</v>
      </c>
      <c r="H34" s="89" t="n">
        <v>1647.379</v>
      </c>
      <c r="I34" s="89" t="n">
        <v>2.261</v>
      </c>
      <c r="J34" s="90" t="n">
        <f aca="false">H34/3600</f>
        <v>0.457605277777778</v>
      </c>
      <c r="L34" s="88" t="n">
        <v>372.4937</v>
      </c>
      <c r="M34" s="89" t="n">
        <v>29.1723</v>
      </c>
      <c r="N34" s="89" t="n">
        <v>36.9759</v>
      </c>
      <c r="O34" s="89" t="n">
        <v>39.5107</v>
      </c>
      <c r="P34" s="89" t="n">
        <v>2482.348</v>
      </c>
      <c r="Q34" s="89" t="n">
        <v>2.833</v>
      </c>
      <c r="R34" s="90" t="n">
        <f aca="false">P34/3600</f>
        <v>0.689541111111111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58.1728</v>
      </c>
      <c r="E35" s="80" t="n">
        <v>38.3155</v>
      </c>
      <c r="F35" s="80" t="n">
        <v>39.1278</v>
      </c>
      <c r="G35" s="80" t="n">
        <v>39.7428</v>
      </c>
      <c r="H35" s="80" t="n">
        <v>3496.211</v>
      </c>
      <c r="I35" s="80" t="n">
        <v>6.492</v>
      </c>
      <c r="J35" s="81" t="n">
        <f aca="false">H35/3600</f>
        <v>0.971169722222222</v>
      </c>
      <c r="L35" s="79" t="n">
        <v>7498.5728</v>
      </c>
      <c r="M35" s="80" t="n">
        <v>38.0259</v>
      </c>
      <c r="N35" s="80" t="n">
        <v>38.95</v>
      </c>
      <c r="O35" s="80" t="n">
        <v>39.5418</v>
      </c>
      <c r="P35" s="80" t="n">
        <v>4784.573</v>
      </c>
      <c r="Q35" s="80" t="n">
        <v>7.002</v>
      </c>
      <c r="R35" s="81" t="n">
        <f aca="false">P35/3600</f>
        <v>1.32904805555556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87.912</v>
      </c>
      <c r="E36" s="84" t="n">
        <v>34.1424</v>
      </c>
      <c r="F36" s="84" t="n">
        <v>35.7233</v>
      </c>
      <c r="G36" s="84" t="n">
        <v>36.4826</v>
      </c>
      <c r="H36" s="84" t="n">
        <v>2985.513</v>
      </c>
      <c r="I36" s="84" t="n">
        <v>5.048</v>
      </c>
      <c r="J36" s="85" t="n">
        <f aca="false">H36/3600</f>
        <v>0.829309166666667</v>
      </c>
      <c r="L36" s="83" t="n">
        <v>3693.4848</v>
      </c>
      <c r="M36" s="84" t="n">
        <v>33.7828</v>
      </c>
      <c r="N36" s="84" t="n">
        <v>35.3602</v>
      </c>
      <c r="O36" s="84" t="n">
        <v>36.2067</v>
      </c>
      <c r="P36" s="84" t="n">
        <v>4227.407</v>
      </c>
      <c r="Q36" s="84" t="n">
        <v>5.48</v>
      </c>
      <c r="R36" s="85" t="n">
        <f aca="false">P36/3600</f>
        <v>1.17427972222222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3.4128</v>
      </c>
      <c r="E37" s="84" t="n">
        <v>30.3611</v>
      </c>
      <c r="F37" s="84" t="n">
        <v>33.1145</v>
      </c>
      <c r="G37" s="84" t="n">
        <v>34.0259</v>
      </c>
      <c r="H37" s="84" t="n">
        <v>2560.529</v>
      </c>
      <c r="I37" s="84" t="n">
        <v>4.059</v>
      </c>
      <c r="J37" s="85" t="n">
        <f aca="false">H37/3600</f>
        <v>0.711258055555556</v>
      </c>
      <c r="L37" s="83" t="n">
        <v>1756.8976</v>
      </c>
      <c r="M37" s="84" t="n">
        <v>29.9388</v>
      </c>
      <c r="N37" s="84" t="n">
        <v>32.5724</v>
      </c>
      <c r="O37" s="84" t="n">
        <v>33.6879</v>
      </c>
      <c r="P37" s="84" t="n">
        <v>3706.468</v>
      </c>
      <c r="Q37" s="84" t="n">
        <v>4.615</v>
      </c>
      <c r="R37" s="85" t="n">
        <f aca="false">P37/3600</f>
        <v>1.02957444444444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5.2272</v>
      </c>
      <c r="E38" s="89" t="n">
        <v>27.2574</v>
      </c>
      <c r="F38" s="89" t="n">
        <v>31.7378</v>
      </c>
      <c r="G38" s="89" t="n">
        <v>32.7264</v>
      </c>
      <c r="H38" s="89" t="n">
        <v>2235.55</v>
      </c>
      <c r="I38" s="89" t="n">
        <v>3.383</v>
      </c>
      <c r="J38" s="90" t="n">
        <f aca="false">H38/3600</f>
        <v>0.620986111111111</v>
      </c>
      <c r="L38" s="88" t="n">
        <v>898.2928</v>
      </c>
      <c r="M38" s="89" t="n">
        <v>26.7903</v>
      </c>
      <c r="N38" s="89" t="n">
        <v>31.0639</v>
      </c>
      <c r="O38" s="89" t="n">
        <v>32.3233</v>
      </c>
      <c r="P38" s="89" t="n">
        <v>3264.341</v>
      </c>
      <c r="Q38" s="89" t="n">
        <v>3.848</v>
      </c>
      <c r="R38" s="90" t="n">
        <f aca="false">P38/3600</f>
        <v>0.906761388888889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399.0896</v>
      </c>
      <c r="E39" s="80" t="n">
        <v>37.994</v>
      </c>
      <c r="F39" s="80" t="n">
        <v>40.5726</v>
      </c>
      <c r="G39" s="80" t="n">
        <v>40.1632</v>
      </c>
      <c r="H39" s="80" t="n">
        <v>2776.752</v>
      </c>
      <c r="I39" s="80" t="n">
        <v>5.17</v>
      </c>
      <c r="J39" s="81" t="n">
        <f aca="false">H39/3600</f>
        <v>0.77132</v>
      </c>
      <c r="L39" s="79" t="n">
        <v>5879.1968</v>
      </c>
      <c r="M39" s="80" t="n">
        <v>37.8501</v>
      </c>
      <c r="N39" s="80" t="n">
        <v>40.1093</v>
      </c>
      <c r="O39" s="80" t="n">
        <v>39.6763</v>
      </c>
      <c r="P39" s="80" t="n">
        <v>3916.368</v>
      </c>
      <c r="Q39" s="80" t="n">
        <v>5.829</v>
      </c>
      <c r="R39" s="81" t="n">
        <f aca="false">P39/3600</f>
        <v>1.08788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66.8896</v>
      </c>
      <c r="E40" s="84" t="n">
        <v>33.9964</v>
      </c>
      <c r="F40" s="84" t="n">
        <v>37.2955</v>
      </c>
      <c r="G40" s="84" t="n">
        <v>37.0953</v>
      </c>
      <c r="H40" s="84" t="n">
        <v>2223.172</v>
      </c>
      <c r="I40" s="84" t="n">
        <v>3.786</v>
      </c>
      <c r="J40" s="85" t="n">
        <f aca="false">H40/3600</f>
        <v>0.617547777777778</v>
      </c>
      <c r="L40" s="83" t="n">
        <v>2599.512</v>
      </c>
      <c r="M40" s="84" t="n">
        <v>33.7036</v>
      </c>
      <c r="N40" s="84" t="n">
        <v>36.5682</v>
      </c>
      <c r="O40" s="84" t="n">
        <v>36.5866</v>
      </c>
      <c r="P40" s="84" t="n">
        <v>3325.596</v>
      </c>
      <c r="Q40" s="84" t="n">
        <v>4.419</v>
      </c>
      <c r="R40" s="85" t="n">
        <f aca="false">P40/3600</f>
        <v>0.92377666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136</v>
      </c>
      <c r="E41" s="84" t="n">
        <v>30.3646</v>
      </c>
      <c r="F41" s="84" t="n">
        <v>34.8503</v>
      </c>
      <c r="G41" s="84" t="n">
        <v>35.2372</v>
      </c>
      <c r="H41" s="84" t="n">
        <v>1852.328</v>
      </c>
      <c r="I41" s="84" t="n">
        <v>3.008</v>
      </c>
      <c r="J41" s="85" t="n">
        <f aca="false">H41/3600</f>
        <v>0.514535555555556</v>
      </c>
      <c r="L41" s="83" t="n">
        <v>1123.8368</v>
      </c>
      <c r="M41" s="84" t="n">
        <v>29.8439</v>
      </c>
      <c r="N41" s="84" t="n">
        <v>33.6851</v>
      </c>
      <c r="O41" s="84" t="n">
        <v>34.6441</v>
      </c>
      <c r="P41" s="84" t="n">
        <v>2862.516</v>
      </c>
      <c r="Q41" s="84" t="n">
        <v>3.674</v>
      </c>
      <c r="R41" s="85" t="n">
        <f aca="false">P41/3600</f>
        <v>0.795143333333333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2656</v>
      </c>
      <c r="E42" s="89" t="n">
        <v>27.2566</v>
      </c>
      <c r="F42" s="89" t="n">
        <v>33.2475</v>
      </c>
      <c r="G42" s="89" t="n">
        <v>34.1519</v>
      </c>
      <c r="H42" s="89" t="n">
        <v>1622.237</v>
      </c>
      <c r="I42" s="89" t="n">
        <v>2.648</v>
      </c>
      <c r="J42" s="90" t="n">
        <f aca="false">H42/3600</f>
        <v>0.450621388888889</v>
      </c>
      <c r="L42" s="88" t="n">
        <v>530.8496</v>
      </c>
      <c r="M42" s="89" t="n">
        <v>26.6534</v>
      </c>
      <c r="N42" s="89" t="n">
        <v>32.0341</v>
      </c>
      <c r="O42" s="89" t="n">
        <v>33.5946</v>
      </c>
      <c r="P42" s="89" t="n">
        <v>2551.334</v>
      </c>
      <c r="Q42" s="89" t="n">
        <v>3.148</v>
      </c>
      <c r="R42" s="90" t="n">
        <f aca="false">P42/3600</f>
        <v>0.708703888888889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04.7488</v>
      </c>
      <c r="E43" s="80" t="n">
        <v>39.4408</v>
      </c>
      <c r="F43" s="80" t="n">
        <v>41.7759</v>
      </c>
      <c r="G43" s="80" t="n">
        <v>43.0753</v>
      </c>
      <c r="H43" s="80" t="n">
        <v>3403.953</v>
      </c>
      <c r="I43" s="80" t="n">
        <v>4.935</v>
      </c>
      <c r="J43" s="81" t="n">
        <f aca="false">H43/3600</f>
        <v>0.9455425</v>
      </c>
      <c r="L43" s="79" t="n">
        <v>3041.56</v>
      </c>
      <c r="M43" s="80" t="n">
        <v>39.6634</v>
      </c>
      <c r="N43" s="80" t="n">
        <v>42.3704</v>
      </c>
      <c r="O43" s="80" t="n">
        <v>43.6823</v>
      </c>
      <c r="P43" s="80" t="n">
        <v>4464.795</v>
      </c>
      <c r="Q43" s="80" t="n">
        <v>5.305</v>
      </c>
      <c r="R43" s="81" t="n">
        <f aca="false">P43/3600</f>
        <v>1.24022083333333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62.5392</v>
      </c>
      <c r="E44" s="84" t="n">
        <v>35.9785</v>
      </c>
      <c r="F44" s="84" t="n">
        <v>39.109</v>
      </c>
      <c r="G44" s="84" t="n">
        <v>40.8284</v>
      </c>
      <c r="H44" s="84" t="n">
        <v>2808.666</v>
      </c>
      <c r="I44" s="84" t="n">
        <v>3.939</v>
      </c>
      <c r="J44" s="85" t="n">
        <f aca="false">H44/3600</f>
        <v>0.780185</v>
      </c>
      <c r="L44" s="83" t="n">
        <v>1416.5616</v>
      </c>
      <c r="M44" s="84" t="n">
        <v>36.4942</v>
      </c>
      <c r="N44" s="84" t="n">
        <v>39.9658</v>
      </c>
      <c r="O44" s="84" t="n">
        <v>41.4576</v>
      </c>
      <c r="P44" s="84" t="n">
        <v>3896.618</v>
      </c>
      <c r="Q44" s="84" t="n">
        <v>4.401</v>
      </c>
      <c r="R44" s="85" t="n">
        <f aca="false">P44/3600</f>
        <v>1.08239388888889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6.0784</v>
      </c>
      <c r="E45" s="84" t="n">
        <v>32.6313</v>
      </c>
      <c r="F45" s="84" t="n">
        <v>36.885</v>
      </c>
      <c r="G45" s="84" t="n">
        <v>39.1696</v>
      </c>
      <c r="H45" s="84" t="n">
        <v>2341.154</v>
      </c>
      <c r="I45" s="84" t="n">
        <v>3.158</v>
      </c>
      <c r="J45" s="85" t="n">
        <f aca="false">H45/3600</f>
        <v>0.650320555555556</v>
      </c>
      <c r="L45" s="83" t="n">
        <v>663.1168</v>
      </c>
      <c r="M45" s="84" t="n">
        <v>33.3034</v>
      </c>
      <c r="N45" s="84" t="n">
        <v>37.9618</v>
      </c>
      <c r="O45" s="84" t="n">
        <v>39.7695</v>
      </c>
      <c r="P45" s="84" t="n">
        <v>3395.785</v>
      </c>
      <c r="Q45" s="84" t="n">
        <v>3.599</v>
      </c>
      <c r="R45" s="85" t="n">
        <f aca="false">P45/3600</f>
        <v>0.943273611111111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3.8688</v>
      </c>
      <c r="E46" s="89" t="n">
        <v>30.002</v>
      </c>
      <c r="F46" s="89" t="n">
        <v>35.7109</v>
      </c>
      <c r="G46" s="89" t="n">
        <v>38.3685</v>
      </c>
      <c r="H46" s="89" t="n">
        <v>1994.564</v>
      </c>
      <c r="I46" s="89" t="n">
        <v>2.795</v>
      </c>
      <c r="J46" s="90" t="n">
        <f aca="false">H46/3600</f>
        <v>0.554045555555556</v>
      </c>
      <c r="L46" s="88" t="n">
        <v>332.608</v>
      </c>
      <c r="M46" s="89" t="n">
        <v>30.6114</v>
      </c>
      <c r="N46" s="89" t="n">
        <v>36.7075</v>
      </c>
      <c r="O46" s="89" t="n">
        <v>38.7648</v>
      </c>
      <c r="P46" s="89" t="n">
        <v>2995.083</v>
      </c>
      <c r="Q46" s="89" t="n">
        <v>3.39</v>
      </c>
      <c r="R46" s="90" t="n">
        <f aca="false">P46/3600</f>
        <v>0.8319675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20.3952</v>
      </c>
      <c r="E47" s="80" t="n">
        <v>37.4431</v>
      </c>
      <c r="F47" s="80" t="n">
        <v>40.4417</v>
      </c>
      <c r="G47" s="80" t="n">
        <v>40.8436</v>
      </c>
      <c r="H47" s="80" t="n">
        <v>2529.26</v>
      </c>
      <c r="I47" s="80" t="n">
        <v>4.78</v>
      </c>
      <c r="J47" s="81" t="n">
        <f aca="false">H47/3600</f>
        <v>0.702572222222222</v>
      </c>
      <c r="L47" s="79" t="n">
        <v>5371.4272</v>
      </c>
      <c r="M47" s="80" t="n">
        <v>37.1241</v>
      </c>
      <c r="N47" s="80" t="n">
        <v>39.6966</v>
      </c>
      <c r="O47" s="80" t="n">
        <v>40.0672</v>
      </c>
      <c r="P47" s="80" t="n">
        <v>3685.816</v>
      </c>
      <c r="Q47" s="80" t="n">
        <v>5.196</v>
      </c>
      <c r="R47" s="81" t="n">
        <f aca="false">P47/3600</f>
        <v>1.02383777777778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83.3488</v>
      </c>
      <c r="E48" s="84" t="n">
        <v>34.0733</v>
      </c>
      <c r="F48" s="84" t="n">
        <v>37.4879</v>
      </c>
      <c r="G48" s="84" t="n">
        <v>37.719</v>
      </c>
      <c r="H48" s="84" t="n">
        <v>1951.481</v>
      </c>
      <c r="I48" s="84" t="n">
        <v>3.426</v>
      </c>
      <c r="J48" s="85" t="n">
        <f aca="false">H48/3600</f>
        <v>0.542078055555556</v>
      </c>
      <c r="L48" s="83" t="n">
        <v>2221.1712</v>
      </c>
      <c r="M48" s="84" t="n">
        <v>33.3687</v>
      </c>
      <c r="N48" s="84" t="n">
        <v>36.4455</v>
      </c>
      <c r="O48" s="84" t="n">
        <v>36.6739</v>
      </c>
      <c r="P48" s="84" t="n">
        <v>3007.999</v>
      </c>
      <c r="Q48" s="84" t="n">
        <v>4.009</v>
      </c>
      <c r="R48" s="85" t="n">
        <f aca="false">P48/3600</f>
        <v>0.835555277777778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0.208</v>
      </c>
      <c r="E49" s="84" t="n">
        <v>30.883</v>
      </c>
      <c r="F49" s="84" t="n">
        <v>35.2523</v>
      </c>
      <c r="G49" s="84" t="n">
        <v>35.3654</v>
      </c>
      <c r="H49" s="84" t="n">
        <v>1662.097</v>
      </c>
      <c r="I49" s="84" t="n">
        <v>2.808</v>
      </c>
      <c r="J49" s="85" t="n">
        <f aca="false">H49/3600</f>
        <v>0.461693611111111</v>
      </c>
      <c r="L49" s="83" t="n">
        <v>1011.408</v>
      </c>
      <c r="M49" s="84" t="n">
        <v>29.7258</v>
      </c>
      <c r="N49" s="84" t="n">
        <v>33.8866</v>
      </c>
      <c r="O49" s="84" t="n">
        <v>33.9312</v>
      </c>
      <c r="P49" s="84" t="n">
        <v>2625.907</v>
      </c>
      <c r="Q49" s="84" t="n">
        <v>3.118</v>
      </c>
      <c r="R49" s="85" t="n">
        <f aca="false">P49/3600</f>
        <v>0.729418611111111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1.3936</v>
      </c>
      <c r="E50" s="89" t="n">
        <v>27.7733</v>
      </c>
      <c r="F50" s="89" t="n">
        <v>33.6767</v>
      </c>
      <c r="G50" s="89" t="n">
        <v>33.7084</v>
      </c>
      <c r="H50" s="89" t="n">
        <v>1488.129</v>
      </c>
      <c r="I50" s="89" t="n">
        <v>2.485</v>
      </c>
      <c r="J50" s="90" t="n">
        <f aca="false">H50/3600</f>
        <v>0.413369166666667</v>
      </c>
      <c r="L50" s="88" t="n">
        <v>505.4752</v>
      </c>
      <c r="M50" s="89" t="n">
        <v>26.4316</v>
      </c>
      <c r="N50" s="89" t="n">
        <v>32.1327</v>
      </c>
      <c r="O50" s="89" t="n">
        <v>32.0218</v>
      </c>
      <c r="P50" s="89" t="n">
        <v>2393.568</v>
      </c>
      <c r="Q50" s="89" t="n">
        <v>2.947</v>
      </c>
      <c r="R50" s="90" t="n">
        <f aca="false">P50/3600</f>
        <v>0.66488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15.0496</v>
      </c>
      <c r="E51" s="80" t="n">
        <v>37.1972</v>
      </c>
      <c r="F51" s="80" t="n">
        <v>43.355</v>
      </c>
      <c r="G51" s="80" t="n">
        <v>43.5634</v>
      </c>
      <c r="H51" s="80" t="n">
        <v>2617.858</v>
      </c>
      <c r="I51" s="80" t="n">
        <v>4.481</v>
      </c>
      <c r="J51" s="81" t="n">
        <f aca="false">H51/3600</f>
        <v>0.727182777777778</v>
      </c>
      <c r="L51" s="79" t="n">
        <v>4263.1184</v>
      </c>
      <c r="M51" s="80" t="n">
        <v>36.9951</v>
      </c>
      <c r="N51" s="80" t="n">
        <v>42.8802</v>
      </c>
      <c r="O51" s="80" t="n">
        <v>42.9846</v>
      </c>
      <c r="P51" s="80" t="n">
        <v>3769.532</v>
      </c>
      <c r="Q51" s="80" t="n">
        <v>4.856</v>
      </c>
      <c r="R51" s="81" t="n">
        <f aca="false">P51/3600</f>
        <v>1.04709222222222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694.04</v>
      </c>
      <c r="E52" s="84" t="n">
        <v>34.1905</v>
      </c>
      <c r="F52" s="84" t="n">
        <v>41.4377</v>
      </c>
      <c r="G52" s="84" t="n">
        <v>40.8656</v>
      </c>
      <c r="H52" s="84" t="n">
        <v>1961.103</v>
      </c>
      <c r="I52" s="84" t="n">
        <v>3.023</v>
      </c>
      <c r="J52" s="85" t="n">
        <f aca="false">H52/3600</f>
        <v>0.544750833333333</v>
      </c>
      <c r="L52" s="83" t="n">
        <v>1461.6656</v>
      </c>
      <c r="M52" s="84" t="n">
        <v>33.7101</v>
      </c>
      <c r="N52" s="84" t="n">
        <v>40.9782</v>
      </c>
      <c r="O52" s="84" t="n">
        <v>40.2747</v>
      </c>
      <c r="P52" s="84" t="n">
        <v>3033.532</v>
      </c>
      <c r="Q52" s="84" t="n">
        <v>3.514</v>
      </c>
      <c r="R52" s="85" t="n">
        <f aca="false">P52/3600</f>
        <v>0.842647777777778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1.2992</v>
      </c>
      <c r="E53" s="84" t="n">
        <v>31.5591</v>
      </c>
      <c r="F53" s="84" t="n">
        <v>40.1488</v>
      </c>
      <c r="G53" s="84" t="n">
        <v>38.9757</v>
      </c>
      <c r="H53" s="84" t="n">
        <v>1638.716</v>
      </c>
      <c r="I53" s="84" t="n">
        <v>2.463</v>
      </c>
      <c r="J53" s="85" t="n">
        <f aca="false">H53/3600</f>
        <v>0.455198888888889</v>
      </c>
      <c r="L53" s="83" t="n">
        <v>581.3328</v>
      </c>
      <c r="M53" s="84" t="n">
        <v>30.839</v>
      </c>
      <c r="N53" s="84" t="n">
        <v>39.4861</v>
      </c>
      <c r="O53" s="84" t="n">
        <v>38.4077</v>
      </c>
      <c r="P53" s="84" t="n">
        <v>2610.319</v>
      </c>
      <c r="Q53" s="84" t="n">
        <v>2.8</v>
      </c>
      <c r="R53" s="85" t="n">
        <f aca="false">P53/3600</f>
        <v>0.725088611111111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2.8768</v>
      </c>
      <c r="E54" s="89" t="n">
        <v>29.2305</v>
      </c>
      <c r="F54" s="89" t="n">
        <v>39.218</v>
      </c>
      <c r="G54" s="89" t="n">
        <v>37.899</v>
      </c>
      <c r="H54" s="89" t="n">
        <v>1454.606</v>
      </c>
      <c r="I54" s="89" t="n">
        <v>2.152</v>
      </c>
      <c r="J54" s="90" t="n">
        <f aca="false">H54/3600</f>
        <v>0.404057222222222</v>
      </c>
      <c r="L54" s="88" t="n">
        <v>255.8384</v>
      </c>
      <c r="M54" s="89" t="n">
        <v>28.3227</v>
      </c>
      <c r="N54" s="89" t="n">
        <v>38.501</v>
      </c>
      <c r="O54" s="89" t="n">
        <v>37.3346</v>
      </c>
      <c r="P54" s="89" t="n">
        <v>2344.914</v>
      </c>
      <c r="Q54" s="89" t="n">
        <v>2.608</v>
      </c>
      <c r="R54" s="90" t="n">
        <f aca="false">P54/3600</f>
        <v>0.651365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48423561922629</v>
      </c>
      <c r="J106" s="103" t="n">
        <f aca="false">GEOMEAN(J3:J98)</f>
        <v>0</v>
      </c>
      <c r="Q106" s="103" t="n">
        <f aca="false">GEOMEAN(Q3:Q98)</f>
        <v>3.95872515868463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1361818175671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67019444444445</v>
      </c>
      <c r="J108" s="103" t="n">
        <f aca="false">SUM(J3:J98)</f>
        <v>22.9261186111111</v>
      </c>
      <c r="Q108" s="103" t="n">
        <f aca="false">SUM(Q3:Q98)/3600</f>
        <v>0.0414208333333333</v>
      </c>
      <c r="R108" s="103" t="n">
        <f aca="false">SUM(R3:R98)</f>
        <v>33.2661080555556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3.48423561922629</v>
      </c>
      <c r="J113" s="103" t="n">
        <f aca="false">GEOMEAN(J3:J70)</f>
        <v>0</v>
      </c>
      <c r="Q113" s="103" t="n">
        <f aca="false">GEOMEAN(Q3:Q70)</f>
        <v>3.95872515868463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1361818175671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71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T3:V70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3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7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1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15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19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23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2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3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39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43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X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Y47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X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Y51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X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Y55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X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Y59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X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Y63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W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X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Y67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6:X6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0:X10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4:X14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18:X18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2:X22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26:X26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0:X30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4:X34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38:X3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2:X42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46:X46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0:X50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4:X54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58:X58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2:X62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66:X66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0:X70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99 T101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99 W101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1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1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X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Y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T112:V112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W112:Y112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T100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U100:Y100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B</cp:lastModifiedBy>
  <dcterms:modified xsi:type="dcterms:W3CDTF">2012-10-10T00:14:34Z</dcterms:modified>
  <cp:revision>0</cp:revision>
  <dc:subject/>
  <dc:title/>
</cp:coreProperties>
</file>