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0">
  <si>
    <t xml:space="preserve">HM-anchor</t>
  </si>
  <si>
    <t xml:space="preserve">HM-QM</t>
  </si>
  <si>
    <t xml:space="preserve">Bitrate</t>
  </si>
  <si>
    <t xml:space="preserve">PSNR Y</t>
  </si>
  <si>
    <t xml:space="preserve">Config</t>
  </si>
  <si>
    <t xml:space="preserve">Name</t>
  </si>
  <si>
    <t xml:space="preserve">QP</t>
  </si>
  <si>
    <t xml:space="preserve">Difference [%]</t>
  </si>
  <si>
    <t xml:space="preserve">Difference [dB]</t>
  </si>
  <si>
    <t xml:space="preserve">i_main</t>
  </si>
  <si>
    <t xml:space="preserve">kimono</t>
  </si>
  <si>
    <t xml:space="preserve">cactus</t>
  </si>
  <si>
    <t xml:space="preserve">parkscene</t>
  </si>
  <si>
    <t xml:space="preserve">chinaspeed</t>
  </si>
  <si>
    <t xml:space="preserve">ld_main</t>
  </si>
  <si>
    <t xml:space="preserve">basketballdrive</t>
  </si>
  <si>
    <t xml:space="preserve">kristenandsara</t>
  </si>
  <si>
    <t xml:space="preserve">ra_main</t>
  </si>
  <si>
    <t xml:space="preserve">traffic</t>
  </si>
  <si>
    <t xml:space="preserve">slideedi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9" min="9" style="0" width="16.56"/>
    <col collapsed="false" customWidth="true" hidden="false" outlineLevel="0" max="14" min="14" style="0" width="13.99"/>
    <col collapsed="false" customWidth="true" hidden="false" outlineLevel="0" max="15" min="15" style="0" width="14.7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1"/>
      <c r="H1" s="1"/>
      <c r="I1" s="1" t="s">
        <v>1</v>
      </c>
      <c r="J1" s="1"/>
      <c r="K1" s="1"/>
      <c r="L1" s="1"/>
      <c r="N1" s="1" t="s">
        <v>2</v>
      </c>
      <c r="O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2</v>
      </c>
      <c r="E2" s="1" t="s">
        <v>3</v>
      </c>
      <c r="F2" s="1"/>
      <c r="H2" s="1" t="s">
        <v>4</v>
      </c>
      <c r="I2" s="1" t="s">
        <v>5</v>
      </c>
      <c r="J2" s="1" t="s">
        <v>6</v>
      </c>
      <c r="K2" s="1" t="s">
        <v>2</v>
      </c>
      <c r="L2" s="1" t="s">
        <v>3</v>
      </c>
      <c r="N2" s="1" t="s">
        <v>7</v>
      </c>
      <c r="O2" s="1" t="s">
        <v>8</v>
      </c>
    </row>
    <row r="3" customFormat="false" ht="15" hidden="false" customHeight="false" outlineLevel="0" collapsed="false">
      <c r="A3" s="0" t="s">
        <v>9</v>
      </c>
      <c r="B3" s="0" t="s">
        <v>10</v>
      </c>
      <c r="C3" s="0" t="n">
        <v>32</v>
      </c>
      <c r="D3" s="0" t="n">
        <v>6825.9136</v>
      </c>
      <c r="E3" s="0" t="n">
        <v>38.9367</v>
      </c>
      <c r="H3" s="0" t="s">
        <v>9</v>
      </c>
      <c r="I3" s="0" t="s">
        <v>10</v>
      </c>
      <c r="J3" s="0" t="n">
        <v>32</v>
      </c>
      <c r="K3" s="0" t="n">
        <v>6807.1688</v>
      </c>
      <c r="L3" s="0" t="n">
        <v>38.9245</v>
      </c>
      <c r="N3" s="2" t="n">
        <f aca="false">(D3-K3)/D3*100</f>
        <v>0.27461232442203</v>
      </c>
      <c r="O3" s="2" t="n">
        <f aca="false">E3-L3</f>
        <v>0.0122</v>
      </c>
    </row>
    <row r="4" customFormat="false" ht="15" hidden="false" customHeight="false" outlineLevel="0" collapsed="false">
      <c r="A4" s="0" t="s">
        <v>9</v>
      </c>
      <c r="B4" s="0" t="s">
        <v>10</v>
      </c>
      <c r="C4" s="0" t="n">
        <v>37</v>
      </c>
      <c r="D4" s="0" t="n">
        <v>3806.5968</v>
      </c>
      <c r="E4" s="0" t="n">
        <v>36.4983</v>
      </c>
      <c r="H4" s="0" t="s">
        <v>9</v>
      </c>
      <c r="I4" s="0" t="s">
        <v>10</v>
      </c>
      <c r="J4" s="0" t="n">
        <v>37</v>
      </c>
      <c r="K4" s="0" t="n">
        <v>3803.3792</v>
      </c>
      <c r="L4" s="0" t="n">
        <v>36.4951</v>
      </c>
      <c r="N4" s="2" t="n">
        <f aca="false">(D4-K4)/D4*100</f>
        <v>0.0845269454332528</v>
      </c>
      <c r="O4" s="2" t="n">
        <f aca="false">E4-L4</f>
        <v>0.00319999999999965</v>
      </c>
    </row>
    <row r="5" customFormat="false" ht="15" hidden="false" customHeight="false" outlineLevel="0" collapsed="false">
      <c r="A5" s="0" t="s">
        <v>9</v>
      </c>
      <c r="B5" s="0" t="s">
        <v>11</v>
      </c>
      <c r="C5" s="0" t="n">
        <v>37</v>
      </c>
      <c r="D5" s="0" t="n">
        <v>26332.152</v>
      </c>
      <c r="E5" s="0" t="n">
        <v>35.6856</v>
      </c>
      <c r="H5" s="0" t="s">
        <v>9</v>
      </c>
      <c r="I5" s="0" t="s">
        <v>11</v>
      </c>
      <c r="J5" s="0" t="n">
        <v>37</v>
      </c>
      <c r="K5" s="0" t="n">
        <v>26086.9088</v>
      </c>
      <c r="L5" s="0" t="n">
        <v>35.6316</v>
      </c>
      <c r="N5" s="2" t="n">
        <f aca="false">(D5-K5)/D5*100</f>
        <v>0.93134507198651</v>
      </c>
      <c r="O5" s="2" t="n">
        <f aca="false">E5-L5</f>
        <v>0.054000000000002</v>
      </c>
    </row>
    <row r="6" customFormat="false" ht="15" hidden="false" customHeight="false" outlineLevel="0" collapsed="false">
      <c r="A6" s="0" t="s">
        <v>9</v>
      </c>
      <c r="B6" s="0" t="s">
        <v>12</v>
      </c>
      <c r="C6" s="0" t="n">
        <v>27</v>
      </c>
      <c r="D6" s="0" t="n">
        <v>28561.9464</v>
      </c>
      <c r="E6" s="0" t="n">
        <v>38.5946</v>
      </c>
      <c r="H6" s="0" t="s">
        <v>9</v>
      </c>
      <c r="I6" s="0" t="s">
        <v>12</v>
      </c>
      <c r="J6" s="0" t="n">
        <v>27</v>
      </c>
      <c r="K6" s="0" t="n">
        <v>28123.6144</v>
      </c>
      <c r="L6" s="0" t="n">
        <v>38.4572</v>
      </c>
      <c r="N6" s="2" t="n">
        <f aca="false">(D6-K6)/D6*100</f>
        <v>1.5346713205792</v>
      </c>
      <c r="O6" s="2" t="n">
        <f aca="false">E6-L6</f>
        <v>0.1374</v>
      </c>
    </row>
    <row r="7" customFormat="false" ht="15" hidden="false" customHeight="false" outlineLevel="0" collapsed="false">
      <c r="A7" s="0" t="s">
        <v>9</v>
      </c>
      <c r="B7" s="0" t="s">
        <v>12</v>
      </c>
      <c r="C7" s="0" t="n">
        <v>32</v>
      </c>
      <c r="D7" s="0" t="n">
        <v>14808.7784</v>
      </c>
      <c r="E7" s="0" t="n">
        <v>35.6087</v>
      </c>
      <c r="H7" s="0" t="s">
        <v>9</v>
      </c>
      <c r="I7" s="0" t="s">
        <v>12</v>
      </c>
      <c r="J7" s="0" t="n">
        <v>32</v>
      </c>
      <c r="K7" s="0" t="n">
        <v>14663.408</v>
      </c>
      <c r="L7" s="0" t="n">
        <v>35.5455</v>
      </c>
      <c r="N7" s="2" t="n">
        <f aca="false">(D7-K7)/D7*100</f>
        <v>0.981650181219538</v>
      </c>
      <c r="O7" s="2" t="n">
        <f aca="false">E7-L7</f>
        <v>0.0632000000000019</v>
      </c>
    </row>
    <row r="8" customFormat="false" ht="15" hidden="false" customHeight="false" outlineLevel="0" collapsed="false">
      <c r="A8" s="0" t="s">
        <v>9</v>
      </c>
      <c r="B8" s="0" t="s">
        <v>13</v>
      </c>
      <c r="C8" s="0" t="n">
        <v>32</v>
      </c>
      <c r="D8" s="0" t="n">
        <v>9939.5971</v>
      </c>
      <c r="E8" s="0" t="n">
        <v>37.2365</v>
      </c>
      <c r="H8" s="0" t="s">
        <v>9</v>
      </c>
      <c r="I8" s="0" t="s">
        <v>13</v>
      </c>
      <c r="J8" s="0" t="n">
        <v>32</v>
      </c>
      <c r="K8" s="0" t="n">
        <v>9927.2021</v>
      </c>
      <c r="L8" s="0" t="n">
        <v>37.2018</v>
      </c>
      <c r="N8" s="2" t="n">
        <f aca="false">(D8-K8)/D8*100</f>
        <v>0.124703243756233</v>
      </c>
      <c r="O8" s="2" t="n">
        <f aca="false">E8-L8</f>
        <v>0.0347000000000008</v>
      </c>
    </row>
    <row r="9" customFormat="false" ht="15" hidden="false" customHeight="false" outlineLevel="0" collapsed="false">
      <c r="N9" s="2"/>
      <c r="O9" s="2"/>
    </row>
    <row r="10" customFormat="false" ht="15" hidden="false" customHeight="false" outlineLevel="0" collapsed="false">
      <c r="A10" s="0" t="s">
        <v>14</v>
      </c>
      <c r="B10" s="0" t="s">
        <v>10</v>
      </c>
      <c r="C10" s="0" t="n">
        <v>32</v>
      </c>
      <c r="D10" s="0" t="n">
        <v>1150.2168</v>
      </c>
      <c r="E10" s="0" t="n">
        <v>37.135</v>
      </c>
      <c r="H10" s="0" t="s">
        <v>14</v>
      </c>
      <c r="I10" s="0" t="s">
        <v>10</v>
      </c>
      <c r="J10" s="0" t="n">
        <v>32</v>
      </c>
      <c r="K10" s="0" t="n">
        <v>1149.6144</v>
      </c>
      <c r="L10" s="0" t="n">
        <v>37.1288</v>
      </c>
      <c r="N10" s="2" t="n">
        <f aca="false">(D10-K10)/D10*100</f>
        <v>0.0523727352965101</v>
      </c>
      <c r="O10" s="2" t="n">
        <f aca="false">E10-L10</f>
        <v>0.00619999999999976</v>
      </c>
    </row>
    <row r="11" customFormat="false" ht="15" hidden="false" customHeight="false" outlineLevel="0" collapsed="false">
      <c r="A11" s="0" t="s">
        <v>14</v>
      </c>
      <c r="B11" s="0" t="s">
        <v>15</v>
      </c>
      <c r="C11" s="0" t="n">
        <v>32</v>
      </c>
      <c r="D11" s="0" t="n">
        <v>3110.7344</v>
      </c>
      <c r="E11" s="0" t="n">
        <v>35.5131</v>
      </c>
      <c r="H11" s="0" t="s">
        <v>14</v>
      </c>
      <c r="I11" s="0" t="s">
        <v>15</v>
      </c>
      <c r="J11" s="0" t="n">
        <v>32</v>
      </c>
      <c r="K11" s="0" t="n">
        <v>3094.9672</v>
      </c>
      <c r="L11" s="0" t="n">
        <v>35.4986</v>
      </c>
      <c r="N11" s="2" t="n">
        <f aca="false">(D11-K11)/D11*100</f>
        <v>0.506864231160326</v>
      </c>
      <c r="O11" s="2" t="n">
        <f aca="false">E11-L11</f>
        <v>0.0144999999999982</v>
      </c>
    </row>
    <row r="12" customFormat="false" ht="15" hidden="false" customHeight="false" outlineLevel="0" collapsed="false">
      <c r="A12" s="0" t="s">
        <v>14</v>
      </c>
      <c r="B12" s="0" t="s">
        <v>15</v>
      </c>
      <c r="C12" s="0" t="n">
        <v>37</v>
      </c>
      <c r="D12" s="0" t="n">
        <v>1582.3448</v>
      </c>
      <c r="E12" s="0" t="n">
        <v>33.3803</v>
      </c>
      <c r="H12" s="0" t="s">
        <v>14</v>
      </c>
      <c r="I12" s="0" t="s">
        <v>15</v>
      </c>
      <c r="J12" s="0" t="n">
        <v>37</v>
      </c>
      <c r="K12" s="0" t="n">
        <v>1580.1584</v>
      </c>
      <c r="L12" s="0" t="n">
        <v>33.3686</v>
      </c>
      <c r="N12" s="2" t="n">
        <f aca="false">(D12-K12)/D12*100</f>
        <v>0.138174688601375</v>
      </c>
      <c r="O12" s="2" t="n">
        <f aca="false">E12-L12</f>
        <v>0.0116999999999976</v>
      </c>
    </row>
    <row r="13" customFormat="false" ht="15" hidden="false" customHeight="false" outlineLevel="0" collapsed="false">
      <c r="A13" s="0" t="s">
        <v>14</v>
      </c>
      <c r="B13" s="0" t="s">
        <v>16</v>
      </c>
      <c r="C13" s="0" t="n">
        <v>27</v>
      </c>
      <c r="D13" s="0" t="n">
        <v>697.6208</v>
      </c>
      <c r="E13" s="0" t="n">
        <v>41.0795</v>
      </c>
      <c r="H13" s="0" t="s">
        <v>14</v>
      </c>
      <c r="I13" s="0" t="s">
        <v>16</v>
      </c>
      <c r="J13" s="0" t="n">
        <v>27</v>
      </c>
      <c r="K13" s="0" t="n">
        <v>691.9432</v>
      </c>
      <c r="L13" s="0" t="n">
        <v>41.0384</v>
      </c>
      <c r="N13" s="2" t="n">
        <f aca="false">(D13-K13)/D13*100</f>
        <v>0.813851880563192</v>
      </c>
      <c r="O13" s="2" t="n">
        <f aca="false">E13-L13</f>
        <v>0.0411000000000001</v>
      </c>
    </row>
    <row r="14" customFormat="false" ht="15" hidden="false" customHeight="false" outlineLevel="0" collapsed="false">
      <c r="A14" s="0" t="s">
        <v>14</v>
      </c>
      <c r="B14" s="0" t="s">
        <v>16</v>
      </c>
      <c r="C14" s="0" t="n">
        <v>37</v>
      </c>
      <c r="D14" s="0" t="n">
        <v>162.0744</v>
      </c>
      <c r="E14" s="0" t="n">
        <v>35.9216</v>
      </c>
      <c r="H14" s="0" t="s">
        <v>14</v>
      </c>
      <c r="I14" s="0" t="s">
        <v>16</v>
      </c>
      <c r="J14" s="0" t="n">
        <v>37</v>
      </c>
      <c r="K14" s="0" t="n">
        <v>161.5512</v>
      </c>
      <c r="L14" s="0" t="n">
        <v>35.8608</v>
      </c>
      <c r="N14" s="2" t="n">
        <f aca="false">(D14-K14)/D14*100</f>
        <v>0.322814707319603</v>
      </c>
      <c r="O14" s="2" t="n">
        <f aca="false">E14-L14</f>
        <v>0.0608000000000004</v>
      </c>
    </row>
    <row r="15" customFormat="false" ht="15" hidden="false" customHeight="false" outlineLevel="0" collapsed="false">
      <c r="A15" s="0" t="s">
        <v>14</v>
      </c>
      <c r="B15" s="0" t="s">
        <v>13</v>
      </c>
      <c r="C15" s="0" t="n">
        <v>32</v>
      </c>
      <c r="D15" s="0" t="n">
        <v>1270.6027</v>
      </c>
      <c r="E15" s="0" t="n">
        <v>35.2983</v>
      </c>
      <c r="H15" s="0" t="s">
        <v>14</v>
      </c>
      <c r="I15" s="0" t="s">
        <v>13</v>
      </c>
      <c r="J15" s="0" t="n">
        <v>32</v>
      </c>
      <c r="K15" s="0" t="n">
        <v>1267.7765</v>
      </c>
      <c r="L15" s="0" t="n">
        <v>35.287</v>
      </c>
      <c r="N15" s="2" t="n">
        <f aca="false">(D15-K15)/D15*100</f>
        <v>0.222429875208039</v>
      </c>
      <c r="O15" s="2" t="n">
        <f aca="false">E15-L15</f>
        <v>0.0112999999999985</v>
      </c>
    </row>
    <row r="16" customFormat="false" ht="15" hidden="false" customHeight="false" outlineLevel="0" collapsed="false">
      <c r="N16" s="2"/>
      <c r="O16" s="2"/>
    </row>
    <row r="17" customFormat="false" ht="15" hidden="false" customHeight="false" outlineLevel="0" collapsed="false">
      <c r="A17" s="0" t="s">
        <v>17</v>
      </c>
      <c r="B17" s="0" t="s">
        <v>18</v>
      </c>
      <c r="C17" s="0" t="n">
        <v>30</v>
      </c>
      <c r="D17" s="0" t="n">
        <v>3417.0896</v>
      </c>
      <c r="E17" s="0" t="n">
        <v>37.6498</v>
      </c>
      <c r="H17" s="0" t="s">
        <v>17</v>
      </c>
      <c r="I17" s="0" t="s">
        <v>18</v>
      </c>
      <c r="J17" s="0" t="n">
        <v>30</v>
      </c>
      <c r="K17" s="0" t="n">
        <v>3404.2304</v>
      </c>
      <c r="L17" s="0" t="n">
        <v>37.6185</v>
      </c>
      <c r="N17" s="2" t="n">
        <f aca="false">(D17-K17)/D17*100</f>
        <v>0.376320246328919</v>
      </c>
      <c r="O17" s="2" t="n">
        <f aca="false">E17-L17</f>
        <v>0.0313000000000017</v>
      </c>
    </row>
    <row r="18" customFormat="false" ht="15" hidden="false" customHeight="false" outlineLevel="0" collapsed="false">
      <c r="A18" s="0" t="s">
        <v>17</v>
      </c>
      <c r="B18" s="0" t="s">
        <v>10</v>
      </c>
      <c r="C18" s="0" t="n">
        <v>36</v>
      </c>
      <c r="D18" s="0" t="n">
        <v>622.1488</v>
      </c>
      <c r="E18" s="0" t="n">
        <v>35.5492</v>
      </c>
      <c r="H18" s="0" t="s">
        <v>17</v>
      </c>
      <c r="I18" s="0" t="s">
        <v>10</v>
      </c>
      <c r="J18" s="0" t="n">
        <v>36</v>
      </c>
      <c r="K18" s="0" t="n">
        <v>621.5208</v>
      </c>
      <c r="L18" s="0" t="n">
        <v>35.5502</v>
      </c>
      <c r="N18" s="2" t="n">
        <f aca="false">(D18-K18)/D18*100</f>
        <v>0.100940482405502</v>
      </c>
      <c r="O18" s="2" t="n">
        <f aca="false">E18-L18</f>
        <v>-0.000999999999997669</v>
      </c>
    </row>
    <row r="19" customFormat="false" ht="15" hidden="false" customHeight="false" outlineLevel="0" collapsed="false">
      <c r="A19" s="0" t="s">
        <v>17</v>
      </c>
      <c r="B19" s="0" t="s">
        <v>15</v>
      </c>
      <c r="C19" s="0" t="n">
        <v>33</v>
      </c>
      <c r="D19" s="0" t="n">
        <v>2440.3056</v>
      </c>
      <c r="E19" s="0" t="n">
        <v>35.2343</v>
      </c>
      <c r="H19" s="0" t="s">
        <v>17</v>
      </c>
      <c r="I19" s="0" t="s">
        <v>15</v>
      </c>
      <c r="J19" s="0" t="n">
        <v>33</v>
      </c>
      <c r="K19" s="0" t="n">
        <v>2433.136</v>
      </c>
      <c r="L19" s="0" t="n">
        <v>35.2189</v>
      </c>
      <c r="N19" s="2" t="n">
        <f aca="false">(D19-K19)/D19*100</f>
        <v>0.293799268419503</v>
      </c>
      <c r="O19" s="2" t="n">
        <f aca="false">E19-L19</f>
        <v>0.0153999999999996</v>
      </c>
    </row>
    <row r="20" customFormat="false" ht="15" hidden="false" customHeight="false" outlineLevel="0" collapsed="false">
      <c r="A20" s="0" t="s">
        <v>17</v>
      </c>
      <c r="B20" s="0" t="s">
        <v>13</v>
      </c>
      <c r="C20" s="0" t="n">
        <v>34</v>
      </c>
      <c r="D20" s="0" t="n">
        <v>1011.4747</v>
      </c>
      <c r="E20" s="0" t="n">
        <v>33.7293</v>
      </c>
      <c r="H20" s="0" t="s">
        <v>17</v>
      </c>
      <c r="I20" s="0" t="s">
        <v>13</v>
      </c>
      <c r="J20" s="0" t="n">
        <v>34</v>
      </c>
      <c r="K20" s="0" t="n">
        <v>1010.0472</v>
      </c>
      <c r="L20" s="0" t="n">
        <v>33.7177</v>
      </c>
      <c r="N20" s="2" t="n">
        <f aca="false">(D20-K20)/D20*100</f>
        <v>0.141130569059217</v>
      </c>
      <c r="O20" s="2" t="n">
        <f aca="false">E20-L20</f>
        <v>0.0116000000000014</v>
      </c>
    </row>
    <row r="21" customFormat="false" ht="15" hidden="false" customHeight="false" outlineLevel="0" collapsed="false">
      <c r="A21" s="0" t="s">
        <v>17</v>
      </c>
      <c r="B21" s="0" t="s">
        <v>19</v>
      </c>
      <c r="C21" s="0" t="n">
        <v>35</v>
      </c>
      <c r="D21" s="0" t="n">
        <v>642.9736</v>
      </c>
      <c r="E21" s="0" t="n">
        <v>36.0221</v>
      </c>
      <c r="H21" s="0" t="s">
        <v>17</v>
      </c>
      <c r="I21" s="0" t="s">
        <v>19</v>
      </c>
      <c r="J21" s="0" t="n">
        <v>35</v>
      </c>
      <c r="K21" s="0" t="n">
        <v>644.1896</v>
      </c>
      <c r="L21" s="0" t="n">
        <v>35.9629</v>
      </c>
      <c r="N21" s="2" t="n">
        <f aca="false">(D21-K21)/D21*100</f>
        <v>-0.189121295182261</v>
      </c>
      <c r="O21" s="2" t="n">
        <f aca="false">E21-L21</f>
        <v>0.0592000000000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3:59:43Z</dcterms:created>
  <dc:creator>Matteo Naccari</dc:creator>
  <dc:description/>
  <dc:language>en-US</dc:language>
  <cp:lastModifiedBy>Matteo Naccari</cp:lastModifiedBy>
  <dcterms:modified xsi:type="dcterms:W3CDTF">2012-10-06T12:33:25Z</dcterms:modified>
  <cp:revision>0</cp:revision>
  <dc:subject/>
  <dc:title/>
</cp:coreProperties>
</file>