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89">
  <si>
    <t xml:space="preserve">All Intra Main</t>
  </si>
  <si>
    <t xml:space="preserve">All Intra HE10</t>
  </si>
  <si>
    <t xml:space="preserve">Reference:</t>
  </si>
  <si>
    <t xml:space="preserve">hm8-anchors</t>
  </si>
  <si>
    <t xml:space="preserve">Y</t>
  </si>
  <si>
    <t xml:space="preserve">U</t>
  </si>
  <si>
    <t xml:space="preserve">V</t>
  </si>
  <si>
    <t xml:space="preserve">Tested:</t>
  </si>
  <si>
    <t xml:space="preserve">hm8-qm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6715033520066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-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-q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826608"/>
        <c:axId val="75354615"/>
      </c:scatterChart>
      <c:valAx>
        <c:axId val="38826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615"/>
        <c:crossesAt val="0"/>
        <c:crossBetween val="midCat"/>
      </c:valAx>
      <c:valAx>
        <c:axId val="753546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529066029938"/>
              <c:y val="0.300296693981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66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-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-q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5525158"/>
        <c:axId val="75768365"/>
      </c:scatterChart>
      <c:valAx>
        <c:axId val="35525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365"/>
        <c:crossesAt val="0"/>
        <c:crossBetween val="midCat"/>
      </c:valAx>
      <c:valAx>
        <c:axId val="757683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1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129902975123"/>
          <c:y val="0.11485581329761"/>
          <c:w val="0.919621097162827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-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-q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1895766"/>
        <c:axId val="60742875"/>
      </c:scatterChart>
      <c:valAx>
        <c:axId val="91895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875"/>
        <c:crossesAt val="0"/>
        <c:crossBetween val="midCat"/>
      </c:valAx>
      <c:valAx>
        <c:axId val="607428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7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842047330765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-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-q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239747"/>
        <c:axId val="53506691"/>
      </c:scatterChart>
      <c:valAx>
        <c:axId val="3323974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691"/>
        <c:crossesAt val="0"/>
        <c:crossBetween val="midCat"/>
      </c:valAx>
      <c:valAx>
        <c:axId val="535066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348376444689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7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v>1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v>1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v>1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v>1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v>1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v>1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3481.1024</v>
      </c>
      <c r="E3" s="83" t="n">
        <v>41.7608</v>
      </c>
      <c r="F3" s="83" t="n">
        <v>41.5323</v>
      </c>
      <c r="G3" s="83" t="n">
        <v>44.0585</v>
      </c>
      <c r="H3" s="83" t="n">
        <v>22527.84</v>
      </c>
      <c r="I3" s="83" t="n">
        <v>37.67</v>
      </c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 t="n">
        <v>4750.5744</v>
      </c>
      <c r="E4" s="91" t="n">
        <v>38.8161</v>
      </c>
      <c r="F4" s="91" t="n">
        <v>39.5073</v>
      </c>
      <c r="G4" s="91" t="n">
        <v>41.9237</v>
      </c>
      <c r="H4" s="91" t="n">
        <v>18639.88</v>
      </c>
      <c r="I4" s="91" t="n">
        <v>27.99</v>
      </c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042.0048</v>
      </c>
      <c r="E5" s="91" t="n">
        <v>35.9996</v>
      </c>
      <c r="F5" s="91" t="n">
        <v>38.0185</v>
      </c>
      <c r="G5" s="91" t="n">
        <v>40.3657</v>
      </c>
      <c r="H5" s="91" t="n">
        <v>16546.39</v>
      </c>
      <c r="I5" s="91" t="n">
        <v>23.06</v>
      </c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976.4112</v>
      </c>
      <c r="E6" s="97" t="n">
        <v>33.2011</v>
      </c>
      <c r="F6" s="97" t="n">
        <v>36.9672</v>
      </c>
      <c r="G6" s="97" t="n">
        <v>39.3276</v>
      </c>
      <c r="H6" s="97" t="n">
        <v>15301.66</v>
      </c>
      <c r="I6" s="97" t="n">
        <v>20.4</v>
      </c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7222.8512</v>
      </c>
      <c r="E7" s="83" t="n">
        <v>40.9312</v>
      </c>
      <c r="F7" s="83" t="n">
        <v>44.6632</v>
      </c>
      <c r="G7" s="83" t="n">
        <v>44.5825</v>
      </c>
      <c r="H7" s="83" t="n">
        <v>35081.58</v>
      </c>
      <c r="I7" s="83" t="n">
        <v>53.77</v>
      </c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074.2784</v>
      </c>
      <c r="E8" s="91" t="n">
        <v>37.4848</v>
      </c>
      <c r="F8" s="91" t="n">
        <v>42.5689</v>
      </c>
      <c r="G8" s="91" t="n">
        <v>43.0366</v>
      </c>
      <c r="H8" s="91" t="n">
        <v>29823.59</v>
      </c>
      <c r="I8" s="91" t="n">
        <v>42.16</v>
      </c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825.2784</v>
      </c>
      <c r="E9" s="91" t="n">
        <v>34.3008</v>
      </c>
      <c r="F9" s="91" t="n">
        <v>40.9763</v>
      </c>
      <c r="G9" s="91" t="n">
        <v>41.7093</v>
      </c>
      <c r="H9" s="91" t="n">
        <v>26497.85</v>
      </c>
      <c r="I9" s="91" t="n">
        <v>34.82</v>
      </c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4983.1472</v>
      </c>
      <c r="E10" s="97" t="n">
        <v>31.4496</v>
      </c>
      <c r="F10" s="97" t="n">
        <v>39.8321</v>
      </c>
      <c r="G10" s="97" t="n">
        <v>40.7681</v>
      </c>
      <c r="H10" s="97" t="n">
        <v>23861.66</v>
      </c>
      <c r="I10" s="97" t="n">
        <v>30.27</v>
      </c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37833.152</v>
      </c>
      <c r="E11" s="83" t="n">
        <v>40.221</v>
      </c>
      <c r="F11" s="83" t="n">
        <v>39.3151</v>
      </c>
      <c r="G11" s="83" t="n">
        <v>37.9334</v>
      </c>
      <c r="H11" s="83" t="n">
        <v>87991.22</v>
      </c>
      <c r="I11" s="83" t="n">
        <v>110.66</v>
      </c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29667.9184</v>
      </c>
      <c r="E12" s="91" t="n">
        <v>35.6291</v>
      </c>
      <c r="F12" s="91" t="n">
        <v>37.6709</v>
      </c>
      <c r="G12" s="91" t="n">
        <v>36.3231</v>
      </c>
      <c r="H12" s="91" t="n">
        <v>77942.37</v>
      </c>
      <c r="I12" s="91" t="n">
        <v>94.92</v>
      </c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38145.3504</v>
      </c>
      <c r="E13" s="91" t="n">
        <v>30.2454</v>
      </c>
      <c r="F13" s="91" t="n">
        <v>36.3177</v>
      </c>
      <c r="G13" s="91" t="n">
        <v>35.0887</v>
      </c>
      <c r="H13" s="91" t="n">
        <v>59554.39</v>
      </c>
      <c r="I13" s="91" t="n">
        <v>88.29</v>
      </c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9070.9744</v>
      </c>
      <c r="E14" s="97" t="n">
        <v>28.0197</v>
      </c>
      <c r="F14" s="97" t="n">
        <v>35.3247</v>
      </c>
      <c r="G14" s="97" t="n">
        <v>34.1712</v>
      </c>
      <c r="H14" s="97" t="n">
        <v>42245.11</v>
      </c>
      <c r="I14" s="97" t="n">
        <v>58.64</v>
      </c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29792.8816</v>
      </c>
      <c r="E15" s="83" t="n">
        <v>42.0488</v>
      </c>
      <c r="F15" s="83" t="n">
        <v>46.5871</v>
      </c>
      <c r="G15" s="83" t="n">
        <v>46.2983</v>
      </c>
      <c r="H15" s="83" t="n">
        <v>59157.85</v>
      </c>
      <c r="I15" s="83" t="n">
        <v>78.66</v>
      </c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6627.84</v>
      </c>
      <c r="E16" s="91" t="n">
        <v>40.2592</v>
      </c>
      <c r="F16" s="91" t="n">
        <v>45.7109</v>
      </c>
      <c r="G16" s="91" t="n">
        <v>45.5832</v>
      </c>
      <c r="H16" s="91" t="n">
        <v>45208.55</v>
      </c>
      <c r="I16" s="91" t="n">
        <v>57.28</v>
      </c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471.0528</v>
      </c>
      <c r="E17" s="91" t="n">
        <v>38.8262</v>
      </c>
      <c r="F17" s="91" t="n">
        <v>44.9838</v>
      </c>
      <c r="G17" s="91" t="n">
        <v>45.0071</v>
      </c>
      <c r="H17" s="91" t="n">
        <v>39225.15</v>
      </c>
      <c r="I17" s="91" t="n">
        <v>49.06</v>
      </c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155.9888</v>
      </c>
      <c r="E18" s="97" t="n">
        <v>37.0184</v>
      </c>
      <c r="F18" s="97" t="n">
        <v>44.3948</v>
      </c>
      <c r="G18" s="97" t="n">
        <v>44.731</v>
      </c>
      <c r="H18" s="97" t="n">
        <v>35457.97</v>
      </c>
      <c r="I18" s="97" t="n">
        <v>45.11</v>
      </c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084.1136</v>
      </c>
      <c r="E19" s="72" t="n">
        <v>41.8289</v>
      </c>
      <c r="F19" s="72" t="n">
        <v>43.3898</v>
      </c>
      <c r="G19" s="72" t="n">
        <v>44.9606</v>
      </c>
      <c r="H19" s="72" t="n">
        <v>23467.76</v>
      </c>
      <c r="I19" s="72" t="n">
        <v>30.92</v>
      </c>
      <c r="J19" s="51" t="n">
        <f aca="false">H19/3600</f>
        <v>6.51882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375.4288</v>
      </c>
      <c r="E20" s="74" t="n">
        <v>39.7761</v>
      </c>
      <c r="F20" s="74" t="n">
        <v>41.6957</v>
      </c>
      <c r="G20" s="74" t="n">
        <v>42.9001</v>
      </c>
      <c r="H20" s="74" t="n">
        <v>20198.72</v>
      </c>
      <c r="I20" s="74" t="n">
        <v>25.72</v>
      </c>
      <c r="J20" s="56" t="n">
        <f aca="false">H20/3600</f>
        <v>5.61075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3.692</v>
      </c>
      <c r="E21" s="74" t="n">
        <v>37.1949</v>
      </c>
      <c r="F21" s="74" t="n">
        <v>40.4139</v>
      </c>
      <c r="G21" s="74" t="n">
        <v>41.6126</v>
      </c>
      <c r="H21" s="74" t="n">
        <v>17744.98</v>
      </c>
      <c r="I21" s="74" t="n">
        <v>22.38</v>
      </c>
      <c r="J21" s="56" t="n">
        <f aca="false">H21/3600</f>
        <v>4.929161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9.88</v>
      </c>
      <c r="E22" s="76" t="n">
        <v>34.5818</v>
      </c>
      <c r="F22" s="76" t="n">
        <v>39.5444</v>
      </c>
      <c r="G22" s="76" t="n">
        <v>40.8476</v>
      </c>
      <c r="H22" s="76" t="n">
        <v>15867.45</v>
      </c>
      <c r="I22" s="76" t="n">
        <v>19.97</v>
      </c>
      <c r="J22" s="62" t="n">
        <f aca="false">H22/3600</f>
        <v>4.40762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15.7456</v>
      </c>
      <c r="E23" s="72" t="n">
        <v>39.9767</v>
      </c>
      <c r="F23" s="72" t="n">
        <v>42.0243</v>
      </c>
      <c r="G23" s="72" t="n">
        <v>43.2115</v>
      </c>
      <c r="H23" s="72" t="n">
        <v>21216.54</v>
      </c>
      <c r="I23" s="72" t="n">
        <v>35.11</v>
      </c>
      <c r="J23" s="51" t="n">
        <f aca="false">H23/3600</f>
        <v>5.893483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2.7152</v>
      </c>
      <c r="E24" s="74" t="n">
        <v>37.0317</v>
      </c>
      <c r="F24" s="74" t="n">
        <v>39.8405</v>
      </c>
      <c r="G24" s="74" t="n">
        <v>40.8706</v>
      </c>
      <c r="H24" s="74" t="n">
        <v>17581.32</v>
      </c>
      <c r="I24" s="74" t="n">
        <v>26.38</v>
      </c>
      <c r="J24" s="56" t="n">
        <f aca="false">H24/3600</f>
        <v>4.883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6.4664</v>
      </c>
      <c r="E25" s="74" t="n">
        <v>34.2013</v>
      </c>
      <c r="F25" s="74" t="n">
        <v>38.183</v>
      </c>
      <c r="G25" s="74" t="n">
        <v>39.4743</v>
      </c>
      <c r="H25" s="74" t="n">
        <v>15410.14</v>
      </c>
      <c r="I25" s="74" t="n">
        <v>21.88</v>
      </c>
      <c r="J25" s="56" t="n">
        <f aca="false">H25/3600</f>
        <v>4.2805944444444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2.7392</v>
      </c>
      <c r="E26" s="76" t="n">
        <v>31.5999</v>
      </c>
      <c r="F26" s="76" t="n">
        <v>37.0687</v>
      </c>
      <c r="G26" s="76" t="n">
        <v>38.6895</v>
      </c>
      <c r="H26" s="76" t="n">
        <v>13801.22</v>
      </c>
      <c r="I26" s="76" t="n">
        <v>18.9</v>
      </c>
      <c r="J26" s="62" t="n">
        <f aca="false">H26/3600</f>
        <v>3.833672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492.1376</v>
      </c>
      <c r="E27" s="72" t="n">
        <v>38.7326</v>
      </c>
      <c r="F27" s="72" t="n">
        <v>40.129</v>
      </c>
      <c r="G27" s="72" t="n">
        <v>43.4708</v>
      </c>
      <c r="H27" s="72" t="n">
        <v>45468.35</v>
      </c>
      <c r="I27" s="72" t="n">
        <v>69.22</v>
      </c>
      <c r="J27" s="51" t="n">
        <f aca="false">H27/3600</f>
        <v>12.630097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0.38</v>
      </c>
      <c r="E28" s="74" t="n">
        <v>36.741</v>
      </c>
      <c r="F28" s="74" t="n">
        <v>38.9029</v>
      </c>
      <c r="G28" s="74" t="n">
        <v>41.4305</v>
      </c>
      <c r="H28" s="74" t="n">
        <v>35582.28</v>
      </c>
      <c r="I28" s="74" t="n">
        <v>48.23</v>
      </c>
      <c r="J28" s="56" t="n">
        <f aca="false">H28/3600</f>
        <v>9.88396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2.6728</v>
      </c>
      <c r="E29" s="74" t="n">
        <v>34.5685</v>
      </c>
      <c r="F29" s="74" t="n">
        <v>37.9356</v>
      </c>
      <c r="G29" s="74" t="n">
        <v>39.7656</v>
      </c>
      <c r="H29" s="74" t="n">
        <v>31299.08</v>
      </c>
      <c r="I29" s="74" t="n">
        <v>41.75</v>
      </c>
      <c r="J29" s="56" t="n">
        <f aca="false">H29/3600</f>
        <v>8.69418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0.7272</v>
      </c>
      <c r="E30" s="76" t="n">
        <v>32.2308</v>
      </c>
      <c r="F30" s="76" t="n">
        <v>37.1905</v>
      </c>
      <c r="G30" s="76" t="n">
        <v>38.5252</v>
      </c>
      <c r="H30" s="76" t="n">
        <v>28427.84</v>
      </c>
      <c r="I30" s="76" t="n">
        <v>37.03</v>
      </c>
      <c r="J30" s="62" t="n">
        <f aca="false">H30/3600</f>
        <v>7.89662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28.3232</v>
      </c>
      <c r="E31" s="72" t="n">
        <v>39.4846</v>
      </c>
      <c r="F31" s="72" t="n">
        <v>43.7821</v>
      </c>
      <c r="G31" s="72" t="n">
        <v>45.0279</v>
      </c>
      <c r="H31" s="72" t="n">
        <v>55491.37</v>
      </c>
      <c r="I31" s="72" t="n">
        <v>76.77</v>
      </c>
      <c r="J31" s="51" t="n">
        <f aca="false">H31/3600</f>
        <v>15.41426944444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1.7464</v>
      </c>
      <c r="E32" s="74" t="n">
        <v>37.5497</v>
      </c>
      <c r="F32" s="74" t="n">
        <v>42.2832</v>
      </c>
      <c r="G32" s="74" t="n">
        <v>42.7354</v>
      </c>
      <c r="H32" s="74" t="n">
        <v>45094.3</v>
      </c>
      <c r="I32" s="74" t="n">
        <v>58.51</v>
      </c>
      <c r="J32" s="56" t="n">
        <f aca="false">H32/3600</f>
        <v>12.5261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6.2016</v>
      </c>
      <c r="E33" s="74" t="n">
        <v>35.544</v>
      </c>
      <c r="F33" s="74" t="n">
        <v>40.9232</v>
      </c>
      <c r="G33" s="74" t="n">
        <v>40.7533</v>
      </c>
      <c r="H33" s="74" t="n">
        <v>38940.33</v>
      </c>
      <c r="I33" s="74" t="n">
        <v>49.19</v>
      </c>
      <c r="J33" s="56" t="n">
        <f aca="false">H33/3600</f>
        <v>10.816758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2.9768</v>
      </c>
      <c r="E34" s="76" t="n">
        <v>33.388</v>
      </c>
      <c r="F34" s="76" t="n">
        <v>39.9033</v>
      </c>
      <c r="G34" s="76" t="n">
        <v>39.3732</v>
      </c>
      <c r="H34" s="76" t="n">
        <v>34438.91</v>
      </c>
      <c r="I34" s="76" t="n">
        <v>43.37</v>
      </c>
      <c r="J34" s="62" t="n">
        <f aca="false">H34/3600</f>
        <v>9.56636388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090.6968</v>
      </c>
      <c r="E35" s="72" t="n">
        <v>38.2705</v>
      </c>
      <c r="F35" s="72" t="n">
        <v>42.0509</v>
      </c>
      <c r="G35" s="72" t="n">
        <v>44.2538</v>
      </c>
      <c r="H35" s="72" t="n">
        <v>62443.14</v>
      </c>
      <c r="I35" s="72" t="n">
        <v>116.03</v>
      </c>
      <c r="J35" s="51" t="n">
        <f aca="false">H35/3600</f>
        <v>17.345316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0.8656</v>
      </c>
      <c r="E36" s="74" t="n">
        <v>35.4187</v>
      </c>
      <c r="F36" s="74" t="n">
        <v>40.5316</v>
      </c>
      <c r="G36" s="74" t="n">
        <v>42.9434</v>
      </c>
      <c r="H36" s="74" t="n">
        <v>40023.28</v>
      </c>
      <c r="I36" s="74" t="n">
        <v>65.36</v>
      </c>
      <c r="J36" s="56" t="n">
        <f aca="false">H36/3600</f>
        <v>11.1175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3.0872</v>
      </c>
      <c r="E37" s="74" t="n">
        <v>33.572</v>
      </c>
      <c r="F37" s="74" t="n">
        <v>39.207</v>
      </c>
      <c r="G37" s="74" t="n">
        <v>41.8952</v>
      </c>
      <c r="H37" s="74" t="n">
        <v>33759.5</v>
      </c>
      <c r="I37" s="74" t="n">
        <v>50.48</v>
      </c>
      <c r="J37" s="56" t="n">
        <f aca="false">H37/3600</f>
        <v>9.377638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1.4576</v>
      </c>
      <c r="E38" s="76" t="n">
        <v>31.3082</v>
      </c>
      <c r="F38" s="76" t="n">
        <v>38.2556</v>
      </c>
      <c r="G38" s="76" t="n">
        <v>40.9968</v>
      </c>
      <c r="H38" s="76" t="n">
        <v>31189.48</v>
      </c>
      <c r="I38" s="76" t="n">
        <v>45.21</v>
      </c>
      <c r="J38" s="62" t="n">
        <f aca="false">H38/3600</f>
        <v>8.6637444444444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14.4392</v>
      </c>
      <c r="E39" s="72" t="n">
        <v>40.3287</v>
      </c>
      <c r="F39" s="72" t="n">
        <v>42.7403</v>
      </c>
      <c r="G39" s="72" t="n">
        <v>43.2855</v>
      </c>
      <c r="H39" s="72" t="n">
        <v>9449.28</v>
      </c>
      <c r="I39" s="72" t="n">
        <v>14.04</v>
      </c>
      <c r="J39" s="51" t="n">
        <f aca="false">H39/3600</f>
        <v>2.624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705.1736</v>
      </c>
      <c r="E40" s="74" t="n">
        <v>37.0338</v>
      </c>
      <c r="F40" s="74" t="n">
        <v>39.9952</v>
      </c>
      <c r="G40" s="74" t="n">
        <v>40.3113</v>
      </c>
      <c r="H40" s="74" t="n">
        <v>8080.28</v>
      </c>
      <c r="I40" s="74" t="n">
        <v>11.48</v>
      </c>
      <c r="J40" s="56" t="n">
        <f aca="false">H40/3600</f>
        <v>2.24452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2.232</v>
      </c>
      <c r="E41" s="74" t="n">
        <v>34.0552</v>
      </c>
      <c r="F41" s="74" t="n">
        <v>37.9424</v>
      </c>
      <c r="G41" s="74" t="n">
        <v>38.0707</v>
      </c>
      <c r="H41" s="74" t="n">
        <v>6923.14</v>
      </c>
      <c r="I41" s="74" t="n">
        <v>9.42</v>
      </c>
      <c r="J41" s="56" t="n">
        <f aca="false">H41/3600</f>
        <v>1.92309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4.44</v>
      </c>
      <c r="E42" s="76" t="n">
        <v>31.4942</v>
      </c>
      <c r="F42" s="76" t="n">
        <v>36.5152</v>
      </c>
      <c r="G42" s="76" t="n">
        <v>36.3735</v>
      </c>
      <c r="H42" s="76" t="n">
        <v>6144.07</v>
      </c>
      <c r="I42" s="76" t="n">
        <v>8.15</v>
      </c>
      <c r="J42" s="62" t="n">
        <f aca="false">H42/3600</f>
        <v>1.706686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06.1648</v>
      </c>
      <c r="E43" s="72" t="n">
        <v>40.2102</v>
      </c>
      <c r="F43" s="72" t="n">
        <v>43.1762</v>
      </c>
      <c r="G43" s="72" t="n">
        <v>44.5895</v>
      </c>
      <c r="H43" s="72" t="n">
        <v>10633.76</v>
      </c>
      <c r="I43" s="72" t="n">
        <v>16.6</v>
      </c>
      <c r="J43" s="51" t="n">
        <f aca="false">H43/3600</f>
        <v>2.9538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9.2248</v>
      </c>
      <c r="E44" s="74" t="n">
        <v>37.2931</v>
      </c>
      <c r="F44" s="74" t="n">
        <v>40.9583</v>
      </c>
      <c r="G44" s="74" t="n">
        <v>42.0299</v>
      </c>
      <c r="H44" s="74" t="n">
        <v>8942.6</v>
      </c>
      <c r="I44" s="74" t="n">
        <v>13.2</v>
      </c>
      <c r="J44" s="56" t="n">
        <f aca="false">H44/3600</f>
        <v>2.484055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5.2512</v>
      </c>
      <c r="E45" s="74" t="n">
        <v>34.2834</v>
      </c>
      <c r="F45" s="74" t="n">
        <v>39.1624</v>
      </c>
      <c r="G45" s="74" t="n">
        <v>40.0728</v>
      </c>
      <c r="H45" s="74" t="n">
        <v>7791.59</v>
      </c>
      <c r="I45" s="74" t="n">
        <v>10.99</v>
      </c>
      <c r="J45" s="56" t="n">
        <f aca="false">H45/3600</f>
        <v>2.164330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7536</v>
      </c>
      <c r="E46" s="76" t="n">
        <v>31.3557</v>
      </c>
      <c r="F46" s="76" t="n">
        <v>37.8957</v>
      </c>
      <c r="G46" s="76" t="n">
        <v>38.6953</v>
      </c>
      <c r="H46" s="76" t="n">
        <v>7066.79</v>
      </c>
      <c r="I46" s="76" t="n">
        <v>9.69</v>
      </c>
      <c r="J46" s="62" t="n">
        <f aca="false">H46/3600</f>
        <v>1.962997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64.9432</v>
      </c>
      <c r="E47" s="72" t="n">
        <v>38.3963</v>
      </c>
      <c r="F47" s="72" t="n">
        <v>41.0892</v>
      </c>
      <c r="G47" s="72" t="n">
        <v>42.0169</v>
      </c>
      <c r="H47" s="72" t="n">
        <v>10667.5</v>
      </c>
      <c r="I47" s="72" t="n">
        <v>18.84</v>
      </c>
      <c r="J47" s="51" t="n">
        <f aca="false">H47/3600</f>
        <v>2.963194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8.0056</v>
      </c>
      <c r="E48" s="74" t="n">
        <v>34.5199</v>
      </c>
      <c r="F48" s="74" t="n">
        <v>38.2953</v>
      </c>
      <c r="G48" s="74" t="n">
        <v>39.1279</v>
      </c>
      <c r="H48" s="74" t="n">
        <v>8671.85</v>
      </c>
      <c r="I48" s="74" t="n">
        <v>14.3</v>
      </c>
      <c r="J48" s="56" t="n">
        <f aca="false">H48/3600</f>
        <v>2.40884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3.9064</v>
      </c>
      <c r="E49" s="74" t="n">
        <v>31.0254</v>
      </c>
      <c r="F49" s="74" t="n">
        <v>36.3003</v>
      </c>
      <c r="G49" s="74" t="n">
        <v>37.0722</v>
      </c>
      <c r="H49" s="74" t="n">
        <v>7230.14</v>
      </c>
      <c r="I49" s="74" t="n">
        <v>11.25</v>
      </c>
      <c r="J49" s="56" t="n">
        <f aca="false">H49/3600</f>
        <v>2.00837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808</v>
      </c>
      <c r="E50" s="76" t="n">
        <v>27.7661</v>
      </c>
      <c r="F50" s="76" t="n">
        <v>34.9446</v>
      </c>
      <c r="G50" s="76" t="n">
        <v>35.7464</v>
      </c>
      <c r="H50" s="76" t="n">
        <v>6173.37</v>
      </c>
      <c r="I50" s="76" t="n">
        <v>9.2</v>
      </c>
      <c r="J50" s="62" t="n">
        <f aca="false">H50/3600</f>
        <v>1.71482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50.8824</v>
      </c>
      <c r="E51" s="72" t="n">
        <v>39.9569</v>
      </c>
      <c r="F51" s="72" t="n">
        <v>41.4428</v>
      </c>
      <c r="G51" s="72" t="n">
        <v>42.8437</v>
      </c>
      <c r="H51" s="72" t="n">
        <v>8155.99</v>
      </c>
      <c r="I51" s="72" t="n">
        <v>11.93</v>
      </c>
      <c r="J51" s="51" t="n">
        <f aca="false">H51/3600</f>
        <v>2.26555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48.6352</v>
      </c>
      <c r="E52" s="74" t="n">
        <v>36.2337</v>
      </c>
      <c r="F52" s="74" t="n">
        <v>38.7573</v>
      </c>
      <c r="G52" s="74" t="n">
        <v>40.4107</v>
      </c>
      <c r="H52" s="74" t="n">
        <v>6826.29</v>
      </c>
      <c r="I52" s="74" t="n">
        <v>9.15</v>
      </c>
      <c r="J52" s="56" t="n">
        <f aca="false">H52/3600</f>
        <v>1.896191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0.3832</v>
      </c>
      <c r="E53" s="74" t="n">
        <v>33.0348</v>
      </c>
      <c r="F53" s="74" t="n">
        <v>36.8005</v>
      </c>
      <c r="G53" s="74" t="n">
        <v>38.5195</v>
      </c>
      <c r="H53" s="74" t="n">
        <v>5794.81</v>
      </c>
      <c r="I53" s="74" t="n">
        <v>7.36</v>
      </c>
      <c r="J53" s="56" t="n">
        <f aca="false">H53/3600</f>
        <v>1.60966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3568</v>
      </c>
      <c r="E54" s="76" t="n">
        <v>30.1568</v>
      </c>
      <c r="F54" s="76" t="n">
        <v>35.5573</v>
      </c>
      <c r="G54" s="76" t="n">
        <v>37.24</v>
      </c>
      <c r="H54" s="76" t="n">
        <v>4972.11</v>
      </c>
      <c r="I54" s="76" t="n">
        <v>6.05</v>
      </c>
      <c r="J54" s="62" t="n">
        <f aca="false">H54/3600</f>
        <v>1.381141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9.5824</v>
      </c>
      <c r="E55" s="72" t="n">
        <v>41.0016</v>
      </c>
      <c r="F55" s="72" t="n">
        <v>43.5737</v>
      </c>
      <c r="G55" s="72" t="n">
        <v>42.9818</v>
      </c>
      <c r="H55" s="72" t="n">
        <v>2592.09</v>
      </c>
      <c r="I55" s="72" t="n">
        <v>4.21</v>
      </c>
      <c r="J55" s="51" t="n">
        <f aca="false">H55/3600</f>
        <v>0.7200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851.0104</v>
      </c>
      <c r="E56" s="74" t="n">
        <v>37.034</v>
      </c>
      <c r="F56" s="74" t="n">
        <v>40.7134</v>
      </c>
      <c r="G56" s="74" t="n">
        <v>39.6644</v>
      </c>
      <c r="H56" s="74" t="n">
        <v>2281.14</v>
      </c>
      <c r="I56" s="74" t="n">
        <v>3.47</v>
      </c>
      <c r="J56" s="56" t="n">
        <f aca="false">H56/3600</f>
        <v>0.6336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4.2448</v>
      </c>
      <c r="E57" s="74" t="n">
        <v>33.4981</v>
      </c>
      <c r="F57" s="74" t="n">
        <v>38.5635</v>
      </c>
      <c r="G57" s="74" t="n">
        <v>37.218</v>
      </c>
      <c r="H57" s="74" t="n">
        <v>1981.89</v>
      </c>
      <c r="I57" s="74" t="n">
        <v>2.9</v>
      </c>
      <c r="J57" s="56" t="n">
        <f aca="false">H57/3600</f>
        <v>0.55052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9384</v>
      </c>
      <c r="E58" s="76" t="n">
        <v>30.5402</v>
      </c>
      <c r="F58" s="76" t="n">
        <v>37.2052</v>
      </c>
      <c r="G58" s="76" t="n">
        <v>35.6422</v>
      </c>
      <c r="H58" s="76" t="n">
        <v>1739.26</v>
      </c>
      <c r="I58" s="76" t="n">
        <v>2.46</v>
      </c>
      <c r="J58" s="62" t="n">
        <f aca="false">H58/3600</f>
        <v>0.48312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6.4448</v>
      </c>
      <c r="E59" s="72" t="n">
        <v>38.382</v>
      </c>
      <c r="F59" s="72" t="n">
        <v>42.7318</v>
      </c>
      <c r="G59" s="72" t="n">
        <v>43.7691</v>
      </c>
      <c r="H59" s="72" t="n">
        <v>2836.47</v>
      </c>
      <c r="I59" s="72" t="n">
        <v>5.6</v>
      </c>
      <c r="J59" s="51" t="n">
        <f aca="false">H59/3600</f>
        <v>0.78790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6184</v>
      </c>
      <c r="E60" s="74" t="n">
        <v>34.481</v>
      </c>
      <c r="F60" s="74" t="n">
        <v>40.6894</v>
      </c>
      <c r="G60" s="74" t="n">
        <v>41.6013</v>
      </c>
      <c r="H60" s="74" t="n">
        <v>2226.2</v>
      </c>
      <c r="I60" s="74" t="n">
        <v>4.06</v>
      </c>
      <c r="J60" s="56" t="n">
        <f aca="false">H60/3600</f>
        <v>0.61838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5768</v>
      </c>
      <c r="E61" s="74" t="n">
        <v>31.3016</v>
      </c>
      <c r="F61" s="74" t="n">
        <v>39.3081</v>
      </c>
      <c r="G61" s="74" t="n">
        <v>40.1145</v>
      </c>
      <c r="H61" s="74" t="n">
        <v>1841.91</v>
      </c>
      <c r="I61" s="74" t="n">
        <v>3.15</v>
      </c>
      <c r="J61" s="56" t="n">
        <f aca="false">H61/3600</f>
        <v>0.511641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5376</v>
      </c>
      <c r="E62" s="76" t="n">
        <v>28.1756</v>
      </c>
      <c r="F62" s="76" t="n">
        <v>38.3571</v>
      </c>
      <c r="G62" s="76" t="n">
        <v>39.0555</v>
      </c>
      <c r="H62" s="76" t="n">
        <v>1586.68</v>
      </c>
      <c r="I62" s="76" t="n">
        <v>2.6</v>
      </c>
      <c r="J62" s="62" t="n">
        <f aca="false">H62/3600</f>
        <v>0.44074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0072</v>
      </c>
      <c r="E63" s="72" t="n">
        <v>38.1181</v>
      </c>
      <c r="F63" s="72" t="n">
        <v>40.807</v>
      </c>
      <c r="G63" s="72" t="n">
        <v>41.5571</v>
      </c>
      <c r="H63" s="72" t="n">
        <v>2395.64</v>
      </c>
      <c r="I63" s="72" t="n">
        <v>4.92</v>
      </c>
      <c r="J63" s="51" t="n">
        <f aca="false">H63/3600</f>
        <v>0.66545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7.7352</v>
      </c>
      <c r="E64" s="74" t="n">
        <v>34.3338</v>
      </c>
      <c r="F64" s="74" t="n">
        <v>37.9965</v>
      </c>
      <c r="G64" s="74" t="n">
        <v>38.6184</v>
      </c>
      <c r="H64" s="74" t="n">
        <v>1919.18</v>
      </c>
      <c r="I64" s="74" t="n">
        <v>3.43</v>
      </c>
      <c r="J64" s="56" t="n">
        <f aca="false">H64/3600</f>
        <v>0.533105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8728</v>
      </c>
      <c r="E65" s="74" t="n">
        <v>30.8315</v>
      </c>
      <c r="F65" s="74" t="n">
        <v>35.8869</v>
      </c>
      <c r="G65" s="74" t="n">
        <v>36.5348</v>
      </c>
      <c r="H65" s="74" t="n">
        <v>1590.82</v>
      </c>
      <c r="I65" s="74" t="n">
        <v>2.63</v>
      </c>
      <c r="J65" s="56" t="n">
        <f aca="false">H65/3600</f>
        <v>0.441894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4184</v>
      </c>
      <c r="E66" s="76" t="n">
        <v>27.7555</v>
      </c>
      <c r="F66" s="76" t="n">
        <v>34.4738</v>
      </c>
      <c r="G66" s="76" t="n">
        <v>35.1092</v>
      </c>
      <c r="H66" s="76" t="n">
        <v>1366.46</v>
      </c>
      <c r="I66" s="76" t="n">
        <v>2.15</v>
      </c>
      <c r="J66" s="62" t="n">
        <f aca="false">H66/3600</f>
        <v>0.37957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7.0488</v>
      </c>
      <c r="E67" s="72" t="n">
        <v>39.9658</v>
      </c>
      <c r="F67" s="72" t="n">
        <v>41.2505</v>
      </c>
      <c r="G67" s="72" t="n">
        <v>42.3433</v>
      </c>
      <c r="H67" s="72" t="n">
        <v>1904.4</v>
      </c>
      <c r="I67" s="72" t="n">
        <v>3.12</v>
      </c>
      <c r="J67" s="51" t="n">
        <f aca="false">H67/3600</f>
        <v>0.52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1.9672</v>
      </c>
      <c r="E68" s="74" t="n">
        <v>35.84</v>
      </c>
      <c r="F68" s="74" t="n">
        <v>38.2943</v>
      </c>
      <c r="G68" s="74" t="n">
        <v>39.5135</v>
      </c>
      <c r="H68" s="74" t="n">
        <v>1638.77</v>
      </c>
      <c r="I68" s="74" t="n">
        <v>2.48</v>
      </c>
      <c r="J68" s="56" t="n">
        <f aca="false">H68/3600</f>
        <v>0.45521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6.6264</v>
      </c>
      <c r="E69" s="74" t="n">
        <v>32.1999</v>
      </c>
      <c r="F69" s="74" t="n">
        <v>36.2486</v>
      </c>
      <c r="G69" s="74" t="n">
        <v>37.3795</v>
      </c>
      <c r="H69" s="74" t="n">
        <v>1366.02</v>
      </c>
      <c r="I69" s="74" t="n">
        <v>1.7</v>
      </c>
      <c r="J69" s="56" t="n">
        <f aca="false">H69/3600</f>
        <v>0.3794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824</v>
      </c>
      <c r="E70" s="76" t="n">
        <v>29.3202</v>
      </c>
      <c r="F70" s="76" t="n">
        <v>34.8485</v>
      </c>
      <c r="G70" s="76" t="n">
        <v>35.9264</v>
      </c>
      <c r="H70" s="76" t="n">
        <v>1186.99</v>
      </c>
      <c r="I70" s="76" t="n">
        <v>1.61</v>
      </c>
      <c r="J70" s="62" t="n">
        <f aca="false">H70/3600</f>
        <v>0.329719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2152.7144</v>
      </c>
      <c r="E71" s="72" t="n">
        <v>42.7461</v>
      </c>
      <c r="F71" s="72" t="n">
        <v>46.5411</v>
      </c>
      <c r="G71" s="72" t="n">
        <v>47.8247</v>
      </c>
      <c r="H71" s="72" t="n">
        <v>15094.6</v>
      </c>
      <c r="I71" s="72" t="n">
        <v>21.97</v>
      </c>
      <c r="J71" s="51" t="n">
        <f aca="false">H71/3600</f>
        <v>4.19294444444445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850.7208</v>
      </c>
      <c r="E72" s="74" t="n">
        <v>40.3427</v>
      </c>
      <c r="F72" s="74" t="n">
        <v>44.3653</v>
      </c>
      <c r="G72" s="74" t="n">
        <v>45.6355</v>
      </c>
      <c r="H72" s="74" t="n">
        <v>13469.71</v>
      </c>
      <c r="I72" s="74" t="n">
        <v>18.18</v>
      </c>
      <c r="J72" s="56" t="n">
        <f aca="false">H72/3600</f>
        <v>3.7415861111111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19.872</v>
      </c>
      <c r="E73" s="74" t="n">
        <v>37.5865</v>
      </c>
      <c r="F73" s="74" t="n">
        <v>42.515</v>
      </c>
      <c r="G73" s="74" t="n">
        <v>43.7368</v>
      </c>
      <c r="H73" s="74" t="n">
        <v>12596.65</v>
      </c>
      <c r="I73" s="74" t="n">
        <v>16.54</v>
      </c>
      <c r="J73" s="56" t="n">
        <f aca="false">H73/3600</f>
        <v>3.49906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6296</v>
      </c>
      <c r="E74" s="76" t="n">
        <v>34.6044</v>
      </c>
      <c r="F74" s="76" t="n">
        <v>41.2969</v>
      </c>
      <c r="G74" s="76" t="n">
        <v>42.3079</v>
      </c>
      <c r="H74" s="76" t="n">
        <v>11988.05</v>
      </c>
      <c r="I74" s="76" t="n">
        <v>14.94</v>
      </c>
      <c r="J74" s="62" t="n">
        <f aca="false">H74/3600</f>
        <v>3.3300138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44.548</v>
      </c>
      <c r="E75" s="72" t="n">
        <v>43.134</v>
      </c>
      <c r="F75" s="72" t="n">
        <v>48.1748</v>
      </c>
      <c r="G75" s="72" t="n">
        <v>48.8525</v>
      </c>
      <c r="H75" s="72" t="n">
        <v>14414.23</v>
      </c>
      <c r="I75" s="72" t="n">
        <v>21.01</v>
      </c>
      <c r="J75" s="51" t="n">
        <f aca="false">H75/3600</f>
        <v>4.003952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3.7144</v>
      </c>
      <c r="E76" s="74" t="n">
        <v>41.268</v>
      </c>
      <c r="F76" s="74" t="n">
        <v>46.3904</v>
      </c>
      <c r="G76" s="74" t="n">
        <v>47.0518</v>
      </c>
      <c r="H76" s="74" t="n">
        <v>12732.09</v>
      </c>
      <c r="I76" s="74" t="n">
        <v>18.15</v>
      </c>
      <c r="J76" s="56" t="n">
        <f aca="false">H76/3600</f>
        <v>3.536691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1.4976</v>
      </c>
      <c r="E77" s="74" t="n">
        <v>39.0167</v>
      </c>
      <c r="F77" s="74" t="n">
        <v>44.6879</v>
      </c>
      <c r="G77" s="74" t="n">
        <v>45.2138</v>
      </c>
      <c r="H77" s="74" t="n">
        <v>12140.57</v>
      </c>
      <c r="I77" s="74" t="n">
        <v>15.87</v>
      </c>
      <c r="J77" s="56" t="n">
        <f aca="false">H77/3600</f>
        <v>3.37238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5.5952</v>
      </c>
      <c r="E78" s="76" t="n">
        <v>36.4888</v>
      </c>
      <c r="F78" s="76" t="n">
        <v>43.1849</v>
      </c>
      <c r="G78" s="76" t="n">
        <v>43.8079</v>
      </c>
      <c r="H78" s="76" t="n">
        <v>11696.7</v>
      </c>
      <c r="I78" s="76" t="n">
        <v>14.97</v>
      </c>
      <c r="J78" s="62" t="n">
        <f aca="false">H78/3600</f>
        <v>3.24908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898.2472</v>
      </c>
      <c r="E79" s="72" t="n">
        <v>43.4105</v>
      </c>
      <c r="F79" s="72" t="n">
        <v>47.3576</v>
      </c>
      <c r="G79" s="72" t="n">
        <v>48.3196</v>
      </c>
      <c r="H79" s="72" t="n">
        <v>16007.57</v>
      </c>
      <c r="I79" s="72" t="n">
        <v>22.75</v>
      </c>
      <c r="J79" s="51" t="n">
        <f aca="false">H79/3600</f>
        <v>4.44654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0.4056</v>
      </c>
      <c r="E80" s="74" t="n">
        <v>41.181</v>
      </c>
      <c r="F80" s="74" t="n">
        <v>45.3201</v>
      </c>
      <c r="G80" s="74" t="n">
        <v>46.2613</v>
      </c>
      <c r="H80" s="74" t="n">
        <v>14179.8</v>
      </c>
      <c r="I80" s="74" t="n">
        <v>19.39</v>
      </c>
      <c r="J80" s="56" t="n">
        <f aca="false">H80/3600</f>
        <v>3.938833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1.4376</v>
      </c>
      <c r="E81" s="74" t="n">
        <v>38.7067</v>
      </c>
      <c r="F81" s="74" t="n">
        <v>43.588</v>
      </c>
      <c r="G81" s="74" t="n">
        <v>44.428</v>
      </c>
      <c r="H81" s="74" t="n">
        <v>13270.74</v>
      </c>
      <c r="I81" s="74" t="n">
        <v>17.22</v>
      </c>
      <c r="J81" s="56" t="n">
        <f aca="false">H81/3600</f>
        <v>3.686316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0.6696</v>
      </c>
      <c r="E82" s="76" t="n">
        <v>35.9444</v>
      </c>
      <c r="F82" s="76" t="n">
        <v>42.219</v>
      </c>
      <c r="G82" s="76" t="n">
        <v>43.0642</v>
      </c>
      <c r="H82" s="76" t="n">
        <v>12476.02</v>
      </c>
      <c r="I82" s="76" t="n">
        <v>16.14</v>
      </c>
      <c r="J82" s="62" t="n">
        <f aca="false">H82/3600</f>
        <v>3.465561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834.812</v>
      </c>
      <c r="E83" s="72" t="n">
        <v>40.4469</v>
      </c>
      <c r="F83" s="72" t="n">
        <v>42.5352</v>
      </c>
      <c r="G83" s="72" t="n">
        <v>43.0803</v>
      </c>
      <c r="H83" s="72" t="n">
        <v>9330.69</v>
      </c>
      <c r="I83" s="72" t="n">
        <v>13.95</v>
      </c>
      <c r="J83" s="51" t="n">
        <f aca="false">H83/3600</f>
        <v>2.591858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5.2176</v>
      </c>
      <c r="E84" s="74" t="n">
        <v>37.032</v>
      </c>
      <c r="F84" s="74" t="n">
        <v>39.5231</v>
      </c>
      <c r="G84" s="74" t="n">
        <v>39.882</v>
      </c>
      <c r="H84" s="74" t="n">
        <v>7918.22</v>
      </c>
      <c r="I84" s="74" t="n">
        <v>11.45</v>
      </c>
      <c r="J84" s="56" t="n">
        <f aca="false">H84/3600</f>
        <v>2.19950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8.2384</v>
      </c>
      <c r="E85" s="74" t="n">
        <v>33.9375</v>
      </c>
      <c r="F85" s="74" t="n">
        <v>37.1533</v>
      </c>
      <c r="G85" s="74" t="n">
        <v>37.4033</v>
      </c>
      <c r="H85" s="74" t="n">
        <v>6853.65</v>
      </c>
      <c r="I85" s="74" t="n">
        <v>9.54</v>
      </c>
      <c r="J85" s="56" t="n">
        <f aca="false">H85/3600</f>
        <v>1.90379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3.0896</v>
      </c>
      <c r="E86" s="76" t="n">
        <v>31.1374</v>
      </c>
      <c r="F86" s="76" t="n">
        <v>35.5167</v>
      </c>
      <c r="G86" s="76" t="n">
        <v>35.6064</v>
      </c>
      <c r="H86" s="76" t="n">
        <v>6063.17</v>
      </c>
      <c r="I86" s="76" t="n">
        <v>8.17</v>
      </c>
      <c r="J86" s="62" t="n">
        <f aca="false">H86/3600</f>
        <v>1.684213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11.9147</v>
      </c>
      <c r="E87" s="72" t="n">
        <v>43.0237</v>
      </c>
      <c r="F87" s="72" t="n">
        <v>45.6416</v>
      </c>
      <c r="G87" s="72" t="n">
        <v>45.8764</v>
      </c>
      <c r="H87" s="72" t="n">
        <v>20776</v>
      </c>
      <c r="I87" s="72" t="n">
        <v>26.89</v>
      </c>
      <c r="J87" s="51" t="n">
        <f aca="false">H87/3600</f>
        <v>5.77111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4635</v>
      </c>
      <c r="E88" s="74" t="n">
        <v>38.9937</v>
      </c>
      <c r="F88" s="74" t="n">
        <v>42.554</v>
      </c>
      <c r="G88" s="74" t="n">
        <v>42.6288</v>
      </c>
      <c r="H88" s="74" t="n">
        <v>17630.74</v>
      </c>
      <c r="I88" s="74" t="n">
        <v>22.48</v>
      </c>
      <c r="J88" s="56" t="n">
        <f aca="false">H88/3600</f>
        <v>4.89742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67.4021</v>
      </c>
      <c r="E89" s="74" t="n">
        <v>35.2489</v>
      </c>
      <c r="F89" s="74" t="n">
        <v>40.207</v>
      </c>
      <c r="G89" s="74" t="n">
        <v>39.9943</v>
      </c>
      <c r="H89" s="74" t="n">
        <v>14811.69</v>
      </c>
      <c r="I89" s="74" t="n">
        <v>19.12</v>
      </c>
      <c r="J89" s="56" t="n">
        <f aca="false">H89/3600</f>
        <v>4.11435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6502</v>
      </c>
      <c r="E90" s="76" t="n">
        <v>31.868</v>
      </c>
      <c r="F90" s="76" t="n">
        <v>38.6427</v>
      </c>
      <c r="G90" s="76" t="n">
        <v>38.2844</v>
      </c>
      <c r="H90" s="76" t="n">
        <v>12708.28</v>
      </c>
      <c r="I90" s="76" t="n">
        <v>16.53</v>
      </c>
      <c r="J90" s="62" t="n">
        <f aca="false">H90/3600</f>
        <v>3.5300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23.3344</v>
      </c>
      <c r="E91" s="72" t="n">
        <v>46.7054</v>
      </c>
      <c r="F91" s="72" t="n">
        <v>45.2141</v>
      </c>
      <c r="G91" s="72" t="n">
        <v>45.1789</v>
      </c>
      <c r="H91" s="72" t="n">
        <v>5901.22</v>
      </c>
      <c r="I91" s="72" t="n">
        <v>7.03</v>
      </c>
      <c r="J91" s="51" t="n">
        <f aca="false">H91/3600</f>
        <v>1.63922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7016</v>
      </c>
      <c r="E92" s="74" t="n">
        <v>42.3083</v>
      </c>
      <c r="F92" s="74" t="n">
        <v>41.0411</v>
      </c>
      <c r="G92" s="74" t="n">
        <v>41.0477</v>
      </c>
      <c r="H92" s="74" t="n">
        <v>5769.84</v>
      </c>
      <c r="I92" s="74" t="n">
        <v>7.18</v>
      </c>
      <c r="J92" s="56" t="n">
        <f aca="false">H92/3600</f>
        <v>1.60273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4104</v>
      </c>
      <c r="E93" s="74" t="n">
        <v>37.5862</v>
      </c>
      <c r="F93" s="74" t="n">
        <v>38.7795</v>
      </c>
      <c r="G93" s="74" t="n">
        <v>38.7069</v>
      </c>
      <c r="H93" s="74" t="n">
        <v>5740.99</v>
      </c>
      <c r="I93" s="74" t="n">
        <v>7.42</v>
      </c>
      <c r="J93" s="56" t="n">
        <f aca="false">H93/3600</f>
        <v>1.594719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8.2512</v>
      </c>
      <c r="E94" s="76" t="n">
        <v>32.631</v>
      </c>
      <c r="F94" s="76" t="n">
        <v>37.5966</v>
      </c>
      <c r="G94" s="76" t="n">
        <v>37.1508</v>
      </c>
      <c r="H94" s="76" t="n">
        <v>5666.92</v>
      </c>
      <c r="I94" s="76" t="n">
        <v>6.74</v>
      </c>
      <c r="J94" s="62" t="n">
        <f aca="false">H94/3600</f>
        <v>1.57414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75.5875</v>
      </c>
      <c r="E95" s="72" t="n">
        <v>48.8364</v>
      </c>
      <c r="F95" s="72" t="n">
        <v>51.7177</v>
      </c>
      <c r="G95" s="72" t="n">
        <v>52.69</v>
      </c>
      <c r="H95" s="72" t="n">
        <v>12473.31</v>
      </c>
      <c r="I95" s="72" t="n">
        <v>15.31</v>
      </c>
      <c r="J95" s="51" t="n">
        <f aca="false">H95/3600</f>
        <v>3.46480833333333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872</v>
      </c>
      <c r="E96" s="74" t="n">
        <v>44.9452</v>
      </c>
      <c r="F96" s="74" t="n">
        <v>48.2223</v>
      </c>
      <c r="G96" s="74" t="n">
        <v>49.2416</v>
      </c>
      <c r="H96" s="74" t="n">
        <v>11860.82</v>
      </c>
      <c r="I96" s="74" t="n">
        <v>14.46</v>
      </c>
      <c r="J96" s="56" t="n">
        <f aca="false">H96/3600</f>
        <v>3.29467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6787</v>
      </c>
      <c r="E97" s="74" t="n">
        <v>41.0053</v>
      </c>
      <c r="F97" s="74" t="n">
        <v>45.2412</v>
      </c>
      <c r="G97" s="74" t="n">
        <v>45.9687</v>
      </c>
      <c r="H97" s="74" t="n">
        <v>11404.52</v>
      </c>
      <c r="I97" s="74" t="n">
        <v>13.82</v>
      </c>
      <c r="J97" s="56" t="n">
        <f aca="false">H97/3600</f>
        <v>3.16792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4566</v>
      </c>
      <c r="E98" s="76" t="n">
        <v>37.0062</v>
      </c>
      <c r="F98" s="76" t="n">
        <v>43.2938</v>
      </c>
      <c r="G98" s="76" t="n">
        <v>44.8809</v>
      </c>
      <c r="H98" s="76" t="n">
        <v>11036.23</v>
      </c>
      <c r="I98" s="76" t="n">
        <v>13.31</v>
      </c>
      <c r="J98" s="62" t="n">
        <f aca="false">H98/3600</f>
        <v>3.06561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5.9590426083007</v>
      </c>
      <c r="J106" s="77" t="n">
        <f aca="false">GEOMEAN(J3:J98)</f>
        <v>2.5172464042699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671622222222222</v>
      </c>
      <c r="J108" s="77" t="n">
        <f aca="false">SUM(J3:J98)</f>
        <v>307.6212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3.0000137496328</v>
      </c>
      <c r="J113" s="77" t="n">
        <f aca="false">GEOMEAN(J19:J82)</f>
        <v>2.48803166887677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4976.3536</v>
      </c>
      <c r="E3" s="83" t="n">
        <v>41.6347</v>
      </c>
      <c r="F3" s="83" t="n">
        <v>41.448</v>
      </c>
      <c r="G3" s="83" t="n">
        <v>43.9874</v>
      </c>
      <c r="H3" s="83" t="n">
        <v>16638.14</v>
      </c>
      <c r="I3" s="83" t="n">
        <v>35.14</v>
      </c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 t="n">
        <v>5054.7024</v>
      </c>
      <c r="E4" s="91" t="n">
        <v>38.7056</v>
      </c>
      <c r="F4" s="91" t="n">
        <v>39.4508</v>
      </c>
      <c r="G4" s="91" t="n">
        <v>41.8856</v>
      </c>
      <c r="H4" s="91" t="n">
        <v>13000.34</v>
      </c>
      <c r="I4" s="91" t="n">
        <v>25.35</v>
      </c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105.6928</v>
      </c>
      <c r="E5" s="91" t="n">
        <v>35.9501</v>
      </c>
      <c r="F5" s="91" t="n">
        <v>37.9693</v>
      </c>
      <c r="G5" s="91" t="n">
        <v>40.3228</v>
      </c>
      <c r="H5" s="91" t="n">
        <v>11160.03</v>
      </c>
      <c r="I5" s="91" t="n">
        <v>20.86</v>
      </c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996.9344</v>
      </c>
      <c r="E6" s="97" t="n">
        <v>33.1681</v>
      </c>
      <c r="F6" s="97" t="n">
        <v>36.9365</v>
      </c>
      <c r="G6" s="97" t="n">
        <v>39.2882</v>
      </c>
      <c r="H6" s="97" t="n">
        <v>10027.73</v>
      </c>
      <c r="I6" s="97" t="n">
        <v>18.78</v>
      </c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8961.0384</v>
      </c>
      <c r="E7" s="83" t="n">
        <v>40.7844</v>
      </c>
      <c r="F7" s="83" t="n">
        <v>44.5919</v>
      </c>
      <c r="G7" s="83" t="n">
        <v>44.5261</v>
      </c>
      <c r="H7" s="83" t="n">
        <v>28191.4</v>
      </c>
      <c r="I7" s="83" t="n">
        <v>53.61</v>
      </c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387.1856</v>
      </c>
      <c r="E8" s="91" t="n">
        <v>37.3592</v>
      </c>
      <c r="F8" s="91" t="n">
        <v>42.4562</v>
      </c>
      <c r="G8" s="91" t="n">
        <v>42.9417</v>
      </c>
      <c r="H8" s="91" t="n">
        <v>23266.08</v>
      </c>
      <c r="I8" s="91" t="n">
        <v>39.71</v>
      </c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949.2336</v>
      </c>
      <c r="E9" s="91" t="n">
        <v>34.1958</v>
      </c>
      <c r="F9" s="91" t="n">
        <v>40.8518</v>
      </c>
      <c r="G9" s="91" t="n">
        <v>41.5981</v>
      </c>
      <c r="H9" s="91" t="n">
        <v>20095.29</v>
      </c>
      <c r="I9" s="91" t="n">
        <v>32.7</v>
      </c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42.5184</v>
      </c>
      <c r="E10" s="97" t="n">
        <v>31.3757</v>
      </c>
      <c r="F10" s="97" t="n">
        <v>39.691</v>
      </c>
      <c r="G10" s="97" t="n">
        <v>40.6663</v>
      </c>
      <c r="H10" s="97" t="n">
        <v>17853.61</v>
      </c>
      <c r="I10" s="97" t="n">
        <v>28.27</v>
      </c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59533.1328</v>
      </c>
      <c r="E11" s="83" t="n">
        <v>40.0747</v>
      </c>
      <c r="F11" s="83" t="n">
        <v>39.1805</v>
      </c>
      <c r="G11" s="83" t="n">
        <v>37.7913</v>
      </c>
      <c r="H11" s="83" t="n">
        <v>76915.71</v>
      </c>
      <c r="I11" s="83" t="n">
        <v>117.69</v>
      </c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45077.7824</v>
      </c>
      <c r="E12" s="91" t="n">
        <v>35.4666</v>
      </c>
      <c r="F12" s="91" t="n">
        <v>37.4944</v>
      </c>
      <c r="G12" s="91" t="n">
        <v>36.1366</v>
      </c>
      <c r="H12" s="91" t="n">
        <v>64247.82</v>
      </c>
      <c r="I12" s="91" t="n">
        <v>89.48</v>
      </c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46349.8976</v>
      </c>
      <c r="E13" s="91" t="n">
        <v>30.0204</v>
      </c>
      <c r="F13" s="91" t="n">
        <v>36.1743</v>
      </c>
      <c r="G13" s="91" t="n">
        <v>34.8746</v>
      </c>
      <c r="H13" s="91" t="n">
        <v>45604.17</v>
      </c>
      <c r="I13" s="91" t="n">
        <v>85.07</v>
      </c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10681.1264</v>
      </c>
      <c r="E14" s="97" t="n">
        <v>27.5545</v>
      </c>
      <c r="F14" s="97" t="n">
        <v>35.2215</v>
      </c>
      <c r="G14" s="97" t="n">
        <v>34.0187</v>
      </c>
      <c r="H14" s="97" t="n">
        <v>30052.13</v>
      </c>
      <c r="I14" s="97" t="n">
        <v>53.88</v>
      </c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5167.4928</v>
      </c>
      <c r="E15" s="83" t="n">
        <v>41.9944</v>
      </c>
      <c r="F15" s="83" t="n">
        <v>46.5136</v>
      </c>
      <c r="G15" s="83" t="n">
        <v>46.2534</v>
      </c>
      <c r="H15" s="83" t="n">
        <v>47606.9</v>
      </c>
      <c r="I15" s="83" t="n">
        <v>74.64</v>
      </c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7825.9792</v>
      </c>
      <c r="E16" s="91" t="n">
        <v>40.0393</v>
      </c>
      <c r="F16" s="91" t="n">
        <v>45.6491</v>
      </c>
      <c r="G16" s="91" t="n">
        <v>45.5351</v>
      </c>
      <c r="H16" s="91" t="n">
        <v>33895.07</v>
      </c>
      <c r="I16" s="91" t="n">
        <v>53.81</v>
      </c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874.2016</v>
      </c>
      <c r="E17" s="91" t="n">
        <v>38.5525</v>
      </c>
      <c r="F17" s="91" t="n">
        <v>44.9137</v>
      </c>
      <c r="G17" s="91" t="n">
        <v>45.0373</v>
      </c>
      <c r="H17" s="91" t="n">
        <v>28060.62</v>
      </c>
      <c r="I17" s="91" t="n">
        <v>46.03</v>
      </c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292.2288</v>
      </c>
      <c r="E18" s="97" t="n">
        <v>36.6814</v>
      </c>
      <c r="F18" s="97" t="n">
        <v>44.3377</v>
      </c>
      <c r="G18" s="97" t="n">
        <v>44.6779</v>
      </c>
      <c r="H18" s="97" t="n">
        <v>24557.28</v>
      </c>
      <c r="I18" s="97" t="n">
        <v>41.39</v>
      </c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21.5864</v>
      </c>
      <c r="E19" s="72" t="n">
        <v>41.7132</v>
      </c>
      <c r="F19" s="72" t="n">
        <v>43.336</v>
      </c>
      <c r="G19" s="72" t="n">
        <v>44.9292</v>
      </c>
      <c r="H19" s="72" t="n">
        <v>18219.39</v>
      </c>
      <c r="I19" s="72" t="n">
        <v>28.7</v>
      </c>
      <c r="J19" s="51" t="n">
        <f aca="false">H19/3600</f>
        <v>5.06094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 t="n">
        <v>2460.6952</v>
      </c>
      <c r="E20" s="74" t="n">
        <v>39.6283</v>
      </c>
      <c r="F20" s="74" t="n">
        <v>41.6221</v>
      </c>
      <c r="G20" s="74" t="n">
        <v>42.8546</v>
      </c>
      <c r="H20" s="74" t="n">
        <v>15261.5</v>
      </c>
      <c r="I20" s="74" t="n">
        <v>23.61</v>
      </c>
      <c r="J20" s="56" t="n">
        <f aca="false">H20/3600</f>
        <v>4.23930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1.1016</v>
      </c>
      <c r="E21" s="74" t="n">
        <v>37.0571</v>
      </c>
      <c r="F21" s="74" t="n">
        <v>40.3172</v>
      </c>
      <c r="G21" s="74" t="n">
        <v>41.5521</v>
      </c>
      <c r="H21" s="74" t="n">
        <v>12933.99</v>
      </c>
      <c r="I21" s="74" t="n">
        <v>20.17</v>
      </c>
      <c r="J21" s="56" t="n">
        <f aca="false">H21/3600</f>
        <v>3.59277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096</v>
      </c>
      <c r="E22" s="76" t="n">
        <v>34.4288</v>
      </c>
      <c r="F22" s="76" t="n">
        <v>39.472</v>
      </c>
      <c r="G22" s="76" t="n">
        <v>40.7814</v>
      </c>
      <c r="H22" s="76" t="n">
        <v>11226.21</v>
      </c>
      <c r="I22" s="76" t="n">
        <v>18.1</v>
      </c>
      <c r="J22" s="62" t="n">
        <f aca="false">H22/3600</f>
        <v>3.118391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71.5736</v>
      </c>
      <c r="E23" s="72" t="n">
        <v>39.9002</v>
      </c>
      <c r="F23" s="72" t="n">
        <v>41.9786</v>
      </c>
      <c r="G23" s="72" t="n">
        <v>43.1851</v>
      </c>
      <c r="H23" s="72" t="n">
        <v>16072.81</v>
      </c>
      <c r="I23" s="72" t="n">
        <v>32.55</v>
      </c>
      <c r="J23" s="51" t="n">
        <f aca="false">H23/3600</f>
        <v>4.4646694444444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38.8408</v>
      </c>
      <c r="E24" s="74" t="n">
        <v>36.9855</v>
      </c>
      <c r="F24" s="74" t="n">
        <v>39.8113</v>
      </c>
      <c r="G24" s="74" t="n">
        <v>40.8444</v>
      </c>
      <c r="H24" s="74" t="n">
        <v>12543.51</v>
      </c>
      <c r="I24" s="74" t="n">
        <v>24.29</v>
      </c>
      <c r="J24" s="56" t="n">
        <f aca="false">H24/3600</f>
        <v>3.484308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436</v>
      </c>
      <c r="E25" s="74" t="n">
        <v>34.1829</v>
      </c>
      <c r="F25" s="74" t="n">
        <v>38.1485</v>
      </c>
      <c r="G25" s="74" t="n">
        <v>39.4196</v>
      </c>
      <c r="H25" s="74" t="n">
        <v>10657.31</v>
      </c>
      <c r="I25" s="74" t="n">
        <v>20.4</v>
      </c>
      <c r="J25" s="56" t="n">
        <f aca="false">H25/3600</f>
        <v>2.960363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9.3632</v>
      </c>
      <c r="E26" s="76" t="n">
        <v>31.598</v>
      </c>
      <c r="F26" s="76" t="n">
        <v>37.0362</v>
      </c>
      <c r="G26" s="76" t="n">
        <v>38.6376</v>
      </c>
      <c r="H26" s="76" t="n">
        <v>9376.46</v>
      </c>
      <c r="I26" s="76" t="n">
        <v>17.07</v>
      </c>
      <c r="J26" s="62" t="n">
        <f aca="false">H26/3600</f>
        <v>2.604572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541.1024</v>
      </c>
      <c r="E27" s="72" t="n">
        <v>38.6165</v>
      </c>
      <c r="F27" s="72" t="n">
        <v>40.0468</v>
      </c>
      <c r="G27" s="72" t="n">
        <v>43.4262</v>
      </c>
      <c r="H27" s="72" t="n">
        <v>36000.99</v>
      </c>
      <c r="I27" s="72" t="n">
        <v>68.12</v>
      </c>
      <c r="J27" s="51" t="n">
        <f aca="false">H27/3600</f>
        <v>10.0002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73.0752</v>
      </c>
      <c r="E28" s="74" t="n">
        <v>36.6559</v>
      </c>
      <c r="F28" s="74" t="n">
        <v>38.8702</v>
      </c>
      <c r="G28" s="74" t="n">
        <v>41.4084</v>
      </c>
      <c r="H28" s="74" t="n">
        <v>26623.51</v>
      </c>
      <c r="I28" s="74" t="n">
        <v>45.76</v>
      </c>
      <c r="J28" s="56" t="n">
        <f aca="false">H28/3600</f>
        <v>7.39541944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4.2392</v>
      </c>
      <c r="E29" s="74" t="n">
        <v>34.5028</v>
      </c>
      <c r="F29" s="74" t="n">
        <v>37.8984</v>
      </c>
      <c r="G29" s="74" t="n">
        <v>39.7075</v>
      </c>
      <c r="H29" s="74" t="n">
        <v>22399.13</v>
      </c>
      <c r="I29" s="74" t="n">
        <v>38.57</v>
      </c>
      <c r="J29" s="56" t="n">
        <f aca="false">H29/3600</f>
        <v>6.221980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0264</v>
      </c>
      <c r="E30" s="76" t="n">
        <v>32.1828</v>
      </c>
      <c r="F30" s="76" t="n">
        <v>37.1406</v>
      </c>
      <c r="G30" s="76" t="n">
        <v>38.463</v>
      </c>
      <c r="H30" s="76" t="n">
        <v>20157.2</v>
      </c>
      <c r="I30" s="76" t="n">
        <v>34.72</v>
      </c>
      <c r="J30" s="62" t="n">
        <f aca="false">H30/3600</f>
        <v>5.59922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026.3456</v>
      </c>
      <c r="E31" s="72" t="n">
        <v>39.402</v>
      </c>
      <c r="F31" s="72" t="n">
        <v>43.7115</v>
      </c>
      <c r="G31" s="72" t="n">
        <v>44.9313</v>
      </c>
      <c r="H31" s="72" t="n">
        <v>45389.66</v>
      </c>
      <c r="I31" s="72" t="n">
        <v>72.4</v>
      </c>
      <c r="J31" s="51" t="n">
        <f aca="false">H31/3600</f>
        <v>12.60823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91.136</v>
      </c>
      <c r="E32" s="74" t="n">
        <v>37.4303</v>
      </c>
      <c r="F32" s="74" t="n">
        <v>42.1784</v>
      </c>
      <c r="G32" s="74" t="n">
        <v>42.5935</v>
      </c>
      <c r="H32" s="74" t="n">
        <v>35074.09</v>
      </c>
      <c r="I32" s="74" t="n">
        <v>54.67</v>
      </c>
      <c r="J32" s="56" t="n">
        <f aca="false">H32/3600</f>
        <v>9.742802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0.5624</v>
      </c>
      <c r="E33" s="74" t="n">
        <v>35.3957</v>
      </c>
      <c r="F33" s="74" t="n">
        <v>40.8224</v>
      </c>
      <c r="G33" s="74" t="n">
        <v>40.6427</v>
      </c>
      <c r="H33" s="74" t="n">
        <v>29105.94</v>
      </c>
      <c r="I33" s="74" t="n">
        <v>45.11</v>
      </c>
      <c r="J33" s="56" t="n">
        <f aca="false">H33/3600</f>
        <v>8.08498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4.1712</v>
      </c>
      <c r="E34" s="76" t="n">
        <v>33.2261</v>
      </c>
      <c r="F34" s="76" t="n">
        <v>39.82</v>
      </c>
      <c r="G34" s="76" t="n">
        <v>39.2803</v>
      </c>
      <c r="H34" s="76" t="n">
        <v>25137.62</v>
      </c>
      <c r="I34" s="76" t="n">
        <v>40.75</v>
      </c>
      <c r="J34" s="62" t="n">
        <f aca="false">H34/3600</f>
        <v>6.98267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16.5144</v>
      </c>
      <c r="E35" s="72" t="n">
        <v>38.315</v>
      </c>
      <c r="F35" s="72" t="n">
        <v>41.9068</v>
      </c>
      <c r="G35" s="72" t="n">
        <v>44.1351</v>
      </c>
      <c r="H35" s="72" t="n">
        <v>50565.81</v>
      </c>
      <c r="I35" s="72" t="n">
        <v>118.91</v>
      </c>
      <c r="J35" s="51" t="n">
        <f aca="false">H35/3600</f>
        <v>14.046058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23.4664</v>
      </c>
      <c r="E36" s="74" t="n">
        <v>35.1301</v>
      </c>
      <c r="F36" s="74" t="n">
        <v>40.4567</v>
      </c>
      <c r="G36" s="74" t="n">
        <v>42.8799</v>
      </c>
      <c r="H36" s="74" t="n">
        <v>29141.98</v>
      </c>
      <c r="I36" s="74" t="n">
        <v>62.46</v>
      </c>
      <c r="J36" s="56" t="n">
        <f aca="false">H36/3600</f>
        <v>8.094994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0.9864</v>
      </c>
      <c r="E37" s="74" t="n">
        <v>33.3947</v>
      </c>
      <c r="F37" s="74" t="n">
        <v>39.1697</v>
      </c>
      <c r="G37" s="74" t="n">
        <v>41.7956</v>
      </c>
      <c r="H37" s="74" t="n">
        <v>22782.92</v>
      </c>
      <c r="I37" s="74" t="n">
        <v>45.66</v>
      </c>
      <c r="J37" s="56" t="n">
        <f aca="false">H37/3600</f>
        <v>6.328588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9.3752</v>
      </c>
      <c r="E38" s="76" t="n">
        <v>31.194</v>
      </c>
      <c r="F38" s="76" t="n">
        <v>38.2117</v>
      </c>
      <c r="G38" s="76" t="n">
        <v>40.9486</v>
      </c>
      <c r="H38" s="76" t="n">
        <v>20242.97</v>
      </c>
      <c r="I38" s="76" t="n">
        <v>40.12</v>
      </c>
      <c r="J38" s="62" t="n">
        <f aca="false">H38/3600</f>
        <v>5.62304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57.86</v>
      </c>
      <c r="E39" s="72" t="n">
        <v>40.2459</v>
      </c>
      <c r="F39" s="72" t="n">
        <v>42.7402</v>
      </c>
      <c r="G39" s="72" t="n">
        <v>43.2768</v>
      </c>
      <c r="H39" s="72" t="n">
        <v>7573.76</v>
      </c>
      <c r="I39" s="72" t="n">
        <v>13.48</v>
      </c>
      <c r="J39" s="51" t="n">
        <f aca="false">H39/3600</f>
        <v>2.1038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 t="n">
        <v>1791.072</v>
      </c>
      <c r="E40" s="74" t="n">
        <v>36.9674</v>
      </c>
      <c r="F40" s="74" t="n">
        <v>39.9798</v>
      </c>
      <c r="G40" s="74" t="n">
        <v>40.2413</v>
      </c>
      <c r="H40" s="74" t="n">
        <v>6248.53</v>
      </c>
      <c r="I40" s="74" t="n">
        <v>10.89</v>
      </c>
      <c r="J40" s="56" t="n">
        <f aca="false">H40/3600</f>
        <v>1.735702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49.416</v>
      </c>
      <c r="E41" s="74" t="n">
        <v>34.017</v>
      </c>
      <c r="F41" s="74" t="n">
        <v>37.884</v>
      </c>
      <c r="G41" s="74" t="n">
        <v>37.9529</v>
      </c>
      <c r="H41" s="74" t="n">
        <v>5169.26</v>
      </c>
      <c r="I41" s="74" t="n">
        <v>8.92</v>
      </c>
      <c r="J41" s="56" t="n">
        <f aca="false">H41/3600</f>
        <v>1.435905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2.6072</v>
      </c>
      <c r="E42" s="76" t="n">
        <v>31.4467</v>
      </c>
      <c r="F42" s="76" t="n">
        <v>36.4616</v>
      </c>
      <c r="G42" s="76" t="n">
        <v>36.2587</v>
      </c>
      <c r="H42" s="76" t="n">
        <v>4448.16</v>
      </c>
      <c r="I42" s="76" t="n">
        <v>8.33</v>
      </c>
      <c r="J42" s="62" t="n">
        <f aca="false">H42/3600</f>
        <v>1.23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2.216</v>
      </c>
      <c r="E43" s="72" t="n">
        <v>40.1013</v>
      </c>
      <c r="F43" s="72" t="n">
        <v>43.1395</v>
      </c>
      <c r="G43" s="72" t="n">
        <v>44.5545</v>
      </c>
      <c r="H43" s="72" t="n">
        <v>8262.5</v>
      </c>
      <c r="I43" s="72" t="n">
        <v>15.93</v>
      </c>
      <c r="J43" s="51" t="n">
        <f aca="false">H43/3600</f>
        <v>2.2951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8.6568</v>
      </c>
      <c r="E44" s="74" t="n">
        <v>37.1655</v>
      </c>
      <c r="F44" s="74" t="n">
        <v>40.9258</v>
      </c>
      <c r="G44" s="74" t="n">
        <v>41.9965</v>
      </c>
      <c r="H44" s="74" t="n">
        <v>6626.69</v>
      </c>
      <c r="I44" s="74" t="n">
        <v>12.93</v>
      </c>
      <c r="J44" s="56" t="n">
        <f aca="false">H44/3600</f>
        <v>1.840747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648</v>
      </c>
      <c r="E45" s="74" t="n">
        <v>34.1742</v>
      </c>
      <c r="F45" s="74" t="n">
        <v>39.1188</v>
      </c>
      <c r="G45" s="74" t="n">
        <v>40.0115</v>
      </c>
      <c r="H45" s="74" t="n">
        <v>5596.64</v>
      </c>
      <c r="I45" s="74" t="n">
        <v>10.15</v>
      </c>
      <c r="J45" s="56" t="n">
        <f aca="false">H45/3600</f>
        <v>1.554622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8.8408</v>
      </c>
      <c r="E46" s="76" t="n">
        <v>31.2755</v>
      </c>
      <c r="F46" s="76" t="n">
        <v>37.8524</v>
      </c>
      <c r="G46" s="76" t="n">
        <v>38.6159</v>
      </c>
      <c r="H46" s="76" t="n">
        <v>4921.97</v>
      </c>
      <c r="I46" s="76" t="n">
        <v>9.18</v>
      </c>
      <c r="J46" s="62" t="n">
        <f aca="false">H46/3600</f>
        <v>1.367213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276</v>
      </c>
      <c r="E47" s="72" t="n">
        <v>38.2664</v>
      </c>
      <c r="F47" s="72" t="n">
        <v>41.0468</v>
      </c>
      <c r="G47" s="72" t="n">
        <v>41.9983</v>
      </c>
      <c r="H47" s="72" t="n">
        <v>8600.95</v>
      </c>
      <c r="I47" s="72" t="n">
        <v>18.73</v>
      </c>
      <c r="J47" s="51" t="n">
        <f aca="false">H47/3600</f>
        <v>2.389152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70.2048</v>
      </c>
      <c r="E48" s="74" t="n">
        <v>34.3672</v>
      </c>
      <c r="F48" s="74" t="n">
        <v>38.2664</v>
      </c>
      <c r="G48" s="74" t="n">
        <v>39.1112</v>
      </c>
      <c r="H48" s="74" t="n">
        <v>6421.94</v>
      </c>
      <c r="I48" s="74" t="n">
        <v>13.63</v>
      </c>
      <c r="J48" s="56" t="n">
        <f aca="false">H48/3600</f>
        <v>1.783872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4.4152</v>
      </c>
      <c r="E49" s="74" t="n">
        <v>30.9739</v>
      </c>
      <c r="F49" s="74" t="n">
        <v>36.264</v>
      </c>
      <c r="G49" s="74" t="n">
        <v>37.0446</v>
      </c>
      <c r="H49" s="74" t="n">
        <v>5135.94</v>
      </c>
      <c r="I49" s="74" t="n">
        <v>10.3</v>
      </c>
      <c r="J49" s="56" t="n">
        <f aca="false">H49/3600</f>
        <v>1.4266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6144</v>
      </c>
      <c r="E50" s="76" t="n">
        <v>27.7569</v>
      </c>
      <c r="F50" s="76" t="n">
        <v>34.905</v>
      </c>
      <c r="G50" s="76" t="n">
        <v>35.6983</v>
      </c>
      <c r="H50" s="76" t="n">
        <v>4289.58</v>
      </c>
      <c r="I50" s="76" t="n">
        <v>8.4</v>
      </c>
      <c r="J50" s="62" t="n">
        <f aca="false">H50/3600</f>
        <v>1.1915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17.1096</v>
      </c>
      <c r="E51" s="72" t="n">
        <v>39.9054</v>
      </c>
      <c r="F51" s="72" t="n">
        <v>41.35</v>
      </c>
      <c r="G51" s="72" t="n">
        <v>42.7783</v>
      </c>
      <c r="H51" s="72" t="n">
        <v>6960.27</v>
      </c>
      <c r="I51" s="72" t="n">
        <v>11.81</v>
      </c>
      <c r="J51" s="51" t="n">
        <f aca="false">H51/3600</f>
        <v>1.933408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344</v>
      </c>
      <c r="E52" s="74" t="n">
        <v>36.0878</v>
      </c>
      <c r="F52" s="74" t="n">
        <v>38.6947</v>
      </c>
      <c r="G52" s="74" t="n">
        <v>40.3436</v>
      </c>
      <c r="H52" s="74" t="n">
        <v>5588.55</v>
      </c>
      <c r="I52" s="74" t="n">
        <v>8.81</v>
      </c>
      <c r="J52" s="56" t="n">
        <f aca="false">H52/3600</f>
        <v>1.55237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3216</v>
      </c>
      <c r="E53" s="74" t="n">
        <v>32.9056</v>
      </c>
      <c r="F53" s="74" t="n">
        <v>36.7339</v>
      </c>
      <c r="G53" s="74" t="n">
        <v>38.4246</v>
      </c>
      <c r="H53" s="74" t="n">
        <v>4563.95</v>
      </c>
      <c r="I53" s="74" t="n">
        <v>6.95</v>
      </c>
      <c r="J53" s="56" t="n">
        <f aca="false">H53/3600</f>
        <v>1.267763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852</v>
      </c>
      <c r="E54" s="76" t="n">
        <v>30.0733</v>
      </c>
      <c r="F54" s="76" t="n">
        <v>35.5124</v>
      </c>
      <c r="G54" s="76" t="n">
        <v>37.1411</v>
      </c>
      <c r="H54" s="76" t="n">
        <v>3775.84</v>
      </c>
      <c r="I54" s="76" t="n">
        <v>5.79</v>
      </c>
      <c r="J54" s="62" t="n">
        <f aca="false">H54/3600</f>
        <v>1.048844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9536</v>
      </c>
      <c r="E55" s="72" t="n">
        <v>40.9047</v>
      </c>
      <c r="F55" s="72" t="n">
        <v>43.5644</v>
      </c>
      <c r="G55" s="72" t="n">
        <v>42.9566</v>
      </c>
      <c r="H55" s="72" t="n">
        <v>2116.5</v>
      </c>
      <c r="I55" s="72" t="n">
        <v>4.17</v>
      </c>
      <c r="J55" s="51" t="n">
        <f aca="false">H55/3600</f>
        <v>0.58791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 t="n">
        <v>873.7376</v>
      </c>
      <c r="E56" s="74" t="n">
        <v>36.9472</v>
      </c>
      <c r="F56" s="74" t="n">
        <v>40.6693</v>
      </c>
      <c r="G56" s="74" t="n">
        <v>39.6396</v>
      </c>
      <c r="H56" s="74" t="n">
        <v>1793.92</v>
      </c>
      <c r="I56" s="74" t="n">
        <v>3.25</v>
      </c>
      <c r="J56" s="56" t="n">
        <f aca="false">H56/3600</f>
        <v>0.49831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2784</v>
      </c>
      <c r="E57" s="74" t="n">
        <v>33.4061</v>
      </c>
      <c r="F57" s="74" t="n">
        <v>38.5336</v>
      </c>
      <c r="G57" s="74" t="n">
        <v>37.1903</v>
      </c>
      <c r="H57" s="74" t="n">
        <v>1516.17</v>
      </c>
      <c r="I57" s="74" t="n">
        <v>2.69</v>
      </c>
      <c r="J57" s="56" t="n">
        <f aca="false">H57/3600</f>
        <v>0.42115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4.8296</v>
      </c>
      <c r="E58" s="76" t="n">
        <v>30.4556</v>
      </c>
      <c r="F58" s="76" t="n">
        <v>37.1196</v>
      </c>
      <c r="G58" s="76" t="n">
        <v>35.5931</v>
      </c>
      <c r="H58" s="76" t="n">
        <v>1271.12</v>
      </c>
      <c r="I58" s="76" t="n">
        <v>2</v>
      </c>
      <c r="J58" s="62" t="n">
        <f aca="false">H58/3600</f>
        <v>0.3530888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21.8904</v>
      </c>
      <c r="E59" s="72" t="n">
        <v>38.3135</v>
      </c>
      <c r="F59" s="72" t="n">
        <v>42.6877</v>
      </c>
      <c r="G59" s="72" t="n">
        <v>43.7658</v>
      </c>
      <c r="H59" s="72" t="n">
        <v>2225.79</v>
      </c>
      <c r="I59" s="72" t="n">
        <v>5.47</v>
      </c>
      <c r="J59" s="51" t="n">
        <f aca="false">H59/3600</f>
        <v>0.61827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272</v>
      </c>
      <c r="E60" s="74" t="n">
        <v>34.2266</v>
      </c>
      <c r="F60" s="74" t="n">
        <v>40.6553</v>
      </c>
      <c r="G60" s="74" t="n">
        <v>41.6003</v>
      </c>
      <c r="H60" s="74" t="n">
        <v>1619.1</v>
      </c>
      <c r="I60" s="74" t="n">
        <v>3.9</v>
      </c>
      <c r="J60" s="56" t="n">
        <f aca="false">H60/3600</f>
        <v>0.4497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3.1072</v>
      </c>
      <c r="E61" s="74" t="n">
        <v>31.1627</v>
      </c>
      <c r="F61" s="74" t="n">
        <v>39.2313</v>
      </c>
      <c r="G61" s="74" t="n">
        <v>40.0814</v>
      </c>
      <c r="H61" s="74" t="n">
        <v>1229.78</v>
      </c>
      <c r="I61" s="74" t="n">
        <v>2.51</v>
      </c>
      <c r="J61" s="56" t="n">
        <f aca="false">H61/3600</f>
        <v>0.34160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9.2176</v>
      </c>
      <c r="E62" s="76" t="n">
        <v>28.1675</v>
      </c>
      <c r="F62" s="76" t="n">
        <v>38.251</v>
      </c>
      <c r="G62" s="76" t="n">
        <v>39.1232</v>
      </c>
      <c r="H62" s="76" t="n">
        <v>1047.63</v>
      </c>
      <c r="I62" s="76" t="n">
        <v>2.34</v>
      </c>
      <c r="J62" s="62" t="n">
        <f aca="false">H62/3600</f>
        <v>0.291008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16.7632</v>
      </c>
      <c r="E63" s="72" t="n">
        <v>38.0121</v>
      </c>
      <c r="F63" s="72" t="n">
        <v>40.7727</v>
      </c>
      <c r="G63" s="72" t="n">
        <v>41.5413</v>
      </c>
      <c r="H63" s="72" t="n">
        <v>1893.42</v>
      </c>
      <c r="I63" s="72" t="n">
        <v>4.56</v>
      </c>
      <c r="J63" s="51" t="n">
        <f aca="false">H63/3600</f>
        <v>0.5259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228</v>
      </c>
      <c r="E64" s="74" t="n">
        <v>34.2397</v>
      </c>
      <c r="F64" s="74" t="n">
        <v>37.9735</v>
      </c>
      <c r="G64" s="74" t="n">
        <v>38.6173</v>
      </c>
      <c r="H64" s="74" t="n">
        <v>1397.85</v>
      </c>
      <c r="I64" s="74" t="n">
        <v>2.95</v>
      </c>
      <c r="J64" s="56" t="n">
        <f aca="false">H64/3600</f>
        <v>0.38829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1968</v>
      </c>
      <c r="E65" s="74" t="n">
        <v>30.8191</v>
      </c>
      <c r="F65" s="74" t="n">
        <v>35.8657</v>
      </c>
      <c r="G65" s="74" t="n">
        <v>36.4651</v>
      </c>
      <c r="H65" s="74" t="n">
        <v>1090.5</v>
      </c>
      <c r="I65" s="74" t="n">
        <v>2.12</v>
      </c>
      <c r="J65" s="56" t="n">
        <f aca="false">H65/3600</f>
        <v>0.3029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6776</v>
      </c>
      <c r="E66" s="76" t="n">
        <v>27.792</v>
      </c>
      <c r="F66" s="76" t="n">
        <v>34.4166</v>
      </c>
      <c r="G66" s="76" t="n">
        <v>35.0635</v>
      </c>
      <c r="H66" s="76" t="n">
        <v>935.77</v>
      </c>
      <c r="I66" s="76" t="n">
        <v>2</v>
      </c>
      <c r="J66" s="62" t="n">
        <f aca="false">H66/3600</f>
        <v>0.259936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3.728</v>
      </c>
      <c r="E67" s="72" t="n">
        <v>39.8354</v>
      </c>
      <c r="F67" s="72" t="n">
        <v>41.208</v>
      </c>
      <c r="G67" s="72" t="n">
        <v>42.3074</v>
      </c>
      <c r="H67" s="72" t="n">
        <v>1570.18</v>
      </c>
      <c r="I67" s="72" t="n">
        <v>2.68</v>
      </c>
      <c r="J67" s="51" t="n">
        <f aca="false">H67/3600</f>
        <v>0.4361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9872</v>
      </c>
      <c r="E68" s="74" t="n">
        <v>35.7653</v>
      </c>
      <c r="F68" s="74" t="n">
        <v>38.2641</v>
      </c>
      <c r="G68" s="74" t="n">
        <v>39.4899</v>
      </c>
      <c r="H68" s="74" t="n">
        <v>1326.89</v>
      </c>
      <c r="I68" s="74" t="n">
        <v>2.36</v>
      </c>
      <c r="J68" s="56" t="n">
        <f aca="false">H68/3600</f>
        <v>0.36858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24</v>
      </c>
      <c r="E69" s="74" t="n">
        <v>32.1797</v>
      </c>
      <c r="F69" s="74" t="n">
        <v>36.2009</v>
      </c>
      <c r="G69" s="74" t="n">
        <v>37.349</v>
      </c>
      <c r="H69" s="74" t="n">
        <v>1072.64</v>
      </c>
      <c r="I69" s="74" t="n">
        <v>1.61</v>
      </c>
      <c r="J69" s="56" t="n">
        <f aca="false">H69/3600</f>
        <v>0.29795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648</v>
      </c>
      <c r="E70" s="76" t="n">
        <v>29.3289</v>
      </c>
      <c r="F70" s="76" t="n">
        <v>34.8113</v>
      </c>
      <c r="G70" s="76" t="n">
        <v>35.9015</v>
      </c>
      <c r="H70" s="76" t="n">
        <v>885.92</v>
      </c>
      <c r="I70" s="76" t="n">
        <v>1.34</v>
      </c>
      <c r="J70" s="62" t="n">
        <f aca="false">H70/3600</f>
        <v>0.246088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1" t="n">
        <v>2381.0912</v>
      </c>
      <c r="E71" s="72" t="n">
        <v>42.5551</v>
      </c>
      <c r="F71" s="72" t="n">
        <v>46.4689</v>
      </c>
      <c r="G71" s="72" t="n">
        <v>47.7867</v>
      </c>
      <c r="H71" s="72" t="n">
        <v>10736.23</v>
      </c>
      <c r="I71" s="72" t="n">
        <v>20.83</v>
      </c>
      <c r="J71" s="51" t="n">
        <f aca="false">H71/3600</f>
        <v>2.982286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 t="n">
        <v>887.0528</v>
      </c>
      <c r="E72" s="74" t="n">
        <v>40.2215</v>
      </c>
      <c r="F72" s="74" t="n">
        <v>44.2992</v>
      </c>
      <c r="G72" s="74" t="n">
        <v>45.5857</v>
      </c>
      <c r="H72" s="74" t="n">
        <v>9108.96</v>
      </c>
      <c r="I72" s="74" t="n">
        <v>17.45</v>
      </c>
      <c r="J72" s="56" t="n">
        <f aca="false">H72/3600</f>
        <v>2.53026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3.08</v>
      </c>
      <c r="E73" s="74" t="n">
        <v>37.5176</v>
      </c>
      <c r="F73" s="74" t="n">
        <v>42.4123</v>
      </c>
      <c r="G73" s="74" t="n">
        <v>43.6647</v>
      </c>
      <c r="H73" s="74" t="n">
        <v>8424.1</v>
      </c>
      <c r="I73" s="74" t="n">
        <v>15.86</v>
      </c>
      <c r="J73" s="56" t="n">
        <f aca="false">H73/3600</f>
        <v>2.3400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6.0592</v>
      </c>
      <c r="E74" s="76" t="n">
        <v>34.5445</v>
      </c>
      <c r="F74" s="76" t="n">
        <v>41.2193</v>
      </c>
      <c r="G74" s="76" t="n">
        <v>42.244</v>
      </c>
      <c r="H74" s="76" t="n">
        <v>7919.96</v>
      </c>
      <c r="I74" s="76" t="n">
        <v>15.16</v>
      </c>
      <c r="J74" s="62" t="n">
        <f aca="false">H74/3600</f>
        <v>2.1999888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02.0544</v>
      </c>
      <c r="E75" s="72" t="n">
        <v>42.9282</v>
      </c>
      <c r="F75" s="72" t="n">
        <v>48.0936</v>
      </c>
      <c r="G75" s="72" t="n">
        <v>48.846</v>
      </c>
      <c r="H75" s="72" t="n">
        <v>10048.88</v>
      </c>
      <c r="I75" s="72" t="n">
        <v>20.08</v>
      </c>
      <c r="J75" s="51" t="n">
        <f aca="false">H75/3600</f>
        <v>2.79135555555556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46.1896</v>
      </c>
      <c r="E76" s="74" t="n">
        <v>41.0975</v>
      </c>
      <c r="F76" s="74" t="n">
        <v>46.2882</v>
      </c>
      <c r="G76" s="74" t="n">
        <v>46.979</v>
      </c>
      <c r="H76" s="74" t="n">
        <v>8408.72</v>
      </c>
      <c r="I76" s="74" t="n">
        <v>16.63</v>
      </c>
      <c r="J76" s="56" t="n">
        <f aca="false">H76/3600</f>
        <v>2.33575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7.6232</v>
      </c>
      <c r="E77" s="74" t="n">
        <v>38.8706</v>
      </c>
      <c r="F77" s="74" t="n">
        <v>44.5304</v>
      </c>
      <c r="G77" s="74" t="n">
        <v>45.0479</v>
      </c>
      <c r="H77" s="74" t="n">
        <v>7827.22</v>
      </c>
      <c r="I77" s="74" t="n">
        <v>15.17</v>
      </c>
      <c r="J77" s="56" t="n">
        <f aca="false">H77/3600</f>
        <v>2.17422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608</v>
      </c>
      <c r="E78" s="76" t="n">
        <v>36.3925</v>
      </c>
      <c r="F78" s="76" t="n">
        <v>43.081</v>
      </c>
      <c r="G78" s="76" t="n">
        <v>43.6779</v>
      </c>
      <c r="H78" s="76" t="n">
        <v>7554.5</v>
      </c>
      <c r="I78" s="76" t="n">
        <v>14.48</v>
      </c>
      <c r="J78" s="62" t="n">
        <f aca="false">H78/3600</f>
        <v>2.09847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06.9328</v>
      </c>
      <c r="E79" s="72" t="n">
        <v>43.2823</v>
      </c>
      <c r="F79" s="72" t="n">
        <v>47.274</v>
      </c>
      <c r="G79" s="72" t="n">
        <v>48.2633</v>
      </c>
      <c r="H79" s="72" t="n">
        <v>11316.17</v>
      </c>
      <c r="I79" s="72" t="n">
        <v>21.56</v>
      </c>
      <c r="J79" s="51" t="n">
        <f aca="false">H79/3600</f>
        <v>3.143380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15.1288</v>
      </c>
      <c r="E80" s="74" t="n">
        <v>41.0865</v>
      </c>
      <c r="F80" s="74" t="n">
        <v>45.2097</v>
      </c>
      <c r="G80" s="74" t="n">
        <v>46.1444</v>
      </c>
      <c r="H80" s="74" t="n">
        <v>9682.42</v>
      </c>
      <c r="I80" s="74" t="n">
        <v>17.87</v>
      </c>
      <c r="J80" s="56" t="n">
        <f aca="false">H80/3600</f>
        <v>2.689561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2.5904</v>
      </c>
      <c r="E81" s="74" t="n">
        <v>38.619</v>
      </c>
      <c r="F81" s="74" t="n">
        <v>43.4247</v>
      </c>
      <c r="G81" s="74" t="n">
        <v>44.316</v>
      </c>
      <c r="H81" s="74" t="n">
        <v>8751.26</v>
      </c>
      <c r="I81" s="74" t="n">
        <v>16.52</v>
      </c>
      <c r="J81" s="56" t="n">
        <f aca="false">H81/3600</f>
        <v>2.430905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5.6984</v>
      </c>
      <c r="E82" s="76" t="n">
        <v>35.8597</v>
      </c>
      <c r="F82" s="76" t="n">
        <v>42.059</v>
      </c>
      <c r="G82" s="76" t="n">
        <v>42.922</v>
      </c>
      <c r="H82" s="76" t="n">
        <v>8275.99</v>
      </c>
      <c r="I82" s="76" t="n">
        <v>15.28</v>
      </c>
      <c r="J82" s="62" t="n">
        <f aca="false">H82/3600</f>
        <v>2.298886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1" t="n">
        <v>4206.92</v>
      </c>
      <c r="E83" s="72" t="n">
        <v>40.3549</v>
      </c>
      <c r="F83" s="72" t="n">
        <v>42.5616</v>
      </c>
      <c r="G83" s="72" t="n">
        <v>43.0918</v>
      </c>
      <c r="H83" s="72" t="n">
        <v>7488.13</v>
      </c>
      <c r="I83" s="72" t="n">
        <v>13.49</v>
      </c>
      <c r="J83" s="51" t="n">
        <f aca="false">H83/3600</f>
        <v>2.080036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6.2224</v>
      </c>
      <c r="E84" s="74" t="n">
        <v>36.9271</v>
      </c>
      <c r="F84" s="74" t="n">
        <v>39.534</v>
      </c>
      <c r="G84" s="74" t="n">
        <v>39.8534</v>
      </c>
      <c r="H84" s="74" t="n">
        <v>6143.99</v>
      </c>
      <c r="I84" s="74" t="n">
        <v>10.91</v>
      </c>
      <c r="J84" s="56" t="n">
        <f aca="false">H84/3600</f>
        <v>1.70666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5.5544</v>
      </c>
      <c r="E85" s="74" t="n">
        <v>33.8698</v>
      </c>
      <c r="F85" s="74" t="n">
        <v>37.1407</v>
      </c>
      <c r="G85" s="74" t="n">
        <v>37.3037</v>
      </c>
      <c r="H85" s="74" t="n">
        <v>5093.73</v>
      </c>
      <c r="I85" s="74" t="n">
        <v>8.87</v>
      </c>
      <c r="J85" s="56" t="n">
        <f aca="false">H85/3600</f>
        <v>1.41492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3.7376</v>
      </c>
      <c r="E86" s="76" t="n">
        <v>31.128</v>
      </c>
      <c r="F86" s="76" t="n">
        <v>35.445</v>
      </c>
      <c r="G86" s="76" t="n">
        <v>35.4805</v>
      </c>
      <c r="H86" s="76" t="n">
        <v>4377.59</v>
      </c>
      <c r="I86" s="76" t="n">
        <v>7.6</v>
      </c>
      <c r="J86" s="62" t="n">
        <f aca="false">H86/3600</f>
        <v>1.21599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416.2931</v>
      </c>
      <c r="E87" s="72" t="n">
        <v>42.9614</v>
      </c>
      <c r="F87" s="72" t="n">
        <v>45.5183</v>
      </c>
      <c r="G87" s="72" t="n">
        <v>45.7922</v>
      </c>
      <c r="H87" s="72" t="n">
        <v>17161.08</v>
      </c>
      <c r="I87" s="72" t="n">
        <v>26.22</v>
      </c>
      <c r="J87" s="51" t="n">
        <f aca="false">H87/3600</f>
        <v>4.766966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5.7906</v>
      </c>
      <c r="E88" s="74" t="n">
        <v>38.9377</v>
      </c>
      <c r="F88" s="74" t="n">
        <v>42.4473</v>
      </c>
      <c r="G88" s="74" t="n">
        <v>42.501</v>
      </c>
      <c r="H88" s="74" t="n">
        <v>14063.8</v>
      </c>
      <c r="I88" s="74" t="n">
        <v>22.25</v>
      </c>
      <c r="J88" s="56" t="n">
        <f aca="false">H88/3600</f>
        <v>3.90661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8171</v>
      </c>
      <c r="E89" s="74" t="n">
        <v>35.2006</v>
      </c>
      <c r="F89" s="74" t="n">
        <v>40.0842</v>
      </c>
      <c r="G89" s="74" t="n">
        <v>39.9042</v>
      </c>
      <c r="H89" s="74" t="n">
        <v>11308.28</v>
      </c>
      <c r="I89" s="74" t="n">
        <v>18.49</v>
      </c>
      <c r="J89" s="56" t="n">
        <f aca="false">H89/3600</f>
        <v>3.14118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3.6333</v>
      </c>
      <c r="E90" s="76" t="n">
        <v>31.82</v>
      </c>
      <c r="F90" s="76" t="n">
        <v>38.545</v>
      </c>
      <c r="G90" s="76" t="n">
        <v>38.186</v>
      </c>
      <c r="H90" s="76" t="n">
        <v>9421.24</v>
      </c>
      <c r="I90" s="76" t="n">
        <v>15.66</v>
      </c>
      <c r="J90" s="62" t="n">
        <f aca="false">H90/3600</f>
        <v>2.61701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4.492</v>
      </c>
      <c r="E91" s="72" t="n">
        <v>46.6799</v>
      </c>
      <c r="F91" s="72" t="n">
        <v>45.2062</v>
      </c>
      <c r="G91" s="72" t="n">
        <v>45.1851</v>
      </c>
      <c r="H91" s="72" t="n">
        <v>3953.3</v>
      </c>
      <c r="I91" s="72" t="n">
        <v>7.05</v>
      </c>
      <c r="J91" s="51" t="n">
        <f aca="false">H91/3600</f>
        <v>1.09813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6.336</v>
      </c>
      <c r="E92" s="74" t="n">
        <v>42.3087</v>
      </c>
      <c r="F92" s="74" t="n">
        <v>41.0576</v>
      </c>
      <c r="G92" s="74" t="n">
        <v>41.0229</v>
      </c>
      <c r="H92" s="74" t="n">
        <v>3834.87</v>
      </c>
      <c r="I92" s="74" t="n">
        <v>6.93</v>
      </c>
      <c r="J92" s="56" t="n">
        <f aca="false">H92/3600</f>
        <v>1.06524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3888</v>
      </c>
      <c r="E93" s="74" t="n">
        <v>37.536</v>
      </c>
      <c r="F93" s="74" t="n">
        <v>38.7752</v>
      </c>
      <c r="G93" s="74" t="n">
        <v>38.672</v>
      </c>
      <c r="H93" s="74" t="n">
        <v>3772.73</v>
      </c>
      <c r="I93" s="74" t="n">
        <v>6.81</v>
      </c>
      <c r="J93" s="56" t="n">
        <f aca="false">H93/3600</f>
        <v>1.047980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8.6864</v>
      </c>
      <c r="E94" s="76" t="n">
        <v>32.5884</v>
      </c>
      <c r="F94" s="76" t="n">
        <v>37.5821</v>
      </c>
      <c r="G94" s="76" t="n">
        <v>37.112</v>
      </c>
      <c r="H94" s="76" t="n">
        <v>3730.88</v>
      </c>
      <c r="I94" s="76" t="n">
        <v>6.81</v>
      </c>
      <c r="J94" s="62" t="n">
        <f aca="false">H94/3600</f>
        <v>1.036355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699.8643</v>
      </c>
      <c r="E95" s="72" t="n">
        <v>48.7972</v>
      </c>
      <c r="F95" s="72" t="n">
        <v>51.6522</v>
      </c>
      <c r="G95" s="72" t="n">
        <v>52.4618</v>
      </c>
      <c r="H95" s="72" t="n">
        <v>9056.6</v>
      </c>
      <c r="I95" s="72" t="n">
        <v>14.79</v>
      </c>
      <c r="J95" s="51" t="n">
        <f aca="false">H95/3600</f>
        <v>2.5157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7786</v>
      </c>
      <c r="E96" s="74" t="n">
        <v>44.8184</v>
      </c>
      <c r="F96" s="74" t="n">
        <v>47.9762</v>
      </c>
      <c r="G96" s="74" t="n">
        <v>49.1365</v>
      </c>
      <c r="H96" s="74" t="n">
        <v>8419.91</v>
      </c>
      <c r="I96" s="74" t="n">
        <v>14.3</v>
      </c>
      <c r="J96" s="56" t="n">
        <f aca="false">H96/3600</f>
        <v>2.33886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1818</v>
      </c>
      <c r="E97" s="74" t="n">
        <v>40.9134</v>
      </c>
      <c r="F97" s="74" t="n">
        <v>45.3061</v>
      </c>
      <c r="G97" s="74" t="n">
        <v>46.3488</v>
      </c>
      <c r="H97" s="74" t="n">
        <v>7997.78</v>
      </c>
      <c r="I97" s="74" t="n">
        <v>13.69</v>
      </c>
      <c r="J97" s="56" t="n">
        <f aca="false">H97/3600</f>
        <v>2.221605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4266</v>
      </c>
      <c r="E98" s="76" t="n">
        <v>36.9114</v>
      </c>
      <c r="F98" s="76" t="n">
        <v>43.366</v>
      </c>
      <c r="G98" s="76" t="n">
        <v>44.994</v>
      </c>
      <c r="H98" s="76" t="n">
        <v>7577.78</v>
      </c>
      <c r="I98" s="76" t="n">
        <v>13.3</v>
      </c>
      <c r="J98" s="62" t="n">
        <f aca="false">H98/3600</f>
        <v>2.10493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5.0170980950294</v>
      </c>
      <c r="J106" s="77" t="n">
        <f aca="false">GEOMEAN(J3:J98)</f>
        <v>1.83838079685541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639663888888889</v>
      </c>
      <c r="J108" s="77" t="n">
        <f aca="false">SUM(J3:J98)</f>
        <v>227.0963361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2.1369303798332</v>
      </c>
      <c r="J113" s="77" t="n">
        <f aca="false">GEOMEAN(J19:J82)</f>
        <v>1.81973160939811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8-anchors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8-qm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75074870370628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05478282265909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88150907000379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852019138095847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86976388644052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679636701092898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8573270762351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697396849905859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19.9808</v>
      </c>
      <c r="E3" s="50" t="n">
        <v>43.3489</v>
      </c>
      <c r="F3" s="50" t="n">
        <v>42.8902</v>
      </c>
      <c r="G3" s="50" t="n">
        <v>44.731</v>
      </c>
      <c r="H3" s="50" t="n">
        <v>5328.9</v>
      </c>
      <c r="I3" s="50" t="n">
        <v>68.34</v>
      </c>
      <c r="J3" s="51" t="n">
        <f aca="false">H3/3600</f>
        <v>1.48025</v>
      </c>
      <c r="L3" s="49" t="n">
        <v>100993.3056</v>
      </c>
      <c r="M3" s="50" t="n">
        <v>43.2417</v>
      </c>
      <c r="N3" s="50" t="n">
        <v>42.8501</v>
      </c>
      <c r="O3" s="50" t="n">
        <v>44.716</v>
      </c>
      <c r="P3" s="50" t="n">
        <v>5196.9</v>
      </c>
      <c r="Q3" s="50" t="n">
        <v>65.38</v>
      </c>
      <c r="R3" s="52" t="n">
        <f aca="false">P3/3600</f>
        <v>1.44358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7330.4032</v>
      </c>
      <c r="E4" s="55" t="n">
        <v>40.1612</v>
      </c>
      <c r="F4" s="55" t="n">
        <v>40.2273</v>
      </c>
      <c r="G4" s="55" t="n">
        <v>42.2407</v>
      </c>
      <c r="H4" s="55" t="n">
        <v>4691.52</v>
      </c>
      <c r="I4" s="55" t="n">
        <v>58.5</v>
      </c>
      <c r="J4" s="56" t="n">
        <f aca="false">H4/3600</f>
        <v>1.3032</v>
      </c>
      <c r="L4" s="54" t="n">
        <v>56774.0592</v>
      </c>
      <c r="M4" s="55" t="n">
        <v>40.0763</v>
      </c>
      <c r="N4" s="55" t="n">
        <v>40.2062</v>
      </c>
      <c r="O4" s="55" t="n">
        <v>42.2322</v>
      </c>
      <c r="P4" s="55" t="n">
        <v>4569.57</v>
      </c>
      <c r="Q4" s="55" t="n">
        <v>54.65</v>
      </c>
      <c r="R4" s="57" t="n">
        <f aca="false">P4/3600</f>
        <v>1.2693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00.6704</v>
      </c>
      <c r="E5" s="55" t="n">
        <v>37.1152</v>
      </c>
      <c r="F5" s="55" t="n">
        <v>38.348</v>
      </c>
      <c r="G5" s="55" t="n">
        <v>40.463</v>
      </c>
      <c r="H5" s="55" t="n">
        <v>4222.61</v>
      </c>
      <c r="I5" s="55" t="n">
        <v>51.04</v>
      </c>
      <c r="J5" s="56" t="n">
        <f aca="false">H5/3600</f>
        <v>1.17294722222222</v>
      </c>
      <c r="L5" s="54" t="n">
        <v>32530.472</v>
      </c>
      <c r="M5" s="55" t="n">
        <v>37.0764</v>
      </c>
      <c r="N5" s="55" t="n">
        <v>38.3396</v>
      </c>
      <c r="O5" s="55" t="n">
        <v>40.4588</v>
      </c>
      <c r="P5" s="55" t="n">
        <v>4132.53</v>
      </c>
      <c r="Q5" s="55" t="n">
        <v>45.65</v>
      </c>
      <c r="R5" s="57" t="n">
        <f aca="false">P5/3600</f>
        <v>1.1479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73.3792</v>
      </c>
      <c r="E6" s="61" t="n">
        <v>34.0961</v>
      </c>
      <c r="F6" s="61" t="n">
        <v>37.0615</v>
      </c>
      <c r="G6" s="61" t="n">
        <v>39.2906</v>
      </c>
      <c r="H6" s="61" t="n">
        <v>3849.39</v>
      </c>
      <c r="I6" s="61" t="n">
        <v>45.52</v>
      </c>
      <c r="J6" s="62" t="n">
        <f aca="false">H6/3600</f>
        <v>1.069275</v>
      </c>
      <c r="L6" s="60" t="n">
        <v>18439.7568</v>
      </c>
      <c r="M6" s="61" t="n">
        <v>34.0853</v>
      </c>
      <c r="N6" s="61" t="n">
        <v>37.0566</v>
      </c>
      <c r="O6" s="61" t="n">
        <v>39.2855</v>
      </c>
      <c r="P6" s="61" t="n">
        <v>3813.4</v>
      </c>
      <c r="Q6" s="61" t="n">
        <v>37.68</v>
      </c>
      <c r="R6" s="63" t="n">
        <f aca="false">P6/3600</f>
        <v>1.05927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641.2272</v>
      </c>
      <c r="E7" s="50" t="n">
        <v>43.2566</v>
      </c>
      <c r="F7" s="50" t="n">
        <v>45.5359</v>
      </c>
      <c r="G7" s="50" t="n">
        <v>45.2834</v>
      </c>
      <c r="H7" s="50" t="n">
        <v>5490.93</v>
      </c>
      <c r="I7" s="50" t="n">
        <v>68.9</v>
      </c>
      <c r="J7" s="51" t="n">
        <f aca="false">H7/3600</f>
        <v>1.52525833333333</v>
      </c>
      <c r="L7" s="49" t="n">
        <v>104013.224</v>
      </c>
      <c r="M7" s="50" t="n">
        <v>43.1509</v>
      </c>
      <c r="N7" s="50" t="n">
        <v>45.5244</v>
      </c>
      <c r="O7" s="50" t="n">
        <v>45.2776</v>
      </c>
      <c r="P7" s="50" t="n">
        <v>5313.19</v>
      </c>
      <c r="Q7" s="50" t="n">
        <v>64.97</v>
      </c>
      <c r="R7" s="52" t="n">
        <f aca="false">P7/3600</f>
        <v>1.47588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19.76</v>
      </c>
      <c r="E8" s="55" t="n">
        <v>39.8183</v>
      </c>
      <c r="F8" s="55" t="n">
        <v>43.1247</v>
      </c>
      <c r="G8" s="55" t="n">
        <v>43.4422</v>
      </c>
      <c r="H8" s="55" t="n">
        <v>4760.46</v>
      </c>
      <c r="I8" s="55" t="n">
        <v>61.3</v>
      </c>
      <c r="J8" s="56" t="n">
        <f aca="false">H8/3600</f>
        <v>1.32235</v>
      </c>
      <c r="L8" s="54" t="n">
        <v>60404.8464</v>
      </c>
      <c r="M8" s="55" t="n">
        <v>39.7456</v>
      </c>
      <c r="N8" s="55" t="n">
        <v>43.1227</v>
      </c>
      <c r="O8" s="55" t="n">
        <v>43.4385</v>
      </c>
      <c r="P8" s="55" t="n">
        <v>4671.07</v>
      </c>
      <c r="Q8" s="55" t="n">
        <v>55.9</v>
      </c>
      <c r="R8" s="57" t="n">
        <f aca="false">P8/3600</f>
        <v>1.29751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71.272</v>
      </c>
      <c r="E9" s="55" t="n">
        <v>36.695</v>
      </c>
      <c r="F9" s="55" t="n">
        <v>41.1248</v>
      </c>
      <c r="G9" s="55" t="n">
        <v>41.7678</v>
      </c>
      <c r="H9" s="55" t="n">
        <v>4285.35</v>
      </c>
      <c r="I9" s="55" t="n">
        <v>54.73</v>
      </c>
      <c r="J9" s="56" t="n">
        <f aca="false">H9/3600</f>
        <v>1.190375</v>
      </c>
      <c r="L9" s="54" t="n">
        <v>34627.192</v>
      </c>
      <c r="M9" s="55" t="n">
        <v>36.6645</v>
      </c>
      <c r="N9" s="55" t="n">
        <v>41.1277</v>
      </c>
      <c r="O9" s="55" t="n">
        <v>41.7677</v>
      </c>
      <c r="P9" s="55" t="n">
        <v>4250.11</v>
      </c>
      <c r="Q9" s="55" t="n">
        <v>48.12</v>
      </c>
      <c r="R9" s="57" t="n">
        <f aca="false">P9/3600</f>
        <v>1.18058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8.1488</v>
      </c>
      <c r="E10" s="61" t="n">
        <v>33.8335</v>
      </c>
      <c r="F10" s="61" t="n">
        <v>39.6481</v>
      </c>
      <c r="G10" s="61" t="n">
        <v>40.492</v>
      </c>
      <c r="H10" s="61" t="n">
        <v>3907.75</v>
      </c>
      <c r="I10" s="61" t="n">
        <v>49.2</v>
      </c>
      <c r="J10" s="62" t="n">
        <f aca="false">H10/3600</f>
        <v>1.08548611111111</v>
      </c>
      <c r="L10" s="60" t="n">
        <v>20345.1904</v>
      </c>
      <c r="M10" s="61" t="n">
        <v>33.8218</v>
      </c>
      <c r="N10" s="61" t="n">
        <v>39.6442</v>
      </c>
      <c r="O10" s="61" t="n">
        <v>40.4939</v>
      </c>
      <c r="P10" s="61" t="n">
        <v>3889.38</v>
      </c>
      <c r="Q10" s="61" t="n">
        <v>43.38</v>
      </c>
      <c r="R10" s="63" t="n">
        <f aca="false">P10/3600</f>
        <v>1.08038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2497.2544</v>
      </c>
      <c r="E11" s="50" t="n">
        <v>42.221</v>
      </c>
      <c r="F11" s="50" t="n">
        <v>40.885</v>
      </c>
      <c r="G11" s="50" t="n">
        <v>40.335</v>
      </c>
      <c r="H11" s="50" t="n">
        <v>13203.04</v>
      </c>
      <c r="I11" s="50" t="n">
        <v>131.16</v>
      </c>
      <c r="J11" s="51" t="n">
        <f aca="false">H11/3600</f>
        <v>3.66751111111111</v>
      </c>
      <c r="L11" s="49" t="n">
        <v>382476.0288</v>
      </c>
      <c r="M11" s="50" t="n">
        <v>41.8901</v>
      </c>
      <c r="N11" s="50" t="n">
        <v>40.5123</v>
      </c>
      <c r="O11" s="50" t="n">
        <v>39.3906</v>
      </c>
      <c r="P11" s="50" t="n">
        <v>12531.46</v>
      </c>
      <c r="Q11" s="50" t="n">
        <v>117.71</v>
      </c>
      <c r="R11" s="52" t="n">
        <f aca="false">P11/3600</f>
        <v>3.48096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857.952</v>
      </c>
      <c r="E12" s="55" t="n">
        <v>38.6353</v>
      </c>
      <c r="F12" s="55" t="n">
        <v>38.4511</v>
      </c>
      <c r="G12" s="55" t="n">
        <v>37.0992</v>
      </c>
      <c r="H12" s="55" t="n">
        <v>11440.45</v>
      </c>
      <c r="I12" s="55" t="n">
        <v>110.66</v>
      </c>
      <c r="J12" s="56" t="n">
        <f aca="false">H12/3600</f>
        <v>3.17790277777778</v>
      </c>
      <c r="L12" s="54" t="n">
        <v>242054.2352</v>
      </c>
      <c r="M12" s="55" t="n">
        <v>38.391</v>
      </c>
      <c r="N12" s="55" t="n">
        <v>38.3525</v>
      </c>
      <c r="O12" s="55" t="n">
        <v>36.9486</v>
      </c>
      <c r="P12" s="55" t="n">
        <v>11212.17</v>
      </c>
      <c r="Q12" s="55" t="n">
        <v>93.07</v>
      </c>
      <c r="R12" s="57" t="n">
        <f aca="false">P12/3600</f>
        <v>3.114491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60.1696</v>
      </c>
      <c r="E13" s="55" t="n">
        <v>34.7406</v>
      </c>
      <c r="F13" s="55" t="n">
        <v>36.858</v>
      </c>
      <c r="G13" s="55" t="n">
        <v>35.6365</v>
      </c>
      <c r="H13" s="55" t="n">
        <v>10052.28</v>
      </c>
      <c r="I13" s="55" t="n">
        <v>100.15</v>
      </c>
      <c r="J13" s="56" t="n">
        <f aca="false">H13/3600</f>
        <v>2.7923</v>
      </c>
      <c r="L13" s="54" t="n">
        <v>151351.5904</v>
      </c>
      <c r="M13" s="55" t="n">
        <v>34.6011</v>
      </c>
      <c r="N13" s="55" t="n">
        <v>36.808</v>
      </c>
      <c r="O13" s="55" t="n">
        <v>35.559</v>
      </c>
      <c r="P13" s="55" t="n">
        <v>9922.03</v>
      </c>
      <c r="Q13" s="55" t="n">
        <v>85.28</v>
      </c>
      <c r="R13" s="57" t="n">
        <f aca="false">P13/3600</f>
        <v>2.7561194444444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31.9856</v>
      </c>
      <c r="E14" s="61" t="n">
        <v>30.6311</v>
      </c>
      <c r="F14" s="61" t="n">
        <v>35.6651</v>
      </c>
      <c r="G14" s="61" t="n">
        <v>34.4993</v>
      </c>
      <c r="H14" s="61" t="n">
        <v>8768.37</v>
      </c>
      <c r="I14" s="61" t="n">
        <v>92.48</v>
      </c>
      <c r="J14" s="62" t="n">
        <f aca="false">H14/3600</f>
        <v>2.43565833333333</v>
      </c>
      <c r="L14" s="60" t="n">
        <v>80852.0544</v>
      </c>
      <c r="M14" s="61" t="n">
        <v>30.5953</v>
      </c>
      <c r="N14" s="61" t="n">
        <v>35.6439</v>
      </c>
      <c r="O14" s="61" t="n">
        <v>34.4598</v>
      </c>
      <c r="P14" s="61" t="n">
        <v>8667.68</v>
      </c>
      <c r="Q14" s="61" t="n">
        <v>83.54</v>
      </c>
      <c r="R14" s="63" t="n">
        <f aca="false">P14/3600</f>
        <v>2.40768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99.4</v>
      </c>
      <c r="E15" s="50" t="n">
        <v>43.6596</v>
      </c>
      <c r="F15" s="50" t="n">
        <v>46.4155</v>
      </c>
      <c r="G15" s="50" t="n">
        <v>46.0614</v>
      </c>
      <c r="H15" s="50" t="n">
        <v>9034.62</v>
      </c>
      <c r="I15" s="50" t="n">
        <v>91.34</v>
      </c>
      <c r="J15" s="51" t="n">
        <f aca="false">H15/3600</f>
        <v>2.50961666666667</v>
      </c>
      <c r="L15" s="49" t="n">
        <v>97214</v>
      </c>
      <c r="M15" s="50" t="n">
        <v>43.5589</v>
      </c>
      <c r="N15" s="50" t="n">
        <v>46.3355</v>
      </c>
      <c r="O15" s="50" t="n">
        <v>45.9452</v>
      </c>
      <c r="P15" s="50" t="n">
        <v>8836.57</v>
      </c>
      <c r="Q15" s="50" t="n">
        <v>78.93</v>
      </c>
      <c r="R15" s="52" t="n">
        <f aca="false">P15/3600</f>
        <v>2.454602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14.2352</v>
      </c>
      <c r="E16" s="55" t="n">
        <v>41.3035</v>
      </c>
      <c r="F16" s="55" t="n">
        <v>45.5905</v>
      </c>
      <c r="G16" s="55" t="n">
        <v>45.3517</v>
      </c>
      <c r="H16" s="55" t="n">
        <v>7874.63</v>
      </c>
      <c r="I16" s="55" t="n">
        <v>79.66</v>
      </c>
      <c r="J16" s="56" t="n">
        <f aca="false">H16/3600</f>
        <v>2.18739722222222</v>
      </c>
      <c r="L16" s="54" t="n">
        <v>45450.9296</v>
      </c>
      <c r="M16" s="55" t="n">
        <v>41.2681</v>
      </c>
      <c r="N16" s="55" t="n">
        <v>45.5732</v>
      </c>
      <c r="O16" s="55" t="n">
        <v>45.3268</v>
      </c>
      <c r="P16" s="55" t="n">
        <v>7699.73</v>
      </c>
      <c r="Q16" s="55" t="n">
        <v>67.73</v>
      </c>
      <c r="R16" s="57" t="n">
        <f aca="false">P16/3600</f>
        <v>2.13881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62.1744</v>
      </c>
      <c r="E17" s="55" t="n">
        <v>39.7609</v>
      </c>
      <c r="F17" s="55" t="n">
        <v>45.0163</v>
      </c>
      <c r="G17" s="55" t="n">
        <v>44.9335</v>
      </c>
      <c r="H17" s="55" t="n">
        <v>7234.71</v>
      </c>
      <c r="I17" s="55" t="n">
        <v>73.7</v>
      </c>
      <c r="J17" s="56" t="n">
        <f aca="false">H17/3600</f>
        <v>2.00964166666667</v>
      </c>
      <c r="L17" s="54" t="n">
        <v>25688.0096</v>
      </c>
      <c r="M17" s="55" t="n">
        <v>39.7443</v>
      </c>
      <c r="N17" s="55" t="n">
        <v>45.0153</v>
      </c>
      <c r="O17" s="55" t="n">
        <v>44.9323</v>
      </c>
      <c r="P17" s="55" t="n">
        <v>7103.15</v>
      </c>
      <c r="Q17" s="55" t="n">
        <v>59.52</v>
      </c>
      <c r="R17" s="57" t="n">
        <f aca="false">P17/3600</f>
        <v>1.97309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00.9328</v>
      </c>
      <c r="E18" s="61" t="n">
        <v>38.0641</v>
      </c>
      <c r="F18" s="61" t="n">
        <v>44.5424</v>
      </c>
      <c r="G18" s="61" t="n">
        <v>44.4916</v>
      </c>
      <c r="H18" s="61" t="n">
        <v>6824.83</v>
      </c>
      <c r="I18" s="61" t="n">
        <v>70.39</v>
      </c>
      <c r="J18" s="62" t="n">
        <f aca="false">H18/3600</f>
        <v>1.89578611111111</v>
      </c>
      <c r="L18" s="60" t="n">
        <v>14348.8528</v>
      </c>
      <c r="M18" s="61" t="n">
        <v>38.0568</v>
      </c>
      <c r="N18" s="61" t="n">
        <v>44.5378</v>
      </c>
      <c r="O18" s="61" t="n">
        <v>44.4868</v>
      </c>
      <c r="P18" s="61" t="n">
        <v>6857.27</v>
      </c>
      <c r="Q18" s="61" t="n">
        <v>63.34</v>
      </c>
      <c r="R18" s="63" t="n">
        <f aca="false">P18/3600</f>
        <v>1.90479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11.8872</v>
      </c>
      <c r="E19" s="72" t="n">
        <v>42.6817</v>
      </c>
      <c r="F19" s="72" t="n">
        <v>44.425</v>
      </c>
      <c r="G19" s="72" t="n">
        <v>45.9023</v>
      </c>
      <c r="H19" s="72" t="n">
        <v>3875.38</v>
      </c>
      <c r="I19" s="72" t="n">
        <v>39.79</v>
      </c>
      <c r="J19" s="51" t="n">
        <f aca="false">H19/3600</f>
        <v>1.07649444444444</v>
      </c>
      <c r="L19" s="71" t="n">
        <v>21906.6808</v>
      </c>
      <c r="M19" s="72" t="n">
        <v>42.6202</v>
      </c>
      <c r="N19" s="72" t="n">
        <v>44.411</v>
      </c>
      <c r="O19" s="72" t="n">
        <v>45.8505</v>
      </c>
      <c r="P19" s="72" t="n">
        <v>3737.76</v>
      </c>
      <c r="Q19" s="72" t="n">
        <v>35.35</v>
      </c>
      <c r="R19" s="51" t="n">
        <f aca="false">P19/3600</f>
        <v>1.0382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12113.564</v>
      </c>
      <c r="E20" s="74" t="n">
        <v>40.9904</v>
      </c>
      <c r="F20" s="74" t="n">
        <v>42.5727</v>
      </c>
      <c r="G20" s="74" t="n">
        <v>43.5897</v>
      </c>
      <c r="H20" s="74" t="n">
        <v>3319.92</v>
      </c>
      <c r="I20" s="74" t="n">
        <v>34.84</v>
      </c>
      <c r="J20" s="56" t="n">
        <f aca="false">H20/3600</f>
        <v>0.9222</v>
      </c>
      <c r="L20" s="73" t="n">
        <v>12025.1976</v>
      </c>
      <c r="M20" s="74" t="n">
        <v>40.9565</v>
      </c>
      <c r="N20" s="74" t="n">
        <v>42.5688</v>
      </c>
      <c r="O20" s="74" t="n">
        <v>43.5774</v>
      </c>
      <c r="P20" s="74" t="n">
        <v>3296.16</v>
      </c>
      <c r="Q20" s="74" t="n">
        <v>30.82</v>
      </c>
      <c r="R20" s="56" t="n">
        <f aca="false">P20/3600</f>
        <v>0.91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5.9136</v>
      </c>
      <c r="E21" s="74" t="n">
        <v>38.9367</v>
      </c>
      <c r="F21" s="74" t="n">
        <v>41.1171</v>
      </c>
      <c r="G21" s="74" t="n">
        <v>42.0511</v>
      </c>
      <c r="H21" s="74" t="n">
        <v>3029.99</v>
      </c>
      <c r="I21" s="74" t="n">
        <v>31.98</v>
      </c>
      <c r="J21" s="56" t="n">
        <f aca="false">H21/3600</f>
        <v>0.841663888888889</v>
      </c>
      <c r="L21" s="73" t="n">
        <v>6807.1688</v>
      </c>
      <c r="M21" s="74" t="n">
        <v>38.9245</v>
      </c>
      <c r="N21" s="74" t="n">
        <v>41.1145</v>
      </c>
      <c r="O21" s="74" t="n">
        <v>42.0488</v>
      </c>
      <c r="P21" s="74" t="n">
        <v>3041.92</v>
      </c>
      <c r="Q21" s="74" t="n">
        <v>28.88</v>
      </c>
      <c r="R21" s="56" t="n">
        <f aca="false">P21/3600</f>
        <v>0.84497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6.5968</v>
      </c>
      <c r="E22" s="76" t="n">
        <v>36.4983</v>
      </c>
      <c r="F22" s="76" t="n">
        <v>40.0782</v>
      </c>
      <c r="G22" s="76" t="n">
        <v>41.161</v>
      </c>
      <c r="H22" s="76" t="n">
        <v>2897.41</v>
      </c>
      <c r="I22" s="76" t="n">
        <v>28.98</v>
      </c>
      <c r="J22" s="62" t="n">
        <f aca="false">H22/3600</f>
        <v>0.804836111111111</v>
      </c>
      <c r="L22" s="75" t="n">
        <v>3803.3792</v>
      </c>
      <c r="M22" s="76" t="n">
        <v>36.4951</v>
      </c>
      <c r="N22" s="76" t="n">
        <v>40.0739</v>
      </c>
      <c r="O22" s="76" t="n">
        <v>41.1611</v>
      </c>
      <c r="P22" s="76" t="n">
        <v>2863.05</v>
      </c>
      <c r="Q22" s="76" t="n">
        <v>26.47</v>
      </c>
      <c r="R22" s="62" t="n">
        <f aca="false">P22/3600</f>
        <v>0.79529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700.8144</v>
      </c>
      <c r="E23" s="72" t="n">
        <v>41.6784</v>
      </c>
      <c r="F23" s="72" t="n">
        <v>43.2031</v>
      </c>
      <c r="G23" s="72" t="n">
        <v>44.0483</v>
      </c>
      <c r="H23" s="72" t="n">
        <v>4610.86</v>
      </c>
      <c r="I23" s="72" t="n">
        <v>59.06</v>
      </c>
      <c r="J23" s="51" t="n">
        <f aca="false">H23/3600</f>
        <v>1.28079444444444</v>
      </c>
      <c r="L23" s="71" t="n">
        <v>52329.6912</v>
      </c>
      <c r="M23" s="72" t="n">
        <v>41.5346</v>
      </c>
      <c r="N23" s="72" t="n">
        <v>43.1181</v>
      </c>
      <c r="O23" s="72" t="n">
        <v>43.976</v>
      </c>
      <c r="P23" s="72" t="n">
        <v>4486.82</v>
      </c>
      <c r="Q23" s="72" t="n">
        <v>58.9</v>
      </c>
      <c r="R23" s="51" t="n">
        <f aca="false">P23/3600</f>
        <v>1.2463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61.9464</v>
      </c>
      <c r="E24" s="74" t="n">
        <v>38.5946</v>
      </c>
      <c r="F24" s="74" t="n">
        <v>40.5703</v>
      </c>
      <c r="G24" s="74" t="n">
        <v>41.3033</v>
      </c>
      <c r="H24" s="74" t="n">
        <v>3925.44</v>
      </c>
      <c r="I24" s="74" t="n">
        <v>48.65</v>
      </c>
      <c r="J24" s="56" t="n">
        <f aca="false">H24/3600</f>
        <v>1.0904</v>
      </c>
      <c r="L24" s="73" t="n">
        <v>28123.6144</v>
      </c>
      <c r="M24" s="74" t="n">
        <v>38.4572</v>
      </c>
      <c r="N24" s="74" t="n">
        <v>40.5338</v>
      </c>
      <c r="O24" s="74" t="n">
        <v>41.2967</v>
      </c>
      <c r="P24" s="74" t="n">
        <v>3876.62</v>
      </c>
      <c r="Q24" s="74" t="n">
        <v>44.28</v>
      </c>
      <c r="R24" s="56" t="n">
        <f aca="false">P24/3600</f>
        <v>1.0768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8.7784</v>
      </c>
      <c r="E25" s="74" t="n">
        <v>35.6087</v>
      </c>
      <c r="F25" s="74" t="n">
        <v>38.6312</v>
      </c>
      <c r="G25" s="74" t="n">
        <v>39.6737</v>
      </c>
      <c r="H25" s="74" t="n">
        <v>3420.52</v>
      </c>
      <c r="I25" s="74" t="n">
        <v>41.46</v>
      </c>
      <c r="J25" s="56" t="n">
        <f aca="false">H25/3600</f>
        <v>0.950144444444445</v>
      </c>
      <c r="L25" s="73" t="n">
        <v>14663.408</v>
      </c>
      <c r="M25" s="74" t="n">
        <v>35.5455</v>
      </c>
      <c r="N25" s="74" t="n">
        <v>38.6223</v>
      </c>
      <c r="O25" s="74" t="n">
        <v>39.6741</v>
      </c>
      <c r="P25" s="74" t="n">
        <v>3365.71</v>
      </c>
      <c r="Q25" s="74" t="n">
        <v>36.14</v>
      </c>
      <c r="R25" s="56" t="n">
        <f aca="false">P25/3600</f>
        <v>0.93491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3.2952</v>
      </c>
      <c r="E26" s="76" t="n">
        <v>32.7841</v>
      </c>
      <c r="F26" s="76" t="n">
        <v>37.3627</v>
      </c>
      <c r="G26" s="76" t="n">
        <v>38.8296</v>
      </c>
      <c r="H26" s="76" t="n">
        <v>3056.29</v>
      </c>
      <c r="I26" s="76" t="n">
        <v>34.89</v>
      </c>
      <c r="J26" s="62" t="n">
        <f aca="false">H26/3600</f>
        <v>0.848969444444444</v>
      </c>
      <c r="L26" s="75" t="n">
        <v>7258.7088</v>
      </c>
      <c r="M26" s="76" t="n">
        <v>32.7684</v>
      </c>
      <c r="N26" s="76" t="n">
        <v>37.3631</v>
      </c>
      <c r="O26" s="76" t="n">
        <v>38.8259</v>
      </c>
      <c r="P26" s="76" t="n">
        <v>3092.77</v>
      </c>
      <c r="Q26" s="76" t="n">
        <v>30.26</v>
      </c>
      <c r="R26" s="62" t="n">
        <f aca="false">P26/3600</f>
        <v>0.85910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0704</v>
      </c>
      <c r="E27" s="72" t="n">
        <v>40.5687</v>
      </c>
      <c r="F27" s="72" t="n">
        <v>41.6507</v>
      </c>
      <c r="G27" s="72" t="n">
        <v>44.1277</v>
      </c>
      <c r="H27" s="72" t="n">
        <v>10119.68</v>
      </c>
      <c r="I27" s="72" t="n">
        <v>122.54</v>
      </c>
      <c r="J27" s="51" t="n">
        <f aca="false">H27/3600</f>
        <v>2.81102222222222</v>
      </c>
      <c r="L27" s="71" t="n">
        <v>104127.9512</v>
      </c>
      <c r="M27" s="72" t="n">
        <v>40.4352</v>
      </c>
      <c r="N27" s="72" t="n">
        <v>41.5752</v>
      </c>
      <c r="O27" s="72" t="n">
        <v>44.1251</v>
      </c>
      <c r="P27" s="72" t="n">
        <v>9421.46</v>
      </c>
      <c r="Q27" s="72" t="n">
        <v>122.99</v>
      </c>
      <c r="R27" s="51" t="n">
        <f aca="false">P27/3600</f>
        <v>2.61707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62.2808</v>
      </c>
      <c r="E28" s="74" t="n">
        <v>37.9241</v>
      </c>
      <c r="F28" s="74" t="n">
        <v>39.4134</v>
      </c>
      <c r="G28" s="74" t="n">
        <v>42.009</v>
      </c>
      <c r="H28" s="74" t="n">
        <v>8155.03</v>
      </c>
      <c r="I28" s="74" t="n">
        <v>96.21</v>
      </c>
      <c r="J28" s="56" t="n">
        <f aca="false">H28/3600</f>
        <v>2.26528611111111</v>
      </c>
      <c r="L28" s="73" t="n">
        <v>48109.172</v>
      </c>
      <c r="M28" s="74" t="n">
        <v>37.8411</v>
      </c>
      <c r="N28" s="74" t="n">
        <v>39.4138</v>
      </c>
      <c r="O28" s="74" t="n">
        <v>42.005</v>
      </c>
      <c r="P28" s="74" t="n">
        <v>7760.58</v>
      </c>
      <c r="Q28" s="74" t="n">
        <v>92.11</v>
      </c>
      <c r="R28" s="56" t="n">
        <f aca="false">P28/3600</f>
        <v>2.1557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152</v>
      </c>
      <c r="E29" s="74" t="n">
        <v>35.6856</v>
      </c>
      <c r="F29" s="74" t="n">
        <v>38.3175</v>
      </c>
      <c r="G29" s="74" t="n">
        <v>40.2767</v>
      </c>
      <c r="H29" s="74" t="n">
        <v>7110.86</v>
      </c>
      <c r="I29" s="74" t="n">
        <v>84.32</v>
      </c>
      <c r="J29" s="56" t="n">
        <f aca="false">H29/3600</f>
        <v>1.97523888888889</v>
      </c>
      <c r="L29" s="73" t="n">
        <v>26086.9088</v>
      </c>
      <c r="M29" s="74" t="n">
        <v>35.6316</v>
      </c>
      <c r="N29" s="74" t="n">
        <v>38.313</v>
      </c>
      <c r="O29" s="74" t="n">
        <v>40.2719</v>
      </c>
      <c r="P29" s="74" t="n">
        <v>6910.92</v>
      </c>
      <c r="Q29" s="74" t="n">
        <v>78.66</v>
      </c>
      <c r="R29" s="56" t="n">
        <f aca="false">P29/3600</f>
        <v>1.919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55.7192</v>
      </c>
      <c r="E30" s="76" t="n">
        <v>33.2575</v>
      </c>
      <c r="F30" s="76" t="n">
        <v>37.4722</v>
      </c>
      <c r="G30" s="76" t="n">
        <v>38.9539</v>
      </c>
      <c r="H30" s="76" t="n">
        <v>6434.5</v>
      </c>
      <c r="I30" s="76" t="n">
        <v>73.33</v>
      </c>
      <c r="J30" s="62" t="n">
        <f aca="false">H30/3600</f>
        <v>1.78736111111111</v>
      </c>
      <c r="L30" s="75" t="n">
        <v>14187.5432</v>
      </c>
      <c r="M30" s="76" t="n">
        <v>33.2324</v>
      </c>
      <c r="N30" s="76" t="n">
        <v>37.469</v>
      </c>
      <c r="O30" s="76" t="n">
        <v>38.9514</v>
      </c>
      <c r="P30" s="76" t="n">
        <v>6327.76</v>
      </c>
      <c r="Q30" s="76" t="n">
        <v>63.5</v>
      </c>
      <c r="R30" s="62" t="n">
        <f aca="false">P30/3600</f>
        <v>1.7577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27.8288</v>
      </c>
      <c r="E31" s="72" t="n">
        <v>41.251</v>
      </c>
      <c r="F31" s="72" t="n">
        <v>44.381</v>
      </c>
      <c r="G31" s="72" t="n">
        <v>45.9555</v>
      </c>
      <c r="H31" s="72" t="n">
        <v>9156.85</v>
      </c>
      <c r="I31" s="72" t="n">
        <v>107.31</v>
      </c>
      <c r="J31" s="51" t="n">
        <f aca="false">H31/3600</f>
        <v>2.54356944444444</v>
      </c>
      <c r="L31" s="71" t="n">
        <v>66037.3992</v>
      </c>
      <c r="M31" s="72" t="n">
        <v>40.8625</v>
      </c>
      <c r="N31" s="72" t="n">
        <v>44.3857</v>
      </c>
      <c r="O31" s="72" t="n">
        <v>45.9595</v>
      </c>
      <c r="P31" s="72" t="n">
        <v>8583.78</v>
      </c>
      <c r="Q31" s="72" t="n">
        <v>101.45</v>
      </c>
      <c r="R31" s="51" t="n">
        <f aca="false">P31/3600</f>
        <v>2.38438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1.7128</v>
      </c>
      <c r="E32" s="74" t="n">
        <v>38.704</v>
      </c>
      <c r="F32" s="74" t="n">
        <v>42.8727</v>
      </c>
      <c r="G32" s="74" t="n">
        <v>43.7799</v>
      </c>
      <c r="H32" s="74" t="n">
        <v>7420.17</v>
      </c>
      <c r="I32" s="74" t="n">
        <v>84.17</v>
      </c>
      <c r="J32" s="56" t="n">
        <f aca="false">H32/3600</f>
        <v>2.06115833333333</v>
      </c>
      <c r="L32" s="73" t="n">
        <v>28540.7648</v>
      </c>
      <c r="M32" s="74" t="n">
        <v>38.6332</v>
      </c>
      <c r="N32" s="74" t="n">
        <v>42.8596</v>
      </c>
      <c r="O32" s="74" t="n">
        <v>43.7625</v>
      </c>
      <c r="P32" s="74" t="n">
        <v>7171.02</v>
      </c>
      <c r="Q32" s="74" t="n">
        <v>78.54</v>
      </c>
      <c r="R32" s="56" t="n">
        <f aca="false">P32/3600</f>
        <v>1.9919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192.104</v>
      </c>
      <c r="E33" s="74" t="n">
        <v>36.9451</v>
      </c>
      <c r="F33" s="74" t="n">
        <v>41.4757</v>
      </c>
      <c r="G33" s="74" t="n">
        <v>41.8588</v>
      </c>
      <c r="H33" s="74" t="n">
        <v>6585.49</v>
      </c>
      <c r="I33" s="74" t="n">
        <v>74.04</v>
      </c>
      <c r="J33" s="56" t="n">
        <f aca="false">H33/3600</f>
        <v>1.82930277777778</v>
      </c>
      <c r="L33" s="73" t="n">
        <v>15068.9664</v>
      </c>
      <c r="M33" s="74" t="n">
        <v>36.9091</v>
      </c>
      <c r="N33" s="74" t="n">
        <v>41.4739</v>
      </c>
      <c r="O33" s="74" t="n">
        <v>41.8539</v>
      </c>
      <c r="P33" s="74" t="n">
        <v>6500.03</v>
      </c>
      <c r="Q33" s="74" t="n">
        <v>64.51</v>
      </c>
      <c r="R33" s="56" t="n">
        <f aca="false">P33/3600</f>
        <v>1.8055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68.3088</v>
      </c>
      <c r="E34" s="76" t="n">
        <v>34.9765</v>
      </c>
      <c r="F34" s="76" t="n">
        <v>40.3629</v>
      </c>
      <c r="G34" s="76" t="n">
        <v>40.3986</v>
      </c>
      <c r="H34" s="76" t="n">
        <v>6080.41</v>
      </c>
      <c r="I34" s="76" t="n">
        <v>67.53</v>
      </c>
      <c r="J34" s="62" t="n">
        <f aca="false">H34/3600</f>
        <v>1.68900277777778</v>
      </c>
      <c r="L34" s="75" t="n">
        <v>8415.7504</v>
      </c>
      <c r="M34" s="76" t="n">
        <v>34.9401</v>
      </c>
      <c r="N34" s="76" t="n">
        <v>40.3564</v>
      </c>
      <c r="O34" s="76" t="n">
        <v>40.3917</v>
      </c>
      <c r="P34" s="76" t="n">
        <v>6050.23</v>
      </c>
      <c r="Q34" s="76" t="n">
        <v>55.83</v>
      </c>
      <c r="R34" s="62" t="n">
        <f aca="false">P34/3600</f>
        <v>1.68061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0164.4432</v>
      </c>
      <c r="E35" s="72" t="n">
        <v>42.3661</v>
      </c>
      <c r="F35" s="72" t="n">
        <v>42.6769</v>
      </c>
      <c r="G35" s="72" t="n">
        <v>44.4278</v>
      </c>
      <c r="H35" s="72" t="n">
        <v>12689.84</v>
      </c>
      <c r="I35" s="72" t="n">
        <v>167.49</v>
      </c>
      <c r="J35" s="51" t="n">
        <f aca="false">H35/3600</f>
        <v>3.52495555555556</v>
      </c>
      <c r="L35" s="71" t="n">
        <v>173975.6136</v>
      </c>
      <c r="M35" s="72" t="n">
        <v>41.1219</v>
      </c>
      <c r="N35" s="72" t="n">
        <v>42.7112</v>
      </c>
      <c r="O35" s="72" t="n">
        <v>44.46</v>
      </c>
      <c r="P35" s="72" t="n">
        <v>11979.68</v>
      </c>
      <c r="Q35" s="72" t="n">
        <v>155.03</v>
      </c>
      <c r="R35" s="51" t="n">
        <f aca="false">P35/3600</f>
        <v>3.32768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296.0888</v>
      </c>
      <c r="E36" s="74" t="n">
        <v>37.0842</v>
      </c>
      <c r="F36" s="74" t="n">
        <v>40.7402</v>
      </c>
      <c r="G36" s="74" t="n">
        <v>42.9244</v>
      </c>
      <c r="H36" s="74" t="n">
        <v>10348.56</v>
      </c>
      <c r="I36" s="74" t="n">
        <v>128.74</v>
      </c>
      <c r="J36" s="56" t="n">
        <f aca="false">H36/3600</f>
        <v>2.8746</v>
      </c>
      <c r="L36" s="73" t="n">
        <v>76198.9384</v>
      </c>
      <c r="M36" s="74" t="n">
        <v>36.8194</v>
      </c>
      <c r="N36" s="74" t="n">
        <v>40.7493</v>
      </c>
      <c r="O36" s="74" t="n">
        <v>42.9378</v>
      </c>
      <c r="P36" s="74" t="n">
        <v>9830.75</v>
      </c>
      <c r="Q36" s="74" t="n">
        <v>117.36</v>
      </c>
      <c r="R36" s="56" t="n">
        <f aca="false">P36/3600</f>
        <v>2.7307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03.6728</v>
      </c>
      <c r="E37" s="74" t="n">
        <v>34.4719</v>
      </c>
      <c r="F37" s="74" t="n">
        <v>39.2666</v>
      </c>
      <c r="G37" s="74" t="n">
        <v>41.689</v>
      </c>
      <c r="H37" s="74" t="n">
        <v>8855.37</v>
      </c>
      <c r="I37" s="74" t="n">
        <v>108.22</v>
      </c>
      <c r="J37" s="56" t="n">
        <f aca="false">H37/3600</f>
        <v>2.459825</v>
      </c>
      <c r="L37" s="73" t="n">
        <v>39774.5208</v>
      </c>
      <c r="M37" s="74" t="n">
        <v>34.3928</v>
      </c>
      <c r="N37" s="74" t="n">
        <v>39.2649</v>
      </c>
      <c r="O37" s="74" t="n">
        <v>41.6898</v>
      </c>
      <c r="P37" s="74" t="n">
        <v>8587.03</v>
      </c>
      <c r="Q37" s="74" t="n">
        <v>102.2</v>
      </c>
      <c r="R37" s="56" t="n">
        <f aca="false">P37/3600</f>
        <v>2.3852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42.824</v>
      </c>
      <c r="E38" s="76" t="n">
        <v>32.0146</v>
      </c>
      <c r="F38" s="76" t="n">
        <v>38.2532</v>
      </c>
      <c r="G38" s="76" t="n">
        <v>40.7607</v>
      </c>
      <c r="H38" s="76" t="n">
        <v>7922.24</v>
      </c>
      <c r="I38" s="76" t="n">
        <v>95.96</v>
      </c>
      <c r="J38" s="62" t="n">
        <f aca="false">H38/3600</f>
        <v>2.20062222222222</v>
      </c>
      <c r="L38" s="75" t="n">
        <v>21476.6016</v>
      </c>
      <c r="M38" s="76" t="n">
        <v>31.9545</v>
      </c>
      <c r="N38" s="76" t="n">
        <v>38.253</v>
      </c>
      <c r="O38" s="76" t="n">
        <v>40.7617</v>
      </c>
      <c r="P38" s="76" t="n">
        <v>7813.1</v>
      </c>
      <c r="Q38" s="76" t="n">
        <v>87.95</v>
      </c>
      <c r="R38" s="62" t="n">
        <f aca="false">P38/3600</f>
        <v>2.1703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805.6624</v>
      </c>
      <c r="E39" s="72" t="n">
        <v>41.7603</v>
      </c>
      <c r="F39" s="72" t="n">
        <v>43.8143</v>
      </c>
      <c r="G39" s="72" t="n">
        <v>44.4362</v>
      </c>
      <c r="H39" s="72" t="n">
        <v>1956.15</v>
      </c>
      <c r="I39" s="72" t="n">
        <v>26.68</v>
      </c>
      <c r="J39" s="51" t="n">
        <f aca="false">H39/3600</f>
        <v>0.543375</v>
      </c>
      <c r="L39" s="71" t="n">
        <v>20595.2336</v>
      </c>
      <c r="M39" s="72" t="n">
        <v>41.6309</v>
      </c>
      <c r="N39" s="72" t="n">
        <v>43.8018</v>
      </c>
      <c r="O39" s="72" t="n">
        <v>44.4183</v>
      </c>
      <c r="P39" s="72" t="n">
        <v>1840.78</v>
      </c>
      <c r="Q39" s="72" t="n">
        <v>24.96</v>
      </c>
      <c r="R39" s="51" t="n">
        <f aca="false">P39/3600</f>
        <v>0.51132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1311.3952</v>
      </c>
      <c r="E40" s="74" t="n">
        <v>38.373</v>
      </c>
      <c r="F40" s="74" t="n">
        <v>41.0319</v>
      </c>
      <c r="G40" s="74" t="n">
        <v>41.2767</v>
      </c>
      <c r="H40" s="74" t="n">
        <v>1622.9</v>
      </c>
      <c r="I40" s="74" t="n">
        <v>19.11</v>
      </c>
      <c r="J40" s="56" t="n">
        <f aca="false">H40/3600</f>
        <v>0.450805555555556</v>
      </c>
      <c r="L40" s="73" t="n">
        <v>11156.7704</v>
      </c>
      <c r="M40" s="74" t="n">
        <v>38.2631</v>
      </c>
      <c r="N40" s="74" t="n">
        <v>41.0144</v>
      </c>
      <c r="O40" s="74" t="n">
        <v>41.2541</v>
      </c>
      <c r="P40" s="74" t="n">
        <v>1575.78</v>
      </c>
      <c r="Q40" s="74" t="n">
        <v>19.36</v>
      </c>
      <c r="R40" s="56" t="n">
        <f aca="false">P40/3600</f>
        <v>0.43771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69.3952</v>
      </c>
      <c r="E41" s="74" t="n">
        <v>35.4077</v>
      </c>
      <c r="F41" s="74" t="n">
        <v>38.7989</v>
      </c>
      <c r="G41" s="74" t="n">
        <v>38.8481</v>
      </c>
      <c r="H41" s="74" t="n">
        <v>1412.71</v>
      </c>
      <c r="I41" s="74" t="n">
        <v>17.89</v>
      </c>
      <c r="J41" s="56" t="n">
        <f aca="false">H41/3600</f>
        <v>0.392419444444444</v>
      </c>
      <c r="L41" s="73" t="n">
        <v>6011.1384</v>
      </c>
      <c r="M41" s="74" t="n">
        <v>35.3448</v>
      </c>
      <c r="N41" s="74" t="n">
        <v>38.7938</v>
      </c>
      <c r="O41" s="74" t="n">
        <v>38.8447</v>
      </c>
      <c r="P41" s="74" t="n">
        <v>1381.66</v>
      </c>
      <c r="Q41" s="74" t="n">
        <v>16.15</v>
      </c>
      <c r="R41" s="56" t="n">
        <f aca="false">P41/3600</f>
        <v>0.3837944444444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4.5696</v>
      </c>
      <c r="E42" s="76" t="n">
        <v>32.7674</v>
      </c>
      <c r="F42" s="76" t="n">
        <v>37.1623</v>
      </c>
      <c r="G42" s="76" t="n">
        <v>37.0632</v>
      </c>
      <c r="H42" s="76" t="n">
        <v>1266.13</v>
      </c>
      <c r="I42" s="76" t="n">
        <v>13.1</v>
      </c>
      <c r="J42" s="62" t="n">
        <f aca="false">H42/3600</f>
        <v>0.351702777777778</v>
      </c>
      <c r="L42" s="75" t="n">
        <v>3328.2976</v>
      </c>
      <c r="M42" s="76" t="n">
        <v>32.7352</v>
      </c>
      <c r="N42" s="76" t="n">
        <v>37.1614</v>
      </c>
      <c r="O42" s="76" t="n">
        <v>37.0565</v>
      </c>
      <c r="P42" s="76" t="n">
        <v>1248.87</v>
      </c>
      <c r="Q42" s="76" t="n">
        <v>13.22</v>
      </c>
      <c r="R42" s="62" t="n">
        <f aca="false">P42/3600</f>
        <v>0.34690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71.9488</v>
      </c>
      <c r="E43" s="72" t="n">
        <v>41.9131</v>
      </c>
      <c r="F43" s="72" t="n">
        <v>44.0081</v>
      </c>
      <c r="G43" s="72" t="n">
        <v>45.412</v>
      </c>
      <c r="H43" s="72" t="n">
        <v>2226.83</v>
      </c>
      <c r="I43" s="72" t="n">
        <v>28.86</v>
      </c>
      <c r="J43" s="51" t="n">
        <f aca="false">H43/3600</f>
        <v>0.618563888888889</v>
      </c>
      <c r="L43" s="71" t="n">
        <v>23289.2976</v>
      </c>
      <c r="M43" s="72" t="n">
        <v>41.8385</v>
      </c>
      <c r="N43" s="72" t="n">
        <v>43.9918</v>
      </c>
      <c r="O43" s="72" t="n">
        <v>45.3821</v>
      </c>
      <c r="P43" s="72" t="n">
        <v>2130.85</v>
      </c>
      <c r="Q43" s="72" t="n">
        <v>26.1</v>
      </c>
      <c r="R43" s="51" t="n">
        <f aca="false">P43/3600</f>
        <v>0.59190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69.1576</v>
      </c>
      <c r="E44" s="74" t="n">
        <v>39.0172</v>
      </c>
      <c r="F44" s="74" t="n">
        <v>41.6026</v>
      </c>
      <c r="G44" s="74" t="n">
        <v>42.7619</v>
      </c>
      <c r="H44" s="74" t="n">
        <v>1941.94</v>
      </c>
      <c r="I44" s="74" t="n">
        <v>24.79</v>
      </c>
      <c r="J44" s="56" t="n">
        <f aca="false">H44/3600</f>
        <v>0.539427777777778</v>
      </c>
      <c r="L44" s="73" t="n">
        <v>13858.2488</v>
      </c>
      <c r="M44" s="74" t="n">
        <v>38.9204</v>
      </c>
      <c r="N44" s="74" t="n">
        <v>41.5926</v>
      </c>
      <c r="O44" s="74" t="n">
        <v>42.739</v>
      </c>
      <c r="P44" s="74" t="n">
        <v>1887.9</v>
      </c>
      <c r="Q44" s="74" t="n">
        <v>22.06</v>
      </c>
      <c r="R44" s="56" t="n">
        <f aca="false">P44/3600</f>
        <v>0.52441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9.084</v>
      </c>
      <c r="E45" s="74" t="n">
        <v>35.9635</v>
      </c>
      <c r="F45" s="74" t="n">
        <v>39.6631</v>
      </c>
      <c r="G45" s="74" t="n">
        <v>40.6429</v>
      </c>
      <c r="H45" s="74" t="n">
        <v>1726.81</v>
      </c>
      <c r="I45" s="74" t="n">
        <v>21.82</v>
      </c>
      <c r="J45" s="56" t="n">
        <f aca="false">H45/3600</f>
        <v>0.479669444444444</v>
      </c>
      <c r="L45" s="73" t="n">
        <v>8140.1488</v>
      </c>
      <c r="M45" s="74" t="n">
        <v>35.8718</v>
      </c>
      <c r="N45" s="74" t="n">
        <v>39.6642</v>
      </c>
      <c r="O45" s="74" t="n">
        <v>40.6346</v>
      </c>
      <c r="P45" s="74" t="n">
        <v>1703.04</v>
      </c>
      <c r="Q45" s="74" t="n">
        <v>19.73</v>
      </c>
      <c r="R45" s="56" t="n">
        <f aca="false">P45/3600</f>
        <v>0.47306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1.54</v>
      </c>
      <c r="E46" s="76" t="n">
        <v>32.8813</v>
      </c>
      <c r="F46" s="76" t="n">
        <v>38.2437</v>
      </c>
      <c r="G46" s="76" t="n">
        <v>39.1364</v>
      </c>
      <c r="H46" s="76" t="n">
        <v>1509.42</v>
      </c>
      <c r="I46" s="76" t="n">
        <v>16.44</v>
      </c>
      <c r="J46" s="62" t="n">
        <f aca="false">H46/3600</f>
        <v>0.419283333333333</v>
      </c>
      <c r="L46" s="75" t="n">
        <v>4647.9272</v>
      </c>
      <c r="M46" s="76" t="n">
        <v>32.812</v>
      </c>
      <c r="N46" s="76" t="n">
        <v>38.2416</v>
      </c>
      <c r="O46" s="76" t="n">
        <v>39.1264</v>
      </c>
      <c r="P46" s="76" t="n">
        <v>1548.27</v>
      </c>
      <c r="Q46" s="76" t="n">
        <v>17.49</v>
      </c>
      <c r="R46" s="62" t="n">
        <f aca="false">P46/3600</f>
        <v>0.4300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42.8904</v>
      </c>
      <c r="E47" s="72" t="n">
        <v>41.0604</v>
      </c>
      <c r="F47" s="72" t="n">
        <v>42.4643</v>
      </c>
      <c r="G47" s="72" t="n">
        <v>43.3174</v>
      </c>
      <c r="H47" s="72" t="n">
        <v>2341.4</v>
      </c>
      <c r="I47" s="72" t="n">
        <v>33.17</v>
      </c>
      <c r="J47" s="51" t="n">
        <f aca="false">H47/3600</f>
        <v>0.650388888888889</v>
      </c>
      <c r="L47" s="71" t="n">
        <v>43917.8688</v>
      </c>
      <c r="M47" s="72" t="n">
        <v>41.0042</v>
      </c>
      <c r="N47" s="72" t="n">
        <v>42.4576</v>
      </c>
      <c r="O47" s="72" t="n">
        <v>43.3082</v>
      </c>
      <c r="P47" s="72" t="n">
        <v>2216.01</v>
      </c>
      <c r="Q47" s="72" t="n">
        <v>31.41</v>
      </c>
      <c r="R47" s="51" t="n">
        <f aca="false">P47/3600</f>
        <v>0.61555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22.3896</v>
      </c>
      <c r="E48" s="74" t="n">
        <v>36.8618</v>
      </c>
      <c r="F48" s="74" t="n">
        <v>39.2535</v>
      </c>
      <c r="G48" s="74" t="n">
        <v>40.0235</v>
      </c>
      <c r="H48" s="74" t="n">
        <v>2042.24</v>
      </c>
      <c r="I48" s="74" t="n">
        <v>28.75</v>
      </c>
      <c r="J48" s="56" t="n">
        <f aca="false">H48/3600</f>
        <v>0.567288888888889</v>
      </c>
      <c r="L48" s="73" t="n">
        <v>27263.9672</v>
      </c>
      <c r="M48" s="74" t="n">
        <v>36.8246</v>
      </c>
      <c r="N48" s="74" t="n">
        <v>39.2458</v>
      </c>
      <c r="O48" s="74" t="n">
        <v>40.0174</v>
      </c>
      <c r="P48" s="74" t="n">
        <v>1946.84</v>
      </c>
      <c r="Q48" s="74" t="n">
        <v>25.49</v>
      </c>
      <c r="R48" s="56" t="n">
        <f aca="false">P48/3600</f>
        <v>0.54078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31.7048</v>
      </c>
      <c r="E49" s="74" t="n">
        <v>33.0614</v>
      </c>
      <c r="F49" s="74" t="n">
        <v>37.06</v>
      </c>
      <c r="G49" s="74" t="n">
        <v>37.7317</v>
      </c>
      <c r="H49" s="74" t="n">
        <v>1762.35</v>
      </c>
      <c r="I49" s="74" t="n">
        <v>24.19</v>
      </c>
      <c r="J49" s="56" t="n">
        <f aca="false">H49/3600</f>
        <v>0.489541666666667</v>
      </c>
      <c r="L49" s="73" t="n">
        <v>16234.0704</v>
      </c>
      <c r="M49" s="74" t="n">
        <v>33.0056</v>
      </c>
      <c r="N49" s="74" t="n">
        <v>37.0519</v>
      </c>
      <c r="O49" s="74" t="n">
        <v>37.7353</v>
      </c>
      <c r="P49" s="74" t="n">
        <v>1703.09</v>
      </c>
      <c r="Q49" s="74" t="n">
        <v>22.59</v>
      </c>
      <c r="R49" s="56" t="n">
        <f aca="false">P49/3600</f>
        <v>0.47308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8.5384</v>
      </c>
      <c r="E50" s="76" t="n">
        <v>29.3746</v>
      </c>
      <c r="F50" s="76" t="n">
        <v>35.537</v>
      </c>
      <c r="G50" s="76" t="n">
        <v>36.1727</v>
      </c>
      <c r="H50" s="76" t="n">
        <v>1519.91</v>
      </c>
      <c r="I50" s="76" t="n">
        <v>18.02</v>
      </c>
      <c r="J50" s="62" t="n">
        <f aca="false">H50/3600</f>
        <v>0.422197222222222</v>
      </c>
      <c r="L50" s="75" t="n">
        <v>8760.4584</v>
      </c>
      <c r="M50" s="76" t="n">
        <v>29.3052</v>
      </c>
      <c r="N50" s="76" t="n">
        <v>35.5375</v>
      </c>
      <c r="O50" s="76" t="n">
        <v>36.1757</v>
      </c>
      <c r="P50" s="76" t="n">
        <v>1492.04</v>
      </c>
      <c r="Q50" s="76" t="n">
        <v>17.92</v>
      </c>
      <c r="R50" s="62" t="n">
        <f aca="false">P50/3600</f>
        <v>0.41445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82.4264</v>
      </c>
      <c r="E51" s="72" t="n">
        <v>42.278</v>
      </c>
      <c r="F51" s="72" t="n">
        <v>43.4646</v>
      </c>
      <c r="G51" s="72" t="n">
        <v>44.3043</v>
      </c>
      <c r="H51" s="72" t="n">
        <v>1154.63</v>
      </c>
      <c r="I51" s="72" t="n">
        <v>14.14</v>
      </c>
      <c r="J51" s="51" t="n">
        <f aca="false">H51/3600</f>
        <v>0.320730555555556</v>
      </c>
      <c r="L51" s="71" t="n">
        <v>15208.4536</v>
      </c>
      <c r="M51" s="72" t="n">
        <v>42.3001</v>
      </c>
      <c r="N51" s="72" t="n">
        <v>43.3356</v>
      </c>
      <c r="O51" s="72" t="n">
        <v>44.2872</v>
      </c>
      <c r="P51" s="72" t="n">
        <v>1133.33</v>
      </c>
      <c r="Q51" s="72" t="n">
        <v>13.48</v>
      </c>
      <c r="R51" s="51" t="n">
        <f aca="false">P51/3600</f>
        <v>0.31481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92.4432</v>
      </c>
      <c r="E52" s="74" t="n">
        <v>38.905</v>
      </c>
      <c r="F52" s="74" t="n">
        <v>40.1669</v>
      </c>
      <c r="G52" s="74" t="n">
        <v>41.5743</v>
      </c>
      <c r="H52" s="74" t="n">
        <v>964.08</v>
      </c>
      <c r="I52" s="74" t="n">
        <v>10.72</v>
      </c>
      <c r="J52" s="56" t="n">
        <f aca="false">H52/3600</f>
        <v>0.2678</v>
      </c>
      <c r="L52" s="73" t="n">
        <v>9117.98</v>
      </c>
      <c r="M52" s="74" t="n">
        <v>38.8741</v>
      </c>
      <c r="N52" s="74" t="n">
        <v>40.1059</v>
      </c>
      <c r="O52" s="74" t="n">
        <v>41.5985</v>
      </c>
      <c r="P52" s="74" t="n">
        <v>973.83</v>
      </c>
      <c r="Q52" s="74" t="n">
        <v>11.84</v>
      </c>
      <c r="R52" s="56" t="n">
        <f aca="false">P52/3600</f>
        <v>0.27050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5.6632</v>
      </c>
      <c r="E53" s="74" t="n">
        <v>35.4925</v>
      </c>
      <c r="F53" s="74" t="n">
        <v>37.8191</v>
      </c>
      <c r="G53" s="74" t="n">
        <v>39.6373</v>
      </c>
      <c r="H53" s="74" t="n">
        <v>891.51</v>
      </c>
      <c r="I53" s="74" t="n">
        <v>10.68</v>
      </c>
      <c r="J53" s="56" t="n">
        <f aca="false">H53/3600</f>
        <v>0.247641666666667</v>
      </c>
      <c r="L53" s="73" t="n">
        <v>5115.6984</v>
      </c>
      <c r="M53" s="74" t="n">
        <v>35.411</v>
      </c>
      <c r="N53" s="74" t="n">
        <v>37.8227</v>
      </c>
      <c r="O53" s="74" t="n">
        <v>39.6199</v>
      </c>
      <c r="P53" s="74" t="n">
        <v>872.84</v>
      </c>
      <c r="Q53" s="74" t="n">
        <v>10.22</v>
      </c>
      <c r="R53" s="56" t="n">
        <f aca="false">P53/3600</f>
        <v>0.24245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2.2632</v>
      </c>
      <c r="E54" s="76" t="n">
        <v>32.1115</v>
      </c>
      <c r="F54" s="76" t="n">
        <v>36.3645</v>
      </c>
      <c r="G54" s="76" t="n">
        <v>38.1599</v>
      </c>
      <c r="H54" s="76" t="n">
        <v>785.98</v>
      </c>
      <c r="I54" s="76" t="n">
        <v>8.16</v>
      </c>
      <c r="J54" s="62" t="n">
        <f aca="false">H54/3600</f>
        <v>0.218327777777778</v>
      </c>
      <c r="L54" s="75" t="n">
        <v>2545.3496</v>
      </c>
      <c r="M54" s="76" t="n">
        <v>32.0448</v>
      </c>
      <c r="N54" s="76" t="n">
        <v>36.3678</v>
      </c>
      <c r="O54" s="76" t="n">
        <v>38.1516</v>
      </c>
      <c r="P54" s="76" t="n">
        <v>773.4</v>
      </c>
      <c r="Q54" s="76" t="n">
        <v>8.31</v>
      </c>
      <c r="R54" s="62" t="n">
        <f aca="false">P54/3600</f>
        <v>0.21483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20.7072</v>
      </c>
      <c r="E55" s="72" t="n">
        <v>42.9451</v>
      </c>
      <c r="F55" s="72" t="n">
        <v>45.0415</v>
      </c>
      <c r="G55" s="72" t="n">
        <v>44.853</v>
      </c>
      <c r="H55" s="72" t="n">
        <v>432.69</v>
      </c>
      <c r="I55" s="72" t="n">
        <v>5.38</v>
      </c>
      <c r="J55" s="51" t="n">
        <f aca="false">H55/3600</f>
        <v>0.120191666666667</v>
      </c>
      <c r="L55" s="71" t="n">
        <v>5269.6536</v>
      </c>
      <c r="M55" s="72" t="n">
        <v>42.8093</v>
      </c>
      <c r="N55" s="72" t="n">
        <v>45.0323</v>
      </c>
      <c r="O55" s="72" t="n">
        <v>44.8351</v>
      </c>
      <c r="P55" s="72" t="n">
        <v>439.85</v>
      </c>
      <c r="Q55" s="72" t="n">
        <v>5.34</v>
      </c>
      <c r="R55" s="51" t="n">
        <f aca="false">P55/3600</f>
        <v>0.1221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3164.392</v>
      </c>
      <c r="E56" s="74" t="n">
        <v>39.3762</v>
      </c>
      <c r="F56" s="74" t="n">
        <v>41.9597</v>
      </c>
      <c r="G56" s="74" t="n">
        <v>41.5182</v>
      </c>
      <c r="H56" s="74" t="n">
        <v>407.17</v>
      </c>
      <c r="I56" s="74" t="n">
        <v>5.22</v>
      </c>
      <c r="J56" s="56" t="n">
        <f aca="false">H56/3600</f>
        <v>0.113102777777778</v>
      </c>
      <c r="L56" s="73" t="n">
        <v>3141.8512</v>
      </c>
      <c r="M56" s="74" t="n">
        <v>39.2843</v>
      </c>
      <c r="N56" s="74" t="n">
        <v>41.9492</v>
      </c>
      <c r="O56" s="74" t="n">
        <v>41.5121</v>
      </c>
      <c r="P56" s="74" t="n">
        <v>388.84</v>
      </c>
      <c r="Q56" s="74" t="n">
        <v>4.56</v>
      </c>
      <c r="R56" s="56" t="n">
        <f aca="false">P56/3600</f>
        <v>0.1080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3.7856</v>
      </c>
      <c r="E57" s="74" t="n">
        <v>35.9768</v>
      </c>
      <c r="F57" s="74" t="n">
        <v>39.5892</v>
      </c>
      <c r="G57" s="74" t="n">
        <v>38.9613</v>
      </c>
      <c r="H57" s="74" t="n">
        <v>349.01</v>
      </c>
      <c r="I57" s="74" t="n">
        <v>4.52</v>
      </c>
      <c r="J57" s="56" t="n">
        <f aca="false">H57/3600</f>
        <v>0.0969472222222222</v>
      </c>
      <c r="L57" s="73" t="n">
        <v>1803.1088</v>
      </c>
      <c r="M57" s="74" t="n">
        <v>35.9156</v>
      </c>
      <c r="N57" s="74" t="n">
        <v>39.5766</v>
      </c>
      <c r="O57" s="74" t="n">
        <v>38.9532</v>
      </c>
      <c r="P57" s="74" t="n">
        <v>344.37</v>
      </c>
      <c r="Q57" s="74" t="n">
        <v>3.83</v>
      </c>
      <c r="R57" s="56" t="n">
        <f aca="false">P57/3600</f>
        <v>0.09565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9.9056</v>
      </c>
      <c r="E58" s="76" t="n">
        <v>32.8087</v>
      </c>
      <c r="F58" s="76" t="n">
        <v>37.9305</v>
      </c>
      <c r="G58" s="76" t="n">
        <v>37.1125</v>
      </c>
      <c r="H58" s="76" t="n">
        <v>316.46</v>
      </c>
      <c r="I58" s="76" t="n">
        <v>3.92</v>
      </c>
      <c r="J58" s="62" t="n">
        <f aca="false">H58/3600</f>
        <v>0.0879055555555556</v>
      </c>
      <c r="L58" s="75" t="n">
        <v>1004.408</v>
      </c>
      <c r="M58" s="76" t="n">
        <v>32.7675</v>
      </c>
      <c r="N58" s="76" t="n">
        <v>37.9267</v>
      </c>
      <c r="O58" s="76" t="n">
        <v>37.0964</v>
      </c>
      <c r="P58" s="76" t="n">
        <v>315.08</v>
      </c>
      <c r="Q58" s="76" t="n">
        <v>3.37</v>
      </c>
      <c r="R58" s="62" t="n">
        <f aca="false">P58/3600</f>
        <v>0.08752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10.9072</v>
      </c>
      <c r="E59" s="72" t="n">
        <v>41.1978</v>
      </c>
      <c r="F59" s="72" t="n">
        <v>43.2193</v>
      </c>
      <c r="G59" s="72" t="n">
        <v>44.1776</v>
      </c>
      <c r="H59" s="72" t="n">
        <v>665.12</v>
      </c>
      <c r="I59" s="72" t="n">
        <v>9.94</v>
      </c>
      <c r="J59" s="51" t="n">
        <f aca="false">H59/3600</f>
        <v>0.184755555555556</v>
      </c>
      <c r="L59" s="71" t="n">
        <v>13121.752</v>
      </c>
      <c r="M59" s="72" t="n">
        <v>41.1554</v>
      </c>
      <c r="N59" s="72" t="n">
        <v>43.2054</v>
      </c>
      <c r="O59" s="72" t="n">
        <v>44.1483</v>
      </c>
      <c r="P59" s="72" t="n">
        <v>640.9</v>
      </c>
      <c r="Q59" s="72" t="n">
        <v>9.69</v>
      </c>
      <c r="R59" s="51" t="n">
        <f aca="false">P59/3600</f>
        <v>0.1780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3.512</v>
      </c>
      <c r="E60" s="74" t="n">
        <v>36.8042</v>
      </c>
      <c r="F60" s="74" t="n">
        <v>40.5812</v>
      </c>
      <c r="G60" s="74" t="n">
        <v>41.6063</v>
      </c>
      <c r="H60" s="74" t="n">
        <v>580.89</v>
      </c>
      <c r="I60" s="74" t="n">
        <v>7.06</v>
      </c>
      <c r="J60" s="56" t="n">
        <f aca="false">H60/3600</f>
        <v>0.161358333333333</v>
      </c>
      <c r="L60" s="73" t="n">
        <v>8216.6936</v>
      </c>
      <c r="M60" s="74" t="n">
        <v>36.6807</v>
      </c>
      <c r="N60" s="74" t="n">
        <v>40.5644</v>
      </c>
      <c r="O60" s="74" t="n">
        <v>41.5799</v>
      </c>
      <c r="P60" s="74" t="n">
        <v>558.4</v>
      </c>
      <c r="Q60" s="74" t="n">
        <v>7.32</v>
      </c>
      <c r="R60" s="56" t="n">
        <f aca="false">P60/3600</f>
        <v>0.1551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7.9824</v>
      </c>
      <c r="E61" s="74" t="n">
        <v>33.0026</v>
      </c>
      <c r="F61" s="74" t="n">
        <v>38.9589</v>
      </c>
      <c r="G61" s="74" t="n">
        <v>39.8102</v>
      </c>
      <c r="H61" s="74" t="n">
        <v>511.54</v>
      </c>
      <c r="I61" s="74" t="n">
        <v>6.96</v>
      </c>
      <c r="J61" s="56" t="n">
        <f aca="false">H61/3600</f>
        <v>0.142094444444444</v>
      </c>
      <c r="L61" s="73" t="n">
        <v>5057.8688</v>
      </c>
      <c r="M61" s="74" t="n">
        <v>32.936</v>
      </c>
      <c r="N61" s="74" t="n">
        <v>38.9666</v>
      </c>
      <c r="O61" s="74" t="n">
        <v>39.8208</v>
      </c>
      <c r="P61" s="74" t="n">
        <v>486.77</v>
      </c>
      <c r="Q61" s="74" t="n">
        <v>6.2</v>
      </c>
      <c r="R61" s="56" t="n">
        <f aca="false">P61/3600</f>
        <v>0.1352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1.4968</v>
      </c>
      <c r="E62" s="76" t="n">
        <v>29.4491</v>
      </c>
      <c r="F62" s="76" t="n">
        <v>37.8982</v>
      </c>
      <c r="G62" s="76" t="n">
        <v>38.5391</v>
      </c>
      <c r="H62" s="76" t="n">
        <v>447.34</v>
      </c>
      <c r="I62" s="76" t="n">
        <v>6.11</v>
      </c>
      <c r="J62" s="62" t="n">
        <f aca="false">H62/3600</f>
        <v>0.124261111111111</v>
      </c>
      <c r="L62" s="75" t="n">
        <v>3002.8192</v>
      </c>
      <c r="M62" s="76" t="n">
        <v>29.3962</v>
      </c>
      <c r="N62" s="76" t="n">
        <v>37.9065</v>
      </c>
      <c r="O62" s="76" t="n">
        <v>38.5422</v>
      </c>
      <c r="P62" s="76" t="n">
        <v>434.13</v>
      </c>
      <c r="Q62" s="76" t="n">
        <v>5.29</v>
      </c>
      <c r="R62" s="62" t="n">
        <f aca="false">P62/3600</f>
        <v>0.1205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48.852</v>
      </c>
      <c r="E63" s="72" t="n">
        <v>41.0162</v>
      </c>
      <c r="F63" s="72" t="n">
        <v>42.1203</v>
      </c>
      <c r="G63" s="72" t="n">
        <v>42.8175</v>
      </c>
      <c r="H63" s="72" t="n">
        <v>584.08</v>
      </c>
      <c r="I63" s="72" t="n">
        <v>8.64</v>
      </c>
      <c r="J63" s="51" t="n">
        <f aca="false">H63/3600</f>
        <v>0.162244444444444</v>
      </c>
      <c r="L63" s="71" t="n">
        <v>11479.4896</v>
      </c>
      <c r="M63" s="72" t="n">
        <v>40.9781</v>
      </c>
      <c r="N63" s="72" t="n">
        <v>42.1104</v>
      </c>
      <c r="O63" s="72" t="n">
        <v>42.8075</v>
      </c>
      <c r="P63" s="72" t="n">
        <v>552.94</v>
      </c>
      <c r="Q63" s="72" t="n">
        <v>7.96</v>
      </c>
      <c r="R63" s="51" t="n">
        <f aca="false">P63/3600</f>
        <v>0.1535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0.0368</v>
      </c>
      <c r="E64" s="74" t="n">
        <v>36.7122</v>
      </c>
      <c r="F64" s="74" t="n">
        <v>38.9715</v>
      </c>
      <c r="G64" s="74" t="n">
        <v>39.4761</v>
      </c>
      <c r="H64" s="74" t="n">
        <v>513</v>
      </c>
      <c r="I64" s="74" t="n">
        <v>7.31</v>
      </c>
      <c r="J64" s="56" t="n">
        <f aca="false">H64/3600</f>
        <v>0.1425</v>
      </c>
      <c r="L64" s="73" t="n">
        <v>7074.7096</v>
      </c>
      <c r="M64" s="74" t="n">
        <v>36.6515</v>
      </c>
      <c r="N64" s="74" t="n">
        <v>38.9638</v>
      </c>
      <c r="O64" s="74" t="n">
        <v>39.4663</v>
      </c>
      <c r="P64" s="74" t="n">
        <v>483.83</v>
      </c>
      <c r="Q64" s="74" t="n">
        <v>6.75</v>
      </c>
      <c r="R64" s="56" t="n">
        <f aca="false">P64/3600</f>
        <v>0.1343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2.1648</v>
      </c>
      <c r="E65" s="74" t="n">
        <v>32.7417</v>
      </c>
      <c r="F65" s="74" t="n">
        <v>36.6632</v>
      </c>
      <c r="G65" s="74" t="n">
        <v>37.0902</v>
      </c>
      <c r="H65" s="74" t="n">
        <v>434.24</v>
      </c>
      <c r="I65" s="74" t="n">
        <v>6.2</v>
      </c>
      <c r="J65" s="56" t="n">
        <f aca="false">H65/3600</f>
        <v>0.120622222222222</v>
      </c>
      <c r="L65" s="73" t="n">
        <v>4010.164</v>
      </c>
      <c r="M65" s="74" t="n">
        <v>32.6669</v>
      </c>
      <c r="N65" s="74" t="n">
        <v>36.6604</v>
      </c>
      <c r="O65" s="74" t="n">
        <v>37.0868</v>
      </c>
      <c r="P65" s="74" t="n">
        <v>417.69</v>
      </c>
      <c r="Q65" s="74" t="n">
        <v>5.73</v>
      </c>
      <c r="R65" s="56" t="n">
        <f aca="false">P65/3600</f>
        <v>0.1160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0.6184</v>
      </c>
      <c r="E66" s="76" t="n">
        <v>29.2029</v>
      </c>
      <c r="F66" s="76" t="n">
        <v>35.0912</v>
      </c>
      <c r="G66" s="76" t="n">
        <v>35.5056</v>
      </c>
      <c r="H66" s="76" t="n">
        <v>370.2</v>
      </c>
      <c r="I66" s="76" t="n">
        <v>5.05</v>
      </c>
      <c r="J66" s="62" t="n">
        <f aca="false">H66/3600</f>
        <v>0.102833333333333</v>
      </c>
      <c r="L66" s="75" t="n">
        <v>2053.3856</v>
      </c>
      <c r="M66" s="76" t="n">
        <v>29.1326</v>
      </c>
      <c r="N66" s="76" t="n">
        <v>35.0885</v>
      </c>
      <c r="O66" s="76" t="n">
        <v>35.5</v>
      </c>
      <c r="P66" s="76" t="n">
        <v>358.93</v>
      </c>
      <c r="Q66" s="76" t="n">
        <v>4.43</v>
      </c>
      <c r="R66" s="62" t="n">
        <f aca="false">P66/3600</f>
        <v>0.09970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7.8544</v>
      </c>
      <c r="E67" s="72" t="n">
        <v>42.4141</v>
      </c>
      <c r="F67" s="72" t="n">
        <v>43.0318</v>
      </c>
      <c r="G67" s="72" t="n">
        <v>43.903</v>
      </c>
      <c r="H67" s="72" t="n">
        <v>300.09</v>
      </c>
      <c r="I67" s="72" t="n">
        <v>4.06</v>
      </c>
      <c r="J67" s="51" t="n">
        <f aca="false">H67/3600</f>
        <v>0.0833583333333333</v>
      </c>
      <c r="L67" s="71" t="n">
        <v>4503.8808</v>
      </c>
      <c r="M67" s="72" t="n">
        <v>42.3151</v>
      </c>
      <c r="N67" s="72" t="n">
        <v>42.957</v>
      </c>
      <c r="O67" s="72" t="n">
        <v>43.9069</v>
      </c>
      <c r="P67" s="72" t="n">
        <v>287.95</v>
      </c>
      <c r="Q67" s="72" t="n">
        <v>3.81</v>
      </c>
      <c r="R67" s="51" t="n">
        <f aca="false">P67/3600</f>
        <v>0.07998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2.7608</v>
      </c>
      <c r="E68" s="74" t="n">
        <v>38.4047</v>
      </c>
      <c r="F68" s="74" t="n">
        <v>39.633</v>
      </c>
      <c r="G68" s="74" t="n">
        <v>40.9007</v>
      </c>
      <c r="H68" s="74" t="n">
        <v>259.32</v>
      </c>
      <c r="I68" s="74" t="n">
        <v>3.08</v>
      </c>
      <c r="J68" s="56" t="n">
        <f aca="false">H68/3600</f>
        <v>0.0720333333333333</v>
      </c>
      <c r="L68" s="73" t="n">
        <v>2673.7168</v>
      </c>
      <c r="M68" s="74" t="n">
        <v>38.23</v>
      </c>
      <c r="N68" s="74" t="n">
        <v>39.6231</v>
      </c>
      <c r="O68" s="74" t="n">
        <v>40.8906</v>
      </c>
      <c r="P68" s="74" t="n">
        <v>255.8</v>
      </c>
      <c r="Q68" s="74" t="n">
        <v>3.28</v>
      </c>
      <c r="R68" s="56" t="n">
        <f aca="false">P68/3600</f>
        <v>0.07105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2704</v>
      </c>
      <c r="E69" s="74" t="n">
        <v>34.574</v>
      </c>
      <c r="F69" s="74" t="n">
        <v>37.3667</v>
      </c>
      <c r="G69" s="74" t="n">
        <v>38.6013</v>
      </c>
      <c r="H69" s="74" t="n">
        <v>226.63</v>
      </c>
      <c r="I69" s="74" t="n">
        <v>3.04</v>
      </c>
      <c r="J69" s="56" t="n">
        <f aca="false">H69/3600</f>
        <v>0.0629527777777778</v>
      </c>
      <c r="L69" s="73" t="n">
        <v>1449.3176</v>
      </c>
      <c r="M69" s="74" t="n">
        <v>34.4483</v>
      </c>
      <c r="N69" s="74" t="n">
        <v>37.3593</v>
      </c>
      <c r="O69" s="74" t="n">
        <v>38.5812</v>
      </c>
      <c r="P69" s="74" t="n">
        <v>225.66</v>
      </c>
      <c r="Q69" s="74" t="n">
        <v>2.69</v>
      </c>
      <c r="R69" s="56" t="n">
        <f aca="false">P69/3600</f>
        <v>0.06268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2.8656</v>
      </c>
      <c r="E70" s="76" t="n">
        <v>31.2809</v>
      </c>
      <c r="F70" s="76" t="n">
        <v>35.7765</v>
      </c>
      <c r="G70" s="76" t="n">
        <v>36.8771</v>
      </c>
      <c r="H70" s="76" t="n">
        <v>198.39</v>
      </c>
      <c r="I70" s="76" t="n">
        <v>2.55</v>
      </c>
      <c r="J70" s="62" t="n">
        <f aca="false">H70/3600</f>
        <v>0.0551083333333333</v>
      </c>
      <c r="L70" s="75" t="n">
        <v>738.5464</v>
      </c>
      <c r="M70" s="76" t="n">
        <v>31.2524</v>
      </c>
      <c r="N70" s="76" t="n">
        <v>35.7739</v>
      </c>
      <c r="O70" s="76" t="n">
        <v>36.8747</v>
      </c>
      <c r="P70" s="76" t="n">
        <v>196.4</v>
      </c>
      <c r="Q70" s="76" t="n">
        <v>2.35</v>
      </c>
      <c r="R70" s="62" t="n">
        <f aca="false">P70/3600</f>
        <v>0.05455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30206.1528</v>
      </c>
      <c r="E71" s="72" t="n">
        <v>43.798</v>
      </c>
      <c r="F71" s="72" t="n">
        <v>46.8055</v>
      </c>
      <c r="G71" s="72" t="n">
        <v>47.9232</v>
      </c>
      <c r="H71" s="72" t="n">
        <v>4353.95</v>
      </c>
      <c r="I71" s="72" t="n">
        <v>55.26</v>
      </c>
      <c r="J71" s="51" t="n">
        <f aca="false">H71/3600</f>
        <v>1.20943055555556</v>
      </c>
      <c r="L71" s="71" t="n">
        <v>29844.0824</v>
      </c>
      <c r="M71" s="72" t="n">
        <v>43.6946</v>
      </c>
      <c r="N71" s="72" t="n">
        <v>46.7917</v>
      </c>
      <c r="O71" s="72" t="n">
        <v>47.9122</v>
      </c>
      <c r="P71" s="72" t="n">
        <v>4197.66</v>
      </c>
      <c r="Q71" s="72" t="n">
        <v>49.83</v>
      </c>
      <c r="R71" s="51" t="n">
        <f aca="false">P71/3600</f>
        <v>1.1660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18513.724</v>
      </c>
      <c r="E72" s="74" t="n">
        <v>41.2315</v>
      </c>
      <c r="F72" s="74" t="n">
        <v>44.4822</v>
      </c>
      <c r="G72" s="74" t="n">
        <v>45.7055</v>
      </c>
      <c r="H72" s="74" t="n">
        <v>3880.51</v>
      </c>
      <c r="I72" s="74" t="n">
        <v>49.86</v>
      </c>
      <c r="J72" s="56" t="n">
        <f aca="false">H72/3600</f>
        <v>1.07791944444444</v>
      </c>
      <c r="L72" s="73" t="n">
        <v>18332.4312</v>
      </c>
      <c r="M72" s="74" t="n">
        <v>41.1486</v>
      </c>
      <c r="N72" s="74" t="n">
        <v>44.471</v>
      </c>
      <c r="O72" s="74" t="n">
        <v>45.6979</v>
      </c>
      <c r="P72" s="74" t="n">
        <v>3816.73</v>
      </c>
      <c r="Q72" s="74" t="n">
        <v>43.59</v>
      </c>
      <c r="R72" s="56" t="n">
        <f aca="false">P72/3600</f>
        <v>1.06020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84.584</v>
      </c>
      <c r="E73" s="74" t="n">
        <v>38.3607</v>
      </c>
      <c r="F73" s="74" t="n">
        <v>42.4969</v>
      </c>
      <c r="G73" s="74" t="n">
        <v>43.6813</v>
      </c>
      <c r="H73" s="74" t="n">
        <v>3593.79</v>
      </c>
      <c r="I73" s="74" t="n">
        <v>45.19</v>
      </c>
      <c r="J73" s="56" t="n">
        <f aca="false">H73/3600</f>
        <v>0.998275</v>
      </c>
      <c r="L73" s="73" t="n">
        <v>11307.1416</v>
      </c>
      <c r="M73" s="74" t="n">
        <v>38.3037</v>
      </c>
      <c r="N73" s="74" t="n">
        <v>42.491</v>
      </c>
      <c r="O73" s="74" t="n">
        <v>43.6824</v>
      </c>
      <c r="P73" s="74" t="n">
        <v>3534.25</v>
      </c>
      <c r="Q73" s="74" t="n">
        <v>38</v>
      </c>
      <c r="R73" s="56" t="n">
        <f aca="false">P73/3600</f>
        <v>0.98173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21.5752</v>
      </c>
      <c r="E74" s="76" t="n">
        <v>35.2592</v>
      </c>
      <c r="F74" s="76" t="n">
        <v>41.126</v>
      </c>
      <c r="G74" s="76" t="n">
        <v>42.2109</v>
      </c>
      <c r="H74" s="76" t="n">
        <v>3348.27</v>
      </c>
      <c r="I74" s="76" t="n">
        <v>41.67</v>
      </c>
      <c r="J74" s="62" t="n">
        <f aca="false">H74/3600</f>
        <v>0.930075</v>
      </c>
      <c r="L74" s="75" t="n">
        <v>6891.4248</v>
      </c>
      <c r="M74" s="76" t="n">
        <v>35.2209</v>
      </c>
      <c r="N74" s="76" t="n">
        <v>41.1213</v>
      </c>
      <c r="O74" s="76" t="n">
        <v>42.2077</v>
      </c>
      <c r="P74" s="76" t="n">
        <v>3360.51</v>
      </c>
      <c r="Q74" s="76" t="n">
        <v>34.32</v>
      </c>
      <c r="R74" s="62" t="n">
        <f aca="false">P74/3600</f>
        <v>0.9334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17.5504</v>
      </c>
      <c r="E75" s="72" t="n">
        <v>44.0413</v>
      </c>
      <c r="F75" s="72" t="n">
        <v>48.074</v>
      </c>
      <c r="G75" s="72" t="n">
        <v>48.6117</v>
      </c>
      <c r="H75" s="72" t="n">
        <v>4007.41</v>
      </c>
      <c r="I75" s="72" t="n">
        <v>45.28</v>
      </c>
      <c r="J75" s="51" t="n">
        <f aca="false">H75/3600</f>
        <v>1.11316944444444</v>
      </c>
      <c r="L75" s="71" t="n">
        <v>19602.2504</v>
      </c>
      <c r="M75" s="72" t="n">
        <v>43.896</v>
      </c>
      <c r="N75" s="72" t="n">
        <v>48.0676</v>
      </c>
      <c r="O75" s="72" t="n">
        <v>48.6042</v>
      </c>
      <c r="P75" s="72" t="n">
        <v>3885.39</v>
      </c>
      <c r="Q75" s="72" t="n">
        <v>39.21</v>
      </c>
      <c r="R75" s="51" t="n">
        <f aca="false">P75/3600</f>
        <v>1.0792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99.9848</v>
      </c>
      <c r="E76" s="74" t="n">
        <v>41.8373</v>
      </c>
      <c r="F76" s="74" t="n">
        <v>46.1842</v>
      </c>
      <c r="G76" s="74" t="n">
        <v>46.7421</v>
      </c>
      <c r="H76" s="74" t="n">
        <v>3586.36</v>
      </c>
      <c r="I76" s="74" t="n">
        <v>40.8</v>
      </c>
      <c r="J76" s="56" t="n">
        <f aca="false">H76/3600</f>
        <v>0.996211111111111</v>
      </c>
      <c r="L76" s="73" t="n">
        <v>11012.1944</v>
      </c>
      <c r="M76" s="74" t="n">
        <v>41.7483</v>
      </c>
      <c r="N76" s="74" t="n">
        <v>46.18</v>
      </c>
      <c r="O76" s="74" t="n">
        <v>46.7421</v>
      </c>
      <c r="P76" s="74" t="n">
        <v>3572.93</v>
      </c>
      <c r="Q76" s="74" t="n">
        <v>34.66</v>
      </c>
      <c r="R76" s="56" t="n">
        <f aca="false">P76/3600</f>
        <v>0.99248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08.544</v>
      </c>
      <c r="E77" s="74" t="n">
        <v>39.4917</v>
      </c>
      <c r="F77" s="74" t="n">
        <v>44.3224</v>
      </c>
      <c r="G77" s="74" t="n">
        <v>44.8881</v>
      </c>
      <c r="H77" s="74" t="n">
        <v>3362.48</v>
      </c>
      <c r="I77" s="74" t="n">
        <v>38.06</v>
      </c>
      <c r="J77" s="56" t="n">
        <f aca="false">H77/3600</f>
        <v>0.934022222222222</v>
      </c>
      <c r="L77" s="73" t="n">
        <v>6350.6448</v>
      </c>
      <c r="M77" s="74" t="n">
        <v>39.4434</v>
      </c>
      <c r="N77" s="74" t="n">
        <v>44.3222</v>
      </c>
      <c r="O77" s="74" t="n">
        <v>44.893</v>
      </c>
      <c r="P77" s="74" t="n">
        <v>3242.42</v>
      </c>
      <c r="Q77" s="74" t="n">
        <v>33.78</v>
      </c>
      <c r="R77" s="56" t="n">
        <f aca="false">P77/3600</f>
        <v>0.90067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01.1616</v>
      </c>
      <c r="E78" s="76" t="n">
        <v>36.888</v>
      </c>
      <c r="F78" s="76" t="n">
        <v>42.8117</v>
      </c>
      <c r="G78" s="76" t="n">
        <v>43.2975</v>
      </c>
      <c r="H78" s="76" t="n">
        <v>3123.04</v>
      </c>
      <c r="I78" s="76" t="n">
        <v>34.85</v>
      </c>
      <c r="J78" s="62" t="n">
        <f aca="false">H78/3600</f>
        <v>0.867511111111111</v>
      </c>
      <c r="L78" s="75" t="n">
        <v>3688.9608</v>
      </c>
      <c r="M78" s="76" t="n">
        <v>36.867</v>
      </c>
      <c r="N78" s="76" t="n">
        <v>42.8095</v>
      </c>
      <c r="O78" s="76" t="n">
        <v>43.305</v>
      </c>
      <c r="P78" s="76" t="n">
        <v>3155.8</v>
      </c>
      <c r="Q78" s="76" t="n">
        <v>29.87</v>
      </c>
      <c r="R78" s="62" t="n">
        <f aca="false">P78/3600</f>
        <v>0.87661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4.26</v>
      </c>
      <c r="E79" s="72" t="n">
        <v>44.4109</v>
      </c>
      <c r="F79" s="72" t="n">
        <v>47.5019</v>
      </c>
      <c r="G79" s="72" t="n">
        <v>48.3154</v>
      </c>
      <c r="H79" s="72" t="n">
        <v>4018.95</v>
      </c>
      <c r="I79" s="72" t="n">
        <v>47.52</v>
      </c>
      <c r="J79" s="51" t="n">
        <f aca="false">H79/3600</f>
        <v>1.116375</v>
      </c>
      <c r="L79" s="71" t="n">
        <v>21869.2232</v>
      </c>
      <c r="M79" s="72" t="n">
        <v>44.318</v>
      </c>
      <c r="N79" s="72" t="n">
        <v>47.4896</v>
      </c>
      <c r="O79" s="72" t="n">
        <v>48.3064</v>
      </c>
      <c r="P79" s="72" t="n">
        <v>3886.07</v>
      </c>
      <c r="Q79" s="72" t="n">
        <v>40.04</v>
      </c>
      <c r="R79" s="51" t="n">
        <f aca="false">P79/3600</f>
        <v>1.0794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27.4936</v>
      </c>
      <c r="E80" s="74" t="n">
        <v>42.0949</v>
      </c>
      <c r="F80" s="74" t="n">
        <v>45.4195</v>
      </c>
      <c r="G80" s="74" t="n">
        <v>46.3148</v>
      </c>
      <c r="H80" s="74" t="n">
        <v>3623.44</v>
      </c>
      <c r="I80" s="74" t="n">
        <v>42.54</v>
      </c>
      <c r="J80" s="56" t="n">
        <f aca="false">H80/3600</f>
        <v>1.00651111111111</v>
      </c>
      <c r="L80" s="73" t="n">
        <v>13111.928</v>
      </c>
      <c r="M80" s="74" t="n">
        <v>42.0303</v>
      </c>
      <c r="N80" s="74" t="n">
        <v>45.4097</v>
      </c>
      <c r="O80" s="74" t="n">
        <v>46.3111</v>
      </c>
      <c r="P80" s="74" t="n">
        <v>3634.75</v>
      </c>
      <c r="Q80" s="74" t="n">
        <v>36.31</v>
      </c>
      <c r="R80" s="56" t="n">
        <f aca="false">P80/3600</f>
        <v>1.0096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15.1448</v>
      </c>
      <c r="E81" s="74" t="n">
        <v>39.4567</v>
      </c>
      <c r="F81" s="74" t="n">
        <v>43.4672</v>
      </c>
      <c r="G81" s="74" t="n">
        <v>44.4322</v>
      </c>
      <c r="H81" s="74" t="n">
        <v>3382.54</v>
      </c>
      <c r="I81" s="74" t="n">
        <v>39.05</v>
      </c>
      <c r="J81" s="56" t="n">
        <f aca="false">H81/3600</f>
        <v>0.939594444444444</v>
      </c>
      <c r="L81" s="73" t="n">
        <v>7970.3024</v>
      </c>
      <c r="M81" s="74" t="n">
        <v>39.4119</v>
      </c>
      <c r="N81" s="74" t="n">
        <v>43.4669</v>
      </c>
      <c r="O81" s="74" t="n">
        <v>44.4412</v>
      </c>
      <c r="P81" s="74" t="n">
        <v>3390.28</v>
      </c>
      <c r="Q81" s="74" t="n">
        <v>33.27</v>
      </c>
      <c r="R81" s="56" t="n">
        <f aca="false">P81/3600</f>
        <v>0.94174444444444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50.6616</v>
      </c>
      <c r="E82" s="76" t="n">
        <v>36.5552</v>
      </c>
      <c r="F82" s="76" t="n">
        <v>42.0388</v>
      </c>
      <c r="G82" s="76" t="n">
        <v>42.92</v>
      </c>
      <c r="H82" s="76" t="n">
        <v>3228.49</v>
      </c>
      <c r="I82" s="76" t="n">
        <v>36</v>
      </c>
      <c r="J82" s="62" t="n">
        <f aca="false">H82/3600</f>
        <v>0.896802777777778</v>
      </c>
      <c r="L82" s="75" t="n">
        <v>4831.016</v>
      </c>
      <c r="M82" s="76" t="n">
        <v>36.5226</v>
      </c>
      <c r="N82" s="76" t="n">
        <v>42.0455</v>
      </c>
      <c r="O82" s="76" t="n">
        <v>42.9186</v>
      </c>
      <c r="P82" s="76" t="n">
        <v>3058.29</v>
      </c>
      <c r="Q82" s="76" t="n">
        <v>29.9</v>
      </c>
      <c r="R82" s="62" t="n">
        <f aca="false">P82/3600</f>
        <v>0.8495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22737.408</v>
      </c>
      <c r="E83" s="72" t="n">
        <v>41.98</v>
      </c>
      <c r="F83" s="72" t="n">
        <v>43.7834</v>
      </c>
      <c r="G83" s="72" t="n">
        <v>44.3713</v>
      </c>
      <c r="H83" s="72" t="n">
        <v>1959.59</v>
      </c>
      <c r="I83" s="72" t="n">
        <v>26.99</v>
      </c>
      <c r="J83" s="51" t="n">
        <f aca="false">H83/3600</f>
        <v>0.544330555555556</v>
      </c>
      <c r="L83" s="71" t="n">
        <v>22549.4368</v>
      </c>
      <c r="M83" s="72" t="n">
        <v>41.8579</v>
      </c>
      <c r="N83" s="72" t="n">
        <v>43.7746</v>
      </c>
      <c r="O83" s="72" t="n">
        <v>44.356</v>
      </c>
      <c r="P83" s="72" t="n">
        <v>1871.61</v>
      </c>
      <c r="Q83" s="72" t="n">
        <v>23.84</v>
      </c>
      <c r="R83" s="51" t="n">
        <f aca="false">P83/3600</f>
        <v>0.51989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62.6944</v>
      </c>
      <c r="E84" s="74" t="n">
        <v>38.5291</v>
      </c>
      <c r="F84" s="74" t="n">
        <v>40.7465</v>
      </c>
      <c r="G84" s="74" t="n">
        <v>41.0219</v>
      </c>
      <c r="H84" s="74" t="n">
        <v>1658.62</v>
      </c>
      <c r="I84" s="74" t="n">
        <v>19.37</v>
      </c>
      <c r="J84" s="56" t="n">
        <f aca="false">H84/3600</f>
        <v>0.460727777777778</v>
      </c>
      <c r="L84" s="73" t="n">
        <v>13023.7216</v>
      </c>
      <c r="M84" s="74" t="n">
        <v>38.4253</v>
      </c>
      <c r="N84" s="74" t="n">
        <v>40.7325</v>
      </c>
      <c r="O84" s="74" t="n">
        <v>41</v>
      </c>
      <c r="P84" s="74" t="n">
        <v>1612.47</v>
      </c>
      <c r="Q84" s="74" t="n">
        <v>18.91</v>
      </c>
      <c r="R84" s="56" t="n">
        <f aca="false">P84/3600</f>
        <v>0.44790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613.32</v>
      </c>
      <c r="E85" s="74" t="n">
        <v>35.4304</v>
      </c>
      <c r="F85" s="74" t="n">
        <v>38.2672</v>
      </c>
      <c r="G85" s="74" t="n">
        <v>38.3762</v>
      </c>
      <c r="H85" s="74" t="n">
        <v>1477.66</v>
      </c>
      <c r="I85" s="74" t="n">
        <v>18.86</v>
      </c>
      <c r="J85" s="56" t="n">
        <f aca="false">H85/3600</f>
        <v>0.410461111111111</v>
      </c>
      <c r="L85" s="73" t="n">
        <v>7560.1192</v>
      </c>
      <c r="M85" s="74" t="n">
        <v>35.3679</v>
      </c>
      <c r="N85" s="74" t="n">
        <v>38.263</v>
      </c>
      <c r="O85" s="74" t="n">
        <v>38.3651</v>
      </c>
      <c r="P85" s="74" t="n">
        <v>1432.5</v>
      </c>
      <c r="Q85" s="74" t="n">
        <v>16.59</v>
      </c>
      <c r="R85" s="56" t="n">
        <f aca="false">P85/3600</f>
        <v>0.39791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67.1448</v>
      </c>
      <c r="E86" s="76" t="n">
        <v>32.526</v>
      </c>
      <c r="F86" s="76" t="n">
        <v>36.3632</v>
      </c>
      <c r="G86" s="76" t="n">
        <v>36.388</v>
      </c>
      <c r="H86" s="76" t="n">
        <v>1303.28</v>
      </c>
      <c r="I86" s="76" t="n">
        <v>14.25</v>
      </c>
      <c r="J86" s="62" t="n">
        <f aca="false">H86/3600</f>
        <v>0.362022222222222</v>
      </c>
      <c r="L86" s="75" t="n">
        <v>4445.8288</v>
      </c>
      <c r="M86" s="76" t="n">
        <v>32.488</v>
      </c>
      <c r="N86" s="76" t="n">
        <v>36.3575</v>
      </c>
      <c r="O86" s="76" t="n">
        <v>36.3804</v>
      </c>
      <c r="P86" s="76" t="n">
        <v>1308.24</v>
      </c>
      <c r="Q86" s="76" t="n">
        <v>13.63</v>
      </c>
      <c r="R86" s="62" t="n">
        <f aca="false">P86/3600</f>
        <v>0.363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848.215</v>
      </c>
      <c r="E87" s="72" t="n">
        <v>44.8664</v>
      </c>
      <c r="F87" s="72" t="n">
        <v>46.613</v>
      </c>
      <c r="G87" s="72" t="n">
        <v>47.0066</v>
      </c>
      <c r="H87" s="72" t="n">
        <v>3503.82</v>
      </c>
      <c r="I87" s="72" t="n">
        <v>44.97</v>
      </c>
      <c r="J87" s="51" t="n">
        <f aca="false">H87/3600</f>
        <v>0.973283333333333</v>
      </c>
      <c r="L87" s="71" t="n">
        <v>22825.3848</v>
      </c>
      <c r="M87" s="72" t="n">
        <v>44.8094</v>
      </c>
      <c r="N87" s="72" t="n">
        <v>46.6066</v>
      </c>
      <c r="O87" s="72" t="n">
        <v>47.0013</v>
      </c>
      <c r="P87" s="72" t="n">
        <v>3376.19</v>
      </c>
      <c r="Q87" s="72" t="n">
        <v>39.41</v>
      </c>
      <c r="R87" s="51" t="n">
        <f aca="false">P87/3600</f>
        <v>0.93783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55.143</v>
      </c>
      <c r="E88" s="74" t="n">
        <v>40.9886</v>
      </c>
      <c r="F88" s="74" t="n">
        <v>43.2726</v>
      </c>
      <c r="G88" s="74" t="n">
        <v>43.5605</v>
      </c>
      <c r="H88" s="74" t="n">
        <v>3169.85</v>
      </c>
      <c r="I88" s="74" t="n">
        <v>39.11</v>
      </c>
      <c r="J88" s="56" t="n">
        <f aca="false">H88/3600</f>
        <v>0.880513888888889</v>
      </c>
      <c r="L88" s="73" t="n">
        <v>15231.1306</v>
      </c>
      <c r="M88" s="74" t="n">
        <v>40.9373</v>
      </c>
      <c r="N88" s="74" t="n">
        <v>43.2695</v>
      </c>
      <c r="O88" s="74" t="n">
        <v>43.5555</v>
      </c>
      <c r="P88" s="74" t="n">
        <v>3059.06</v>
      </c>
      <c r="Q88" s="74" t="n">
        <v>35.4</v>
      </c>
      <c r="R88" s="56" t="n">
        <f aca="false">P88/3600</f>
        <v>0.84973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939.5971</v>
      </c>
      <c r="E89" s="74" t="n">
        <v>37.2365</v>
      </c>
      <c r="F89" s="74" t="n">
        <v>40.6974</v>
      </c>
      <c r="G89" s="74" t="n">
        <v>40.7528</v>
      </c>
      <c r="H89" s="74" t="n">
        <v>2909.07</v>
      </c>
      <c r="I89" s="74" t="n">
        <v>35.89</v>
      </c>
      <c r="J89" s="56" t="n">
        <f aca="false">H89/3600</f>
        <v>0.808075</v>
      </c>
      <c r="L89" s="73" t="n">
        <v>9927.2021</v>
      </c>
      <c r="M89" s="74" t="n">
        <v>37.2018</v>
      </c>
      <c r="N89" s="74" t="n">
        <v>40.6951</v>
      </c>
      <c r="O89" s="74" t="n">
        <v>40.75</v>
      </c>
      <c r="P89" s="74" t="n">
        <v>2810.51</v>
      </c>
      <c r="Q89" s="74" t="n">
        <v>30.26</v>
      </c>
      <c r="R89" s="56" t="n">
        <f aca="false">P89/3600</f>
        <v>0.78069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79.3645</v>
      </c>
      <c r="E90" s="76" t="n">
        <v>33.6272</v>
      </c>
      <c r="F90" s="76" t="n">
        <v>38.9772</v>
      </c>
      <c r="G90" s="76" t="n">
        <v>38.8316</v>
      </c>
      <c r="H90" s="76" t="n">
        <v>2679</v>
      </c>
      <c r="I90" s="76" t="n">
        <v>31.4</v>
      </c>
      <c r="J90" s="62" t="n">
        <f aca="false">H90/3600</f>
        <v>0.744166666666667</v>
      </c>
      <c r="L90" s="75" t="n">
        <v>6460.0867</v>
      </c>
      <c r="M90" s="76" t="n">
        <v>33.5816</v>
      </c>
      <c r="N90" s="76" t="n">
        <v>38.9589</v>
      </c>
      <c r="O90" s="76" t="n">
        <v>38.8222</v>
      </c>
      <c r="P90" s="76" t="n">
        <v>2591.62</v>
      </c>
      <c r="Q90" s="76" t="n">
        <v>28.1</v>
      </c>
      <c r="R90" s="62" t="n">
        <f aca="false">P90/3600</f>
        <v>0.71989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07.1368</v>
      </c>
      <c r="E91" s="72" t="n">
        <v>46.5517</v>
      </c>
      <c r="F91" s="72" t="n">
        <v>45.5269</v>
      </c>
      <c r="G91" s="72" t="n">
        <v>45.6076</v>
      </c>
      <c r="H91" s="72" t="n">
        <v>2637.8</v>
      </c>
      <c r="I91" s="72" t="n">
        <v>33.05</v>
      </c>
      <c r="J91" s="51" t="n">
        <f aca="false">H91/3600</f>
        <v>0.732722222222222</v>
      </c>
      <c r="L91" s="71" t="n">
        <v>33734.7008</v>
      </c>
      <c r="M91" s="72" t="n">
        <v>46.4987</v>
      </c>
      <c r="N91" s="72" t="n">
        <v>45.5295</v>
      </c>
      <c r="O91" s="72" t="n">
        <v>45.6092</v>
      </c>
      <c r="P91" s="72" t="n">
        <v>2567.07</v>
      </c>
      <c r="Q91" s="72" t="n">
        <v>30.18</v>
      </c>
      <c r="R91" s="51" t="n">
        <f aca="false">P91/3600</f>
        <v>0.7130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235.2512</v>
      </c>
      <c r="E92" s="74" t="n">
        <v>42.3019</v>
      </c>
      <c r="F92" s="74" t="n">
        <v>41.0972</v>
      </c>
      <c r="G92" s="74" t="n">
        <v>41.306</v>
      </c>
      <c r="H92" s="74" t="n">
        <v>2476.03</v>
      </c>
      <c r="I92" s="74" t="n">
        <v>30.96</v>
      </c>
      <c r="J92" s="56" t="n">
        <f aca="false">H92/3600</f>
        <v>0.687786111111111</v>
      </c>
      <c r="L92" s="73" t="n">
        <v>25273.076</v>
      </c>
      <c r="M92" s="74" t="n">
        <v>42.2507</v>
      </c>
      <c r="N92" s="74" t="n">
        <v>41.1051</v>
      </c>
      <c r="O92" s="74" t="n">
        <v>41.314</v>
      </c>
      <c r="P92" s="74" t="n">
        <v>2401.36</v>
      </c>
      <c r="Q92" s="74" t="n">
        <v>26.15</v>
      </c>
      <c r="R92" s="56" t="n">
        <f aca="false">P92/3600</f>
        <v>0.66704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243.524</v>
      </c>
      <c r="E93" s="74" t="n">
        <v>37.7604</v>
      </c>
      <c r="F93" s="74" t="n">
        <v>38.8872</v>
      </c>
      <c r="G93" s="74" t="n">
        <v>39.0247</v>
      </c>
      <c r="H93" s="74" t="n">
        <v>2323.26</v>
      </c>
      <c r="I93" s="74" t="n">
        <v>28.72</v>
      </c>
      <c r="J93" s="56" t="n">
        <f aca="false">H93/3600</f>
        <v>0.64535</v>
      </c>
      <c r="L93" s="73" t="n">
        <v>19286.0376</v>
      </c>
      <c r="M93" s="74" t="n">
        <v>37.7015</v>
      </c>
      <c r="N93" s="74" t="n">
        <v>38.9014</v>
      </c>
      <c r="O93" s="74" t="n">
        <v>39.0326</v>
      </c>
      <c r="P93" s="74" t="n">
        <v>2240.39</v>
      </c>
      <c r="Q93" s="74" t="n">
        <v>25.56</v>
      </c>
      <c r="R93" s="56" t="n">
        <f aca="false">P93/3600</f>
        <v>0.62233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419.5864</v>
      </c>
      <c r="E94" s="76" t="n">
        <v>33.002</v>
      </c>
      <c r="F94" s="76" t="n">
        <v>37.7845</v>
      </c>
      <c r="G94" s="76" t="n">
        <v>37.3727</v>
      </c>
      <c r="H94" s="76" t="n">
        <v>2156.15</v>
      </c>
      <c r="I94" s="76" t="n">
        <v>27.33</v>
      </c>
      <c r="J94" s="62" t="n">
        <f aca="false">H94/3600</f>
        <v>0.598930555555556</v>
      </c>
      <c r="L94" s="75" t="n">
        <v>14440.28</v>
      </c>
      <c r="M94" s="76" t="n">
        <v>32.9345</v>
      </c>
      <c r="N94" s="76" t="n">
        <v>37.79</v>
      </c>
      <c r="O94" s="76" t="n">
        <v>37.371</v>
      </c>
      <c r="P94" s="76" t="n">
        <v>2092.83</v>
      </c>
      <c r="Q94" s="76" t="n">
        <v>24.44</v>
      </c>
      <c r="R94" s="62" t="n">
        <f aca="false">P94/3600</f>
        <v>0.58134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96.7766</v>
      </c>
      <c r="E95" s="72" t="n">
        <v>50.7582</v>
      </c>
      <c r="F95" s="72" t="n">
        <v>53.2314</v>
      </c>
      <c r="G95" s="72" t="n">
        <v>54.1719</v>
      </c>
      <c r="H95" s="72" t="n">
        <v>2956.52</v>
      </c>
      <c r="I95" s="72" t="n">
        <v>33.55</v>
      </c>
      <c r="J95" s="51" t="n">
        <f aca="false">H95/3600</f>
        <v>0.821255555555556</v>
      </c>
      <c r="L95" s="71" t="n">
        <v>5204.4922</v>
      </c>
      <c r="M95" s="72" t="n">
        <v>50.7155</v>
      </c>
      <c r="N95" s="72" t="n">
        <v>53.1993</v>
      </c>
      <c r="O95" s="72" t="n">
        <v>54.1631</v>
      </c>
      <c r="P95" s="72" t="n">
        <v>2814.8</v>
      </c>
      <c r="Q95" s="72" t="n">
        <v>29.32</v>
      </c>
      <c r="R95" s="51" t="n">
        <f aca="false">P95/3600</f>
        <v>0.78188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39.1258</v>
      </c>
      <c r="E96" s="74" t="n">
        <v>47.1394</v>
      </c>
      <c r="F96" s="74" t="n">
        <v>49.7826</v>
      </c>
      <c r="G96" s="74" t="n">
        <v>50.8535</v>
      </c>
      <c r="H96" s="74" t="n">
        <v>2764.01</v>
      </c>
      <c r="I96" s="74" t="n">
        <v>31.84</v>
      </c>
      <c r="J96" s="56" t="n">
        <f aca="false">H96/3600</f>
        <v>0.767780555555556</v>
      </c>
      <c r="L96" s="73" t="n">
        <v>3538.4051</v>
      </c>
      <c r="M96" s="74" t="n">
        <v>47.0944</v>
      </c>
      <c r="N96" s="74" t="n">
        <v>49.7318</v>
      </c>
      <c r="O96" s="74" t="n">
        <v>50.7902</v>
      </c>
      <c r="P96" s="74" t="n">
        <v>2719.39</v>
      </c>
      <c r="Q96" s="74" t="n">
        <v>27.22</v>
      </c>
      <c r="R96" s="56" t="n">
        <f aca="false">P96/3600</f>
        <v>0.75538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6.632</v>
      </c>
      <c r="E97" s="74" t="n">
        <v>43.4735</v>
      </c>
      <c r="F97" s="74" t="n">
        <v>46.9791</v>
      </c>
      <c r="G97" s="74" t="n">
        <v>48.2978</v>
      </c>
      <c r="H97" s="74" t="n">
        <v>2692.39</v>
      </c>
      <c r="I97" s="74" t="n">
        <v>30.06</v>
      </c>
      <c r="J97" s="56" t="n">
        <f aca="false">H97/3600</f>
        <v>0.747886111111111</v>
      </c>
      <c r="L97" s="73" t="n">
        <v>2416.6579</v>
      </c>
      <c r="M97" s="74" t="n">
        <v>43.4052</v>
      </c>
      <c r="N97" s="74" t="n">
        <v>46.9529</v>
      </c>
      <c r="O97" s="74" t="n">
        <v>48.2555</v>
      </c>
      <c r="P97" s="74" t="n">
        <v>2672.8</v>
      </c>
      <c r="Q97" s="74" t="n">
        <v>24.92</v>
      </c>
      <c r="R97" s="56" t="n">
        <f aca="false">P97/3600</f>
        <v>0.7424444444444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7.3277</v>
      </c>
      <c r="E98" s="76" t="n">
        <v>39.5075</v>
      </c>
      <c r="F98" s="76" t="n">
        <v>44.8385</v>
      </c>
      <c r="G98" s="76" t="n">
        <v>45.9262</v>
      </c>
      <c r="H98" s="76" t="n">
        <v>2588.51</v>
      </c>
      <c r="I98" s="76" t="n">
        <v>28.95</v>
      </c>
      <c r="J98" s="62" t="n">
        <f aca="false">H98/3600</f>
        <v>0.719030555555556</v>
      </c>
      <c r="L98" s="75" t="n">
        <v>1620.1709</v>
      </c>
      <c r="M98" s="76" t="n">
        <v>39.4306</v>
      </c>
      <c r="N98" s="76" t="n">
        <v>44.7879</v>
      </c>
      <c r="O98" s="76" t="n">
        <v>46.0243</v>
      </c>
      <c r="P98" s="76" t="n">
        <v>2349.88</v>
      </c>
      <c r="Q98" s="76" t="n">
        <v>25.21</v>
      </c>
      <c r="R98" s="62" t="n">
        <f aca="false">P98/3600</f>
        <v>0.6527444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29.3432011056989</v>
      </c>
      <c r="J106" s="77" t="n">
        <f aca="false">GEOMEAN(J3:J98)</f>
        <v>0.677732164186485</v>
      </c>
      <c r="Q106" s="77" t="n">
        <f aca="false">GEOMEAN(Q3:Q98)</f>
        <v>26.5696313333714</v>
      </c>
      <c r="R106" s="77" t="n">
        <f aca="false">GEOMEAN(R3:R98)</f>
        <v>0.660839602140143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905478282265909</v>
      </c>
      <c r="R107" s="78" t="n">
        <f aca="false">R106/J106</f>
        <v>0.975074870370628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1.1482</v>
      </c>
      <c r="J108" s="77" t="n">
        <f aca="false">SUM(J3:J98)</f>
        <v>98.4640555555556</v>
      </c>
      <c r="Q108" s="77" t="n">
        <f aca="false">SUM(Q3:Q98)/3600</f>
        <v>1.03359166666667</v>
      </c>
      <c r="R108" s="77" t="n">
        <f aca="false">SUM(R3:R98)</f>
        <v>95.7875638888889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82)</f>
        <v>29.4805245796023</v>
      </c>
      <c r="J113" s="77" t="n">
        <f aca="false">GEOMEAN(J3:J82)</f>
        <v>0.681520281933254</v>
      </c>
      <c r="Q113" s="77" t="n">
        <f aca="false">GEOMEAN(Q3:Q82)</f>
        <v>26.8113231841346</v>
      </c>
      <c r="R113" s="77" t="n">
        <f aca="false">GEOMEAN(R3:R82)</f>
        <v>0.665623998608051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0.909458822950712</v>
      </c>
      <c r="R114" s="78" t="n">
        <f aca="false">R113/J113</f>
        <v>0.976675260081608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141.7888</v>
      </c>
      <c r="E3" s="50" t="n">
        <v>41.6595</v>
      </c>
      <c r="F3" s="50" t="n">
        <v>41.5409</v>
      </c>
      <c r="G3" s="50" t="n">
        <v>44.2121</v>
      </c>
      <c r="H3" s="50" t="n">
        <v>15525.11</v>
      </c>
      <c r="I3" s="50" t="n">
        <v>31.25</v>
      </c>
      <c r="J3" s="51" t="n">
        <f aca="false">H3/3600</f>
        <v>4.31253055555556</v>
      </c>
      <c r="L3" s="49" t="n">
        <v>13086.9984</v>
      </c>
      <c r="M3" s="50" t="n">
        <v>41.6147</v>
      </c>
      <c r="N3" s="50" t="n">
        <v>41.527</v>
      </c>
      <c r="O3" s="50" t="n">
        <v>44.2047</v>
      </c>
      <c r="P3" s="50" t="n">
        <v>15201.09</v>
      </c>
      <c r="Q3" s="50" t="n">
        <v>25.93</v>
      </c>
      <c r="R3" s="52" t="n">
        <f aca="false">P3/3600</f>
        <v>4.2225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306.1456</v>
      </c>
      <c r="E4" s="55" t="n">
        <v>39.1509</v>
      </c>
      <c r="F4" s="55" t="n">
        <v>39.815</v>
      </c>
      <c r="G4" s="55" t="n">
        <v>42.3075</v>
      </c>
      <c r="H4" s="55" t="n">
        <v>12896.59</v>
      </c>
      <c r="I4" s="55" t="n">
        <v>24.62</v>
      </c>
      <c r="J4" s="56" t="n">
        <f aca="false">H4/3600</f>
        <v>3.58238611111111</v>
      </c>
      <c r="L4" s="54" t="n">
        <v>5281.5056</v>
      </c>
      <c r="M4" s="55" t="n">
        <v>39.1123</v>
      </c>
      <c r="N4" s="55" t="n">
        <v>39.803</v>
      </c>
      <c r="O4" s="55" t="n">
        <v>42.2973</v>
      </c>
      <c r="P4" s="55" t="n">
        <v>12838.52</v>
      </c>
      <c r="Q4" s="55" t="n">
        <v>21.69</v>
      </c>
      <c r="R4" s="57" t="n">
        <f aca="false">P4/3600</f>
        <v>3.56625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9152</v>
      </c>
      <c r="E5" s="55" t="n">
        <v>36.5987</v>
      </c>
      <c r="F5" s="55" t="n">
        <v>38.4526</v>
      </c>
      <c r="G5" s="55" t="n">
        <v>40.818</v>
      </c>
      <c r="H5" s="55" t="n">
        <v>11676.77</v>
      </c>
      <c r="I5" s="55" t="n">
        <v>21.27</v>
      </c>
      <c r="J5" s="56" t="n">
        <f aca="false">H5/3600</f>
        <v>3.24354722222222</v>
      </c>
      <c r="L5" s="54" t="n">
        <v>2536.368</v>
      </c>
      <c r="M5" s="55" t="n">
        <v>36.5733</v>
      </c>
      <c r="N5" s="55" t="n">
        <v>38.447</v>
      </c>
      <c r="O5" s="55" t="n">
        <v>40.813</v>
      </c>
      <c r="P5" s="55" t="n">
        <v>11583.1</v>
      </c>
      <c r="Q5" s="55" t="n">
        <v>18.52</v>
      </c>
      <c r="R5" s="57" t="n">
        <f aca="false">P5/3600</f>
        <v>3.2175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9.408</v>
      </c>
      <c r="E6" s="61" t="n">
        <v>33.9362</v>
      </c>
      <c r="F6" s="61" t="n">
        <v>37.3999</v>
      </c>
      <c r="G6" s="61" t="n">
        <v>39.7298</v>
      </c>
      <c r="H6" s="61" t="n">
        <v>10940.8</v>
      </c>
      <c r="I6" s="61" t="n">
        <v>19.4</v>
      </c>
      <c r="J6" s="62" t="n">
        <f aca="false">H6/3600</f>
        <v>3.03911111111111</v>
      </c>
      <c r="L6" s="60" t="n">
        <v>1317.44</v>
      </c>
      <c r="M6" s="61" t="n">
        <v>33.9228</v>
      </c>
      <c r="N6" s="61" t="n">
        <v>37.4048</v>
      </c>
      <c r="O6" s="61" t="n">
        <v>39.7215</v>
      </c>
      <c r="P6" s="61" t="n">
        <v>10870.35</v>
      </c>
      <c r="Q6" s="61" t="n">
        <v>15.55</v>
      </c>
      <c r="R6" s="63" t="n">
        <f aca="false">P6/3600</f>
        <v>3.01954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42.1632</v>
      </c>
      <c r="E7" s="50" t="n">
        <v>40.1739</v>
      </c>
      <c r="F7" s="50" t="n">
        <v>44.8777</v>
      </c>
      <c r="G7" s="50" t="n">
        <v>44.66</v>
      </c>
      <c r="H7" s="50" t="n">
        <v>24467.11</v>
      </c>
      <c r="I7" s="50" t="n">
        <v>46.61</v>
      </c>
      <c r="J7" s="51" t="n">
        <f aca="false">H7/3600</f>
        <v>6.79641944444445</v>
      </c>
      <c r="L7" s="49" t="n">
        <v>32576.2528</v>
      </c>
      <c r="M7" s="50" t="n">
        <v>40.1365</v>
      </c>
      <c r="N7" s="50" t="n">
        <v>44.8734</v>
      </c>
      <c r="O7" s="50" t="n">
        <v>44.656</v>
      </c>
      <c r="P7" s="50" t="n">
        <v>24218.33</v>
      </c>
      <c r="Q7" s="50" t="n">
        <v>40.81</v>
      </c>
      <c r="R7" s="52" t="n">
        <f aca="false">P7/3600</f>
        <v>6.7273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85.9712</v>
      </c>
      <c r="E8" s="55" t="n">
        <v>37.1647</v>
      </c>
      <c r="F8" s="55" t="n">
        <v>42.9538</v>
      </c>
      <c r="G8" s="55" t="n">
        <v>43.2797</v>
      </c>
      <c r="H8" s="55" t="n">
        <v>20682.58</v>
      </c>
      <c r="I8" s="55" t="n">
        <v>37.15</v>
      </c>
      <c r="J8" s="56" t="n">
        <f aca="false">H8/3600</f>
        <v>5.74516111111111</v>
      </c>
      <c r="L8" s="54" t="n">
        <v>15651.2624</v>
      </c>
      <c r="M8" s="55" t="n">
        <v>37.1453</v>
      </c>
      <c r="N8" s="55" t="n">
        <v>42.9468</v>
      </c>
      <c r="O8" s="55" t="n">
        <v>43.2809</v>
      </c>
      <c r="P8" s="55" t="n">
        <v>20497.92</v>
      </c>
      <c r="Q8" s="55" t="n">
        <v>33.05</v>
      </c>
      <c r="R8" s="57" t="n">
        <f aca="false">P8/3600</f>
        <v>5.69386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37.3952</v>
      </c>
      <c r="E9" s="55" t="n">
        <v>34.2081</v>
      </c>
      <c r="F9" s="55" t="n">
        <v>41.3151</v>
      </c>
      <c r="G9" s="55" t="n">
        <v>41.9555</v>
      </c>
      <c r="H9" s="55" t="n">
        <v>17965.06</v>
      </c>
      <c r="I9" s="55" t="n">
        <v>31.08</v>
      </c>
      <c r="J9" s="56" t="n">
        <f aca="false">H9/3600</f>
        <v>4.99029444444444</v>
      </c>
      <c r="L9" s="54" t="n">
        <v>8226.9248</v>
      </c>
      <c r="M9" s="55" t="n">
        <v>34.1957</v>
      </c>
      <c r="N9" s="55" t="n">
        <v>41.317</v>
      </c>
      <c r="O9" s="55" t="n">
        <v>41.9574</v>
      </c>
      <c r="P9" s="55" t="n">
        <v>17897.73</v>
      </c>
      <c r="Q9" s="55" t="n">
        <v>28.07</v>
      </c>
      <c r="R9" s="57" t="n">
        <f aca="false">P9/3600</f>
        <v>4.97159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7.6448</v>
      </c>
      <c r="E10" s="61" t="n">
        <v>31.445</v>
      </c>
      <c r="F10" s="61" t="n">
        <v>40.102</v>
      </c>
      <c r="G10" s="61" t="n">
        <v>40.9234</v>
      </c>
      <c r="H10" s="61" t="n">
        <v>16303.11</v>
      </c>
      <c r="I10" s="61" t="n">
        <v>27.21</v>
      </c>
      <c r="J10" s="62" t="n">
        <f aca="false">H10/3600</f>
        <v>4.52864166666667</v>
      </c>
      <c r="L10" s="60" t="n">
        <v>4612.3376</v>
      </c>
      <c r="M10" s="61" t="n">
        <v>31.4402</v>
      </c>
      <c r="N10" s="61" t="n">
        <v>40.1129</v>
      </c>
      <c r="O10" s="61" t="n">
        <v>40.9273</v>
      </c>
      <c r="P10" s="61" t="n">
        <v>16117.52</v>
      </c>
      <c r="Q10" s="61" t="n">
        <v>24.28</v>
      </c>
      <c r="R10" s="63" t="n">
        <f aca="false">P10/3600</f>
        <v>4.47708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425.6384</v>
      </c>
      <c r="E11" s="50" t="n">
        <v>39.0425</v>
      </c>
      <c r="F11" s="50" t="n">
        <v>39.1333</v>
      </c>
      <c r="G11" s="50" t="n">
        <v>37.6988</v>
      </c>
      <c r="H11" s="50" t="n">
        <v>70141.69</v>
      </c>
      <c r="I11" s="50" t="n">
        <v>100.14</v>
      </c>
      <c r="J11" s="51" t="n">
        <f aca="false">H11/3600</f>
        <v>19.4838027777778</v>
      </c>
      <c r="L11" s="49" t="n">
        <v>209459.8528</v>
      </c>
      <c r="M11" s="50" t="n">
        <v>38.8211</v>
      </c>
      <c r="N11" s="50" t="n">
        <v>39.0296</v>
      </c>
      <c r="O11" s="50" t="n">
        <v>37.5064</v>
      </c>
      <c r="P11" s="50" t="n">
        <v>70375.4</v>
      </c>
      <c r="Q11" s="50" t="n">
        <v>100.98</v>
      </c>
      <c r="R11" s="52" t="n">
        <f aca="false">P11/3600</f>
        <v>19.54872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99881.568</v>
      </c>
      <c r="E12" s="55" t="n">
        <v>33.6399</v>
      </c>
      <c r="F12" s="55" t="n">
        <v>37.8552</v>
      </c>
      <c r="G12" s="55" t="n">
        <v>36.4303</v>
      </c>
      <c r="H12" s="55" t="n">
        <v>58730.53</v>
      </c>
      <c r="I12" s="55" t="n">
        <v>100.43</v>
      </c>
      <c r="J12" s="56" t="n">
        <f aca="false">H12/3600</f>
        <v>16.3140361111111</v>
      </c>
      <c r="L12" s="54" t="n">
        <v>97866.3584</v>
      </c>
      <c r="M12" s="55" t="n">
        <v>33.5411</v>
      </c>
      <c r="N12" s="55" t="n">
        <v>37.7877</v>
      </c>
      <c r="O12" s="55" t="n">
        <v>36.3366</v>
      </c>
      <c r="P12" s="55" t="n">
        <v>57904.04</v>
      </c>
      <c r="Q12" s="55" t="n">
        <v>86.56</v>
      </c>
      <c r="R12" s="57" t="n">
        <f aca="false">P12/3600</f>
        <v>16.0844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11.4656</v>
      </c>
      <c r="E13" s="55" t="n">
        <v>29.5295</v>
      </c>
      <c r="F13" s="55" t="n">
        <v>36.713</v>
      </c>
      <c r="G13" s="55" t="n">
        <v>35.3782</v>
      </c>
      <c r="H13" s="55" t="n">
        <v>38806.75</v>
      </c>
      <c r="I13" s="55" t="n">
        <v>70.55</v>
      </c>
      <c r="J13" s="56" t="n">
        <f aca="false">H13/3600</f>
        <v>10.7796527777778</v>
      </c>
      <c r="L13" s="54" t="n">
        <v>28700.5344</v>
      </c>
      <c r="M13" s="55" t="n">
        <v>29.5031</v>
      </c>
      <c r="N13" s="55" t="n">
        <v>36.6722</v>
      </c>
      <c r="O13" s="55" t="n">
        <v>35.309</v>
      </c>
      <c r="P13" s="55" t="n">
        <v>38886.68</v>
      </c>
      <c r="Q13" s="55" t="n">
        <v>59.71</v>
      </c>
      <c r="R13" s="57" t="n">
        <f aca="false">P13/3600</f>
        <v>10.8018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91.9872</v>
      </c>
      <c r="E14" s="61" t="n">
        <v>27.9054</v>
      </c>
      <c r="F14" s="61" t="n">
        <v>35.788</v>
      </c>
      <c r="G14" s="61" t="n">
        <v>34.5235</v>
      </c>
      <c r="H14" s="61" t="n">
        <v>28202.49</v>
      </c>
      <c r="I14" s="61" t="n">
        <v>46.23</v>
      </c>
      <c r="J14" s="62" t="n">
        <f aca="false">H14/3600</f>
        <v>7.834025</v>
      </c>
      <c r="L14" s="60" t="n">
        <v>6989.3856</v>
      </c>
      <c r="M14" s="61" t="n">
        <v>27.8965</v>
      </c>
      <c r="N14" s="61" t="n">
        <v>35.7622</v>
      </c>
      <c r="O14" s="61" t="n">
        <v>34.4903</v>
      </c>
      <c r="P14" s="61" t="n">
        <v>28221.7</v>
      </c>
      <c r="Q14" s="61" t="n">
        <v>38.09</v>
      </c>
      <c r="R14" s="63" t="n">
        <f aca="false">P14/3600</f>
        <v>7.83936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85.68</v>
      </c>
      <c r="E15" s="50" t="n">
        <v>41.3672</v>
      </c>
      <c r="F15" s="50" t="n">
        <v>46.2131</v>
      </c>
      <c r="G15" s="50" t="n">
        <v>45.8882</v>
      </c>
      <c r="H15" s="50" t="n">
        <v>42971.28</v>
      </c>
      <c r="I15" s="50" t="n">
        <v>64.96</v>
      </c>
      <c r="J15" s="51" t="n">
        <f aca="false">H15/3600</f>
        <v>11.9364666666667</v>
      </c>
      <c r="L15" s="49" t="n">
        <v>23066.4864</v>
      </c>
      <c r="M15" s="50" t="n">
        <v>41.3356</v>
      </c>
      <c r="N15" s="50" t="n">
        <v>46.1827</v>
      </c>
      <c r="O15" s="50" t="n">
        <v>45.8444</v>
      </c>
      <c r="P15" s="50" t="n">
        <v>42486.82</v>
      </c>
      <c r="Q15" s="50" t="n">
        <v>52.45</v>
      </c>
      <c r="R15" s="52" t="n">
        <f aca="false">P15/3600</f>
        <v>11.8018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29.9424</v>
      </c>
      <c r="E16" s="55" t="n">
        <v>39.9888</v>
      </c>
      <c r="F16" s="55" t="n">
        <v>45.4959</v>
      </c>
      <c r="G16" s="55" t="n">
        <v>45.2999</v>
      </c>
      <c r="H16" s="55" t="n">
        <v>32853.17</v>
      </c>
      <c r="I16" s="55" t="n">
        <v>49.68</v>
      </c>
      <c r="J16" s="56" t="n">
        <f aca="false">H16/3600</f>
        <v>9.12588055555556</v>
      </c>
      <c r="L16" s="54" t="n">
        <v>5865.8016</v>
      </c>
      <c r="M16" s="55" t="n">
        <v>39.978</v>
      </c>
      <c r="N16" s="55" t="n">
        <v>45.4791</v>
      </c>
      <c r="O16" s="55" t="n">
        <v>45.2778</v>
      </c>
      <c r="P16" s="55" t="n">
        <v>32534.8</v>
      </c>
      <c r="Q16" s="55" t="n">
        <v>39.82</v>
      </c>
      <c r="R16" s="57" t="n">
        <f aca="false">P16/3600</f>
        <v>9.0374444444444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5.6544</v>
      </c>
      <c r="E17" s="55" t="n">
        <v>38.7099</v>
      </c>
      <c r="F17" s="55" t="n">
        <v>44.8917</v>
      </c>
      <c r="G17" s="55" t="n">
        <v>44.859</v>
      </c>
      <c r="H17" s="55" t="n">
        <v>28547.83</v>
      </c>
      <c r="I17" s="55" t="n">
        <v>43.35</v>
      </c>
      <c r="J17" s="56" t="n">
        <f aca="false">H17/3600</f>
        <v>7.92995277777778</v>
      </c>
      <c r="L17" s="54" t="n">
        <v>2429.1904</v>
      </c>
      <c r="M17" s="55" t="n">
        <v>38.7009</v>
      </c>
      <c r="N17" s="55" t="n">
        <v>44.8956</v>
      </c>
      <c r="O17" s="55" t="n">
        <v>44.8558</v>
      </c>
      <c r="P17" s="55" t="n">
        <v>28495.28</v>
      </c>
      <c r="Q17" s="55" t="n">
        <v>35.23</v>
      </c>
      <c r="R17" s="57" t="n">
        <f aca="false">P17/3600</f>
        <v>7.91535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5.328</v>
      </c>
      <c r="E18" s="61" t="n">
        <v>36.987</v>
      </c>
      <c r="F18" s="61" t="n">
        <v>44.4549</v>
      </c>
      <c r="G18" s="61" t="n">
        <v>44.5349</v>
      </c>
      <c r="H18" s="61" t="n">
        <v>26173.29</v>
      </c>
      <c r="I18" s="61" t="n">
        <v>40.04</v>
      </c>
      <c r="J18" s="62" t="n">
        <f aca="false">H18/3600</f>
        <v>7.27035833333333</v>
      </c>
      <c r="L18" s="60" t="n">
        <v>1174.2528</v>
      </c>
      <c r="M18" s="61" t="n">
        <v>36.9833</v>
      </c>
      <c r="N18" s="61" t="n">
        <v>44.4709</v>
      </c>
      <c r="O18" s="61" t="n">
        <v>44.5541</v>
      </c>
      <c r="P18" s="61" t="n">
        <v>25939.01</v>
      </c>
      <c r="Q18" s="61" t="n">
        <v>34.23</v>
      </c>
      <c r="R18" s="63" t="n">
        <f aca="false">P18/3600</f>
        <v>7.20528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83.5592</v>
      </c>
      <c r="E19" s="72" t="n">
        <v>41.6036</v>
      </c>
      <c r="F19" s="72" t="n">
        <v>43.4636</v>
      </c>
      <c r="G19" s="72" t="n">
        <v>45.2588</v>
      </c>
      <c r="H19" s="72" t="n">
        <v>15153.49</v>
      </c>
      <c r="I19" s="72" t="n">
        <v>27.07</v>
      </c>
      <c r="J19" s="51" t="n">
        <f aca="false">H19/3600</f>
        <v>4.20930277777778</v>
      </c>
      <c r="L19" s="71" t="n">
        <v>4758.0728</v>
      </c>
      <c r="M19" s="72" t="n">
        <v>41.5844</v>
      </c>
      <c r="N19" s="72" t="n">
        <v>43.4576</v>
      </c>
      <c r="O19" s="72" t="n">
        <v>45.2266</v>
      </c>
      <c r="P19" s="72" t="n">
        <v>14928.72</v>
      </c>
      <c r="Q19" s="72" t="n">
        <v>22.53</v>
      </c>
      <c r="R19" s="51" t="n">
        <f aca="false">P19/3600</f>
        <v>4.1468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182.676</v>
      </c>
      <c r="E20" s="74" t="n">
        <v>39.7449</v>
      </c>
      <c r="F20" s="74" t="n">
        <v>42.1091</v>
      </c>
      <c r="G20" s="74" t="n">
        <v>43.4148</v>
      </c>
      <c r="H20" s="74" t="n">
        <v>12904.35</v>
      </c>
      <c r="I20" s="74" t="n">
        <v>22.05</v>
      </c>
      <c r="J20" s="56" t="n">
        <f aca="false">H20/3600</f>
        <v>3.58454166666667</v>
      </c>
      <c r="L20" s="73" t="n">
        <v>2177.7072</v>
      </c>
      <c r="M20" s="74" t="n">
        <v>39.7317</v>
      </c>
      <c r="N20" s="74" t="n">
        <v>42.1066</v>
      </c>
      <c r="O20" s="74" t="n">
        <v>43.4023</v>
      </c>
      <c r="P20" s="74" t="n">
        <v>12852.37</v>
      </c>
      <c r="Q20" s="74" t="n">
        <v>18.4</v>
      </c>
      <c r="R20" s="56" t="n">
        <f aca="false">P20/3600</f>
        <v>3.5701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7.3096</v>
      </c>
      <c r="E21" s="74" t="n">
        <v>37.4495</v>
      </c>
      <c r="F21" s="74" t="n">
        <v>40.9019</v>
      </c>
      <c r="G21" s="74" t="n">
        <v>42.0659</v>
      </c>
      <c r="H21" s="74" t="n">
        <v>11377.53</v>
      </c>
      <c r="I21" s="74" t="n">
        <v>19.57</v>
      </c>
      <c r="J21" s="56" t="n">
        <f aca="false">H21/3600</f>
        <v>3.160425</v>
      </c>
      <c r="L21" s="73" t="n">
        <v>1065.0288</v>
      </c>
      <c r="M21" s="74" t="n">
        <v>37.4395</v>
      </c>
      <c r="N21" s="74" t="n">
        <v>40.899</v>
      </c>
      <c r="O21" s="74" t="n">
        <v>42.066</v>
      </c>
      <c r="P21" s="74" t="n">
        <v>11313.48</v>
      </c>
      <c r="Q21" s="74" t="n">
        <v>17.18</v>
      </c>
      <c r="R21" s="56" t="n">
        <f aca="false">P21/3600</f>
        <v>3.1426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764</v>
      </c>
      <c r="E22" s="76" t="n">
        <v>35.0657</v>
      </c>
      <c r="F22" s="76" t="n">
        <v>40.0687</v>
      </c>
      <c r="G22" s="76" t="n">
        <v>41.2445</v>
      </c>
      <c r="H22" s="76" t="n">
        <v>10383.85</v>
      </c>
      <c r="I22" s="76" t="n">
        <v>17.92</v>
      </c>
      <c r="J22" s="62" t="n">
        <f aca="false">H22/3600</f>
        <v>2.88440277777778</v>
      </c>
      <c r="L22" s="75" t="n">
        <v>541.9712</v>
      </c>
      <c r="M22" s="76" t="n">
        <v>35.0628</v>
      </c>
      <c r="N22" s="76" t="n">
        <v>40.0594</v>
      </c>
      <c r="O22" s="76" t="n">
        <v>41.2523</v>
      </c>
      <c r="P22" s="76" t="n">
        <v>10297.44</v>
      </c>
      <c r="Q22" s="76" t="n">
        <v>14.68</v>
      </c>
      <c r="R22" s="62" t="n">
        <f aca="false">P22/3600</f>
        <v>2.860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55.1912</v>
      </c>
      <c r="E23" s="72" t="n">
        <v>40.0638</v>
      </c>
      <c r="F23" s="72" t="n">
        <v>42.3783</v>
      </c>
      <c r="G23" s="72" t="n">
        <v>43.7828</v>
      </c>
      <c r="H23" s="72" t="n">
        <v>13631.69</v>
      </c>
      <c r="I23" s="72" t="n">
        <v>28.74</v>
      </c>
      <c r="J23" s="51" t="n">
        <f aca="false">H23/3600</f>
        <v>3.78658055555556</v>
      </c>
      <c r="L23" s="71" t="n">
        <v>7624.44</v>
      </c>
      <c r="M23" s="72" t="n">
        <v>40.0158</v>
      </c>
      <c r="N23" s="72" t="n">
        <v>42.3582</v>
      </c>
      <c r="O23" s="72" t="n">
        <v>43.7556</v>
      </c>
      <c r="P23" s="72" t="n">
        <v>13341.2</v>
      </c>
      <c r="Q23" s="72" t="n">
        <v>26.02</v>
      </c>
      <c r="R23" s="51" t="n">
        <f aca="false">P23/3600</f>
        <v>3.7058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9.052</v>
      </c>
      <c r="E24" s="74" t="n">
        <v>37.5466</v>
      </c>
      <c r="F24" s="74" t="n">
        <v>40.5036</v>
      </c>
      <c r="G24" s="74" t="n">
        <v>41.5449</v>
      </c>
      <c r="H24" s="74" t="n">
        <v>11342.04</v>
      </c>
      <c r="I24" s="74" t="n">
        <v>22.79</v>
      </c>
      <c r="J24" s="56" t="n">
        <f aca="false">H24/3600</f>
        <v>3.15056666666667</v>
      </c>
      <c r="L24" s="73" t="n">
        <v>3313.7968</v>
      </c>
      <c r="M24" s="74" t="n">
        <v>37.4978</v>
      </c>
      <c r="N24" s="74" t="n">
        <v>40.4897</v>
      </c>
      <c r="O24" s="74" t="n">
        <v>41.5379</v>
      </c>
      <c r="P24" s="74" t="n">
        <v>11230.08</v>
      </c>
      <c r="Q24" s="74" t="n">
        <v>20.2</v>
      </c>
      <c r="R24" s="56" t="n">
        <f aca="false">P24/3600</f>
        <v>3.1194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5.2392</v>
      </c>
      <c r="E25" s="74" t="n">
        <v>34.9479</v>
      </c>
      <c r="F25" s="74" t="n">
        <v>38.8935</v>
      </c>
      <c r="G25" s="74" t="n">
        <v>39.9918</v>
      </c>
      <c r="H25" s="74" t="n">
        <v>10099.66</v>
      </c>
      <c r="I25" s="74" t="n">
        <v>19.8</v>
      </c>
      <c r="J25" s="56" t="n">
        <f aca="false">H25/3600</f>
        <v>2.80546111111111</v>
      </c>
      <c r="L25" s="73" t="n">
        <v>1528.2464</v>
      </c>
      <c r="M25" s="74" t="n">
        <v>34.9136</v>
      </c>
      <c r="N25" s="74" t="n">
        <v>38.8878</v>
      </c>
      <c r="O25" s="74" t="n">
        <v>39.994</v>
      </c>
      <c r="P25" s="74" t="n">
        <v>10064.19</v>
      </c>
      <c r="Q25" s="74" t="n">
        <v>16.69</v>
      </c>
      <c r="R25" s="56" t="n">
        <f aca="false">P25/3600</f>
        <v>2.7956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5.8816</v>
      </c>
      <c r="E26" s="76" t="n">
        <v>32.4399</v>
      </c>
      <c r="F26" s="76" t="n">
        <v>37.7074</v>
      </c>
      <c r="G26" s="76" t="n">
        <v>39.0837</v>
      </c>
      <c r="H26" s="76" t="n">
        <v>9418.63</v>
      </c>
      <c r="I26" s="76" t="n">
        <v>17.49</v>
      </c>
      <c r="J26" s="62" t="n">
        <f aca="false">H26/3600</f>
        <v>2.61628611111111</v>
      </c>
      <c r="L26" s="75" t="n">
        <v>714.3984</v>
      </c>
      <c r="M26" s="76" t="n">
        <v>32.4241</v>
      </c>
      <c r="N26" s="76" t="n">
        <v>37.7099</v>
      </c>
      <c r="O26" s="76" t="n">
        <v>39.0844</v>
      </c>
      <c r="P26" s="76" t="n">
        <v>9317.48</v>
      </c>
      <c r="Q26" s="76" t="n">
        <v>15.37</v>
      </c>
      <c r="R26" s="62" t="n">
        <f aca="false">P26/3600</f>
        <v>2.5881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270.8624</v>
      </c>
      <c r="E27" s="72" t="n">
        <v>38.4732</v>
      </c>
      <c r="F27" s="72" t="n">
        <v>40.033</v>
      </c>
      <c r="G27" s="72" t="n">
        <v>43.5919</v>
      </c>
      <c r="H27" s="72" t="n">
        <v>32519.75</v>
      </c>
      <c r="I27" s="72" t="n">
        <v>57.91</v>
      </c>
      <c r="J27" s="51" t="n">
        <f aca="false">H27/3600</f>
        <v>9.03326388888889</v>
      </c>
      <c r="L27" s="71" t="n">
        <v>17846.98</v>
      </c>
      <c r="M27" s="72" t="n">
        <v>38.431</v>
      </c>
      <c r="N27" s="72" t="n">
        <v>40.0319</v>
      </c>
      <c r="O27" s="72" t="n">
        <v>43.6004</v>
      </c>
      <c r="P27" s="72" t="n">
        <v>31020.62</v>
      </c>
      <c r="Q27" s="72" t="n">
        <v>53.84</v>
      </c>
      <c r="R27" s="51" t="n">
        <f aca="false">P27/3600</f>
        <v>8.61683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32</v>
      </c>
      <c r="E28" s="74" t="n">
        <v>36.8528</v>
      </c>
      <c r="F28" s="74" t="n">
        <v>39.0758</v>
      </c>
      <c r="G28" s="74" t="n">
        <v>41.8888</v>
      </c>
      <c r="H28" s="74" t="n">
        <v>25342.33</v>
      </c>
      <c r="I28" s="74" t="n">
        <v>41.49</v>
      </c>
      <c r="J28" s="56" t="n">
        <f aca="false">H28/3600</f>
        <v>7.03953611111111</v>
      </c>
      <c r="L28" s="73" t="n">
        <v>5682.4328</v>
      </c>
      <c r="M28" s="74" t="n">
        <v>36.8174</v>
      </c>
      <c r="N28" s="74" t="n">
        <v>39.0742</v>
      </c>
      <c r="O28" s="74" t="n">
        <v>41.8897</v>
      </c>
      <c r="P28" s="74" t="n">
        <v>24866.64</v>
      </c>
      <c r="Q28" s="74" t="n">
        <v>36.84</v>
      </c>
      <c r="R28" s="56" t="n">
        <f aca="false">P28/3600</f>
        <v>6.907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9.824</v>
      </c>
      <c r="E29" s="74" t="n">
        <v>34.9487</v>
      </c>
      <c r="F29" s="74" t="n">
        <v>38.2399</v>
      </c>
      <c r="G29" s="74" t="n">
        <v>40.3363</v>
      </c>
      <c r="H29" s="74" t="n">
        <v>22182.89</v>
      </c>
      <c r="I29" s="74" t="n">
        <v>35.8</v>
      </c>
      <c r="J29" s="56" t="n">
        <f aca="false">H29/3600</f>
        <v>6.16191388888889</v>
      </c>
      <c r="L29" s="73" t="n">
        <v>2657.3624</v>
      </c>
      <c r="M29" s="74" t="n">
        <v>34.9152</v>
      </c>
      <c r="N29" s="74" t="n">
        <v>38.238</v>
      </c>
      <c r="O29" s="74" t="n">
        <v>40.3288</v>
      </c>
      <c r="P29" s="74" t="n">
        <v>22063.84</v>
      </c>
      <c r="Q29" s="74" t="n">
        <v>27.74</v>
      </c>
      <c r="R29" s="56" t="n">
        <f aca="false">P29/3600</f>
        <v>6.12884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9.1952</v>
      </c>
      <c r="E30" s="76" t="n">
        <v>32.7704</v>
      </c>
      <c r="F30" s="76" t="n">
        <v>37.5423</v>
      </c>
      <c r="G30" s="76" t="n">
        <v>39.1581</v>
      </c>
      <c r="H30" s="76" t="n">
        <v>20390.8</v>
      </c>
      <c r="I30" s="76" t="n">
        <v>34.18</v>
      </c>
      <c r="J30" s="62" t="n">
        <f aca="false">H30/3600</f>
        <v>5.66411111111111</v>
      </c>
      <c r="L30" s="75" t="n">
        <v>1366.7176</v>
      </c>
      <c r="M30" s="76" t="n">
        <v>32.7544</v>
      </c>
      <c r="N30" s="76" t="n">
        <v>37.548</v>
      </c>
      <c r="O30" s="76" t="n">
        <v>39.1556</v>
      </c>
      <c r="P30" s="76" t="n">
        <v>20273.29</v>
      </c>
      <c r="Q30" s="76" t="n">
        <v>26.84</v>
      </c>
      <c r="R30" s="62" t="n">
        <f aca="false">P30/3600</f>
        <v>5.631469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326.7936</v>
      </c>
      <c r="E31" s="72" t="n">
        <v>39.157</v>
      </c>
      <c r="F31" s="72" t="n">
        <v>43.7672</v>
      </c>
      <c r="G31" s="72" t="n">
        <v>44.9756</v>
      </c>
      <c r="H31" s="72" t="n">
        <v>38428.34</v>
      </c>
      <c r="I31" s="72" t="n">
        <v>63.46</v>
      </c>
      <c r="J31" s="51" t="n">
        <f aca="false">H31/3600</f>
        <v>10.6745388888889</v>
      </c>
      <c r="L31" s="71" t="n">
        <v>16405.6856</v>
      </c>
      <c r="M31" s="72" t="n">
        <v>39.0933</v>
      </c>
      <c r="N31" s="72" t="n">
        <v>43.7723</v>
      </c>
      <c r="O31" s="72" t="n">
        <v>44.9846</v>
      </c>
      <c r="P31" s="72" t="n">
        <v>37442.78</v>
      </c>
      <c r="Q31" s="72" t="n">
        <v>53.78</v>
      </c>
      <c r="R31" s="51" t="n">
        <f aca="false">P31/3600</f>
        <v>10.4007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7.4872</v>
      </c>
      <c r="E32" s="74" t="n">
        <v>37.4789</v>
      </c>
      <c r="F32" s="74" t="n">
        <v>42.5183</v>
      </c>
      <c r="G32" s="74" t="n">
        <v>43.0208</v>
      </c>
      <c r="H32" s="74" t="n">
        <v>31352.34</v>
      </c>
      <c r="I32" s="74" t="n">
        <v>48.88</v>
      </c>
      <c r="J32" s="56" t="n">
        <f aca="false">H32/3600</f>
        <v>8.70898333333333</v>
      </c>
      <c r="L32" s="73" t="n">
        <v>5948.3664</v>
      </c>
      <c r="M32" s="74" t="n">
        <v>37.4584</v>
      </c>
      <c r="N32" s="74" t="n">
        <v>42.5044</v>
      </c>
      <c r="O32" s="74" t="n">
        <v>43.0128</v>
      </c>
      <c r="P32" s="74" t="n">
        <v>31007.5</v>
      </c>
      <c r="Q32" s="74" t="n">
        <v>41.8</v>
      </c>
      <c r="R32" s="56" t="n">
        <f aca="false">P32/3600</f>
        <v>8.61319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3.9224</v>
      </c>
      <c r="E33" s="74" t="n">
        <v>35.6307</v>
      </c>
      <c r="F33" s="74" t="n">
        <v>41.2781</v>
      </c>
      <c r="G33" s="74" t="n">
        <v>41.184</v>
      </c>
      <c r="H33" s="74" t="n">
        <v>27388.94</v>
      </c>
      <c r="I33" s="74" t="n">
        <v>42.18</v>
      </c>
      <c r="J33" s="56" t="n">
        <f aca="false">H33/3600</f>
        <v>7.60803888888889</v>
      </c>
      <c r="L33" s="73" t="n">
        <v>2793.6784</v>
      </c>
      <c r="M33" s="74" t="n">
        <v>35.6158</v>
      </c>
      <c r="N33" s="74" t="n">
        <v>41.2636</v>
      </c>
      <c r="O33" s="74" t="n">
        <v>41.174</v>
      </c>
      <c r="P33" s="74" t="n">
        <v>27261.45</v>
      </c>
      <c r="Q33" s="74" t="n">
        <v>35.48</v>
      </c>
      <c r="R33" s="56" t="n">
        <f aca="false">P33/3600</f>
        <v>7.5726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3.528</v>
      </c>
      <c r="E34" s="76" t="n">
        <v>33.6458</v>
      </c>
      <c r="F34" s="76" t="n">
        <v>40.3321</v>
      </c>
      <c r="G34" s="76" t="n">
        <v>39.9172</v>
      </c>
      <c r="H34" s="76" t="n">
        <v>24957.9</v>
      </c>
      <c r="I34" s="76" t="n">
        <v>38.75</v>
      </c>
      <c r="J34" s="62" t="n">
        <f aca="false">H34/3600</f>
        <v>6.93275</v>
      </c>
      <c r="L34" s="75" t="n">
        <v>1469.912</v>
      </c>
      <c r="M34" s="76" t="n">
        <v>33.6284</v>
      </c>
      <c r="N34" s="76" t="n">
        <v>40.3269</v>
      </c>
      <c r="O34" s="76" t="n">
        <v>39.9106</v>
      </c>
      <c r="P34" s="76" t="n">
        <v>24702.45</v>
      </c>
      <c r="Q34" s="76" t="n">
        <v>32.15</v>
      </c>
      <c r="R34" s="62" t="n">
        <f aca="false">P34/3600</f>
        <v>6.8617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633.58</v>
      </c>
      <c r="E35" s="72" t="n">
        <v>37.4211</v>
      </c>
      <c r="F35" s="72" t="n">
        <v>42.1056</v>
      </c>
      <c r="G35" s="72" t="n">
        <v>44.2838</v>
      </c>
      <c r="H35" s="72" t="n">
        <v>43951.98</v>
      </c>
      <c r="I35" s="72" t="n">
        <v>94.39</v>
      </c>
      <c r="J35" s="51" t="n">
        <f aca="false">H35/3600</f>
        <v>12.2088833333333</v>
      </c>
      <c r="L35" s="71" t="n">
        <v>36306.792</v>
      </c>
      <c r="M35" s="72" t="n">
        <v>37.1687</v>
      </c>
      <c r="N35" s="72" t="n">
        <v>42.1412</v>
      </c>
      <c r="O35" s="72" t="n">
        <v>44.3258</v>
      </c>
      <c r="P35" s="72" t="n">
        <v>41470.99</v>
      </c>
      <c r="Q35" s="72" t="n">
        <v>83.25</v>
      </c>
      <c r="R35" s="51" t="n">
        <f aca="false">P35/3600</f>
        <v>11.5197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07.9072</v>
      </c>
      <c r="E36" s="74" t="n">
        <v>35.2934</v>
      </c>
      <c r="F36" s="74" t="n">
        <v>40.8144</v>
      </c>
      <c r="G36" s="74" t="n">
        <v>43.1461</v>
      </c>
      <c r="H36" s="74" t="n">
        <v>29085.27</v>
      </c>
      <c r="I36" s="74" t="n">
        <v>54.24</v>
      </c>
      <c r="J36" s="56" t="n">
        <f aca="false">H36/3600</f>
        <v>8.07924166666667</v>
      </c>
      <c r="L36" s="73" t="n">
        <v>6907.6624</v>
      </c>
      <c r="M36" s="74" t="n">
        <v>35.2745</v>
      </c>
      <c r="N36" s="74" t="n">
        <v>40.833</v>
      </c>
      <c r="O36" s="74" t="n">
        <v>43.1669</v>
      </c>
      <c r="P36" s="74" t="n">
        <v>28430.21</v>
      </c>
      <c r="Q36" s="74" t="n">
        <v>46.27</v>
      </c>
      <c r="R36" s="56" t="n">
        <f aca="false">P36/3600</f>
        <v>7.89728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8.9384</v>
      </c>
      <c r="E37" s="74" t="n">
        <v>33.8523</v>
      </c>
      <c r="F37" s="74" t="n">
        <v>39.6125</v>
      </c>
      <c r="G37" s="74" t="n">
        <v>42.1218</v>
      </c>
      <c r="H37" s="74" t="n">
        <v>25042.85</v>
      </c>
      <c r="I37" s="74" t="n">
        <v>44.01</v>
      </c>
      <c r="J37" s="56" t="n">
        <f aca="false">H37/3600</f>
        <v>6.95634722222222</v>
      </c>
      <c r="L37" s="73" t="n">
        <v>2232.3944</v>
      </c>
      <c r="M37" s="74" t="n">
        <v>33.8176</v>
      </c>
      <c r="N37" s="74" t="n">
        <v>39.6044</v>
      </c>
      <c r="O37" s="74" t="n">
        <v>42.1046</v>
      </c>
      <c r="P37" s="74" t="n">
        <v>24700.55</v>
      </c>
      <c r="Q37" s="74" t="n">
        <v>38.39</v>
      </c>
      <c r="R37" s="56" t="n">
        <f aca="false">P37/3600</f>
        <v>6.8612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9.3392</v>
      </c>
      <c r="E38" s="76" t="n">
        <v>31.9839</v>
      </c>
      <c r="F38" s="76" t="n">
        <v>38.6949</v>
      </c>
      <c r="G38" s="76" t="n">
        <v>41.284</v>
      </c>
      <c r="H38" s="76" t="n">
        <v>23521.39</v>
      </c>
      <c r="I38" s="76" t="n">
        <v>40.52</v>
      </c>
      <c r="J38" s="62" t="n">
        <f aca="false">H38/3600</f>
        <v>6.53371944444444</v>
      </c>
      <c r="L38" s="75" t="n">
        <v>963.2008</v>
      </c>
      <c r="M38" s="76" t="n">
        <v>31.9495</v>
      </c>
      <c r="N38" s="76" t="n">
        <v>38.6923</v>
      </c>
      <c r="O38" s="76" t="n">
        <v>41.2877</v>
      </c>
      <c r="P38" s="76" t="n">
        <v>23517.85</v>
      </c>
      <c r="Q38" s="76" t="n">
        <v>33.66</v>
      </c>
      <c r="R38" s="62" t="n">
        <f aca="false">P38/3600</f>
        <v>6.5327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9.6168</v>
      </c>
      <c r="E39" s="72" t="n">
        <v>40.443</v>
      </c>
      <c r="F39" s="72" t="n">
        <v>43.0307</v>
      </c>
      <c r="G39" s="72" t="n">
        <v>43.5887</v>
      </c>
      <c r="H39" s="72" t="n">
        <v>6902.16</v>
      </c>
      <c r="I39" s="72" t="n">
        <v>11.81</v>
      </c>
      <c r="J39" s="51" t="n">
        <f aca="false">H39/3600</f>
        <v>1.91726666666667</v>
      </c>
      <c r="L39" s="71" t="n">
        <v>3421.2768</v>
      </c>
      <c r="M39" s="72" t="n">
        <v>40.3349</v>
      </c>
      <c r="N39" s="72" t="n">
        <v>43.019</v>
      </c>
      <c r="O39" s="72" t="n">
        <v>43.5787</v>
      </c>
      <c r="P39" s="72" t="n">
        <v>6670.42</v>
      </c>
      <c r="Q39" s="72" t="n">
        <v>9.51</v>
      </c>
      <c r="R39" s="51" t="n">
        <f aca="false">P39/3600</f>
        <v>1.8528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661.6064</v>
      </c>
      <c r="E40" s="74" t="n">
        <v>37.3459</v>
      </c>
      <c r="F40" s="74" t="n">
        <v>40.6938</v>
      </c>
      <c r="G40" s="74" t="n">
        <v>40.8844</v>
      </c>
      <c r="H40" s="74" t="n">
        <v>5800.65</v>
      </c>
      <c r="I40" s="74" t="n">
        <v>9.6</v>
      </c>
      <c r="J40" s="56" t="n">
        <f aca="false">H40/3600</f>
        <v>1.61129166666667</v>
      </c>
      <c r="L40" s="73" t="n">
        <v>1650.456</v>
      </c>
      <c r="M40" s="74" t="n">
        <v>37.2534</v>
      </c>
      <c r="N40" s="74" t="n">
        <v>40.6701</v>
      </c>
      <c r="O40" s="74" t="n">
        <v>40.8473</v>
      </c>
      <c r="P40" s="74" t="n">
        <v>5722.52</v>
      </c>
      <c r="Q40" s="74" t="n">
        <v>8.86</v>
      </c>
      <c r="R40" s="56" t="n">
        <f aca="false">P40/3600</f>
        <v>1.5895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4.3208</v>
      </c>
      <c r="E41" s="74" t="n">
        <v>34.4254</v>
      </c>
      <c r="F41" s="74" t="n">
        <v>38.6229</v>
      </c>
      <c r="G41" s="74" t="n">
        <v>38.5863</v>
      </c>
      <c r="H41" s="74" t="n">
        <v>5015.26</v>
      </c>
      <c r="I41" s="74" t="n">
        <v>8.06</v>
      </c>
      <c r="J41" s="56" t="n">
        <f aca="false">H41/3600</f>
        <v>1.39312777777778</v>
      </c>
      <c r="L41" s="73" t="n">
        <v>811.3064</v>
      </c>
      <c r="M41" s="74" t="n">
        <v>34.3816</v>
      </c>
      <c r="N41" s="74" t="n">
        <v>38.6072</v>
      </c>
      <c r="O41" s="74" t="n">
        <v>38.5672</v>
      </c>
      <c r="P41" s="74" t="n">
        <v>4965.05</v>
      </c>
      <c r="Q41" s="74" t="n">
        <v>7.22</v>
      </c>
      <c r="R41" s="56" t="n">
        <f aca="false">P41/3600</f>
        <v>1.3791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9656</v>
      </c>
      <c r="E42" s="76" t="n">
        <v>31.926</v>
      </c>
      <c r="F42" s="76" t="n">
        <v>37.1494</v>
      </c>
      <c r="G42" s="76" t="n">
        <v>36.9798</v>
      </c>
      <c r="H42" s="76" t="n">
        <v>4499.95</v>
      </c>
      <c r="I42" s="76" t="n">
        <v>7.04</v>
      </c>
      <c r="J42" s="62" t="n">
        <f aca="false">H42/3600</f>
        <v>1.24998611111111</v>
      </c>
      <c r="L42" s="75" t="n">
        <v>430.8744</v>
      </c>
      <c r="M42" s="76" t="n">
        <v>31.9101</v>
      </c>
      <c r="N42" s="76" t="n">
        <v>37.1611</v>
      </c>
      <c r="O42" s="76" t="n">
        <v>36.9543</v>
      </c>
      <c r="P42" s="76" t="n">
        <v>4437.97</v>
      </c>
      <c r="Q42" s="76" t="n">
        <v>5.87</v>
      </c>
      <c r="R42" s="62" t="n">
        <f aca="false">P42/3600</f>
        <v>1.2327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6.244</v>
      </c>
      <c r="E43" s="72" t="n">
        <v>40.1923</v>
      </c>
      <c r="F43" s="72" t="n">
        <v>43.52</v>
      </c>
      <c r="G43" s="72" t="n">
        <v>45.0243</v>
      </c>
      <c r="H43" s="72" t="n">
        <v>7360.71</v>
      </c>
      <c r="I43" s="72" t="n">
        <v>13.72</v>
      </c>
      <c r="J43" s="51" t="n">
        <f aca="false">H43/3600</f>
        <v>2.04464166666667</v>
      </c>
      <c r="L43" s="71" t="n">
        <v>3608.52</v>
      </c>
      <c r="M43" s="72" t="n">
        <v>40.1371</v>
      </c>
      <c r="N43" s="72" t="n">
        <v>43.511</v>
      </c>
      <c r="O43" s="72" t="n">
        <v>45.0092</v>
      </c>
      <c r="P43" s="72" t="n">
        <v>7223.13</v>
      </c>
      <c r="Q43" s="72" t="n">
        <v>11.42</v>
      </c>
      <c r="R43" s="51" t="n">
        <f aca="false">P43/3600</f>
        <v>2.0064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1.0936</v>
      </c>
      <c r="E44" s="74" t="n">
        <v>37.6682</v>
      </c>
      <c r="F44" s="74" t="n">
        <v>41.592</v>
      </c>
      <c r="G44" s="74" t="n">
        <v>42.7548</v>
      </c>
      <c r="H44" s="74" t="n">
        <v>6318.54</v>
      </c>
      <c r="I44" s="74" t="n">
        <v>10.93</v>
      </c>
      <c r="J44" s="56" t="n">
        <f aca="false">H44/3600</f>
        <v>1.75515</v>
      </c>
      <c r="L44" s="73" t="n">
        <v>1689.8024</v>
      </c>
      <c r="M44" s="74" t="n">
        <v>37.6145</v>
      </c>
      <c r="N44" s="74" t="n">
        <v>41.5859</v>
      </c>
      <c r="O44" s="74" t="n">
        <v>42.7432</v>
      </c>
      <c r="P44" s="74" t="n">
        <v>6198.37</v>
      </c>
      <c r="Q44" s="74" t="n">
        <v>9.8</v>
      </c>
      <c r="R44" s="56" t="n">
        <f aca="false">P44/3600</f>
        <v>1.72176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976</v>
      </c>
      <c r="E45" s="74" t="n">
        <v>34.917</v>
      </c>
      <c r="F45" s="74" t="n">
        <v>39.917</v>
      </c>
      <c r="G45" s="74" t="n">
        <v>40.858</v>
      </c>
      <c r="H45" s="74" t="n">
        <v>5574.6</v>
      </c>
      <c r="I45" s="74" t="n">
        <v>9.43</v>
      </c>
      <c r="J45" s="56" t="n">
        <f aca="false">H45/3600</f>
        <v>1.5485</v>
      </c>
      <c r="L45" s="73" t="n">
        <v>847.8016</v>
      </c>
      <c r="M45" s="74" t="n">
        <v>34.8636</v>
      </c>
      <c r="N45" s="74" t="n">
        <v>39.9175</v>
      </c>
      <c r="O45" s="74" t="n">
        <v>40.8365</v>
      </c>
      <c r="P45" s="74" t="n">
        <v>5541.73</v>
      </c>
      <c r="Q45" s="74" t="n">
        <v>8.39</v>
      </c>
      <c r="R45" s="56" t="n">
        <f aca="false">P45/3600</f>
        <v>1.5393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4304</v>
      </c>
      <c r="E46" s="76" t="n">
        <v>32.1672</v>
      </c>
      <c r="F46" s="76" t="n">
        <v>38.6396</v>
      </c>
      <c r="G46" s="76" t="n">
        <v>39.4839</v>
      </c>
      <c r="H46" s="76" t="n">
        <v>5147.58</v>
      </c>
      <c r="I46" s="76" t="n">
        <v>8.53</v>
      </c>
      <c r="J46" s="62" t="n">
        <f aca="false">H46/3600</f>
        <v>1.42988333333333</v>
      </c>
      <c r="L46" s="75" t="n">
        <v>448.4032</v>
      </c>
      <c r="M46" s="76" t="n">
        <v>32.1265</v>
      </c>
      <c r="N46" s="76" t="n">
        <v>38.6384</v>
      </c>
      <c r="O46" s="76" t="n">
        <v>39.4752</v>
      </c>
      <c r="P46" s="76" t="n">
        <v>5080</v>
      </c>
      <c r="Q46" s="76" t="n">
        <v>7.44</v>
      </c>
      <c r="R46" s="62" t="n">
        <f aca="false">P46/3600</f>
        <v>1.4111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11.476</v>
      </c>
      <c r="E47" s="72" t="n">
        <v>38.2505</v>
      </c>
      <c r="F47" s="72" t="n">
        <v>41.357</v>
      </c>
      <c r="G47" s="72" t="n">
        <v>42.4047</v>
      </c>
      <c r="H47" s="72" t="n">
        <v>7339.35</v>
      </c>
      <c r="I47" s="72" t="n">
        <v>14.75</v>
      </c>
      <c r="J47" s="51" t="n">
        <f aca="false">H47/3600</f>
        <v>2.03870833333333</v>
      </c>
      <c r="L47" s="71" t="n">
        <v>6766.4896</v>
      </c>
      <c r="M47" s="72" t="n">
        <v>38.1447</v>
      </c>
      <c r="N47" s="72" t="n">
        <v>41.3583</v>
      </c>
      <c r="O47" s="72" t="n">
        <v>42.4044</v>
      </c>
      <c r="P47" s="72" t="n">
        <v>7089.81</v>
      </c>
      <c r="Q47" s="72" t="n">
        <v>13.58</v>
      </c>
      <c r="R47" s="51" t="n">
        <f aca="false">P47/3600</f>
        <v>1.9693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2.8992</v>
      </c>
      <c r="E48" s="74" t="n">
        <v>34.72</v>
      </c>
      <c r="F48" s="74" t="n">
        <v>38.8572</v>
      </c>
      <c r="G48" s="74" t="n">
        <v>39.7819</v>
      </c>
      <c r="H48" s="74" t="n">
        <v>5936.96</v>
      </c>
      <c r="I48" s="74" t="n">
        <v>11.52</v>
      </c>
      <c r="J48" s="56" t="n">
        <f aca="false">H48/3600</f>
        <v>1.64915555555556</v>
      </c>
      <c r="L48" s="73" t="n">
        <v>3082.0024</v>
      </c>
      <c r="M48" s="74" t="n">
        <v>34.6531</v>
      </c>
      <c r="N48" s="74" t="n">
        <v>38.8597</v>
      </c>
      <c r="O48" s="74" t="n">
        <v>39.7838</v>
      </c>
      <c r="P48" s="74" t="n">
        <v>5768.5</v>
      </c>
      <c r="Q48" s="74" t="n">
        <v>10.41</v>
      </c>
      <c r="R48" s="56" t="n">
        <f aca="false">P48/3600</f>
        <v>1.6023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4856</v>
      </c>
      <c r="E49" s="74" t="n">
        <v>31.5676</v>
      </c>
      <c r="F49" s="74" t="n">
        <v>37.0093</v>
      </c>
      <c r="G49" s="74" t="n">
        <v>37.8198</v>
      </c>
      <c r="H49" s="74" t="n">
        <v>5010.32</v>
      </c>
      <c r="I49" s="74" t="n">
        <v>9.3</v>
      </c>
      <c r="J49" s="56" t="n">
        <f aca="false">H49/3600</f>
        <v>1.39175555555556</v>
      </c>
      <c r="L49" s="73" t="n">
        <v>1455.7144</v>
      </c>
      <c r="M49" s="74" t="n">
        <v>31.5314</v>
      </c>
      <c r="N49" s="74" t="n">
        <v>37.0127</v>
      </c>
      <c r="O49" s="74" t="n">
        <v>37.8363</v>
      </c>
      <c r="P49" s="74" t="n">
        <v>4905.22</v>
      </c>
      <c r="Q49" s="74" t="n">
        <v>8.32</v>
      </c>
      <c r="R49" s="56" t="n">
        <f aca="false">P49/3600</f>
        <v>1.3625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0.5192</v>
      </c>
      <c r="E50" s="76" t="n">
        <v>28.6448</v>
      </c>
      <c r="F50" s="76" t="n">
        <v>35.7358</v>
      </c>
      <c r="G50" s="76" t="n">
        <v>36.4645</v>
      </c>
      <c r="H50" s="76" t="n">
        <v>4435.22</v>
      </c>
      <c r="I50" s="76" t="n">
        <v>7.96</v>
      </c>
      <c r="J50" s="62" t="n">
        <f aca="false">H50/3600</f>
        <v>1.23200555555556</v>
      </c>
      <c r="L50" s="75" t="n">
        <v>688.8016</v>
      </c>
      <c r="M50" s="76" t="n">
        <v>28.6138</v>
      </c>
      <c r="N50" s="76" t="n">
        <v>35.729</v>
      </c>
      <c r="O50" s="76" t="n">
        <v>36.4728</v>
      </c>
      <c r="P50" s="76" t="n">
        <v>4374.28</v>
      </c>
      <c r="Q50" s="76" t="n">
        <v>6.24</v>
      </c>
      <c r="R50" s="62" t="n">
        <f aca="false">P50/3600</f>
        <v>1.2150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7.1728</v>
      </c>
      <c r="E51" s="72" t="n">
        <v>39.0405</v>
      </c>
      <c r="F51" s="72" t="n">
        <v>41.3635</v>
      </c>
      <c r="G51" s="72" t="n">
        <v>42.8356</v>
      </c>
      <c r="H51" s="72" t="n">
        <v>5781.25</v>
      </c>
      <c r="I51" s="72" t="n">
        <v>10.55</v>
      </c>
      <c r="J51" s="51" t="n">
        <f aca="false">H51/3600</f>
        <v>1.60590277777778</v>
      </c>
      <c r="L51" s="71" t="n">
        <v>4763.9728</v>
      </c>
      <c r="M51" s="72" t="n">
        <v>38.9844</v>
      </c>
      <c r="N51" s="72" t="n">
        <v>41.3437</v>
      </c>
      <c r="O51" s="72" t="n">
        <v>42.8374</v>
      </c>
      <c r="P51" s="72" t="n">
        <v>5646.54</v>
      </c>
      <c r="Q51" s="72" t="n">
        <v>8.94</v>
      </c>
      <c r="R51" s="51" t="n">
        <f aca="false">P51/3600</f>
        <v>1.5684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4.7504</v>
      </c>
      <c r="E52" s="74" t="n">
        <v>35.8428</v>
      </c>
      <c r="F52" s="74" t="n">
        <v>39.0689</v>
      </c>
      <c r="G52" s="74" t="n">
        <v>40.6895</v>
      </c>
      <c r="H52" s="74" t="n">
        <v>4699.05</v>
      </c>
      <c r="I52" s="74" t="n">
        <v>7.71</v>
      </c>
      <c r="J52" s="56" t="n">
        <f aca="false">H52/3600</f>
        <v>1.30529166666667</v>
      </c>
      <c r="L52" s="73" t="n">
        <v>2024.0976</v>
      </c>
      <c r="M52" s="74" t="n">
        <v>35.8167</v>
      </c>
      <c r="N52" s="74" t="n">
        <v>39.049</v>
      </c>
      <c r="O52" s="74" t="n">
        <v>40.7031</v>
      </c>
      <c r="P52" s="74" t="n">
        <v>4633.96</v>
      </c>
      <c r="Q52" s="74" t="n">
        <v>7.28</v>
      </c>
      <c r="R52" s="56" t="n">
        <f aca="false">P52/3600</f>
        <v>1.2872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3.8472</v>
      </c>
      <c r="E53" s="74" t="n">
        <v>32.9782</v>
      </c>
      <c r="F53" s="74" t="n">
        <v>37.2014</v>
      </c>
      <c r="G53" s="74" t="n">
        <v>38.9494</v>
      </c>
      <c r="H53" s="74" t="n">
        <v>3977.04</v>
      </c>
      <c r="I53" s="74" t="n">
        <v>6.31</v>
      </c>
      <c r="J53" s="56" t="n">
        <f aca="false">H53/3600</f>
        <v>1.10473333333333</v>
      </c>
      <c r="L53" s="73" t="n">
        <v>945.1368</v>
      </c>
      <c r="M53" s="74" t="n">
        <v>32.9588</v>
      </c>
      <c r="N53" s="74" t="n">
        <v>37.1978</v>
      </c>
      <c r="O53" s="74" t="n">
        <v>38.9382</v>
      </c>
      <c r="P53" s="74" t="n">
        <v>3901.49</v>
      </c>
      <c r="Q53" s="74" t="n">
        <v>5.63</v>
      </c>
      <c r="R53" s="56" t="n">
        <f aca="false">P53/3600</f>
        <v>1.0837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7832</v>
      </c>
      <c r="E54" s="76" t="n">
        <v>30.336</v>
      </c>
      <c r="F54" s="76" t="n">
        <v>35.9429</v>
      </c>
      <c r="G54" s="76" t="n">
        <v>37.6904</v>
      </c>
      <c r="H54" s="76" t="n">
        <v>3411.52</v>
      </c>
      <c r="I54" s="76" t="n">
        <v>5.28</v>
      </c>
      <c r="J54" s="62" t="n">
        <f aca="false">H54/3600</f>
        <v>0.947644444444444</v>
      </c>
      <c r="L54" s="75" t="n">
        <v>460.3256</v>
      </c>
      <c r="M54" s="76" t="n">
        <v>30.3139</v>
      </c>
      <c r="N54" s="76" t="n">
        <v>35.9463</v>
      </c>
      <c r="O54" s="76" t="n">
        <v>37.6902</v>
      </c>
      <c r="P54" s="76" t="n">
        <v>3387.58</v>
      </c>
      <c r="Q54" s="76" t="n">
        <v>4.71</v>
      </c>
      <c r="R54" s="62" t="n">
        <f aca="false">P54/3600</f>
        <v>0.94099444444444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4.9784</v>
      </c>
      <c r="E55" s="72" t="n">
        <v>40.6609</v>
      </c>
      <c r="F55" s="72" t="n">
        <v>43.8669</v>
      </c>
      <c r="G55" s="72" t="n">
        <v>43.0373</v>
      </c>
      <c r="H55" s="72" t="n">
        <v>1868.75</v>
      </c>
      <c r="I55" s="72" t="n">
        <v>3.22</v>
      </c>
      <c r="J55" s="51" t="n">
        <f aca="false">H55/3600</f>
        <v>0.519097222222222</v>
      </c>
      <c r="L55" s="71" t="n">
        <v>1497.1224</v>
      </c>
      <c r="M55" s="72" t="n">
        <v>40.5716</v>
      </c>
      <c r="N55" s="72" t="n">
        <v>43.8588</v>
      </c>
      <c r="O55" s="72" t="n">
        <v>43.0277</v>
      </c>
      <c r="P55" s="72" t="n">
        <v>1858.27</v>
      </c>
      <c r="Q55" s="72" t="n">
        <v>3.38</v>
      </c>
      <c r="R55" s="51" t="n">
        <f aca="false">P55/3600</f>
        <v>0.5161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753.1376</v>
      </c>
      <c r="E56" s="74" t="n">
        <v>36.9098</v>
      </c>
      <c r="F56" s="74" t="n">
        <v>41.2501</v>
      </c>
      <c r="G56" s="74" t="n">
        <v>40.0385</v>
      </c>
      <c r="H56" s="74" t="n">
        <v>1595.68</v>
      </c>
      <c r="I56" s="74" t="n">
        <v>2.66</v>
      </c>
      <c r="J56" s="56" t="n">
        <f aca="false">H56/3600</f>
        <v>0.443244444444444</v>
      </c>
      <c r="L56" s="73" t="n">
        <v>749.9352</v>
      </c>
      <c r="M56" s="74" t="n">
        <v>36.8574</v>
      </c>
      <c r="N56" s="74" t="n">
        <v>41.2617</v>
      </c>
      <c r="O56" s="74" t="n">
        <v>40.0371</v>
      </c>
      <c r="P56" s="74" t="n">
        <v>1603.56</v>
      </c>
      <c r="Q56" s="74" t="n">
        <v>2.75</v>
      </c>
      <c r="R56" s="56" t="n">
        <f aca="false">P56/3600</f>
        <v>0.4454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6824</v>
      </c>
      <c r="E57" s="74" t="n">
        <v>33.5621</v>
      </c>
      <c r="F57" s="74" t="n">
        <v>39.1928</v>
      </c>
      <c r="G57" s="74" t="n">
        <v>37.6754</v>
      </c>
      <c r="H57" s="74" t="n">
        <v>1400.43</v>
      </c>
      <c r="I57" s="74" t="n">
        <v>2.56</v>
      </c>
      <c r="J57" s="56" t="n">
        <f aca="false">H57/3600</f>
        <v>0.389008333333333</v>
      </c>
      <c r="L57" s="73" t="n">
        <v>370.4976</v>
      </c>
      <c r="M57" s="74" t="n">
        <v>33.522</v>
      </c>
      <c r="N57" s="74" t="n">
        <v>39.1746</v>
      </c>
      <c r="O57" s="74" t="n">
        <v>37.6693</v>
      </c>
      <c r="P57" s="74" t="n">
        <v>1386.83</v>
      </c>
      <c r="Q57" s="74" t="n">
        <v>2.23</v>
      </c>
      <c r="R57" s="56" t="n">
        <f aca="false">P57/3600</f>
        <v>0.3852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8184</v>
      </c>
      <c r="E58" s="76" t="n">
        <v>30.7644</v>
      </c>
      <c r="F58" s="76" t="n">
        <v>37.7928</v>
      </c>
      <c r="G58" s="76" t="n">
        <v>36.1561</v>
      </c>
      <c r="H58" s="76" t="n">
        <v>1207.87</v>
      </c>
      <c r="I58" s="76" t="n">
        <v>2.02</v>
      </c>
      <c r="J58" s="62" t="n">
        <f aca="false">H58/3600</f>
        <v>0.335519444444444</v>
      </c>
      <c r="L58" s="75" t="n">
        <v>193.2392</v>
      </c>
      <c r="M58" s="76" t="n">
        <v>30.7449</v>
      </c>
      <c r="N58" s="76" t="n">
        <v>37.7746</v>
      </c>
      <c r="O58" s="76" t="n">
        <v>36.1283</v>
      </c>
      <c r="P58" s="76" t="n">
        <v>1226.86</v>
      </c>
      <c r="Q58" s="76" t="n">
        <v>1.91</v>
      </c>
      <c r="R58" s="62" t="n">
        <f aca="false">P58/3600</f>
        <v>0.3407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2.5144</v>
      </c>
      <c r="E59" s="72" t="n">
        <v>38.017</v>
      </c>
      <c r="F59" s="72" t="n">
        <v>43.1121</v>
      </c>
      <c r="G59" s="72" t="n">
        <v>44.1411</v>
      </c>
      <c r="H59" s="72" t="n">
        <v>1939.22</v>
      </c>
      <c r="I59" s="72" t="n">
        <v>4.32</v>
      </c>
      <c r="J59" s="51" t="n">
        <f aca="false">H59/3600</f>
        <v>0.538672222222222</v>
      </c>
      <c r="L59" s="71" t="n">
        <v>1609.1544</v>
      </c>
      <c r="M59" s="72" t="n">
        <v>37.912</v>
      </c>
      <c r="N59" s="72" t="n">
        <v>43.1347</v>
      </c>
      <c r="O59" s="72" t="n">
        <v>44.1289</v>
      </c>
      <c r="P59" s="72" t="n">
        <v>1852.77</v>
      </c>
      <c r="Q59" s="72" t="n">
        <v>3.96</v>
      </c>
      <c r="R59" s="51" t="n">
        <f aca="false">P59/3600</f>
        <v>0.5146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1888</v>
      </c>
      <c r="E60" s="74" t="n">
        <v>34.6626</v>
      </c>
      <c r="F60" s="74" t="n">
        <v>41.0294</v>
      </c>
      <c r="G60" s="74" t="n">
        <v>42.0161</v>
      </c>
      <c r="H60" s="74" t="n">
        <v>1437.75</v>
      </c>
      <c r="I60" s="74" t="n">
        <v>2.82</v>
      </c>
      <c r="J60" s="56" t="n">
        <f aca="false">H60/3600</f>
        <v>0.399375</v>
      </c>
      <c r="L60" s="73" t="n">
        <v>624.9168</v>
      </c>
      <c r="M60" s="74" t="n">
        <v>34.5725</v>
      </c>
      <c r="N60" s="74" t="n">
        <v>41.0445</v>
      </c>
      <c r="O60" s="74" t="n">
        <v>42.0256</v>
      </c>
      <c r="P60" s="74" t="n">
        <v>1433.66</v>
      </c>
      <c r="Q60" s="74" t="n">
        <v>2.76</v>
      </c>
      <c r="R60" s="56" t="n">
        <f aca="false">P60/3600</f>
        <v>0.3982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1696</v>
      </c>
      <c r="E61" s="74" t="n">
        <v>31.8496</v>
      </c>
      <c r="F61" s="74" t="n">
        <v>39.5648</v>
      </c>
      <c r="G61" s="74" t="n">
        <v>40.46</v>
      </c>
      <c r="H61" s="74" t="n">
        <v>1243.12</v>
      </c>
      <c r="I61" s="74" t="n">
        <v>2.64</v>
      </c>
      <c r="J61" s="56" t="n">
        <f aca="false">H61/3600</f>
        <v>0.345311111111111</v>
      </c>
      <c r="L61" s="73" t="n">
        <v>281.584</v>
      </c>
      <c r="M61" s="74" t="n">
        <v>31.8024</v>
      </c>
      <c r="N61" s="74" t="n">
        <v>39.558</v>
      </c>
      <c r="O61" s="74" t="n">
        <v>40.4829</v>
      </c>
      <c r="P61" s="74" t="n">
        <v>1228.4</v>
      </c>
      <c r="Q61" s="74" t="n">
        <v>2.28</v>
      </c>
      <c r="R61" s="56" t="n">
        <f aca="false">P61/3600</f>
        <v>0.3412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2944</v>
      </c>
      <c r="E62" s="76" t="n">
        <v>29.1146</v>
      </c>
      <c r="F62" s="76" t="n">
        <v>38.4678</v>
      </c>
      <c r="G62" s="76" t="n">
        <v>39.2871</v>
      </c>
      <c r="H62" s="76" t="n">
        <v>1147.58</v>
      </c>
      <c r="I62" s="76" t="n">
        <v>2.43</v>
      </c>
      <c r="J62" s="62" t="n">
        <f aca="false">H62/3600</f>
        <v>0.318772222222222</v>
      </c>
      <c r="L62" s="75" t="n">
        <v>139.1512</v>
      </c>
      <c r="M62" s="76" t="n">
        <v>29.0853</v>
      </c>
      <c r="N62" s="76" t="n">
        <v>38.4891</v>
      </c>
      <c r="O62" s="76" t="n">
        <v>39.313</v>
      </c>
      <c r="P62" s="76" t="n">
        <v>1133.64</v>
      </c>
      <c r="Q62" s="76" t="n">
        <v>2.12</v>
      </c>
      <c r="R62" s="62" t="n">
        <f aca="false">P62/3600</f>
        <v>0.314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6368</v>
      </c>
      <c r="E63" s="72" t="n">
        <v>38.2246</v>
      </c>
      <c r="F63" s="72" t="n">
        <v>41.2422</v>
      </c>
      <c r="G63" s="72" t="n">
        <v>42.1832</v>
      </c>
      <c r="H63" s="72" t="n">
        <v>1555.39</v>
      </c>
      <c r="I63" s="72" t="n">
        <v>3.16</v>
      </c>
      <c r="J63" s="51" t="n">
        <f aca="false">H63/3600</f>
        <v>0.432052777777778</v>
      </c>
      <c r="L63" s="71" t="n">
        <v>1625.8016</v>
      </c>
      <c r="M63" s="72" t="n">
        <v>38.1196</v>
      </c>
      <c r="N63" s="72" t="n">
        <v>41.2528</v>
      </c>
      <c r="O63" s="72" t="n">
        <v>42.1951</v>
      </c>
      <c r="P63" s="72" t="n">
        <v>1556.63</v>
      </c>
      <c r="Q63" s="72" t="n">
        <v>3.23</v>
      </c>
      <c r="R63" s="51" t="n">
        <f aca="false">P63/3600</f>
        <v>0.4323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2.66</v>
      </c>
      <c r="E64" s="74" t="n">
        <v>34.8329</v>
      </c>
      <c r="F64" s="74" t="n">
        <v>38.7204</v>
      </c>
      <c r="G64" s="74" t="n">
        <v>39.4675</v>
      </c>
      <c r="H64" s="74" t="n">
        <v>1310.63</v>
      </c>
      <c r="I64" s="74" t="n">
        <v>2.5</v>
      </c>
      <c r="J64" s="56" t="n">
        <f aca="false">H64/3600</f>
        <v>0.364063888888889</v>
      </c>
      <c r="L64" s="73" t="n">
        <v>748.0352</v>
      </c>
      <c r="M64" s="74" t="n">
        <v>34.7649</v>
      </c>
      <c r="N64" s="74" t="n">
        <v>38.724</v>
      </c>
      <c r="O64" s="74" t="n">
        <v>39.4842</v>
      </c>
      <c r="P64" s="74" t="n">
        <v>1272.38</v>
      </c>
      <c r="Q64" s="74" t="n">
        <v>2.48</v>
      </c>
      <c r="R64" s="56" t="n">
        <f aca="false">P64/3600</f>
        <v>0.3534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46</v>
      </c>
      <c r="E65" s="74" t="n">
        <v>31.6359</v>
      </c>
      <c r="F65" s="74" t="n">
        <v>36.7371</v>
      </c>
      <c r="G65" s="74" t="n">
        <v>37.4117</v>
      </c>
      <c r="H65" s="74" t="n">
        <v>1116.43</v>
      </c>
      <c r="I65" s="74" t="n">
        <v>2.07</v>
      </c>
      <c r="J65" s="56" t="n">
        <f aca="false">H65/3600</f>
        <v>0.310119444444444</v>
      </c>
      <c r="L65" s="73" t="n">
        <v>350.2576</v>
      </c>
      <c r="M65" s="74" t="n">
        <v>31.5875</v>
      </c>
      <c r="N65" s="74" t="n">
        <v>36.7391</v>
      </c>
      <c r="O65" s="74" t="n">
        <v>37.4149</v>
      </c>
      <c r="P65" s="74" t="n">
        <v>1086.62</v>
      </c>
      <c r="Q65" s="74" t="n">
        <v>2</v>
      </c>
      <c r="R65" s="56" t="n">
        <f aca="false">P65/3600</f>
        <v>0.3018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5784</v>
      </c>
      <c r="E66" s="76" t="n">
        <v>28.7148</v>
      </c>
      <c r="F66" s="76" t="n">
        <v>35.3609</v>
      </c>
      <c r="G66" s="76" t="n">
        <v>35.9236</v>
      </c>
      <c r="H66" s="76" t="n">
        <v>976.09</v>
      </c>
      <c r="I66" s="76" t="n">
        <v>1.77</v>
      </c>
      <c r="J66" s="62" t="n">
        <f aca="false">H66/3600</f>
        <v>0.271136111111111</v>
      </c>
      <c r="L66" s="75" t="n">
        <v>162.8144</v>
      </c>
      <c r="M66" s="76" t="n">
        <v>28.6718</v>
      </c>
      <c r="N66" s="76" t="n">
        <v>35.3278</v>
      </c>
      <c r="O66" s="76" t="n">
        <v>35.9483</v>
      </c>
      <c r="P66" s="76" t="n">
        <v>966.97</v>
      </c>
      <c r="Q66" s="76" t="n">
        <v>1.65</v>
      </c>
      <c r="R66" s="62" t="n">
        <f aca="false">P66/3600</f>
        <v>0.2686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6.264</v>
      </c>
      <c r="E67" s="72" t="n">
        <v>39.4654</v>
      </c>
      <c r="F67" s="72" t="n">
        <v>41.4966</v>
      </c>
      <c r="G67" s="72" t="n">
        <v>42.5926</v>
      </c>
      <c r="H67" s="72" t="n">
        <v>1288.13</v>
      </c>
      <c r="I67" s="72" t="n">
        <v>2.43</v>
      </c>
      <c r="J67" s="51" t="n">
        <f aca="false">H67/3600</f>
        <v>0.357813888888889</v>
      </c>
      <c r="L67" s="71" t="n">
        <v>1193.0224</v>
      </c>
      <c r="M67" s="72" t="n">
        <v>39.4125</v>
      </c>
      <c r="N67" s="72" t="n">
        <v>41.4703</v>
      </c>
      <c r="O67" s="72" t="n">
        <v>42.5828</v>
      </c>
      <c r="P67" s="72" t="n">
        <v>1297.07</v>
      </c>
      <c r="Q67" s="72" t="n">
        <v>2.47</v>
      </c>
      <c r="R67" s="51" t="n">
        <f aca="false">P67/3600</f>
        <v>0.3602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0944</v>
      </c>
      <c r="E68" s="74" t="n">
        <v>35.7435</v>
      </c>
      <c r="F68" s="74" t="n">
        <v>38.7852</v>
      </c>
      <c r="G68" s="74" t="n">
        <v>40.0741</v>
      </c>
      <c r="H68" s="74" t="n">
        <v>1107.34</v>
      </c>
      <c r="I68" s="74" t="n">
        <v>1.93</v>
      </c>
      <c r="J68" s="56" t="n">
        <f aca="false">H68/3600</f>
        <v>0.307594444444444</v>
      </c>
      <c r="L68" s="73" t="n">
        <v>587.7112</v>
      </c>
      <c r="M68" s="74" t="n">
        <v>35.7147</v>
      </c>
      <c r="N68" s="74" t="n">
        <v>38.7979</v>
      </c>
      <c r="O68" s="74" t="n">
        <v>40.0515</v>
      </c>
      <c r="P68" s="74" t="n">
        <v>1091.38</v>
      </c>
      <c r="Q68" s="74" t="n">
        <v>1.95</v>
      </c>
      <c r="R68" s="56" t="n">
        <f aca="false">P68/3600</f>
        <v>0.3031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2488</v>
      </c>
      <c r="E69" s="74" t="n">
        <v>32.3445</v>
      </c>
      <c r="F69" s="74" t="n">
        <v>36.787</v>
      </c>
      <c r="G69" s="74" t="n">
        <v>38.037</v>
      </c>
      <c r="H69" s="74" t="n">
        <v>910.72</v>
      </c>
      <c r="I69" s="74" t="n">
        <v>1.66</v>
      </c>
      <c r="J69" s="56" t="n">
        <f aca="false">H69/3600</f>
        <v>0.252977777777778</v>
      </c>
      <c r="L69" s="73" t="n">
        <v>283.9416</v>
      </c>
      <c r="M69" s="74" t="n">
        <v>32.2971</v>
      </c>
      <c r="N69" s="74" t="n">
        <v>36.7972</v>
      </c>
      <c r="O69" s="74" t="n">
        <v>38.0496</v>
      </c>
      <c r="P69" s="74" t="n">
        <v>922.39</v>
      </c>
      <c r="Q69" s="74" t="n">
        <v>1.57</v>
      </c>
      <c r="R69" s="56" t="n">
        <f aca="false">P69/3600</f>
        <v>0.25621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012</v>
      </c>
      <c r="E70" s="76" t="n">
        <v>29.5424</v>
      </c>
      <c r="F70" s="76" t="n">
        <v>35.4229</v>
      </c>
      <c r="G70" s="76" t="n">
        <v>36.5807</v>
      </c>
      <c r="H70" s="76" t="n">
        <v>765.07</v>
      </c>
      <c r="I70" s="76" t="n">
        <v>1.31</v>
      </c>
      <c r="J70" s="62" t="n">
        <f aca="false">H70/3600</f>
        <v>0.212519444444444</v>
      </c>
      <c r="L70" s="75" t="n">
        <v>140.7288</v>
      </c>
      <c r="M70" s="76" t="n">
        <v>29.5367</v>
      </c>
      <c r="N70" s="76" t="n">
        <v>35.4468</v>
      </c>
      <c r="O70" s="76" t="n">
        <v>36.5981</v>
      </c>
      <c r="P70" s="76" t="n">
        <v>790.29</v>
      </c>
      <c r="Q70" s="76" t="n">
        <v>1.31</v>
      </c>
      <c r="R70" s="62" t="n">
        <f aca="false">P70/3600</f>
        <v>0.2195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 t="n">
        <v>2314.4816</v>
      </c>
      <c r="E71" s="83" t="n">
        <v>42.6804</v>
      </c>
      <c r="F71" s="83" t="n">
        <v>46.6217</v>
      </c>
      <c r="G71" s="83" t="n">
        <v>47.9338</v>
      </c>
      <c r="H71" s="83" t="n">
        <v>10979.47</v>
      </c>
      <c r="I71" s="83" t="n">
        <v>18.61</v>
      </c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 t="n">
        <v>1015.4008</v>
      </c>
      <c r="E72" s="91" t="n">
        <v>40.6832</v>
      </c>
      <c r="F72" s="91" t="n">
        <v>44.7425</v>
      </c>
      <c r="G72" s="91" t="n">
        <v>46.0126</v>
      </c>
      <c r="H72" s="91" t="n">
        <v>9825.87</v>
      </c>
      <c r="I72" s="91" t="n">
        <v>16.07</v>
      </c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 t="n">
        <v>538.2664</v>
      </c>
      <c r="E73" s="91" t="n">
        <v>38.2309</v>
      </c>
      <c r="F73" s="91" t="n">
        <v>42.9749</v>
      </c>
      <c r="G73" s="91" t="n">
        <v>44.2339</v>
      </c>
      <c r="H73" s="91" t="n">
        <v>9369.22</v>
      </c>
      <c r="I73" s="91" t="n">
        <v>15.21</v>
      </c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 t="n">
        <v>300.8512</v>
      </c>
      <c r="E74" s="97" t="n">
        <v>35.4156</v>
      </c>
      <c r="F74" s="97" t="n">
        <v>41.6832</v>
      </c>
      <c r="G74" s="97" t="n">
        <v>42.8038</v>
      </c>
      <c r="H74" s="97" t="n">
        <v>9023.6</v>
      </c>
      <c r="I74" s="97" t="n">
        <v>14.24</v>
      </c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 t="n">
        <v>1537.7904</v>
      </c>
      <c r="E75" s="83" t="n">
        <v>42.9911</v>
      </c>
      <c r="F75" s="83" t="n">
        <v>48.1083</v>
      </c>
      <c r="G75" s="83" t="n">
        <v>48.7364</v>
      </c>
      <c r="H75" s="83" t="n">
        <v>10625.17</v>
      </c>
      <c r="I75" s="83" t="n">
        <v>18.11</v>
      </c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 t="n">
        <v>528.96</v>
      </c>
      <c r="E76" s="91" t="n">
        <v>41.4811</v>
      </c>
      <c r="F76" s="91" t="n">
        <v>46.5864</v>
      </c>
      <c r="G76" s="91" t="n">
        <v>47.2081</v>
      </c>
      <c r="H76" s="91" t="n">
        <v>9500.74</v>
      </c>
      <c r="I76" s="91" t="n">
        <v>15.41</v>
      </c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 t="n">
        <v>257.1512</v>
      </c>
      <c r="E77" s="91" t="n">
        <v>39.584</v>
      </c>
      <c r="F77" s="91" t="n">
        <v>44.9469</v>
      </c>
      <c r="G77" s="91" t="n">
        <v>45.5391</v>
      </c>
      <c r="H77" s="91" t="n">
        <v>9159.21</v>
      </c>
      <c r="I77" s="91" t="n">
        <v>14.54</v>
      </c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 t="n">
        <v>141.7432</v>
      </c>
      <c r="E78" s="97" t="n">
        <v>37.2523</v>
      </c>
      <c r="F78" s="97" t="n">
        <v>43.6373</v>
      </c>
      <c r="G78" s="97" t="n">
        <v>44.0501</v>
      </c>
      <c r="H78" s="97" t="n">
        <v>8791.27</v>
      </c>
      <c r="I78" s="97" t="n">
        <v>13.79</v>
      </c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 t="n">
        <v>1927.3448</v>
      </c>
      <c r="E79" s="83" t="n">
        <v>43.2724</v>
      </c>
      <c r="F79" s="83" t="n">
        <v>47.413</v>
      </c>
      <c r="G79" s="83" t="n">
        <v>48.3584</v>
      </c>
      <c r="H79" s="83" t="n">
        <v>11457.69</v>
      </c>
      <c r="I79" s="83" t="n">
        <v>20.29</v>
      </c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 t="n">
        <v>774.2264</v>
      </c>
      <c r="E80" s="91" t="n">
        <v>41.4675</v>
      </c>
      <c r="F80" s="91" t="n">
        <v>45.7271</v>
      </c>
      <c r="G80" s="91" t="n">
        <v>46.6696</v>
      </c>
      <c r="H80" s="91" t="n">
        <v>10307.89</v>
      </c>
      <c r="I80" s="91" t="n">
        <v>16.9</v>
      </c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 t="n">
        <v>387.9352</v>
      </c>
      <c r="E81" s="91" t="n">
        <v>39.2665</v>
      </c>
      <c r="F81" s="91" t="n">
        <v>44.0284</v>
      </c>
      <c r="G81" s="91" t="n">
        <v>45.0141</v>
      </c>
      <c r="H81" s="91" t="n">
        <v>9668.86</v>
      </c>
      <c r="I81" s="91" t="n">
        <v>15.68</v>
      </c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 t="n">
        <v>213.4536</v>
      </c>
      <c r="E82" s="97" t="n">
        <v>36.6968</v>
      </c>
      <c r="F82" s="97" t="n">
        <v>42.6414</v>
      </c>
      <c r="G82" s="97" t="n">
        <v>43.5748</v>
      </c>
      <c r="H82" s="97" t="n">
        <v>9264.65</v>
      </c>
      <c r="I82" s="97" t="n">
        <v>14.65</v>
      </c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588.7232</v>
      </c>
      <c r="E83" s="72" t="n">
        <v>40.5854</v>
      </c>
      <c r="F83" s="72" t="n">
        <v>42.9722</v>
      </c>
      <c r="G83" s="72" t="n">
        <v>43.5195</v>
      </c>
      <c r="H83" s="72" t="n">
        <v>6756.56</v>
      </c>
      <c r="I83" s="72" t="n">
        <v>11.59</v>
      </c>
      <c r="J83" s="51" t="n">
        <f aca="false">H83/3600</f>
        <v>1.87682222222222</v>
      </c>
      <c r="L83" s="71" t="n">
        <v>3563.5376</v>
      </c>
      <c r="M83" s="72" t="n">
        <v>40.4827</v>
      </c>
      <c r="N83" s="72" t="n">
        <v>42.9645</v>
      </c>
      <c r="O83" s="72" t="n">
        <v>43.5032</v>
      </c>
      <c r="P83" s="72" t="n">
        <v>6560.34</v>
      </c>
      <c r="Q83" s="72" t="n">
        <v>10.46</v>
      </c>
      <c r="R83" s="51" t="n">
        <f aca="false">P83/3600</f>
        <v>1.8223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3.7944</v>
      </c>
      <c r="E84" s="74" t="n">
        <v>37.3972</v>
      </c>
      <c r="F84" s="74" t="n">
        <v>40.3891</v>
      </c>
      <c r="G84" s="74" t="n">
        <v>40.596</v>
      </c>
      <c r="H84" s="74" t="n">
        <v>5735.85</v>
      </c>
      <c r="I84" s="74" t="n">
        <v>9.49</v>
      </c>
      <c r="J84" s="56" t="n">
        <f aca="false">H84/3600</f>
        <v>1.59329166666667</v>
      </c>
      <c r="L84" s="73" t="n">
        <v>1764.0792</v>
      </c>
      <c r="M84" s="74" t="n">
        <v>37.3108</v>
      </c>
      <c r="N84" s="74" t="n">
        <v>40.3758</v>
      </c>
      <c r="O84" s="74" t="n">
        <v>40.57</v>
      </c>
      <c r="P84" s="74" t="n">
        <v>5614.03</v>
      </c>
      <c r="Q84" s="74" t="n">
        <v>7.62</v>
      </c>
      <c r="R84" s="56" t="n">
        <f aca="false">P84/3600</f>
        <v>1.5594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3952</v>
      </c>
      <c r="E85" s="74" t="n">
        <v>34.3554</v>
      </c>
      <c r="F85" s="74" t="n">
        <v>38.1209</v>
      </c>
      <c r="G85" s="74" t="n">
        <v>38.1405</v>
      </c>
      <c r="H85" s="74" t="n">
        <v>4953.55</v>
      </c>
      <c r="I85" s="74" t="n">
        <v>7.95</v>
      </c>
      <c r="J85" s="56" t="n">
        <f aca="false">H85/3600</f>
        <v>1.37598611111111</v>
      </c>
      <c r="L85" s="73" t="n">
        <v>890.124</v>
      </c>
      <c r="M85" s="74" t="n">
        <v>34.3083</v>
      </c>
      <c r="N85" s="74" t="n">
        <v>38.108</v>
      </c>
      <c r="O85" s="74" t="n">
        <v>38.1222</v>
      </c>
      <c r="P85" s="74" t="n">
        <v>4899.73</v>
      </c>
      <c r="Q85" s="74" t="n">
        <v>6.43</v>
      </c>
      <c r="R85" s="56" t="n">
        <f aca="false">P85/3600</f>
        <v>1.36103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8368</v>
      </c>
      <c r="E86" s="76" t="n">
        <v>31.6851</v>
      </c>
      <c r="F86" s="76" t="n">
        <v>36.443</v>
      </c>
      <c r="G86" s="76" t="n">
        <v>36.349</v>
      </c>
      <c r="H86" s="76" t="n">
        <v>4456.7</v>
      </c>
      <c r="I86" s="76" t="n">
        <v>6.95</v>
      </c>
      <c r="J86" s="62" t="n">
        <f aca="false">H86/3600</f>
        <v>1.23797222222222</v>
      </c>
      <c r="L86" s="75" t="n">
        <v>482.484</v>
      </c>
      <c r="M86" s="76" t="n">
        <v>31.6639</v>
      </c>
      <c r="N86" s="76" t="n">
        <v>36.4431</v>
      </c>
      <c r="O86" s="76" t="n">
        <v>36.3652</v>
      </c>
      <c r="P86" s="76" t="n">
        <v>4395.66</v>
      </c>
      <c r="Q86" s="76" t="n">
        <v>5.95</v>
      </c>
      <c r="R86" s="62" t="n">
        <f aca="false">P86/3600</f>
        <v>1.2210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130.2208</v>
      </c>
      <c r="E87" s="72" t="n">
        <v>42.504</v>
      </c>
      <c r="F87" s="72" t="n">
        <v>45.786</v>
      </c>
      <c r="G87" s="72" t="n">
        <v>45.9083</v>
      </c>
      <c r="H87" s="72" t="n">
        <v>15269.45</v>
      </c>
      <c r="I87" s="72" t="n">
        <v>24.22</v>
      </c>
      <c r="J87" s="51" t="n">
        <f aca="false">H87/3600</f>
        <v>4.24151388888889</v>
      </c>
      <c r="L87" s="71" t="n">
        <v>5113.1698</v>
      </c>
      <c r="M87" s="72" t="n">
        <v>42.4734</v>
      </c>
      <c r="N87" s="72" t="n">
        <v>45.775</v>
      </c>
      <c r="O87" s="72" t="n">
        <v>45.9059</v>
      </c>
      <c r="P87" s="72" t="n">
        <v>14921.38</v>
      </c>
      <c r="Q87" s="72" t="n">
        <v>21.87</v>
      </c>
      <c r="R87" s="51" t="n">
        <f aca="false">P87/3600</f>
        <v>4.1448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5.144</v>
      </c>
      <c r="E88" s="74" t="n">
        <v>38.6742</v>
      </c>
      <c r="F88" s="74" t="n">
        <v>43.0646</v>
      </c>
      <c r="G88" s="74" t="n">
        <v>42.9697</v>
      </c>
      <c r="H88" s="74" t="n">
        <v>12637.68</v>
      </c>
      <c r="I88" s="74" t="n">
        <v>20.03</v>
      </c>
      <c r="J88" s="56" t="n">
        <f aca="false">H88/3600</f>
        <v>3.51046666666667</v>
      </c>
      <c r="L88" s="73" t="n">
        <v>2620.9906</v>
      </c>
      <c r="M88" s="74" t="n">
        <v>38.6561</v>
      </c>
      <c r="N88" s="74" t="n">
        <v>43.0579</v>
      </c>
      <c r="O88" s="74" t="n">
        <v>42.9606</v>
      </c>
      <c r="P88" s="74" t="n">
        <v>12416</v>
      </c>
      <c r="Q88" s="74" t="n">
        <v>17.84</v>
      </c>
      <c r="R88" s="56" t="n">
        <f aca="false">P88/3600</f>
        <v>3.4488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22.7538</v>
      </c>
      <c r="E89" s="74" t="n">
        <v>35.0505</v>
      </c>
      <c r="F89" s="74" t="n">
        <v>40.7238</v>
      </c>
      <c r="G89" s="74" t="n">
        <v>40.5976</v>
      </c>
      <c r="H89" s="74" t="n">
        <v>10336.12</v>
      </c>
      <c r="I89" s="74" t="n">
        <v>16.73</v>
      </c>
      <c r="J89" s="56" t="n">
        <f aca="false">H89/3600</f>
        <v>2.87114444444444</v>
      </c>
      <c r="L89" s="73" t="n">
        <v>1321.9675</v>
      </c>
      <c r="M89" s="74" t="n">
        <v>35.0405</v>
      </c>
      <c r="N89" s="74" t="n">
        <v>40.7249</v>
      </c>
      <c r="O89" s="74" t="n">
        <v>40.61</v>
      </c>
      <c r="P89" s="74" t="n">
        <v>10221.63</v>
      </c>
      <c r="Q89" s="74" t="n">
        <v>14.37</v>
      </c>
      <c r="R89" s="56" t="n">
        <f aca="false">P89/3600</f>
        <v>2.8393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1.9317</v>
      </c>
      <c r="E90" s="76" t="n">
        <v>31.8991</v>
      </c>
      <c r="F90" s="76" t="n">
        <v>39.2382</v>
      </c>
      <c r="G90" s="76" t="n">
        <v>39.0624</v>
      </c>
      <c r="H90" s="76" t="n">
        <v>8858.44</v>
      </c>
      <c r="I90" s="76" t="n">
        <v>14.37</v>
      </c>
      <c r="J90" s="62" t="n">
        <f aca="false">H90/3600</f>
        <v>2.46067777777778</v>
      </c>
      <c r="L90" s="75" t="n">
        <v>681.4262</v>
      </c>
      <c r="M90" s="76" t="n">
        <v>31.8771</v>
      </c>
      <c r="N90" s="76" t="n">
        <v>39.2395</v>
      </c>
      <c r="O90" s="76" t="n">
        <v>39.0513</v>
      </c>
      <c r="P90" s="76" t="n">
        <v>8791.11</v>
      </c>
      <c r="Q90" s="76" t="n">
        <v>11.6</v>
      </c>
      <c r="R90" s="62" t="n">
        <f aca="false">P90/3600</f>
        <v>2.4419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1.0576</v>
      </c>
      <c r="E91" s="72" t="n">
        <v>47.4982</v>
      </c>
      <c r="F91" s="72" t="n">
        <v>46.1864</v>
      </c>
      <c r="G91" s="72" t="n">
        <v>46.2072</v>
      </c>
      <c r="H91" s="72" t="n">
        <v>4362.92</v>
      </c>
      <c r="I91" s="72" t="n">
        <v>7.02</v>
      </c>
      <c r="J91" s="51" t="n">
        <f aca="false">H91/3600</f>
        <v>1.21192222222222</v>
      </c>
      <c r="L91" s="71" t="n">
        <v>1339.8688</v>
      </c>
      <c r="M91" s="72" t="n">
        <v>47.4624</v>
      </c>
      <c r="N91" s="72" t="n">
        <v>46.1805</v>
      </c>
      <c r="O91" s="72" t="n">
        <v>46.1976</v>
      </c>
      <c r="P91" s="72" t="n">
        <v>4288.55</v>
      </c>
      <c r="Q91" s="72" t="n">
        <v>5.48</v>
      </c>
      <c r="R91" s="51" t="n">
        <f aca="false">P91/3600</f>
        <v>1.1912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10.8368</v>
      </c>
      <c r="E92" s="74" t="n">
        <v>43.3939</v>
      </c>
      <c r="F92" s="74" t="n">
        <v>42.0387</v>
      </c>
      <c r="G92" s="74" t="n">
        <v>42.1343</v>
      </c>
      <c r="H92" s="74" t="n">
        <v>4252.08</v>
      </c>
      <c r="I92" s="74" t="n">
        <v>7.08</v>
      </c>
      <c r="J92" s="56" t="n">
        <f aca="false">H92/3600</f>
        <v>1.18113333333333</v>
      </c>
      <c r="L92" s="73" t="n">
        <v>1010.7696</v>
      </c>
      <c r="M92" s="74" t="n">
        <v>43.3478</v>
      </c>
      <c r="N92" s="74" t="n">
        <v>42.0499</v>
      </c>
      <c r="O92" s="74" t="n">
        <v>42.1485</v>
      </c>
      <c r="P92" s="74" t="n">
        <v>4231.66</v>
      </c>
      <c r="Q92" s="74" t="n">
        <v>5.46</v>
      </c>
      <c r="R92" s="56" t="n">
        <f aca="false">P92/3600</f>
        <v>1.1754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62.5128</v>
      </c>
      <c r="E93" s="74" t="n">
        <v>38.9318</v>
      </c>
      <c r="F93" s="74" t="n">
        <v>39.4407</v>
      </c>
      <c r="G93" s="74" t="n">
        <v>39.6834</v>
      </c>
      <c r="H93" s="74" t="n">
        <v>4190.55</v>
      </c>
      <c r="I93" s="74" t="n">
        <v>7</v>
      </c>
      <c r="J93" s="56" t="n">
        <f aca="false">H93/3600</f>
        <v>1.16404166666667</v>
      </c>
      <c r="L93" s="73" t="n">
        <v>764.308</v>
      </c>
      <c r="M93" s="74" t="n">
        <v>38.8812</v>
      </c>
      <c r="N93" s="74" t="n">
        <v>39.4466</v>
      </c>
      <c r="O93" s="74" t="n">
        <v>39.6912</v>
      </c>
      <c r="P93" s="74" t="n">
        <v>4168.88</v>
      </c>
      <c r="Q93" s="74" t="n">
        <v>5.57</v>
      </c>
      <c r="R93" s="56" t="n">
        <f aca="false">P93/3600</f>
        <v>1.1580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2.9928</v>
      </c>
      <c r="E94" s="76" t="n">
        <v>34.2015</v>
      </c>
      <c r="F94" s="76" t="n">
        <v>38.2899</v>
      </c>
      <c r="G94" s="76" t="n">
        <v>38.0502</v>
      </c>
      <c r="H94" s="76" t="n">
        <v>4162.62</v>
      </c>
      <c r="I94" s="76" t="n">
        <v>6.91</v>
      </c>
      <c r="J94" s="62" t="n">
        <f aca="false">H94/3600</f>
        <v>1.15628333333333</v>
      </c>
      <c r="L94" s="75" t="n">
        <v>575.0792</v>
      </c>
      <c r="M94" s="76" t="n">
        <v>34.1317</v>
      </c>
      <c r="N94" s="76" t="n">
        <v>38.2766</v>
      </c>
      <c r="O94" s="76" t="n">
        <v>38.056</v>
      </c>
      <c r="P94" s="76" t="n">
        <v>4149.09</v>
      </c>
      <c r="Q94" s="76" t="n">
        <v>5.05</v>
      </c>
      <c r="R94" s="62" t="n">
        <f aca="false">P94/3600</f>
        <v>1.1525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3.6938</v>
      </c>
      <c r="E95" s="72" t="n">
        <v>50.2769</v>
      </c>
      <c r="F95" s="72" t="n">
        <v>53.1212</v>
      </c>
      <c r="G95" s="72" t="n">
        <v>54.1861</v>
      </c>
      <c r="H95" s="72" t="n">
        <v>8341.51</v>
      </c>
      <c r="I95" s="72" t="n">
        <v>14.28</v>
      </c>
      <c r="J95" s="51" t="n">
        <f aca="false">H95/3600</f>
        <v>2.31708611111111</v>
      </c>
      <c r="L95" s="71" t="n">
        <v>812.3552</v>
      </c>
      <c r="M95" s="72" t="n">
        <v>50.2333</v>
      </c>
      <c r="N95" s="72" t="n">
        <v>53.1127</v>
      </c>
      <c r="O95" s="72" t="n">
        <v>54.1833</v>
      </c>
      <c r="P95" s="72" t="n">
        <v>8232.16</v>
      </c>
      <c r="Q95" s="72" t="n">
        <v>11.07</v>
      </c>
      <c r="R95" s="51" t="n">
        <f aca="false">P95/3600</f>
        <v>2.2867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9.2186</v>
      </c>
      <c r="E96" s="74" t="n">
        <v>46.4935</v>
      </c>
      <c r="F96" s="74" t="n">
        <v>49.9094</v>
      </c>
      <c r="G96" s="74" t="n">
        <v>51.0889</v>
      </c>
      <c r="H96" s="74" t="n">
        <v>7977.84</v>
      </c>
      <c r="I96" s="74" t="n">
        <v>13.78</v>
      </c>
      <c r="J96" s="56" t="n">
        <f aca="false">H96/3600</f>
        <v>2.21606666666667</v>
      </c>
      <c r="L96" s="73" t="n">
        <v>507.2771</v>
      </c>
      <c r="M96" s="74" t="n">
        <v>46.4697</v>
      </c>
      <c r="N96" s="74" t="n">
        <v>49.8788</v>
      </c>
      <c r="O96" s="74" t="n">
        <v>51.0653</v>
      </c>
      <c r="P96" s="74" t="n">
        <v>7862.82</v>
      </c>
      <c r="Q96" s="74" t="n">
        <v>11.24</v>
      </c>
      <c r="R96" s="56" t="n">
        <f aca="false">P96/3600</f>
        <v>2.1841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6.0314</v>
      </c>
      <c r="E97" s="74" t="n">
        <v>42.9097</v>
      </c>
      <c r="F97" s="74" t="n">
        <v>47.3324</v>
      </c>
      <c r="G97" s="74" t="n">
        <v>48.6434</v>
      </c>
      <c r="H97" s="74" t="n">
        <v>7583</v>
      </c>
      <c r="I97" s="74" t="n">
        <v>14.03</v>
      </c>
      <c r="J97" s="56" t="n">
        <f aca="false">H97/3600</f>
        <v>2.10638888888889</v>
      </c>
      <c r="L97" s="73" t="n">
        <v>326.1776</v>
      </c>
      <c r="M97" s="74" t="n">
        <v>42.8738</v>
      </c>
      <c r="N97" s="74" t="n">
        <v>47.3699</v>
      </c>
      <c r="O97" s="74" t="n">
        <v>48.6398</v>
      </c>
      <c r="P97" s="74" t="n">
        <v>7532.44</v>
      </c>
      <c r="Q97" s="74" t="n">
        <v>10.5</v>
      </c>
      <c r="R97" s="56" t="n">
        <f aca="false">P97/3600</f>
        <v>2.0923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2822</v>
      </c>
      <c r="E98" s="76" t="n">
        <v>39.2254</v>
      </c>
      <c r="F98" s="76" t="n">
        <v>45.3354</v>
      </c>
      <c r="G98" s="76" t="n">
        <v>46.7901</v>
      </c>
      <c r="H98" s="76" t="n">
        <v>7352.78</v>
      </c>
      <c r="I98" s="76" t="n">
        <v>12.73</v>
      </c>
      <c r="J98" s="62" t="n">
        <f aca="false">H98/3600</f>
        <v>2.04243888888889</v>
      </c>
      <c r="L98" s="75" t="n">
        <v>215.5296</v>
      </c>
      <c r="M98" s="76" t="n">
        <v>39.177</v>
      </c>
      <c r="N98" s="76" t="n">
        <v>45.3633</v>
      </c>
      <c r="O98" s="76" t="n">
        <v>46.7545</v>
      </c>
      <c r="P98" s="76" t="n">
        <v>7369.73</v>
      </c>
      <c r="Q98" s="76" t="n">
        <v>10.35</v>
      </c>
      <c r="R98" s="62" t="n">
        <f aca="false">P98/3600</f>
        <v>2.0471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3.7928153039876</v>
      </c>
      <c r="J106" s="77" t="n">
        <f aca="false">GEOMEAN(J3:J98)</f>
        <v>2.15212257468762</v>
      </c>
      <c r="Q106" s="77" t="n">
        <f aca="false">GEOMEAN(Q3:Q98)</f>
        <v>11.7517426072188</v>
      </c>
      <c r="R106" s="77" t="n">
        <f aca="false">GEOMEAN(R3:R98)</f>
        <v>2.12662187415356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852019138095847</v>
      </c>
      <c r="R107" s="78" t="n">
        <f aca="false">R106/J106</f>
        <v>0.988150907000379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584686111111111</v>
      </c>
      <c r="J108" s="77" t="n">
        <f aca="false">SUM(J3:J98)</f>
        <v>311.296719444445</v>
      </c>
      <c r="Q108" s="77" t="n">
        <f aca="false">SUM(Q3:Q98)/3600</f>
        <v>0.457947222222222</v>
      </c>
      <c r="R108" s="77" t="n">
        <f aca="false">SUM(R3:R98)</f>
        <v>307.2447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70)</f>
        <v>14.1128290030065</v>
      </c>
      <c r="J113" s="77" t="n">
        <f aca="false">GEOMEAN(J3:J70)</f>
        <v>2.2238196461145</v>
      </c>
      <c r="Q113" s="77" t="n">
        <f aca="false">GEOMEAN(Q3:Q70)</f>
        <v>12.4768151601736</v>
      </c>
      <c r="R113" s="77" t="n">
        <f aca="false">GEOMEAN(R3:R70)</f>
        <v>2.19769603527322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0.884076123753474</v>
      </c>
      <c r="R114" s="78" t="n">
        <f aca="false">R113/J113</f>
        <v>0.988252819473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3731.0608</v>
      </c>
      <c r="E3" s="83" t="n">
        <v>41.6182</v>
      </c>
      <c r="F3" s="83" t="n">
        <v>41.458</v>
      </c>
      <c r="G3" s="83" t="n">
        <v>43.9165</v>
      </c>
      <c r="H3" s="83" t="n">
        <v>22428.82</v>
      </c>
      <c r="I3" s="83" t="n">
        <v>34.48</v>
      </c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 t="n">
        <v>4812.0048</v>
      </c>
      <c r="E4" s="91" t="n">
        <v>38.7352</v>
      </c>
      <c r="F4" s="91" t="n">
        <v>39.4659</v>
      </c>
      <c r="G4" s="91" t="n">
        <v>41.8615</v>
      </c>
      <c r="H4" s="91" t="n">
        <v>18614.32</v>
      </c>
      <c r="I4" s="91" t="n">
        <v>25.83</v>
      </c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060.2736</v>
      </c>
      <c r="E5" s="91" t="n">
        <v>35.9671</v>
      </c>
      <c r="F5" s="91" t="n">
        <v>37.9788</v>
      </c>
      <c r="G5" s="91" t="n">
        <v>40.3081</v>
      </c>
      <c r="H5" s="91" t="n">
        <v>16548.59</v>
      </c>
      <c r="I5" s="91" t="n">
        <v>21.07</v>
      </c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982.0784</v>
      </c>
      <c r="E6" s="97" t="n">
        <v>33.1701</v>
      </c>
      <c r="F6" s="97" t="n">
        <v>36.9383</v>
      </c>
      <c r="G6" s="97" t="n">
        <v>39.2587</v>
      </c>
      <c r="H6" s="97" t="n">
        <v>15282.78</v>
      </c>
      <c r="I6" s="97" t="n">
        <v>17.49</v>
      </c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7499.2592</v>
      </c>
      <c r="E7" s="83" t="n">
        <v>40.8449</v>
      </c>
      <c r="F7" s="83" t="n">
        <v>44.5159</v>
      </c>
      <c r="G7" s="83" t="n">
        <v>44.4427</v>
      </c>
      <c r="H7" s="83" t="n">
        <v>34977.2</v>
      </c>
      <c r="I7" s="83" t="n">
        <v>51.28</v>
      </c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135.7136</v>
      </c>
      <c r="E8" s="91" t="n">
        <v>37.458</v>
      </c>
      <c r="F8" s="91" t="n">
        <v>42.4814</v>
      </c>
      <c r="G8" s="91" t="n">
        <v>42.9277</v>
      </c>
      <c r="H8" s="91" t="n">
        <v>29823</v>
      </c>
      <c r="I8" s="91" t="n">
        <v>39.73</v>
      </c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850.984</v>
      </c>
      <c r="E9" s="91" t="n">
        <v>34.312</v>
      </c>
      <c r="F9" s="91" t="n">
        <v>40.8843</v>
      </c>
      <c r="G9" s="91" t="n">
        <v>41.5993</v>
      </c>
      <c r="H9" s="91" t="n">
        <v>26506.67</v>
      </c>
      <c r="I9" s="91" t="n">
        <v>32.3</v>
      </c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4999.5056</v>
      </c>
      <c r="E10" s="97" t="n">
        <v>31.4707</v>
      </c>
      <c r="F10" s="97" t="n">
        <v>39.7648</v>
      </c>
      <c r="G10" s="97" t="n">
        <v>40.6413</v>
      </c>
      <c r="H10" s="97" t="n">
        <v>23844.91</v>
      </c>
      <c r="I10" s="97" t="n">
        <v>27.31</v>
      </c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39036.7744</v>
      </c>
      <c r="E11" s="83" t="n">
        <v>40.0681</v>
      </c>
      <c r="F11" s="83" t="n">
        <v>39.2202</v>
      </c>
      <c r="G11" s="83" t="n">
        <v>37.8783</v>
      </c>
      <c r="H11" s="83" t="n">
        <v>85991.02</v>
      </c>
      <c r="I11" s="83" t="n">
        <v>103.25</v>
      </c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29790.4704</v>
      </c>
      <c r="E12" s="91" t="n">
        <v>35.5759</v>
      </c>
      <c r="F12" s="91" t="n">
        <v>37.6256</v>
      </c>
      <c r="G12" s="91" t="n">
        <v>36.2799</v>
      </c>
      <c r="H12" s="91" t="n">
        <v>76210.83</v>
      </c>
      <c r="I12" s="91" t="n">
        <v>89.74</v>
      </c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38079.7472</v>
      </c>
      <c r="E13" s="91" t="n">
        <v>30.2338</v>
      </c>
      <c r="F13" s="91" t="n">
        <v>36.3079</v>
      </c>
      <c r="G13" s="91" t="n">
        <v>35.0591</v>
      </c>
      <c r="H13" s="91" t="n">
        <v>59403.9</v>
      </c>
      <c r="I13" s="91" t="n">
        <v>83.18</v>
      </c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9004.3472</v>
      </c>
      <c r="E14" s="97" t="n">
        <v>28.0358</v>
      </c>
      <c r="F14" s="97" t="n">
        <v>35.3142</v>
      </c>
      <c r="G14" s="97" t="n">
        <v>34.1345</v>
      </c>
      <c r="H14" s="97" t="n">
        <v>42176.86</v>
      </c>
      <c r="I14" s="97" t="n">
        <v>52.97</v>
      </c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0473.8464</v>
      </c>
      <c r="E15" s="83" t="n">
        <v>41.8631</v>
      </c>
      <c r="F15" s="83" t="n">
        <v>46.1317</v>
      </c>
      <c r="G15" s="83" t="n">
        <v>45.8223</v>
      </c>
      <c r="H15" s="83" t="n">
        <v>59556.45</v>
      </c>
      <c r="I15" s="83" t="n">
        <v>72.32</v>
      </c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6750.96</v>
      </c>
      <c r="E16" s="91" t="n">
        <v>40.0953</v>
      </c>
      <c r="F16" s="91" t="n">
        <v>45.3765</v>
      </c>
      <c r="G16" s="91" t="n">
        <v>45.2099</v>
      </c>
      <c r="H16" s="91" t="n">
        <v>44794.05</v>
      </c>
      <c r="I16" s="91" t="n">
        <v>52.67</v>
      </c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486.9152</v>
      </c>
      <c r="E17" s="91" t="n">
        <v>38.7027</v>
      </c>
      <c r="F17" s="91" t="n">
        <v>44.6743</v>
      </c>
      <c r="G17" s="91" t="n">
        <v>44.7579</v>
      </c>
      <c r="H17" s="91" t="n">
        <v>38938.87</v>
      </c>
      <c r="I17" s="91" t="n">
        <v>43.91</v>
      </c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165.688</v>
      </c>
      <c r="E18" s="97" t="n">
        <v>36.9188</v>
      </c>
      <c r="F18" s="97" t="n">
        <v>44.0703</v>
      </c>
      <c r="G18" s="97" t="n">
        <v>44.4887</v>
      </c>
      <c r="H18" s="97" t="n">
        <v>35072.28</v>
      </c>
      <c r="I18" s="97" t="n">
        <v>39.21</v>
      </c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202.6976</v>
      </c>
      <c r="E19" s="72" t="n">
        <v>41.6816</v>
      </c>
      <c r="F19" s="72" t="n">
        <v>43.2548</v>
      </c>
      <c r="G19" s="72" t="n">
        <v>44.7524</v>
      </c>
      <c r="H19" s="72" t="n">
        <v>23568.72</v>
      </c>
      <c r="I19" s="72" t="n">
        <v>29.52</v>
      </c>
      <c r="J19" s="51" t="n">
        <f aca="false">H19/3600</f>
        <v>6.54686666666667</v>
      </c>
      <c r="L19" s="71" t="n">
        <v>5174.0088</v>
      </c>
      <c r="M19" s="72" t="n">
        <v>41.6615</v>
      </c>
      <c r="N19" s="72" t="n">
        <v>43.2524</v>
      </c>
      <c r="O19" s="72" t="n">
        <v>44.7389</v>
      </c>
      <c r="P19" s="72" t="n">
        <v>23316.62</v>
      </c>
      <c r="Q19" s="72" t="n">
        <v>27.35</v>
      </c>
      <c r="R19" s="51" t="n">
        <f aca="false">P19/3600</f>
        <v>6.4768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400.1728</v>
      </c>
      <c r="E20" s="74" t="n">
        <v>39.659</v>
      </c>
      <c r="F20" s="74" t="n">
        <v>41.6238</v>
      </c>
      <c r="G20" s="74" t="n">
        <v>42.7978</v>
      </c>
      <c r="H20" s="74" t="n">
        <v>20271.49</v>
      </c>
      <c r="I20" s="74" t="n">
        <v>23.8</v>
      </c>
      <c r="J20" s="56" t="n">
        <f aca="false">H20/3600</f>
        <v>5.63096944444445</v>
      </c>
      <c r="L20" s="73" t="n">
        <v>2396.0256</v>
      </c>
      <c r="M20" s="74" t="n">
        <v>39.6479</v>
      </c>
      <c r="N20" s="74" t="n">
        <v>41.6174</v>
      </c>
      <c r="O20" s="74" t="n">
        <v>42.8011</v>
      </c>
      <c r="P20" s="74" t="n">
        <v>20154.5</v>
      </c>
      <c r="Q20" s="74" t="n">
        <v>21.61</v>
      </c>
      <c r="R20" s="56" t="n">
        <f aca="false">P20/3600</f>
        <v>5.5984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0.2168</v>
      </c>
      <c r="E21" s="74" t="n">
        <v>37.135</v>
      </c>
      <c r="F21" s="74" t="n">
        <v>40.3235</v>
      </c>
      <c r="G21" s="74" t="n">
        <v>41.4794</v>
      </c>
      <c r="H21" s="74" t="n">
        <v>17714.02</v>
      </c>
      <c r="I21" s="74" t="n">
        <v>20.24</v>
      </c>
      <c r="J21" s="56" t="n">
        <f aca="false">H21/3600</f>
        <v>4.92056111111111</v>
      </c>
      <c r="L21" s="73" t="n">
        <v>1149.6144</v>
      </c>
      <c r="M21" s="74" t="n">
        <v>37.1288</v>
      </c>
      <c r="N21" s="74" t="n">
        <v>40.2947</v>
      </c>
      <c r="O21" s="74" t="n">
        <v>41.4765</v>
      </c>
      <c r="P21" s="74" t="n">
        <v>17658.5</v>
      </c>
      <c r="Q21" s="74" t="n">
        <v>17.46</v>
      </c>
      <c r="R21" s="56" t="n">
        <f aca="false">P21/3600</f>
        <v>4.9051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9928</v>
      </c>
      <c r="E22" s="76" t="n">
        <v>34.5397</v>
      </c>
      <c r="F22" s="76" t="n">
        <v>39.5015</v>
      </c>
      <c r="G22" s="76" t="n">
        <v>40.7955</v>
      </c>
      <c r="H22" s="76" t="n">
        <v>15942.2</v>
      </c>
      <c r="I22" s="76" t="n">
        <v>17.48</v>
      </c>
      <c r="J22" s="62" t="n">
        <f aca="false">H22/3600</f>
        <v>4.42838888888889</v>
      </c>
      <c r="L22" s="75" t="n">
        <v>562.9336</v>
      </c>
      <c r="M22" s="76" t="n">
        <v>34.5382</v>
      </c>
      <c r="N22" s="76" t="n">
        <v>39.489</v>
      </c>
      <c r="O22" s="76" t="n">
        <v>40.7814</v>
      </c>
      <c r="P22" s="76" t="n">
        <v>15770.6</v>
      </c>
      <c r="Q22" s="76" t="n">
        <v>15.38</v>
      </c>
      <c r="R22" s="62" t="n">
        <f aca="false">P22/3600</f>
        <v>4.3807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944.9704</v>
      </c>
      <c r="E23" s="72" t="n">
        <v>39.903</v>
      </c>
      <c r="F23" s="72" t="n">
        <v>41.9248</v>
      </c>
      <c r="G23" s="72" t="n">
        <v>43.0647</v>
      </c>
      <c r="H23" s="72" t="n">
        <v>21281.27</v>
      </c>
      <c r="I23" s="72" t="n">
        <v>33.69</v>
      </c>
      <c r="J23" s="51" t="n">
        <f aca="false">H23/3600</f>
        <v>5.91146388888889</v>
      </c>
      <c r="L23" s="71" t="n">
        <v>7835.2144</v>
      </c>
      <c r="M23" s="72" t="n">
        <v>39.8393</v>
      </c>
      <c r="N23" s="72" t="n">
        <v>41.9195</v>
      </c>
      <c r="O23" s="72" t="n">
        <v>43.0659</v>
      </c>
      <c r="P23" s="72" t="n">
        <v>20873.52</v>
      </c>
      <c r="Q23" s="72" t="n">
        <v>31.18</v>
      </c>
      <c r="R23" s="51" t="n">
        <f aca="false">P23/3600</f>
        <v>5.798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5.052</v>
      </c>
      <c r="E24" s="74" t="n">
        <v>36.9904</v>
      </c>
      <c r="F24" s="74" t="n">
        <v>39.7889</v>
      </c>
      <c r="G24" s="74" t="n">
        <v>40.7937</v>
      </c>
      <c r="H24" s="74" t="n">
        <v>17486.46</v>
      </c>
      <c r="I24" s="74" t="n">
        <v>24.35</v>
      </c>
      <c r="J24" s="56" t="n">
        <f aca="false">H24/3600</f>
        <v>4.85735</v>
      </c>
      <c r="L24" s="73" t="n">
        <v>3137.1512</v>
      </c>
      <c r="M24" s="74" t="n">
        <v>36.9481</v>
      </c>
      <c r="N24" s="74" t="n">
        <v>39.7862</v>
      </c>
      <c r="O24" s="74" t="n">
        <v>40.8002</v>
      </c>
      <c r="P24" s="74" t="n">
        <v>17322.22</v>
      </c>
      <c r="Q24" s="74" t="n">
        <v>21.43</v>
      </c>
      <c r="R24" s="56" t="n">
        <f aca="false">P24/3600</f>
        <v>4.8117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2.66</v>
      </c>
      <c r="E25" s="74" t="n">
        <v>34.1883</v>
      </c>
      <c r="F25" s="74" t="n">
        <v>38.1395</v>
      </c>
      <c r="G25" s="74" t="n">
        <v>39.3844</v>
      </c>
      <c r="H25" s="74" t="n">
        <v>15320.81</v>
      </c>
      <c r="I25" s="74" t="n">
        <v>19.51</v>
      </c>
      <c r="J25" s="56" t="n">
        <f aca="false">H25/3600</f>
        <v>4.25578055555556</v>
      </c>
      <c r="L25" s="73" t="n">
        <v>1328.296</v>
      </c>
      <c r="M25" s="74" t="n">
        <v>34.1669</v>
      </c>
      <c r="N25" s="74" t="n">
        <v>38.1439</v>
      </c>
      <c r="O25" s="74" t="n">
        <v>39.4001</v>
      </c>
      <c r="P25" s="74" t="n">
        <v>15209.78</v>
      </c>
      <c r="Q25" s="74" t="n">
        <v>17.56</v>
      </c>
      <c r="R25" s="56" t="n">
        <f aca="false">P25/3600</f>
        <v>4.2249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4.8984</v>
      </c>
      <c r="E26" s="76" t="n">
        <v>31.5868</v>
      </c>
      <c r="F26" s="76" t="n">
        <v>37.0253</v>
      </c>
      <c r="G26" s="76" t="n">
        <v>38.6404</v>
      </c>
      <c r="H26" s="76" t="n">
        <v>13899.04</v>
      </c>
      <c r="I26" s="76" t="n">
        <v>16.38</v>
      </c>
      <c r="J26" s="62" t="n">
        <f aca="false">H26/3600</f>
        <v>3.86084444444444</v>
      </c>
      <c r="L26" s="75" t="n">
        <v>573.6952</v>
      </c>
      <c r="M26" s="76" t="n">
        <v>31.5805</v>
      </c>
      <c r="N26" s="76" t="n">
        <v>37.0198</v>
      </c>
      <c r="O26" s="76" t="n">
        <v>38.6302</v>
      </c>
      <c r="P26" s="76" t="n">
        <v>13785.81</v>
      </c>
      <c r="Q26" s="76" t="n">
        <v>13.18</v>
      </c>
      <c r="R26" s="62" t="n">
        <f aca="false">P26/3600</f>
        <v>3.8293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894.9112</v>
      </c>
      <c r="E27" s="72" t="n">
        <v>38.6817</v>
      </c>
      <c r="F27" s="72" t="n">
        <v>40.0951</v>
      </c>
      <c r="G27" s="72" t="n">
        <v>43.3449</v>
      </c>
      <c r="H27" s="72" t="n">
        <v>45686.14</v>
      </c>
      <c r="I27" s="72" t="n">
        <v>63.46</v>
      </c>
      <c r="J27" s="51" t="n">
        <f aca="false">H27/3600</f>
        <v>12.6905944444444</v>
      </c>
      <c r="L27" s="71" t="n">
        <v>19031.2664</v>
      </c>
      <c r="M27" s="72" t="n">
        <v>38.6229</v>
      </c>
      <c r="N27" s="72" t="n">
        <v>40.0836</v>
      </c>
      <c r="O27" s="72" t="n">
        <v>43.3877</v>
      </c>
      <c r="P27" s="72" t="n">
        <v>43730.55</v>
      </c>
      <c r="Q27" s="72" t="n">
        <v>56.96</v>
      </c>
      <c r="R27" s="51" t="n">
        <f aca="false">P27/3600</f>
        <v>12.1473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74</v>
      </c>
      <c r="E28" s="74" t="n">
        <v>36.6998</v>
      </c>
      <c r="F28" s="74" t="n">
        <v>38.882</v>
      </c>
      <c r="G28" s="74" t="n">
        <v>41.4138</v>
      </c>
      <c r="H28" s="74" t="n">
        <v>35616.79</v>
      </c>
      <c r="I28" s="74" t="n">
        <v>42.61</v>
      </c>
      <c r="J28" s="56" t="n">
        <f aca="false">H28/3600</f>
        <v>9.89355277777778</v>
      </c>
      <c r="L28" s="73" t="n">
        <v>5663.0096</v>
      </c>
      <c r="M28" s="74" t="n">
        <v>36.6608</v>
      </c>
      <c r="N28" s="74" t="n">
        <v>38.8829</v>
      </c>
      <c r="O28" s="74" t="n">
        <v>41.4061</v>
      </c>
      <c r="P28" s="74" t="n">
        <v>35129.45</v>
      </c>
      <c r="Q28" s="74" t="n">
        <v>33.63</v>
      </c>
      <c r="R28" s="56" t="n">
        <f aca="false">P28/3600</f>
        <v>9.7581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9.404</v>
      </c>
      <c r="E29" s="74" t="n">
        <v>34.5598</v>
      </c>
      <c r="F29" s="74" t="n">
        <v>37.9234</v>
      </c>
      <c r="G29" s="74" t="n">
        <v>39.7698</v>
      </c>
      <c r="H29" s="74" t="n">
        <v>31235.11</v>
      </c>
      <c r="I29" s="74" t="n">
        <v>35.91</v>
      </c>
      <c r="J29" s="56" t="n">
        <f aca="false">H29/3600</f>
        <v>8.67641944444445</v>
      </c>
      <c r="L29" s="73" t="n">
        <v>2556.9208</v>
      </c>
      <c r="M29" s="74" t="n">
        <v>34.537</v>
      </c>
      <c r="N29" s="74" t="n">
        <v>37.9394</v>
      </c>
      <c r="O29" s="74" t="n">
        <v>39.79</v>
      </c>
      <c r="P29" s="74" t="n">
        <v>30990.26</v>
      </c>
      <c r="Q29" s="74" t="n">
        <v>31.25</v>
      </c>
      <c r="R29" s="56" t="n">
        <f aca="false">P29/3600</f>
        <v>8.6084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9088</v>
      </c>
      <c r="E30" s="76" t="n">
        <v>32.2566</v>
      </c>
      <c r="F30" s="76" t="n">
        <v>37.1796</v>
      </c>
      <c r="G30" s="76" t="n">
        <v>38.5805</v>
      </c>
      <c r="H30" s="76" t="n">
        <v>28567.84</v>
      </c>
      <c r="I30" s="76" t="n">
        <v>31.02</v>
      </c>
      <c r="J30" s="62" t="n">
        <f aca="false">H30/3600</f>
        <v>7.93551111111111</v>
      </c>
      <c r="L30" s="75" t="n">
        <v>1266.4328</v>
      </c>
      <c r="M30" s="76" t="n">
        <v>32.244</v>
      </c>
      <c r="N30" s="76" t="n">
        <v>37.1774</v>
      </c>
      <c r="O30" s="76" t="n">
        <v>38.5667</v>
      </c>
      <c r="P30" s="76" t="n">
        <v>28316.11</v>
      </c>
      <c r="Q30" s="76" t="n">
        <v>25.76</v>
      </c>
      <c r="R30" s="62" t="n">
        <f aca="false">P30/3600</f>
        <v>7.8655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83.0056</v>
      </c>
      <c r="E31" s="72" t="n">
        <v>39.4126</v>
      </c>
      <c r="F31" s="72" t="n">
        <v>43.6266</v>
      </c>
      <c r="G31" s="72" t="n">
        <v>44.828</v>
      </c>
      <c r="H31" s="72" t="n">
        <v>55290.6</v>
      </c>
      <c r="I31" s="72" t="n">
        <v>71.22</v>
      </c>
      <c r="J31" s="51" t="n">
        <f aca="false">H31/3600</f>
        <v>15.3585</v>
      </c>
      <c r="L31" s="71" t="n">
        <v>18720.976</v>
      </c>
      <c r="M31" s="72" t="n">
        <v>39.3206</v>
      </c>
      <c r="N31" s="72" t="n">
        <v>43.627</v>
      </c>
      <c r="O31" s="72" t="n">
        <v>44.8223</v>
      </c>
      <c r="P31" s="72" t="n">
        <v>52878.87</v>
      </c>
      <c r="Q31" s="72" t="n">
        <v>63.17</v>
      </c>
      <c r="R31" s="51" t="n">
        <f aca="false">P31/3600</f>
        <v>14.6885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3.4856</v>
      </c>
      <c r="E32" s="74" t="n">
        <v>37.4988</v>
      </c>
      <c r="F32" s="74" t="n">
        <v>42.1991</v>
      </c>
      <c r="G32" s="74" t="n">
        <v>42.6571</v>
      </c>
      <c r="H32" s="74" t="n">
        <v>45165.09</v>
      </c>
      <c r="I32" s="74" t="n">
        <v>53.83</v>
      </c>
      <c r="J32" s="56" t="n">
        <f aca="false">H32/3600</f>
        <v>12.5458583333333</v>
      </c>
      <c r="L32" s="73" t="n">
        <v>6673.3856</v>
      </c>
      <c r="M32" s="74" t="n">
        <v>37.4806</v>
      </c>
      <c r="N32" s="74" t="n">
        <v>42.1938</v>
      </c>
      <c r="O32" s="74" t="n">
        <v>42.6513</v>
      </c>
      <c r="P32" s="74" t="n">
        <v>44454.63</v>
      </c>
      <c r="Q32" s="74" t="n">
        <v>46.88</v>
      </c>
      <c r="R32" s="56" t="n">
        <f aca="false">P32/3600</f>
        <v>12.34850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0.7344</v>
      </c>
      <c r="E33" s="74" t="n">
        <v>35.5131</v>
      </c>
      <c r="F33" s="74" t="n">
        <v>40.8274</v>
      </c>
      <c r="G33" s="74" t="n">
        <v>40.7256</v>
      </c>
      <c r="H33" s="74" t="n">
        <v>38819.69</v>
      </c>
      <c r="I33" s="74" t="n">
        <v>44.63</v>
      </c>
      <c r="J33" s="56" t="n">
        <f aca="false">H33/3600</f>
        <v>10.7832472222222</v>
      </c>
      <c r="L33" s="73" t="n">
        <v>3094.9672</v>
      </c>
      <c r="M33" s="74" t="n">
        <v>35.4986</v>
      </c>
      <c r="N33" s="74" t="n">
        <v>40.824</v>
      </c>
      <c r="O33" s="74" t="n">
        <v>40.6965</v>
      </c>
      <c r="P33" s="74" t="n">
        <v>38496.88</v>
      </c>
      <c r="Q33" s="74" t="n">
        <v>35.82</v>
      </c>
      <c r="R33" s="56" t="n">
        <f aca="false">P33/3600</f>
        <v>10.6935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2.3448</v>
      </c>
      <c r="E34" s="76" t="n">
        <v>33.3803</v>
      </c>
      <c r="F34" s="76" t="n">
        <v>39.8849</v>
      </c>
      <c r="G34" s="76" t="n">
        <v>39.3907</v>
      </c>
      <c r="H34" s="76" t="n">
        <v>34381.51</v>
      </c>
      <c r="I34" s="76" t="n">
        <v>38.32</v>
      </c>
      <c r="J34" s="62" t="n">
        <f aca="false">H34/3600</f>
        <v>9.55041944444445</v>
      </c>
      <c r="L34" s="75" t="n">
        <v>1580.1584</v>
      </c>
      <c r="M34" s="76" t="n">
        <v>33.3686</v>
      </c>
      <c r="N34" s="76" t="n">
        <v>39.8659</v>
      </c>
      <c r="O34" s="76" t="n">
        <v>39.3994</v>
      </c>
      <c r="P34" s="76" t="n">
        <v>34209.07</v>
      </c>
      <c r="Q34" s="76" t="n">
        <v>31.54</v>
      </c>
      <c r="R34" s="62" t="n">
        <f aca="false">P34/3600</f>
        <v>9.502519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632.896</v>
      </c>
      <c r="E35" s="72" t="n">
        <v>38.2296</v>
      </c>
      <c r="F35" s="72" t="n">
        <v>41.946</v>
      </c>
      <c r="G35" s="72" t="n">
        <v>44.0822</v>
      </c>
      <c r="H35" s="72" t="n">
        <v>62695.93</v>
      </c>
      <c r="I35" s="72" t="n">
        <v>97.51</v>
      </c>
      <c r="J35" s="51" t="n">
        <f aca="false">H35/3600</f>
        <v>17.4155361111111</v>
      </c>
      <c r="L35" s="71" t="n">
        <v>46497.652</v>
      </c>
      <c r="M35" s="72" t="n">
        <v>37.8209</v>
      </c>
      <c r="N35" s="72" t="n">
        <v>41.9993</v>
      </c>
      <c r="O35" s="72" t="n">
        <v>44.14</v>
      </c>
      <c r="P35" s="72" t="n">
        <v>57934.65</v>
      </c>
      <c r="Q35" s="72" t="n">
        <v>97.26</v>
      </c>
      <c r="R35" s="51" t="n">
        <f aca="false">P35/3600</f>
        <v>16.0929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03.1704</v>
      </c>
      <c r="E36" s="74" t="n">
        <v>35.3997</v>
      </c>
      <c r="F36" s="74" t="n">
        <v>40.4397</v>
      </c>
      <c r="G36" s="74" t="n">
        <v>42.8117</v>
      </c>
      <c r="H36" s="74" t="n">
        <v>40047.79</v>
      </c>
      <c r="I36" s="74" t="n">
        <v>58.03</v>
      </c>
      <c r="J36" s="56" t="n">
        <f aca="false">H36/3600</f>
        <v>11.1243861111111</v>
      </c>
      <c r="L36" s="73" t="n">
        <v>7055.6824</v>
      </c>
      <c r="M36" s="74" t="n">
        <v>35.3654</v>
      </c>
      <c r="N36" s="74" t="n">
        <v>40.4496</v>
      </c>
      <c r="O36" s="74" t="n">
        <v>42.8286</v>
      </c>
      <c r="P36" s="74" t="n">
        <v>39246.42</v>
      </c>
      <c r="Q36" s="74" t="n">
        <v>52.66</v>
      </c>
      <c r="R36" s="56" t="n">
        <f aca="false">P36/3600</f>
        <v>10.9017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6.8928</v>
      </c>
      <c r="E37" s="74" t="n">
        <v>33.5806</v>
      </c>
      <c r="F37" s="74" t="n">
        <v>39.1392</v>
      </c>
      <c r="G37" s="74" t="n">
        <v>41.7697</v>
      </c>
      <c r="H37" s="74" t="n">
        <v>33742.81</v>
      </c>
      <c r="I37" s="74" t="n">
        <v>44.78</v>
      </c>
      <c r="J37" s="56" t="n">
        <f aca="false">H37/3600</f>
        <v>9.37300277777778</v>
      </c>
      <c r="L37" s="73" t="n">
        <v>1961.996</v>
      </c>
      <c r="M37" s="74" t="n">
        <v>33.5426</v>
      </c>
      <c r="N37" s="74" t="n">
        <v>39.1296</v>
      </c>
      <c r="O37" s="74" t="n">
        <v>41.7511</v>
      </c>
      <c r="P37" s="74" t="n">
        <v>33438.81</v>
      </c>
      <c r="Q37" s="74" t="n">
        <v>37.94</v>
      </c>
      <c r="R37" s="56" t="n">
        <f aca="false">P37/3600</f>
        <v>9.2885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4808</v>
      </c>
      <c r="E38" s="76" t="n">
        <v>31.3704</v>
      </c>
      <c r="F38" s="76" t="n">
        <v>38.2446</v>
      </c>
      <c r="G38" s="76" t="n">
        <v>40.9299</v>
      </c>
      <c r="H38" s="76" t="n">
        <v>31033.02</v>
      </c>
      <c r="I38" s="76" t="n">
        <v>38.44</v>
      </c>
      <c r="J38" s="62" t="n">
        <f aca="false">H38/3600</f>
        <v>8.62028333333333</v>
      </c>
      <c r="L38" s="75" t="n">
        <v>756.9808</v>
      </c>
      <c r="M38" s="76" t="n">
        <v>31.343</v>
      </c>
      <c r="N38" s="76" t="n">
        <v>38.2645</v>
      </c>
      <c r="O38" s="76" t="n">
        <v>40.997</v>
      </c>
      <c r="P38" s="76" t="n">
        <v>30932.46</v>
      </c>
      <c r="Q38" s="76" t="n">
        <v>32.16</v>
      </c>
      <c r="R38" s="62" t="n">
        <f aca="false">P38/3600</f>
        <v>8.5923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63.74</v>
      </c>
      <c r="E39" s="72" t="n">
        <v>40.2403</v>
      </c>
      <c r="F39" s="72" t="n">
        <v>42.6834</v>
      </c>
      <c r="G39" s="72" t="n">
        <v>43.233</v>
      </c>
      <c r="H39" s="72" t="n">
        <v>9372.4</v>
      </c>
      <c r="I39" s="72" t="n">
        <v>12.67</v>
      </c>
      <c r="J39" s="51" t="n">
        <f aca="false">H39/3600</f>
        <v>2.60344444444444</v>
      </c>
      <c r="L39" s="71" t="n">
        <v>3623.644</v>
      </c>
      <c r="M39" s="72" t="n">
        <v>40.0527</v>
      </c>
      <c r="N39" s="72" t="n">
        <v>42.6411</v>
      </c>
      <c r="O39" s="72" t="n">
        <v>43.2195</v>
      </c>
      <c r="P39" s="72" t="n">
        <v>9145.41</v>
      </c>
      <c r="Q39" s="72" t="n">
        <v>11.79</v>
      </c>
      <c r="R39" s="51" t="n">
        <f aca="false">P39/3600</f>
        <v>2.5403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721.4832</v>
      </c>
      <c r="E40" s="74" t="n">
        <v>37.0164</v>
      </c>
      <c r="F40" s="74" t="n">
        <v>40.0941</v>
      </c>
      <c r="G40" s="74" t="n">
        <v>40.4411</v>
      </c>
      <c r="H40" s="74" t="n">
        <v>7976.79</v>
      </c>
      <c r="I40" s="74" t="n">
        <v>10.28</v>
      </c>
      <c r="J40" s="56" t="n">
        <f aca="false">H40/3600</f>
        <v>2.215775</v>
      </c>
      <c r="L40" s="73" t="n">
        <v>1708.0232</v>
      </c>
      <c r="M40" s="74" t="n">
        <v>36.897</v>
      </c>
      <c r="N40" s="74" t="n">
        <v>40.0682</v>
      </c>
      <c r="O40" s="74" t="n">
        <v>40.4416</v>
      </c>
      <c r="P40" s="74" t="n">
        <v>7859.45</v>
      </c>
      <c r="Q40" s="74" t="n">
        <v>9.2</v>
      </c>
      <c r="R40" s="56" t="n">
        <f aca="false">P40/3600</f>
        <v>2.1831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3536</v>
      </c>
      <c r="E41" s="74" t="n">
        <v>34.101</v>
      </c>
      <c r="F41" s="74" t="n">
        <v>38.0737</v>
      </c>
      <c r="G41" s="74" t="n">
        <v>38.274</v>
      </c>
      <c r="H41" s="74" t="n">
        <v>6939.67</v>
      </c>
      <c r="I41" s="74" t="n">
        <v>9.11</v>
      </c>
      <c r="J41" s="56" t="n">
        <f aca="false">H41/3600</f>
        <v>1.92768611111111</v>
      </c>
      <c r="L41" s="73" t="n">
        <v>815.1176</v>
      </c>
      <c r="M41" s="74" t="n">
        <v>34.0629</v>
      </c>
      <c r="N41" s="74" t="n">
        <v>38.064</v>
      </c>
      <c r="O41" s="74" t="n">
        <v>38.2636</v>
      </c>
      <c r="P41" s="74" t="n">
        <v>6821.39</v>
      </c>
      <c r="Q41" s="74" t="n">
        <v>7.53</v>
      </c>
      <c r="R41" s="56" t="n">
        <f aca="false">P41/3600</f>
        <v>1.89483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9608</v>
      </c>
      <c r="E42" s="76" t="n">
        <v>31.6399</v>
      </c>
      <c r="F42" s="76" t="n">
        <v>36.6793</v>
      </c>
      <c r="G42" s="76" t="n">
        <v>36.731</v>
      </c>
      <c r="H42" s="76" t="n">
        <v>6114.8</v>
      </c>
      <c r="I42" s="76" t="n">
        <v>7.02</v>
      </c>
      <c r="J42" s="62" t="n">
        <f aca="false">H42/3600</f>
        <v>1.69855555555556</v>
      </c>
      <c r="L42" s="75" t="n">
        <v>417.1024</v>
      </c>
      <c r="M42" s="76" t="n">
        <v>31.6228</v>
      </c>
      <c r="N42" s="76" t="n">
        <v>36.7205</v>
      </c>
      <c r="O42" s="76" t="n">
        <v>36.7516</v>
      </c>
      <c r="P42" s="76" t="n">
        <v>6086.02</v>
      </c>
      <c r="Q42" s="76" t="n">
        <v>5.73</v>
      </c>
      <c r="R42" s="62" t="n">
        <f aca="false">P42/3600</f>
        <v>1.6905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84.276</v>
      </c>
      <c r="E43" s="72" t="n">
        <v>40.1086</v>
      </c>
      <c r="F43" s="72" t="n">
        <v>43.0266</v>
      </c>
      <c r="G43" s="72" t="n">
        <v>44.3888</v>
      </c>
      <c r="H43" s="72" t="n">
        <v>10579.82</v>
      </c>
      <c r="I43" s="72" t="n">
        <v>16.04</v>
      </c>
      <c r="J43" s="51" t="n">
        <f aca="false">H43/3600</f>
        <v>2.93883888888889</v>
      </c>
      <c r="L43" s="71" t="n">
        <v>4126.5656</v>
      </c>
      <c r="M43" s="72" t="n">
        <v>40.0424</v>
      </c>
      <c r="N43" s="72" t="n">
        <v>43.0314</v>
      </c>
      <c r="O43" s="72" t="n">
        <v>44.3878</v>
      </c>
      <c r="P43" s="72" t="n">
        <v>10309.98</v>
      </c>
      <c r="Q43" s="72" t="n">
        <v>13.45</v>
      </c>
      <c r="R43" s="51" t="n">
        <f aca="false">P43/3600</f>
        <v>2.8638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9</v>
      </c>
      <c r="E44" s="74" t="n">
        <v>37.2422</v>
      </c>
      <c r="F44" s="74" t="n">
        <v>40.9116</v>
      </c>
      <c r="G44" s="74" t="n">
        <v>41.9875</v>
      </c>
      <c r="H44" s="74" t="n">
        <v>8913.4</v>
      </c>
      <c r="I44" s="74" t="n">
        <v>11.78</v>
      </c>
      <c r="J44" s="56" t="n">
        <f aca="false">H44/3600</f>
        <v>2.47594444444444</v>
      </c>
      <c r="L44" s="73" t="n">
        <v>1851.8608</v>
      </c>
      <c r="M44" s="74" t="n">
        <v>37.1877</v>
      </c>
      <c r="N44" s="74" t="n">
        <v>40.9105</v>
      </c>
      <c r="O44" s="74" t="n">
        <v>41.9741</v>
      </c>
      <c r="P44" s="74" t="n">
        <v>8786.89</v>
      </c>
      <c r="Q44" s="74" t="n">
        <v>10.84</v>
      </c>
      <c r="R44" s="56" t="n">
        <f aca="false">P44/3600</f>
        <v>2.4408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2752</v>
      </c>
      <c r="E45" s="74" t="n">
        <v>34.2856</v>
      </c>
      <c r="F45" s="74" t="n">
        <v>39.1202</v>
      </c>
      <c r="G45" s="74" t="n">
        <v>39.9947</v>
      </c>
      <c r="H45" s="74" t="n">
        <v>7810.53</v>
      </c>
      <c r="I45" s="74" t="n">
        <v>9.61</v>
      </c>
      <c r="J45" s="56" t="n">
        <f aca="false">H45/3600</f>
        <v>2.16959166666667</v>
      </c>
      <c r="L45" s="73" t="n">
        <v>895.9736</v>
      </c>
      <c r="M45" s="74" t="n">
        <v>34.2426</v>
      </c>
      <c r="N45" s="74" t="n">
        <v>39.1127</v>
      </c>
      <c r="O45" s="74" t="n">
        <v>40.048</v>
      </c>
      <c r="P45" s="74" t="n">
        <v>7730.51</v>
      </c>
      <c r="Q45" s="74" t="n">
        <v>8.4</v>
      </c>
      <c r="R45" s="56" t="n">
        <f aca="false">P45/3600</f>
        <v>2.1473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3992</v>
      </c>
      <c r="E46" s="76" t="n">
        <v>31.3828</v>
      </c>
      <c r="F46" s="76" t="n">
        <v>37.8301</v>
      </c>
      <c r="G46" s="76" t="n">
        <v>38.6126</v>
      </c>
      <c r="H46" s="76" t="n">
        <v>7055.45</v>
      </c>
      <c r="I46" s="76" t="n">
        <v>8.32</v>
      </c>
      <c r="J46" s="62" t="n">
        <f aca="false">H46/3600</f>
        <v>1.95984722222222</v>
      </c>
      <c r="L46" s="75" t="n">
        <v>454.9816</v>
      </c>
      <c r="M46" s="76" t="n">
        <v>31.3605</v>
      </c>
      <c r="N46" s="76" t="n">
        <v>37.88</v>
      </c>
      <c r="O46" s="76" t="n">
        <v>38.6076</v>
      </c>
      <c r="P46" s="76" t="n">
        <v>7022.2</v>
      </c>
      <c r="Q46" s="76" t="n">
        <v>6.86</v>
      </c>
      <c r="R46" s="62" t="n">
        <f aca="false">P46/3600</f>
        <v>1.9506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8020.3712</v>
      </c>
      <c r="E47" s="72" t="n">
        <v>38.3577</v>
      </c>
      <c r="F47" s="72" t="n">
        <v>40.9785</v>
      </c>
      <c r="G47" s="72" t="n">
        <v>41.8948</v>
      </c>
      <c r="H47" s="72" t="n">
        <v>10750.15</v>
      </c>
      <c r="I47" s="72" t="n">
        <v>17.68</v>
      </c>
      <c r="J47" s="51" t="n">
        <f aca="false">H47/3600</f>
        <v>2.98615277777778</v>
      </c>
      <c r="L47" s="71" t="n">
        <v>7957.9072</v>
      </c>
      <c r="M47" s="72" t="n">
        <v>38.2339</v>
      </c>
      <c r="N47" s="72" t="n">
        <v>40.9814</v>
      </c>
      <c r="O47" s="72" t="n">
        <v>41.9084</v>
      </c>
      <c r="P47" s="72" t="n">
        <v>10286.91</v>
      </c>
      <c r="Q47" s="72" t="n">
        <v>16.84</v>
      </c>
      <c r="R47" s="51" t="n">
        <f aca="false">P47/3600</f>
        <v>2.8574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0.2296</v>
      </c>
      <c r="E48" s="74" t="n">
        <v>34.5114</v>
      </c>
      <c r="F48" s="74" t="n">
        <v>38.2766</v>
      </c>
      <c r="G48" s="74" t="n">
        <v>39.1005</v>
      </c>
      <c r="H48" s="74" t="n">
        <v>8684.58</v>
      </c>
      <c r="I48" s="74" t="n">
        <v>13.13</v>
      </c>
      <c r="J48" s="56" t="n">
        <f aca="false">H48/3600</f>
        <v>2.41238333333333</v>
      </c>
      <c r="L48" s="73" t="n">
        <v>3414.112</v>
      </c>
      <c r="M48" s="74" t="n">
        <v>34.4268</v>
      </c>
      <c r="N48" s="74" t="n">
        <v>38.2865</v>
      </c>
      <c r="O48" s="74" t="n">
        <v>39.1253</v>
      </c>
      <c r="P48" s="74" t="n">
        <v>8426.41</v>
      </c>
      <c r="Q48" s="74" t="n">
        <v>12.21</v>
      </c>
      <c r="R48" s="56" t="n">
        <f aca="false">P48/3600</f>
        <v>2.3406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0.6184</v>
      </c>
      <c r="E49" s="74" t="n">
        <v>31.0365</v>
      </c>
      <c r="F49" s="74" t="n">
        <v>36.3045</v>
      </c>
      <c r="G49" s="74" t="n">
        <v>37.0848</v>
      </c>
      <c r="H49" s="74" t="n">
        <v>7194.83</v>
      </c>
      <c r="I49" s="74" t="n">
        <v>10.1</v>
      </c>
      <c r="J49" s="56" t="n">
        <f aca="false">H49/3600</f>
        <v>1.99856388888889</v>
      </c>
      <c r="L49" s="73" t="n">
        <v>1493.0584</v>
      </c>
      <c r="M49" s="74" t="n">
        <v>30.9796</v>
      </c>
      <c r="N49" s="74" t="n">
        <v>36.3238</v>
      </c>
      <c r="O49" s="74" t="n">
        <v>37.0929</v>
      </c>
      <c r="P49" s="74" t="n">
        <v>7072.2</v>
      </c>
      <c r="Q49" s="74" t="n">
        <v>9.1</v>
      </c>
      <c r="R49" s="56" t="n">
        <f aca="false">P49/3600</f>
        <v>1.96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2.5072</v>
      </c>
      <c r="E50" s="76" t="n">
        <v>27.8074</v>
      </c>
      <c r="F50" s="76" t="n">
        <v>34.9541</v>
      </c>
      <c r="G50" s="76" t="n">
        <v>35.6768</v>
      </c>
      <c r="H50" s="76" t="n">
        <v>6192.41</v>
      </c>
      <c r="I50" s="76" t="n">
        <v>7.98</v>
      </c>
      <c r="J50" s="62" t="n">
        <f aca="false">H50/3600</f>
        <v>1.72011388888889</v>
      </c>
      <c r="L50" s="75" t="n">
        <v>637.2768</v>
      </c>
      <c r="M50" s="76" t="n">
        <v>27.7602</v>
      </c>
      <c r="N50" s="76" t="n">
        <v>34.9337</v>
      </c>
      <c r="O50" s="76" t="n">
        <v>35.6975</v>
      </c>
      <c r="P50" s="76" t="n">
        <v>6104.29</v>
      </c>
      <c r="Q50" s="76" t="n">
        <v>6.96</v>
      </c>
      <c r="R50" s="62" t="n">
        <f aca="false">P50/3600</f>
        <v>1.69563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94.716</v>
      </c>
      <c r="E51" s="72" t="n">
        <v>39.8779</v>
      </c>
      <c r="F51" s="72" t="n">
        <v>41.3824</v>
      </c>
      <c r="G51" s="72" t="n">
        <v>42.7592</v>
      </c>
      <c r="H51" s="72" t="n">
        <v>8132.67</v>
      </c>
      <c r="I51" s="72" t="n">
        <v>11.44</v>
      </c>
      <c r="J51" s="51" t="n">
        <f aca="false">H51/3600</f>
        <v>2.259075</v>
      </c>
      <c r="L51" s="71" t="n">
        <v>5603.9816</v>
      </c>
      <c r="M51" s="72" t="n">
        <v>39.7652</v>
      </c>
      <c r="N51" s="72" t="n">
        <v>41.3672</v>
      </c>
      <c r="O51" s="72" t="n">
        <v>42.7701</v>
      </c>
      <c r="P51" s="72" t="n">
        <v>8153.17</v>
      </c>
      <c r="Q51" s="72" t="n">
        <v>10.29</v>
      </c>
      <c r="R51" s="51" t="n">
        <f aca="false">P51/3600</f>
        <v>2.2647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1.1568</v>
      </c>
      <c r="E52" s="74" t="n">
        <v>36.2039</v>
      </c>
      <c r="F52" s="74" t="n">
        <v>38.7435</v>
      </c>
      <c r="G52" s="74" t="n">
        <v>40.4028</v>
      </c>
      <c r="H52" s="74" t="n">
        <v>6797.04</v>
      </c>
      <c r="I52" s="74" t="n">
        <v>8.5</v>
      </c>
      <c r="J52" s="56" t="n">
        <f aca="false">H52/3600</f>
        <v>1.88806666666667</v>
      </c>
      <c r="L52" s="73" t="n">
        <v>2243.9208</v>
      </c>
      <c r="M52" s="74" t="n">
        <v>36.1617</v>
      </c>
      <c r="N52" s="74" t="n">
        <v>38.7472</v>
      </c>
      <c r="O52" s="74" t="n">
        <v>40.4087</v>
      </c>
      <c r="P52" s="74" t="n">
        <v>6706.49</v>
      </c>
      <c r="Q52" s="74" t="n">
        <v>7.77</v>
      </c>
      <c r="R52" s="56" t="n">
        <f aca="false">P52/3600</f>
        <v>1.8629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5.0376</v>
      </c>
      <c r="E53" s="74" t="n">
        <v>33.0327</v>
      </c>
      <c r="F53" s="74" t="n">
        <v>36.8089</v>
      </c>
      <c r="G53" s="74" t="n">
        <v>38.5652</v>
      </c>
      <c r="H53" s="74" t="n">
        <v>5762.89</v>
      </c>
      <c r="I53" s="74" t="n">
        <v>6.66</v>
      </c>
      <c r="J53" s="56" t="n">
        <f aca="false">H53/3600</f>
        <v>1.60080277777778</v>
      </c>
      <c r="L53" s="73" t="n">
        <v>992.2632</v>
      </c>
      <c r="M53" s="74" t="n">
        <v>32.9998</v>
      </c>
      <c r="N53" s="74" t="n">
        <v>36.8396</v>
      </c>
      <c r="O53" s="74" t="n">
        <v>38.5614</v>
      </c>
      <c r="P53" s="74" t="n">
        <v>5699.59</v>
      </c>
      <c r="Q53" s="74" t="n">
        <v>6.13</v>
      </c>
      <c r="R53" s="56" t="n">
        <f aca="false">P53/3600</f>
        <v>1.5832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1408</v>
      </c>
      <c r="E54" s="76" t="n">
        <v>30.1622</v>
      </c>
      <c r="F54" s="76" t="n">
        <v>35.5547</v>
      </c>
      <c r="G54" s="76" t="n">
        <v>37.2514</v>
      </c>
      <c r="H54" s="76" t="n">
        <v>4950.28</v>
      </c>
      <c r="I54" s="76" t="n">
        <v>5.37</v>
      </c>
      <c r="J54" s="62" t="n">
        <f aca="false">H54/3600</f>
        <v>1.37507777777778</v>
      </c>
      <c r="L54" s="75" t="n">
        <v>454.2848</v>
      </c>
      <c r="M54" s="76" t="n">
        <v>30.1365</v>
      </c>
      <c r="N54" s="76" t="n">
        <v>35.5463</v>
      </c>
      <c r="O54" s="76" t="n">
        <v>37.2817</v>
      </c>
      <c r="P54" s="76" t="n">
        <v>4912.32</v>
      </c>
      <c r="Q54" s="76" t="n">
        <v>4.75</v>
      </c>
      <c r="R54" s="62" t="n">
        <f aca="false">P54/3600</f>
        <v>1.3645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1.1632</v>
      </c>
      <c r="E55" s="72" t="n">
        <v>40.8781</v>
      </c>
      <c r="F55" s="72" t="n">
        <v>43.4787</v>
      </c>
      <c r="G55" s="72" t="n">
        <v>42.8991</v>
      </c>
      <c r="H55" s="72" t="n">
        <v>2580.93</v>
      </c>
      <c r="I55" s="72" t="n">
        <v>3.95</v>
      </c>
      <c r="J55" s="51" t="n">
        <f aca="false">H55/3600</f>
        <v>0.716925</v>
      </c>
      <c r="L55" s="71" t="n">
        <v>1705.0088</v>
      </c>
      <c r="M55" s="72" t="n">
        <v>40.7737</v>
      </c>
      <c r="N55" s="72" t="n">
        <v>43.4667</v>
      </c>
      <c r="O55" s="72" t="n">
        <v>42.8979</v>
      </c>
      <c r="P55" s="72" t="n">
        <v>2546.67</v>
      </c>
      <c r="Q55" s="72" t="n">
        <v>3.57</v>
      </c>
      <c r="R55" s="51" t="n">
        <f aca="false">P55/3600</f>
        <v>0.7074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853.864</v>
      </c>
      <c r="E56" s="74" t="n">
        <v>36.9874</v>
      </c>
      <c r="F56" s="74" t="n">
        <v>40.6907</v>
      </c>
      <c r="G56" s="74" t="n">
        <v>39.6706</v>
      </c>
      <c r="H56" s="74" t="n">
        <v>2260.24</v>
      </c>
      <c r="I56" s="74" t="n">
        <v>3.23</v>
      </c>
      <c r="J56" s="56" t="n">
        <f aca="false">H56/3600</f>
        <v>0.627844444444444</v>
      </c>
      <c r="L56" s="73" t="n">
        <v>849.448</v>
      </c>
      <c r="M56" s="74" t="n">
        <v>36.9425</v>
      </c>
      <c r="N56" s="74" t="n">
        <v>40.7159</v>
      </c>
      <c r="O56" s="74" t="n">
        <v>39.6774</v>
      </c>
      <c r="P56" s="74" t="n">
        <v>2234.79</v>
      </c>
      <c r="Q56" s="74" t="n">
        <v>2.92</v>
      </c>
      <c r="R56" s="56" t="n">
        <f aca="false">P56/3600</f>
        <v>0.6207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7152</v>
      </c>
      <c r="E57" s="74" t="n">
        <v>33.4927</v>
      </c>
      <c r="F57" s="74" t="n">
        <v>38.5468</v>
      </c>
      <c r="G57" s="74" t="n">
        <v>37.268</v>
      </c>
      <c r="H57" s="74" t="n">
        <v>1984.32</v>
      </c>
      <c r="I57" s="74" t="n">
        <v>2.63</v>
      </c>
      <c r="J57" s="56" t="n">
        <f aca="false">H57/3600</f>
        <v>0.5512</v>
      </c>
      <c r="L57" s="73" t="n">
        <v>414.1936</v>
      </c>
      <c r="M57" s="74" t="n">
        <v>33.4626</v>
      </c>
      <c r="N57" s="74" t="n">
        <v>38.6143</v>
      </c>
      <c r="O57" s="74" t="n">
        <v>37.2481</v>
      </c>
      <c r="P57" s="74" t="n">
        <v>1957</v>
      </c>
      <c r="Q57" s="74" t="n">
        <v>2.09</v>
      </c>
      <c r="R57" s="56" t="n">
        <f aca="false">P57/3600</f>
        <v>0.5436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9072</v>
      </c>
      <c r="E58" s="76" t="n">
        <v>30.5439</v>
      </c>
      <c r="F58" s="76" t="n">
        <v>37.1902</v>
      </c>
      <c r="G58" s="76" t="n">
        <v>35.6258</v>
      </c>
      <c r="H58" s="76" t="n">
        <v>1723.48</v>
      </c>
      <c r="I58" s="76" t="n">
        <v>1.94</v>
      </c>
      <c r="J58" s="62" t="n">
        <f aca="false">H58/3600</f>
        <v>0.478744444444445</v>
      </c>
      <c r="L58" s="75" t="n">
        <v>209.1608</v>
      </c>
      <c r="M58" s="76" t="n">
        <v>30.5386</v>
      </c>
      <c r="N58" s="76" t="n">
        <v>37.2035</v>
      </c>
      <c r="O58" s="76" t="n">
        <v>35.6491</v>
      </c>
      <c r="P58" s="76" t="n">
        <v>1725.37</v>
      </c>
      <c r="Q58" s="76" t="n">
        <v>1.9</v>
      </c>
      <c r="R58" s="62" t="n">
        <f aca="false">P58/3600</f>
        <v>0.4792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210.1856</v>
      </c>
      <c r="E59" s="72" t="n">
        <v>38.3504</v>
      </c>
      <c r="F59" s="72" t="n">
        <v>42.5557</v>
      </c>
      <c r="G59" s="72" t="n">
        <v>43.5054</v>
      </c>
      <c r="H59" s="72" t="n">
        <v>2839.37</v>
      </c>
      <c r="I59" s="72" t="n">
        <v>5.31</v>
      </c>
      <c r="J59" s="51" t="n">
        <f aca="false">H59/3600</f>
        <v>0.788713888888889</v>
      </c>
      <c r="L59" s="71" t="n">
        <v>2197.3376</v>
      </c>
      <c r="M59" s="72" t="n">
        <v>38.2462</v>
      </c>
      <c r="N59" s="72" t="n">
        <v>42.6059</v>
      </c>
      <c r="O59" s="72" t="n">
        <v>43.5243</v>
      </c>
      <c r="P59" s="72" t="n">
        <v>2718.55</v>
      </c>
      <c r="Q59" s="72" t="n">
        <v>4.93</v>
      </c>
      <c r="R59" s="51" t="n">
        <f aca="false">P59/3600</f>
        <v>0.7551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9.1296</v>
      </c>
      <c r="E60" s="74" t="n">
        <v>34.4924</v>
      </c>
      <c r="F60" s="74" t="n">
        <v>40.572</v>
      </c>
      <c r="G60" s="74" t="n">
        <v>41.4159</v>
      </c>
      <c r="H60" s="74" t="n">
        <v>2222.34</v>
      </c>
      <c r="I60" s="74" t="n">
        <v>3.78</v>
      </c>
      <c r="J60" s="56" t="n">
        <f aca="false">H60/3600</f>
        <v>0.617316666666667</v>
      </c>
      <c r="L60" s="73" t="n">
        <v>764.2048</v>
      </c>
      <c r="M60" s="74" t="n">
        <v>34.4177</v>
      </c>
      <c r="N60" s="74" t="n">
        <v>40.5985</v>
      </c>
      <c r="O60" s="74" t="n">
        <v>41.4439</v>
      </c>
      <c r="P60" s="74" t="n">
        <v>2171.09</v>
      </c>
      <c r="Q60" s="74" t="n">
        <v>3.5</v>
      </c>
      <c r="R60" s="56" t="n">
        <f aca="false">P60/3600</f>
        <v>0.6030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0656</v>
      </c>
      <c r="E61" s="74" t="n">
        <v>31.3298</v>
      </c>
      <c r="F61" s="74" t="n">
        <v>39.3155</v>
      </c>
      <c r="G61" s="74" t="n">
        <v>40.0691</v>
      </c>
      <c r="H61" s="74" t="n">
        <v>1837.74</v>
      </c>
      <c r="I61" s="74" t="n">
        <v>2.89</v>
      </c>
      <c r="J61" s="56" t="n">
        <f aca="false">H61/3600</f>
        <v>0.510483333333333</v>
      </c>
      <c r="L61" s="73" t="n">
        <v>305.5208</v>
      </c>
      <c r="M61" s="74" t="n">
        <v>31.2793</v>
      </c>
      <c r="N61" s="74" t="n">
        <v>39.2629</v>
      </c>
      <c r="O61" s="74" t="n">
        <v>40.0326</v>
      </c>
      <c r="P61" s="74" t="n">
        <v>1802.98</v>
      </c>
      <c r="Q61" s="74" t="n">
        <v>2.49</v>
      </c>
      <c r="R61" s="56" t="n">
        <f aca="false">P61/3600</f>
        <v>0.5008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128</v>
      </c>
      <c r="E62" s="76" t="n">
        <v>28.2367</v>
      </c>
      <c r="F62" s="76" t="n">
        <v>38.2265</v>
      </c>
      <c r="G62" s="76" t="n">
        <v>38.889</v>
      </c>
      <c r="H62" s="76" t="n">
        <v>1586.75</v>
      </c>
      <c r="I62" s="76" t="n">
        <v>2.33</v>
      </c>
      <c r="J62" s="62" t="n">
        <f aca="false">H62/3600</f>
        <v>0.440763888888889</v>
      </c>
      <c r="L62" s="75" t="n">
        <v>125.812</v>
      </c>
      <c r="M62" s="76" t="n">
        <v>28.2163</v>
      </c>
      <c r="N62" s="76" t="n">
        <v>38.1833</v>
      </c>
      <c r="O62" s="76" t="n">
        <v>38.9457</v>
      </c>
      <c r="P62" s="76" t="n">
        <v>1574.06</v>
      </c>
      <c r="Q62" s="76" t="n">
        <v>1.89</v>
      </c>
      <c r="R62" s="62" t="n">
        <f aca="false">P62/3600</f>
        <v>0.4372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28.7776</v>
      </c>
      <c r="E63" s="72" t="n">
        <v>38.0776</v>
      </c>
      <c r="F63" s="72" t="n">
        <v>40.6987</v>
      </c>
      <c r="G63" s="72" t="n">
        <v>41.3999</v>
      </c>
      <c r="H63" s="72" t="n">
        <v>2406.1</v>
      </c>
      <c r="I63" s="72" t="n">
        <v>4.37</v>
      </c>
      <c r="J63" s="51" t="n">
        <f aca="false">H63/3600</f>
        <v>0.668361111111111</v>
      </c>
      <c r="L63" s="71" t="n">
        <v>1910.78</v>
      </c>
      <c r="M63" s="72" t="n">
        <v>37.9749</v>
      </c>
      <c r="N63" s="72" t="n">
        <v>40.6962</v>
      </c>
      <c r="O63" s="72" t="n">
        <v>41.4089</v>
      </c>
      <c r="P63" s="72" t="n">
        <v>2306.33</v>
      </c>
      <c r="Q63" s="72" t="n">
        <v>4.07</v>
      </c>
      <c r="R63" s="51" t="n">
        <f aca="false">P63/3600</f>
        <v>0.6406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1.916</v>
      </c>
      <c r="E64" s="74" t="n">
        <v>34.3153</v>
      </c>
      <c r="F64" s="74" t="n">
        <v>37.9817</v>
      </c>
      <c r="G64" s="74" t="n">
        <v>38.556</v>
      </c>
      <c r="H64" s="74" t="n">
        <v>1918.1</v>
      </c>
      <c r="I64" s="74" t="n">
        <v>3.15</v>
      </c>
      <c r="J64" s="56" t="n">
        <f aca="false">H64/3600</f>
        <v>0.532805555555556</v>
      </c>
      <c r="L64" s="73" t="n">
        <v>815.0568</v>
      </c>
      <c r="M64" s="74" t="n">
        <v>34.2312</v>
      </c>
      <c r="N64" s="74" t="n">
        <v>37.9885</v>
      </c>
      <c r="O64" s="74" t="n">
        <v>38.5793</v>
      </c>
      <c r="P64" s="74" t="n">
        <v>1865.9</v>
      </c>
      <c r="Q64" s="74" t="n">
        <v>2.55</v>
      </c>
      <c r="R64" s="56" t="n">
        <f aca="false">P64/3600</f>
        <v>0.5183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0584</v>
      </c>
      <c r="E65" s="74" t="n">
        <v>30.8376</v>
      </c>
      <c r="F65" s="74" t="n">
        <v>35.9698</v>
      </c>
      <c r="G65" s="74" t="n">
        <v>36.4964</v>
      </c>
      <c r="H65" s="74" t="n">
        <v>1597.48</v>
      </c>
      <c r="I65" s="74" t="n">
        <v>2.45</v>
      </c>
      <c r="J65" s="56" t="n">
        <f aca="false">H65/3600</f>
        <v>0.443744444444444</v>
      </c>
      <c r="L65" s="73" t="n">
        <v>349.7832</v>
      </c>
      <c r="M65" s="74" t="n">
        <v>30.792</v>
      </c>
      <c r="N65" s="74" t="n">
        <v>35.9586</v>
      </c>
      <c r="O65" s="74" t="n">
        <v>36.4761</v>
      </c>
      <c r="P65" s="74" t="n">
        <v>1565.84</v>
      </c>
      <c r="Q65" s="74" t="n">
        <v>2.16</v>
      </c>
      <c r="R65" s="56" t="n">
        <f aca="false">P65/3600</f>
        <v>0.4349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2704</v>
      </c>
      <c r="E66" s="76" t="n">
        <v>27.7723</v>
      </c>
      <c r="F66" s="76" t="n">
        <v>34.4765</v>
      </c>
      <c r="G66" s="76" t="n">
        <v>35.0317</v>
      </c>
      <c r="H66" s="76" t="n">
        <v>1364.7</v>
      </c>
      <c r="I66" s="76" t="n">
        <v>1.88</v>
      </c>
      <c r="J66" s="62" t="n">
        <f aca="false">H66/3600</f>
        <v>0.379083333333333</v>
      </c>
      <c r="L66" s="75" t="n">
        <v>148.1648</v>
      </c>
      <c r="M66" s="76" t="n">
        <v>27.7285</v>
      </c>
      <c r="N66" s="76" t="n">
        <v>34.5291</v>
      </c>
      <c r="O66" s="76" t="n">
        <v>35.0484</v>
      </c>
      <c r="P66" s="76" t="n">
        <v>1357.84</v>
      </c>
      <c r="Q66" s="76" t="n">
        <v>1.57</v>
      </c>
      <c r="R66" s="62" t="n">
        <f aca="false">P66/3600</f>
        <v>0.3771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6.7808</v>
      </c>
      <c r="E67" s="72" t="n">
        <v>39.874</v>
      </c>
      <c r="F67" s="72" t="n">
        <v>41.1858</v>
      </c>
      <c r="G67" s="72" t="n">
        <v>42.2641</v>
      </c>
      <c r="H67" s="72" t="n">
        <v>1874.66</v>
      </c>
      <c r="I67" s="72" t="n">
        <v>2.6</v>
      </c>
      <c r="J67" s="51" t="n">
        <f aca="false">H67/3600</f>
        <v>0.520738888888889</v>
      </c>
      <c r="L67" s="71" t="n">
        <v>1323.3296</v>
      </c>
      <c r="M67" s="72" t="n">
        <v>39.7729</v>
      </c>
      <c r="N67" s="72" t="n">
        <v>41.1702</v>
      </c>
      <c r="O67" s="72" t="n">
        <v>42.264</v>
      </c>
      <c r="P67" s="72" t="n">
        <v>1859</v>
      </c>
      <c r="Q67" s="72" t="n">
        <v>2.63</v>
      </c>
      <c r="R67" s="51" t="n">
        <f aca="false">P67/3600</f>
        <v>0.5163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204</v>
      </c>
      <c r="E68" s="74" t="n">
        <v>35.8157</v>
      </c>
      <c r="F68" s="74" t="n">
        <v>38.298</v>
      </c>
      <c r="G68" s="74" t="n">
        <v>39.5283</v>
      </c>
      <c r="H68" s="74" t="n">
        <v>1623.83</v>
      </c>
      <c r="I68" s="74" t="n">
        <v>2.06</v>
      </c>
      <c r="J68" s="56" t="n">
        <f aca="false">H68/3600</f>
        <v>0.451063888888889</v>
      </c>
      <c r="L68" s="73" t="n">
        <v>630.1248</v>
      </c>
      <c r="M68" s="74" t="n">
        <v>35.7488</v>
      </c>
      <c r="N68" s="74" t="n">
        <v>38.3023</v>
      </c>
      <c r="O68" s="74" t="n">
        <v>39.5384</v>
      </c>
      <c r="P68" s="74" t="n">
        <v>1606.85</v>
      </c>
      <c r="Q68" s="74" t="n">
        <v>2.15</v>
      </c>
      <c r="R68" s="56" t="n">
        <f aca="false">P68/3600</f>
        <v>0.4463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224</v>
      </c>
      <c r="E69" s="74" t="n">
        <v>32.2033</v>
      </c>
      <c r="F69" s="74" t="n">
        <v>36.2535</v>
      </c>
      <c r="G69" s="74" t="n">
        <v>37.4455</v>
      </c>
      <c r="H69" s="74" t="n">
        <v>1340.94</v>
      </c>
      <c r="I69" s="74" t="n">
        <v>1.6</v>
      </c>
      <c r="J69" s="56" t="n">
        <f aca="false">H69/3600</f>
        <v>0.372483333333333</v>
      </c>
      <c r="L69" s="73" t="n">
        <v>296.272</v>
      </c>
      <c r="M69" s="74" t="n">
        <v>32.1652</v>
      </c>
      <c r="N69" s="74" t="n">
        <v>36.2695</v>
      </c>
      <c r="O69" s="74" t="n">
        <v>37.4336</v>
      </c>
      <c r="P69" s="74" t="n">
        <v>1374.11</v>
      </c>
      <c r="Q69" s="74" t="n">
        <v>1.59</v>
      </c>
      <c r="R69" s="56" t="n">
        <f aca="false">P69/3600</f>
        <v>0.38169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488</v>
      </c>
      <c r="E70" s="76" t="n">
        <v>29.3292</v>
      </c>
      <c r="F70" s="76" t="n">
        <v>34.877</v>
      </c>
      <c r="G70" s="76" t="n">
        <v>35.9501</v>
      </c>
      <c r="H70" s="76" t="n">
        <v>1149.73</v>
      </c>
      <c r="I70" s="76" t="n">
        <v>1.27</v>
      </c>
      <c r="J70" s="62" t="n">
        <f aca="false">H70/3600</f>
        <v>0.319369444444444</v>
      </c>
      <c r="L70" s="75" t="n">
        <v>142.9776</v>
      </c>
      <c r="M70" s="76" t="n">
        <v>29.3149</v>
      </c>
      <c r="N70" s="76" t="n">
        <v>34.8724</v>
      </c>
      <c r="O70" s="76" t="n">
        <v>35.9236</v>
      </c>
      <c r="P70" s="76" t="n">
        <v>1170.85</v>
      </c>
      <c r="Q70" s="76" t="n">
        <v>1.28</v>
      </c>
      <c r="R70" s="62" t="n">
        <f aca="false">P70/3600</f>
        <v>0.3252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2225.256</v>
      </c>
      <c r="E71" s="72" t="n">
        <v>42.5316</v>
      </c>
      <c r="F71" s="72" t="n">
        <v>46.2976</v>
      </c>
      <c r="G71" s="72" t="n">
        <v>47.5767</v>
      </c>
      <c r="H71" s="72" t="n">
        <v>15048.13</v>
      </c>
      <c r="I71" s="72" t="n">
        <v>18.33</v>
      </c>
      <c r="J71" s="51" t="n">
        <f aca="false">H71/3600</f>
        <v>4.18003611111111</v>
      </c>
      <c r="L71" s="71" t="n">
        <v>2186.1776</v>
      </c>
      <c r="M71" s="72" t="n">
        <v>42.4877</v>
      </c>
      <c r="N71" s="72" t="n">
        <v>46.3077</v>
      </c>
      <c r="O71" s="72" t="n">
        <v>47.5448</v>
      </c>
      <c r="P71" s="72" t="n">
        <v>14927.63</v>
      </c>
      <c r="Q71" s="72" t="n">
        <v>14.78</v>
      </c>
      <c r="R71" s="51" t="n">
        <f aca="false">P71/3600</f>
        <v>4.1465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866.7984</v>
      </c>
      <c r="E72" s="74" t="n">
        <v>40.2231</v>
      </c>
      <c r="F72" s="74" t="n">
        <v>44.2678</v>
      </c>
      <c r="G72" s="74" t="n">
        <v>45.5459</v>
      </c>
      <c r="H72" s="74" t="n">
        <v>13507.82</v>
      </c>
      <c r="I72" s="74" t="n">
        <v>14.75</v>
      </c>
      <c r="J72" s="56" t="n">
        <f aca="false">H72/3600</f>
        <v>3.75217222222222</v>
      </c>
      <c r="L72" s="73" t="n">
        <v>862.2424</v>
      </c>
      <c r="M72" s="74" t="n">
        <v>40.188</v>
      </c>
      <c r="N72" s="74" t="n">
        <v>44.235</v>
      </c>
      <c r="O72" s="74" t="n">
        <v>45.5033</v>
      </c>
      <c r="P72" s="74" t="n">
        <v>13335.14</v>
      </c>
      <c r="Q72" s="74" t="n">
        <v>11.53</v>
      </c>
      <c r="R72" s="56" t="n">
        <f aca="false">P72/3600</f>
        <v>3.7042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3.7592</v>
      </c>
      <c r="E73" s="74" t="n">
        <v>37.5597</v>
      </c>
      <c r="F73" s="74" t="n">
        <v>42.3874</v>
      </c>
      <c r="G73" s="74" t="n">
        <v>43.6584</v>
      </c>
      <c r="H73" s="74" t="n">
        <v>12534.85</v>
      </c>
      <c r="I73" s="74" t="n">
        <v>13.08</v>
      </c>
      <c r="J73" s="56" t="n">
        <f aca="false">H73/3600</f>
        <v>3.48190277777778</v>
      </c>
      <c r="L73" s="73" t="n">
        <v>423.3</v>
      </c>
      <c r="M73" s="74" t="n">
        <v>37.5284</v>
      </c>
      <c r="N73" s="74" t="n">
        <v>42.4915</v>
      </c>
      <c r="O73" s="74" t="n">
        <v>43.6472</v>
      </c>
      <c r="P73" s="74" t="n">
        <v>12532.76</v>
      </c>
      <c r="Q73" s="74" t="n">
        <v>10.21</v>
      </c>
      <c r="R73" s="56" t="n">
        <f aca="false">P73/3600</f>
        <v>3.4813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0.4392</v>
      </c>
      <c r="E74" s="76" t="n">
        <v>34.6091</v>
      </c>
      <c r="F74" s="76" t="n">
        <v>41.1491</v>
      </c>
      <c r="G74" s="76" t="n">
        <v>42.2357</v>
      </c>
      <c r="H74" s="76" t="n">
        <v>12087.87</v>
      </c>
      <c r="I74" s="76" t="n">
        <v>12.1</v>
      </c>
      <c r="J74" s="62" t="n">
        <f aca="false">H74/3600</f>
        <v>3.35774166666667</v>
      </c>
      <c r="L74" s="75" t="n">
        <v>220.6968</v>
      </c>
      <c r="M74" s="76" t="n">
        <v>34.6065</v>
      </c>
      <c r="N74" s="76" t="n">
        <v>41.1452</v>
      </c>
      <c r="O74" s="76" t="n">
        <v>42.2693</v>
      </c>
      <c r="P74" s="76" t="n">
        <v>12005.52</v>
      </c>
      <c r="Q74" s="76" t="n">
        <v>9.4</v>
      </c>
      <c r="R74" s="62" t="n">
        <f aca="false">P74/3600</f>
        <v>3.3348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6.1864</v>
      </c>
      <c r="E75" s="72" t="n">
        <v>42.962</v>
      </c>
      <c r="F75" s="72" t="n">
        <v>47.8604</v>
      </c>
      <c r="G75" s="72" t="n">
        <v>48.4492</v>
      </c>
      <c r="H75" s="72" t="n">
        <v>14514.64</v>
      </c>
      <c r="I75" s="72" t="n">
        <v>17.84</v>
      </c>
      <c r="J75" s="51" t="n">
        <f aca="false">H75/3600</f>
        <v>4.03184444444444</v>
      </c>
      <c r="L75" s="71" t="n">
        <v>1449.2416</v>
      </c>
      <c r="M75" s="72" t="n">
        <v>42.919</v>
      </c>
      <c r="N75" s="72" t="n">
        <v>47.8817</v>
      </c>
      <c r="O75" s="72" t="n">
        <v>48.4512</v>
      </c>
      <c r="P75" s="72" t="n">
        <v>14414.2</v>
      </c>
      <c r="Q75" s="72" t="n">
        <v>14.98</v>
      </c>
      <c r="R75" s="51" t="n">
        <f aca="false">P75/3600</f>
        <v>4.0039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9.056</v>
      </c>
      <c r="E76" s="74" t="n">
        <v>41.1415</v>
      </c>
      <c r="F76" s="74" t="n">
        <v>46.1477</v>
      </c>
      <c r="G76" s="74" t="n">
        <v>46.7977</v>
      </c>
      <c r="H76" s="74" t="n">
        <v>12797.05</v>
      </c>
      <c r="I76" s="74" t="n">
        <v>14.26</v>
      </c>
      <c r="J76" s="56" t="n">
        <f aca="false">H76/3600</f>
        <v>3.55473611111111</v>
      </c>
      <c r="L76" s="73" t="n">
        <v>414.124</v>
      </c>
      <c r="M76" s="74" t="n">
        <v>41.1135</v>
      </c>
      <c r="N76" s="74" t="n">
        <v>46.1889</v>
      </c>
      <c r="O76" s="74" t="n">
        <v>46.8267</v>
      </c>
      <c r="P76" s="74" t="n">
        <v>12717.93</v>
      </c>
      <c r="Q76" s="74" t="n">
        <v>10.54</v>
      </c>
      <c r="R76" s="56" t="n">
        <f aca="false">P76/3600</f>
        <v>3.53275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824</v>
      </c>
      <c r="E77" s="74" t="n">
        <v>38.9961</v>
      </c>
      <c r="F77" s="74" t="n">
        <v>44.5368</v>
      </c>
      <c r="G77" s="74" t="n">
        <v>45.1167</v>
      </c>
      <c r="H77" s="74" t="n">
        <v>12044.18</v>
      </c>
      <c r="I77" s="74" t="n">
        <v>12.73</v>
      </c>
      <c r="J77" s="56" t="n">
        <f aca="false">H77/3600</f>
        <v>3.34560555555556</v>
      </c>
      <c r="L77" s="73" t="n">
        <v>184.6176</v>
      </c>
      <c r="M77" s="74" t="n">
        <v>38.9641</v>
      </c>
      <c r="N77" s="74" t="n">
        <v>44.5067</v>
      </c>
      <c r="O77" s="74" t="n">
        <v>45.0999</v>
      </c>
      <c r="P77" s="74" t="n">
        <v>12003.09</v>
      </c>
      <c r="Q77" s="74" t="n">
        <v>9.64</v>
      </c>
      <c r="R77" s="56" t="n">
        <f aca="false">P77/3600</f>
        <v>3.33419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7.1728</v>
      </c>
      <c r="E78" s="76" t="n">
        <v>36.4921</v>
      </c>
      <c r="F78" s="76" t="n">
        <v>43.153</v>
      </c>
      <c r="G78" s="76" t="n">
        <v>43.5897</v>
      </c>
      <c r="H78" s="76" t="n">
        <v>11655.99</v>
      </c>
      <c r="I78" s="76" t="n">
        <v>11.7</v>
      </c>
      <c r="J78" s="62" t="n">
        <f aca="false">H78/3600</f>
        <v>3.237775</v>
      </c>
      <c r="L78" s="75" t="n">
        <v>96.904</v>
      </c>
      <c r="M78" s="76" t="n">
        <v>36.4604</v>
      </c>
      <c r="N78" s="76" t="n">
        <v>43.145</v>
      </c>
      <c r="O78" s="76" t="n">
        <v>43.5673</v>
      </c>
      <c r="P78" s="76" t="n">
        <v>11654.3</v>
      </c>
      <c r="Q78" s="76" t="n">
        <v>8.99</v>
      </c>
      <c r="R78" s="62" t="n">
        <f aca="false">P78/3600</f>
        <v>3.2373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66.8696</v>
      </c>
      <c r="E79" s="72" t="n">
        <v>43.2172</v>
      </c>
      <c r="F79" s="72" t="n">
        <v>47.0792</v>
      </c>
      <c r="G79" s="72" t="n">
        <v>48.0013</v>
      </c>
      <c r="H79" s="72" t="n">
        <v>16162.72</v>
      </c>
      <c r="I79" s="72" t="n">
        <v>20.05</v>
      </c>
      <c r="J79" s="51" t="n">
        <f aca="false">H79/3600</f>
        <v>4.48964444444444</v>
      </c>
      <c r="L79" s="71" t="n">
        <v>1917.1408</v>
      </c>
      <c r="M79" s="72" t="n">
        <v>43.1816</v>
      </c>
      <c r="N79" s="72" t="n">
        <v>47.0676</v>
      </c>
      <c r="O79" s="72" t="n">
        <v>47.9982</v>
      </c>
      <c r="P79" s="72" t="n">
        <v>15978.91</v>
      </c>
      <c r="Q79" s="72" t="n">
        <v>16.21</v>
      </c>
      <c r="R79" s="51" t="n">
        <f aca="false">P79/3600</f>
        <v>4.4385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7.6208</v>
      </c>
      <c r="E80" s="74" t="n">
        <v>41.0795</v>
      </c>
      <c r="F80" s="74" t="n">
        <v>45.2277</v>
      </c>
      <c r="G80" s="74" t="n">
        <v>46.1027</v>
      </c>
      <c r="H80" s="74" t="n">
        <v>14212.99</v>
      </c>
      <c r="I80" s="74" t="n">
        <v>16.32</v>
      </c>
      <c r="J80" s="56" t="n">
        <f aca="false">H80/3600</f>
        <v>3.94805277777778</v>
      </c>
      <c r="L80" s="73" t="n">
        <v>691.9432</v>
      </c>
      <c r="M80" s="74" t="n">
        <v>41.0384</v>
      </c>
      <c r="N80" s="74" t="n">
        <v>45.1847</v>
      </c>
      <c r="O80" s="74" t="n">
        <v>46.1237</v>
      </c>
      <c r="P80" s="74" t="n">
        <v>14161.9</v>
      </c>
      <c r="Q80" s="74" t="n">
        <v>12.16</v>
      </c>
      <c r="R80" s="56" t="n">
        <f aca="false">P80/3600</f>
        <v>3.9338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256</v>
      </c>
      <c r="E81" s="74" t="n">
        <v>38.6328</v>
      </c>
      <c r="F81" s="74" t="n">
        <v>43.3926</v>
      </c>
      <c r="G81" s="74" t="n">
        <v>44.3549</v>
      </c>
      <c r="H81" s="74" t="n">
        <v>13248.78</v>
      </c>
      <c r="I81" s="74" t="n">
        <v>14.4</v>
      </c>
      <c r="J81" s="56" t="n">
        <f aca="false">H81/3600</f>
        <v>3.68021666666667</v>
      </c>
      <c r="L81" s="73" t="n">
        <v>315.56</v>
      </c>
      <c r="M81" s="74" t="n">
        <v>38.6254</v>
      </c>
      <c r="N81" s="74" t="n">
        <v>43.4249</v>
      </c>
      <c r="O81" s="74" t="n">
        <v>44.3735</v>
      </c>
      <c r="P81" s="74" t="n">
        <v>13172.79</v>
      </c>
      <c r="Q81" s="74" t="n">
        <v>11.92</v>
      </c>
      <c r="R81" s="56" t="n">
        <f aca="false">P81/3600</f>
        <v>3.65910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2.0744</v>
      </c>
      <c r="E82" s="76" t="n">
        <v>35.9216</v>
      </c>
      <c r="F82" s="76" t="n">
        <v>42.1328</v>
      </c>
      <c r="G82" s="76" t="n">
        <v>43.0153</v>
      </c>
      <c r="H82" s="76" t="n">
        <v>12602.02</v>
      </c>
      <c r="I82" s="76" t="n">
        <v>13.01</v>
      </c>
      <c r="J82" s="62" t="n">
        <f aca="false">H82/3600</f>
        <v>3.50056111111111</v>
      </c>
      <c r="L82" s="75" t="n">
        <v>161.5512</v>
      </c>
      <c r="M82" s="76" t="n">
        <v>35.8608</v>
      </c>
      <c r="N82" s="76" t="n">
        <v>42.1148</v>
      </c>
      <c r="O82" s="76" t="n">
        <v>42.907</v>
      </c>
      <c r="P82" s="76" t="n">
        <v>12494.73</v>
      </c>
      <c r="Q82" s="76" t="n">
        <v>10.17</v>
      </c>
      <c r="R82" s="62" t="n">
        <f aca="false">P82/3600</f>
        <v>3.47075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877.32</v>
      </c>
      <c r="E83" s="72" t="n">
        <v>40.3722</v>
      </c>
      <c r="F83" s="72" t="n">
        <v>42.4988</v>
      </c>
      <c r="G83" s="72" t="n">
        <v>43.036</v>
      </c>
      <c r="H83" s="72" t="n">
        <v>9264.7</v>
      </c>
      <c r="I83" s="72" t="n">
        <v>12.63</v>
      </c>
      <c r="J83" s="51" t="n">
        <f aca="false">H83/3600</f>
        <v>2.57352777777778</v>
      </c>
      <c r="L83" s="71" t="n">
        <v>3839.7408</v>
      </c>
      <c r="M83" s="72" t="n">
        <v>40.1943</v>
      </c>
      <c r="N83" s="72" t="n">
        <v>42.4663</v>
      </c>
      <c r="O83" s="72" t="n">
        <v>43.0253</v>
      </c>
      <c r="P83" s="72" t="n">
        <v>9026.21</v>
      </c>
      <c r="Q83" s="72" t="n">
        <v>10.98</v>
      </c>
      <c r="R83" s="51" t="n">
        <f aca="false">P83/3600</f>
        <v>2.5072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22.964</v>
      </c>
      <c r="E84" s="74" t="n">
        <v>37.0344</v>
      </c>
      <c r="F84" s="74" t="n">
        <v>39.6784</v>
      </c>
      <c r="G84" s="74" t="n">
        <v>40.0531</v>
      </c>
      <c r="H84" s="74" t="n">
        <v>7910.23</v>
      </c>
      <c r="I84" s="74" t="n">
        <v>10.14</v>
      </c>
      <c r="J84" s="56" t="n">
        <f aca="false">H84/3600</f>
        <v>2.19728611111111</v>
      </c>
      <c r="L84" s="73" t="n">
        <v>1813.4328</v>
      </c>
      <c r="M84" s="74" t="n">
        <v>36.934</v>
      </c>
      <c r="N84" s="74" t="n">
        <v>39.6403</v>
      </c>
      <c r="O84" s="74" t="n">
        <v>40.0225</v>
      </c>
      <c r="P84" s="74" t="n">
        <v>7761.07</v>
      </c>
      <c r="Q84" s="74" t="n">
        <v>8.77</v>
      </c>
      <c r="R84" s="56" t="n">
        <f aca="false">P84/3600</f>
        <v>2.1558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0.5088</v>
      </c>
      <c r="E85" s="74" t="n">
        <v>34.0046</v>
      </c>
      <c r="F85" s="74" t="n">
        <v>37.3635</v>
      </c>
      <c r="G85" s="74" t="n">
        <v>37.6348</v>
      </c>
      <c r="H85" s="74" t="n">
        <v>6871.94</v>
      </c>
      <c r="I85" s="74" t="n">
        <v>8.23</v>
      </c>
      <c r="J85" s="56" t="n">
        <f aca="false">H85/3600</f>
        <v>1.90887222222222</v>
      </c>
      <c r="L85" s="73" t="n">
        <v>877.188</v>
      </c>
      <c r="M85" s="74" t="n">
        <v>33.9664</v>
      </c>
      <c r="N85" s="74" t="n">
        <v>37.4017</v>
      </c>
      <c r="O85" s="74" t="n">
        <v>37.6514</v>
      </c>
      <c r="P85" s="74" t="n">
        <v>6738.65</v>
      </c>
      <c r="Q85" s="74" t="n">
        <v>6.81</v>
      </c>
      <c r="R85" s="56" t="n">
        <f aca="false">P85/3600</f>
        <v>1.8718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9424</v>
      </c>
      <c r="E86" s="76" t="n">
        <v>31.3116</v>
      </c>
      <c r="F86" s="76" t="n">
        <v>35.7617</v>
      </c>
      <c r="G86" s="76" t="n">
        <v>35.9621</v>
      </c>
      <c r="H86" s="76" t="n">
        <v>6049.16</v>
      </c>
      <c r="I86" s="76" t="n">
        <v>7.07</v>
      </c>
      <c r="J86" s="62" t="n">
        <f aca="false">H86/3600</f>
        <v>1.68032222222222</v>
      </c>
      <c r="L86" s="75" t="n">
        <v>456.0368</v>
      </c>
      <c r="M86" s="76" t="n">
        <v>31.2909</v>
      </c>
      <c r="N86" s="76" t="n">
        <v>35.8152</v>
      </c>
      <c r="O86" s="76" t="n">
        <v>35.969</v>
      </c>
      <c r="P86" s="76" t="n">
        <v>6022.59</v>
      </c>
      <c r="Q86" s="76" t="n">
        <v>5.89</v>
      </c>
      <c r="R86" s="62" t="n">
        <f aca="false">P86/3600</f>
        <v>1.6729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44.2542</v>
      </c>
      <c r="E87" s="72" t="n">
        <v>42.8754</v>
      </c>
      <c r="F87" s="72" t="n">
        <v>45.5254</v>
      </c>
      <c r="G87" s="72" t="n">
        <v>45.8022</v>
      </c>
      <c r="H87" s="72" t="n">
        <v>20647.3</v>
      </c>
      <c r="I87" s="72" t="n">
        <v>24.32</v>
      </c>
      <c r="J87" s="51" t="n">
        <f aca="false">H87/3600</f>
        <v>5.73536111111111</v>
      </c>
      <c r="L87" s="71" t="n">
        <v>5307.816</v>
      </c>
      <c r="M87" s="72" t="n">
        <v>42.8272</v>
      </c>
      <c r="N87" s="72" t="n">
        <v>45.5133</v>
      </c>
      <c r="O87" s="72" t="n">
        <v>45.782</v>
      </c>
      <c r="P87" s="72" t="n">
        <v>20327.17</v>
      </c>
      <c r="Q87" s="72" t="n">
        <v>21.11</v>
      </c>
      <c r="R87" s="51" t="n">
        <f aca="false">P87/3600</f>
        <v>5.6464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7.9296</v>
      </c>
      <c r="E88" s="74" t="n">
        <v>38.9789</v>
      </c>
      <c r="F88" s="74" t="n">
        <v>42.5541</v>
      </c>
      <c r="G88" s="74" t="n">
        <v>42.6869</v>
      </c>
      <c r="H88" s="74" t="n">
        <v>17692.19</v>
      </c>
      <c r="I88" s="74" t="n">
        <v>20.26</v>
      </c>
      <c r="J88" s="56" t="n">
        <f aca="false">H88/3600</f>
        <v>4.91449722222222</v>
      </c>
      <c r="L88" s="73" t="n">
        <v>2608.2816</v>
      </c>
      <c r="M88" s="74" t="n">
        <v>38.9514</v>
      </c>
      <c r="N88" s="74" t="n">
        <v>42.5373</v>
      </c>
      <c r="O88" s="74" t="n">
        <v>42.7063</v>
      </c>
      <c r="P88" s="74" t="n">
        <v>17342.14</v>
      </c>
      <c r="Q88" s="74" t="n">
        <v>18.14</v>
      </c>
      <c r="R88" s="56" t="n">
        <f aca="false">P88/3600</f>
        <v>4.8172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70.6027</v>
      </c>
      <c r="E89" s="74" t="n">
        <v>35.2983</v>
      </c>
      <c r="F89" s="74" t="n">
        <v>40.2422</v>
      </c>
      <c r="G89" s="74" t="n">
        <v>40.1808</v>
      </c>
      <c r="H89" s="74" t="n">
        <v>14730.38</v>
      </c>
      <c r="I89" s="74" t="n">
        <v>16.88</v>
      </c>
      <c r="J89" s="56" t="n">
        <f aca="false">H89/3600</f>
        <v>4.09177222222222</v>
      </c>
      <c r="L89" s="73" t="n">
        <v>1267.7765</v>
      </c>
      <c r="M89" s="74" t="n">
        <v>35.287</v>
      </c>
      <c r="N89" s="74" t="n">
        <v>40.2407</v>
      </c>
      <c r="O89" s="74" t="n">
        <v>40.1707</v>
      </c>
      <c r="P89" s="74" t="n">
        <v>14568.58</v>
      </c>
      <c r="Q89" s="74" t="n">
        <v>13.67</v>
      </c>
      <c r="R89" s="56" t="n">
        <f aca="false">P89/3600</f>
        <v>4.0468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0504</v>
      </c>
      <c r="E90" s="76" t="n">
        <v>31.9728</v>
      </c>
      <c r="F90" s="76" t="n">
        <v>38.7467</v>
      </c>
      <c r="G90" s="76" t="n">
        <v>38.4235</v>
      </c>
      <c r="H90" s="76" t="n">
        <v>12672.05</v>
      </c>
      <c r="I90" s="76" t="n">
        <v>14.46</v>
      </c>
      <c r="J90" s="62" t="n">
        <f aca="false">H90/3600</f>
        <v>3.52001388888889</v>
      </c>
      <c r="L90" s="75" t="n">
        <v>610.945</v>
      </c>
      <c r="M90" s="76" t="n">
        <v>31.9575</v>
      </c>
      <c r="N90" s="76" t="n">
        <v>38.7185</v>
      </c>
      <c r="O90" s="76" t="n">
        <v>38.4</v>
      </c>
      <c r="P90" s="76" t="n">
        <v>12550.13</v>
      </c>
      <c r="Q90" s="76" t="n">
        <v>11.18</v>
      </c>
      <c r="R90" s="62" t="n">
        <f aca="false">P90/3600</f>
        <v>3.4861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23.7864</v>
      </c>
      <c r="E91" s="72" t="n">
        <v>46.5794</v>
      </c>
      <c r="F91" s="72" t="n">
        <v>45.209</v>
      </c>
      <c r="G91" s="72" t="n">
        <v>45.2194</v>
      </c>
      <c r="H91" s="72" t="n">
        <v>5851.17</v>
      </c>
      <c r="I91" s="72" t="n">
        <v>5.4</v>
      </c>
      <c r="J91" s="51" t="n">
        <f aca="false">H91/3600</f>
        <v>1.625325</v>
      </c>
      <c r="L91" s="71" t="n">
        <v>324.2936</v>
      </c>
      <c r="M91" s="72" t="n">
        <v>46.5619</v>
      </c>
      <c r="N91" s="72" t="n">
        <v>45.2075</v>
      </c>
      <c r="O91" s="72" t="n">
        <v>45.1818</v>
      </c>
      <c r="P91" s="72" t="n">
        <v>5821.28</v>
      </c>
      <c r="Q91" s="72" t="n">
        <v>3.97</v>
      </c>
      <c r="R91" s="51" t="n">
        <f aca="false">P91/3600</f>
        <v>1.6170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4288</v>
      </c>
      <c r="E92" s="74" t="n">
        <v>42.4525</v>
      </c>
      <c r="F92" s="74" t="n">
        <v>41.1345</v>
      </c>
      <c r="G92" s="74" t="n">
        <v>41.0867</v>
      </c>
      <c r="H92" s="74" t="n">
        <v>5783.58</v>
      </c>
      <c r="I92" s="74" t="n">
        <v>5.39</v>
      </c>
      <c r="J92" s="56" t="n">
        <f aca="false">H92/3600</f>
        <v>1.60655</v>
      </c>
      <c r="L92" s="73" t="n">
        <v>236.1064</v>
      </c>
      <c r="M92" s="74" t="n">
        <v>42.4396</v>
      </c>
      <c r="N92" s="74" t="n">
        <v>41.1121</v>
      </c>
      <c r="O92" s="74" t="n">
        <v>41.1229</v>
      </c>
      <c r="P92" s="74" t="n">
        <v>5735.34</v>
      </c>
      <c r="Q92" s="74" t="n">
        <v>3.83</v>
      </c>
      <c r="R92" s="56" t="n">
        <f aca="false">P92/3600</f>
        <v>1.5931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3608</v>
      </c>
      <c r="E93" s="74" t="n">
        <v>37.9136</v>
      </c>
      <c r="F93" s="74" t="n">
        <v>38.8546</v>
      </c>
      <c r="G93" s="74" t="n">
        <v>38.8486</v>
      </c>
      <c r="H93" s="74" t="n">
        <v>5753.08</v>
      </c>
      <c r="I93" s="74" t="n">
        <v>5.34</v>
      </c>
      <c r="J93" s="56" t="n">
        <f aca="false">H93/3600</f>
        <v>1.59807777777778</v>
      </c>
      <c r="L93" s="73" t="n">
        <v>176.7408</v>
      </c>
      <c r="M93" s="74" t="n">
        <v>37.8684</v>
      </c>
      <c r="N93" s="74" t="n">
        <v>38.8392</v>
      </c>
      <c r="O93" s="74" t="n">
        <v>38.8344</v>
      </c>
      <c r="P93" s="74" t="n">
        <v>5661.31</v>
      </c>
      <c r="Q93" s="74" t="n">
        <v>3.9</v>
      </c>
      <c r="R93" s="56" t="n">
        <f aca="false">P93/3600</f>
        <v>1.5725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9.588</v>
      </c>
      <c r="E94" s="76" t="n">
        <v>33.0615</v>
      </c>
      <c r="F94" s="76" t="n">
        <v>37.7325</v>
      </c>
      <c r="G94" s="76" t="n">
        <v>37.3076</v>
      </c>
      <c r="H94" s="76" t="n">
        <v>5673.77</v>
      </c>
      <c r="I94" s="76" t="n">
        <v>5.19</v>
      </c>
      <c r="J94" s="62" t="n">
        <f aca="false">H94/3600</f>
        <v>1.57604722222222</v>
      </c>
      <c r="L94" s="75" t="n">
        <v>130.1304</v>
      </c>
      <c r="M94" s="76" t="n">
        <v>33.0351</v>
      </c>
      <c r="N94" s="76" t="n">
        <v>37.7284</v>
      </c>
      <c r="O94" s="76" t="n">
        <v>37.2575</v>
      </c>
      <c r="P94" s="76" t="n">
        <v>5651.85</v>
      </c>
      <c r="Q94" s="76" t="n">
        <v>3.8</v>
      </c>
      <c r="R94" s="62" t="n">
        <f aca="false">P94/3600</f>
        <v>1.5699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79.8704</v>
      </c>
      <c r="E95" s="72" t="n">
        <v>48.8253</v>
      </c>
      <c r="F95" s="72" t="n">
        <v>51.769</v>
      </c>
      <c r="G95" s="72" t="n">
        <v>52.8669</v>
      </c>
      <c r="H95" s="72" t="n">
        <v>12335.4</v>
      </c>
      <c r="I95" s="72" t="n">
        <v>12.84</v>
      </c>
      <c r="J95" s="51" t="n">
        <f aca="false">H95/3600</f>
        <v>3.4265</v>
      </c>
      <c r="L95" s="71" t="n">
        <v>675.1398</v>
      </c>
      <c r="M95" s="72" t="n">
        <v>48.7618</v>
      </c>
      <c r="N95" s="72" t="n">
        <v>51.772</v>
      </c>
      <c r="O95" s="72" t="n">
        <v>52.8178</v>
      </c>
      <c r="P95" s="72" t="n">
        <v>12196.91</v>
      </c>
      <c r="Q95" s="72" t="n">
        <v>9.2</v>
      </c>
      <c r="R95" s="51" t="n">
        <f aca="false">P95/3600</f>
        <v>3.3880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5942</v>
      </c>
      <c r="E96" s="74" t="n">
        <v>45.0375</v>
      </c>
      <c r="F96" s="74" t="n">
        <v>48.4027</v>
      </c>
      <c r="G96" s="74" t="n">
        <v>49.6197</v>
      </c>
      <c r="H96" s="74" t="n">
        <v>11763.87</v>
      </c>
      <c r="I96" s="74" t="n">
        <v>11.82</v>
      </c>
      <c r="J96" s="56" t="n">
        <f aca="false">H96/3600</f>
        <v>3.26774166666667</v>
      </c>
      <c r="L96" s="73" t="n">
        <v>401.4186</v>
      </c>
      <c r="M96" s="74" t="n">
        <v>44.9537</v>
      </c>
      <c r="N96" s="74" t="n">
        <v>48.3137</v>
      </c>
      <c r="O96" s="74" t="n">
        <v>49.6076</v>
      </c>
      <c r="P96" s="74" t="n">
        <v>11694.37</v>
      </c>
      <c r="Q96" s="74" t="n">
        <v>8.99</v>
      </c>
      <c r="R96" s="56" t="n">
        <f aca="false">P96/3600</f>
        <v>3.2484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5296</v>
      </c>
      <c r="E97" s="74" t="n">
        <v>41.2195</v>
      </c>
      <c r="F97" s="74" t="n">
        <v>45.5617</v>
      </c>
      <c r="G97" s="74" t="n">
        <v>46.9199</v>
      </c>
      <c r="H97" s="74" t="n">
        <v>11281.32</v>
      </c>
      <c r="I97" s="74" t="n">
        <v>11.16</v>
      </c>
      <c r="J97" s="56" t="n">
        <f aca="false">H97/3600</f>
        <v>3.1337</v>
      </c>
      <c r="L97" s="73" t="n">
        <v>238.7994</v>
      </c>
      <c r="M97" s="74" t="n">
        <v>41.1787</v>
      </c>
      <c r="N97" s="74" t="n">
        <v>45.5339</v>
      </c>
      <c r="O97" s="74" t="n">
        <v>46.9569</v>
      </c>
      <c r="P97" s="74" t="n">
        <v>11252.08</v>
      </c>
      <c r="Q97" s="74" t="n">
        <v>8.97</v>
      </c>
      <c r="R97" s="56" t="n">
        <f aca="false">P97/3600</f>
        <v>3.1255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9296</v>
      </c>
      <c r="E98" s="76" t="n">
        <v>37.3597</v>
      </c>
      <c r="F98" s="76" t="n">
        <v>43.524</v>
      </c>
      <c r="G98" s="76" t="n">
        <v>45.1323</v>
      </c>
      <c r="H98" s="76" t="n">
        <v>10996.72</v>
      </c>
      <c r="I98" s="76" t="n">
        <v>10.82</v>
      </c>
      <c r="J98" s="62" t="n">
        <f aca="false">H98/3600</f>
        <v>3.05464444444444</v>
      </c>
      <c r="L98" s="75" t="n">
        <v>148.6806</v>
      </c>
      <c r="M98" s="76" t="n">
        <v>37.2834</v>
      </c>
      <c r="N98" s="76" t="n">
        <v>43.5348</v>
      </c>
      <c r="O98" s="76" t="n">
        <v>45.1838</v>
      </c>
      <c r="P98" s="76" t="n">
        <v>10916.15</v>
      </c>
      <c r="Q98" s="76" t="n">
        <v>8.48</v>
      </c>
      <c r="R98" s="62" t="n">
        <f aca="false">P98/3600</f>
        <v>3.0322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4.0283256722611</v>
      </c>
      <c r="J106" s="77" t="n">
        <f aca="false">GEOMEAN(J3:J98)</f>
        <v>2.51239214962664</v>
      </c>
      <c r="Q106" s="77" t="n">
        <f aca="false">GEOMEAN(Q3:Q98)</f>
        <v>9.53416498175231</v>
      </c>
      <c r="R106" s="77" t="n">
        <f aca="false">GEOMEAN(R3:R98)</f>
        <v>2.47967173069617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679636701092898</v>
      </c>
      <c r="R107" s="78" t="n">
        <f aca="false">R106/J106</f>
        <v>0.986976388644052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600866666666667</v>
      </c>
      <c r="J108" s="77" t="n">
        <f aca="false">SUM(J3:J98)</f>
        <v>307.499625</v>
      </c>
      <c r="Q108" s="77" t="n">
        <f aca="false">SUM(Q3:Q98)/3600</f>
        <v>0.329872222222222</v>
      </c>
      <c r="R108" s="77" t="n">
        <f aca="false">SUM(R3:R98)</f>
        <v>302.076361111111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1.4617037099617</v>
      </c>
      <c r="J113" s="77" t="n">
        <f aca="false">GEOMEAN(J19:J82)</f>
        <v>2.48418711342024</v>
      </c>
      <c r="Q113" s="77" t="n">
        <f aca="false">GEOMEAN(Q19:Q82)</f>
        <v>9.94147026762518</v>
      </c>
      <c r="R113" s="77" t="n">
        <f aca="false">GEOMEAN(R19:R82)</f>
        <v>2.45092600782641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0.867364095181136</v>
      </c>
      <c r="R114" s="78" t="n">
        <f aca="false">R113/J113</f>
        <v>0.9866108694412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5267.9872</v>
      </c>
      <c r="E3" s="83" t="n">
        <v>41.4835</v>
      </c>
      <c r="F3" s="83" t="n">
        <v>41.3811</v>
      </c>
      <c r="G3" s="83" t="n">
        <v>43.8547</v>
      </c>
      <c r="H3" s="83" t="n">
        <v>16498.41</v>
      </c>
      <c r="I3" s="83" t="n">
        <v>31.44</v>
      </c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 t="n">
        <v>5113.4832</v>
      </c>
      <c r="E4" s="91" t="n">
        <v>38.6227</v>
      </c>
      <c r="F4" s="91" t="n">
        <v>39.4254</v>
      </c>
      <c r="G4" s="91" t="n">
        <v>41.828</v>
      </c>
      <c r="H4" s="91" t="n">
        <v>12892.29</v>
      </c>
      <c r="I4" s="91" t="n">
        <v>22.54</v>
      </c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118.6784</v>
      </c>
      <c r="E5" s="91" t="n">
        <v>35.9212</v>
      </c>
      <c r="F5" s="91" t="n">
        <v>37.9428</v>
      </c>
      <c r="G5" s="91" t="n">
        <v>40.2836</v>
      </c>
      <c r="H5" s="91" t="n">
        <v>11162.21</v>
      </c>
      <c r="I5" s="91" t="n">
        <v>18.38</v>
      </c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996.4832</v>
      </c>
      <c r="E6" s="97" t="n">
        <v>33.176</v>
      </c>
      <c r="F6" s="97" t="n">
        <v>36.8997</v>
      </c>
      <c r="G6" s="97" t="n">
        <v>39.2285</v>
      </c>
      <c r="H6" s="97" t="n">
        <v>10037.81</v>
      </c>
      <c r="I6" s="97" t="n">
        <v>15.75</v>
      </c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9207.5152</v>
      </c>
      <c r="E7" s="83" t="n">
        <v>40.7035</v>
      </c>
      <c r="F7" s="83" t="n">
        <v>44.4667</v>
      </c>
      <c r="G7" s="83" t="n">
        <v>44.4055</v>
      </c>
      <c r="H7" s="83" t="n">
        <v>28124.62</v>
      </c>
      <c r="I7" s="83" t="n">
        <v>48.05</v>
      </c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429.2144</v>
      </c>
      <c r="E8" s="91" t="n">
        <v>37.3377</v>
      </c>
      <c r="F8" s="91" t="n">
        <v>42.4143</v>
      </c>
      <c r="G8" s="91" t="n">
        <v>42.8795</v>
      </c>
      <c r="H8" s="91" t="n">
        <v>23158.55</v>
      </c>
      <c r="I8" s="91" t="n">
        <v>36.82</v>
      </c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920.1376</v>
      </c>
      <c r="E9" s="91" t="n">
        <v>34.2236</v>
      </c>
      <c r="F9" s="91" t="n">
        <v>40.7837</v>
      </c>
      <c r="G9" s="91" t="n">
        <v>41.5255</v>
      </c>
      <c r="H9" s="91" t="n">
        <v>19972.12</v>
      </c>
      <c r="I9" s="91" t="n">
        <v>30.17</v>
      </c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43.504</v>
      </c>
      <c r="E10" s="97" t="n">
        <v>31.3902</v>
      </c>
      <c r="F10" s="97" t="n">
        <v>39.6403</v>
      </c>
      <c r="G10" s="97" t="n">
        <v>40.5439</v>
      </c>
      <c r="H10" s="97" t="n">
        <v>17642.69</v>
      </c>
      <c r="I10" s="97" t="n">
        <v>25.54</v>
      </c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60846.7088</v>
      </c>
      <c r="E11" s="83" t="n">
        <v>39.9506</v>
      </c>
      <c r="F11" s="83" t="n">
        <v>39.1103</v>
      </c>
      <c r="G11" s="83" t="n">
        <v>37.7615</v>
      </c>
      <c r="H11" s="83" t="n">
        <v>75800.29</v>
      </c>
      <c r="I11" s="83" t="n">
        <v>100.02</v>
      </c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45202.1168</v>
      </c>
      <c r="E12" s="91" t="n">
        <v>35.4303</v>
      </c>
      <c r="F12" s="91" t="n">
        <v>37.456</v>
      </c>
      <c r="G12" s="91" t="n">
        <v>36.1029</v>
      </c>
      <c r="H12" s="91" t="n">
        <v>64286.36</v>
      </c>
      <c r="I12" s="91" t="n">
        <v>84.67</v>
      </c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45940.6048</v>
      </c>
      <c r="E13" s="91" t="n">
        <v>30.0295</v>
      </c>
      <c r="F13" s="91" t="n">
        <v>36.1598</v>
      </c>
      <c r="G13" s="91" t="n">
        <v>34.8586</v>
      </c>
      <c r="H13" s="91" t="n">
        <v>45528.33</v>
      </c>
      <c r="I13" s="91" t="n">
        <v>78.07</v>
      </c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10092.9136</v>
      </c>
      <c r="E14" s="97" t="n">
        <v>27.6436</v>
      </c>
      <c r="F14" s="97" t="n">
        <v>35.1995</v>
      </c>
      <c r="G14" s="97" t="n">
        <v>34.0028</v>
      </c>
      <c r="H14" s="97" t="n">
        <v>29696.6</v>
      </c>
      <c r="I14" s="97" t="n">
        <v>47.97</v>
      </c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5516.8976</v>
      </c>
      <c r="E15" s="83" t="n">
        <v>41.8092</v>
      </c>
      <c r="F15" s="83" t="n">
        <v>46.0915</v>
      </c>
      <c r="G15" s="83" t="n">
        <v>45.7941</v>
      </c>
      <c r="H15" s="83" t="n">
        <v>47556.62</v>
      </c>
      <c r="I15" s="83" t="n">
        <v>67.86</v>
      </c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7844.0384</v>
      </c>
      <c r="E16" s="91" t="n">
        <v>39.9182</v>
      </c>
      <c r="F16" s="91" t="n">
        <v>45.3415</v>
      </c>
      <c r="G16" s="91" t="n">
        <v>45.1891</v>
      </c>
      <c r="H16" s="91" t="n">
        <v>33609.58</v>
      </c>
      <c r="I16" s="91" t="n">
        <v>48.18</v>
      </c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841.3536</v>
      </c>
      <c r="E17" s="91" t="n">
        <v>38.4697</v>
      </c>
      <c r="F17" s="91" t="n">
        <v>44.6386</v>
      </c>
      <c r="G17" s="91" t="n">
        <v>44.7429</v>
      </c>
      <c r="H17" s="91" t="n">
        <v>27991.37</v>
      </c>
      <c r="I17" s="91" t="n">
        <v>39.79</v>
      </c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277.5296</v>
      </c>
      <c r="E18" s="97" t="n">
        <v>36.615</v>
      </c>
      <c r="F18" s="97" t="n">
        <v>44.092</v>
      </c>
      <c r="G18" s="97" t="n">
        <v>44.4513</v>
      </c>
      <c r="H18" s="97" t="n">
        <v>24391.68</v>
      </c>
      <c r="I18" s="97" t="n">
        <v>35.21</v>
      </c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78.812</v>
      </c>
      <c r="E19" s="72" t="n">
        <v>41.5542</v>
      </c>
      <c r="F19" s="72" t="n">
        <v>43.2266</v>
      </c>
      <c r="G19" s="72" t="n">
        <v>44.7497</v>
      </c>
      <c r="H19" s="72" t="n">
        <v>18299.79</v>
      </c>
      <c r="I19" s="72" t="n">
        <v>26.06</v>
      </c>
      <c r="J19" s="51" t="n">
        <f aca="false">H19/3600</f>
        <v>5.083275</v>
      </c>
      <c r="L19" s="71" t="n">
        <v>5451.0416</v>
      </c>
      <c r="M19" s="72" t="n">
        <v>41.5354</v>
      </c>
      <c r="N19" s="72" t="n">
        <v>43.2276</v>
      </c>
      <c r="O19" s="72" t="n">
        <v>44.7406</v>
      </c>
      <c r="P19" s="72" t="n">
        <v>18036.22</v>
      </c>
      <c r="Q19" s="72" t="n">
        <v>23.6</v>
      </c>
      <c r="R19" s="51" t="n">
        <f aca="false">P19/3600</f>
        <v>5.0100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 t="n">
        <v>2472.9288</v>
      </c>
      <c r="E20" s="74" t="n">
        <v>39.5366</v>
      </c>
      <c r="F20" s="74" t="n">
        <v>41.5713</v>
      </c>
      <c r="G20" s="74" t="n">
        <v>42.7816</v>
      </c>
      <c r="H20" s="74" t="n">
        <v>15157.85</v>
      </c>
      <c r="I20" s="74" t="n">
        <v>21.2</v>
      </c>
      <c r="J20" s="56" t="n">
        <f aca="false">H20/3600</f>
        <v>4.21051388888889</v>
      </c>
      <c r="L20" s="73" t="n">
        <v>2466.9824</v>
      </c>
      <c r="M20" s="74" t="n">
        <v>39.5273</v>
      </c>
      <c r="N20" s="74" t="n">
        <v>41.5681</v>
      </c>
      <c r="O20" s="74" t="n">
        <v>42.7663</v>
      </c>
      <c r="P20" s="74" t="n">
        <v>14985.69</v>
      </c>
      <c r="Q20" s="74" t="n">
        <v>18.98</v>
      </c>
      <c r="R20" s="56" t="n">
        <f aca="false">P20/3600</f>
        <v>4.1626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2.9136</v>
      </c>
      <c r="E21" s="74" t="n">
        <v>37.0039</v>
      </c>
      <c r="F21" s="74" t="n">
        <v>40.236</v>
      </c>
      <c r="G21" s="74" t="n">
        <v>41.4469</v>
      </c>
      <c r="H21" s="74" t="n">
        <v>12865.88</v>
      </c>
      <c r="I21" s="74" t="n">
        <v>17.72</v>
      </c>
      <c r="J21" s="56" t="n">
        <f aca="false">H21/3600</f>
        <v>3.57385555555556</v>
      </c>
      <c r="L21" s="73" t="n">
        <v>1191.6544</v>
      </c>
      <c r="M21" s="74" t="n">
        <v>37.0026</v>
      </c>
      <c r="N21" s="74" t="n">
        <v>40.2543</v>
      </c>
      <c r="O21" s="74" t="n">
        <v>41.4528</v>
      </c>
      <c r="P21" s="74" t="n">
        <v>12788.86</v>
      </c>
      <c r="Q21" s="74" t="n">
        <v>15.22</v>
      </c>
      <c r="R21" s="56" t="n">
        <f aca="false">P21/3600</f>
        <v>3.5524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292</v>
      </c>
      <c r="E22" s="76" t="n">
        <v>34.4223</v>
      </c>
      <c r="F22" s="76" t="n">
        <v>39.4066</v>
      </c>
      <c r="G22" s="76" t="n">
        <v>40.7526</v>
      </c>
      <c r="H22" s="76" t="n">
        <v>11202.35</v>
      </c>
      <c r="I22" s="76" t="n">
        <v>15.57</v>
      </c>
      <c r="J22" s="62" t="n">
        <f aca="false">H22/3600</f>
        <v>3.11176388888889</v>
      </c>
      <c r="L22" s="75" t="n">
        <v>586.6656</v>
      </c>
      <c r="M22" s="76" t="n">
        <v>34.4229</v>
      </c>
      <c r="N22" s="76" t="n">
        <v>39.4087</v>
      </c>
      <c r="O22" s="76" t="n">
        <v>40.7431</v>
      </c>
      <c r="P22" s="76" t="n">
        <v>11155.86</v>
      </c>
      <c r="Q22" s="76" t="n">
        <v>13.24</v>
      </c>
      <c r="R22" s="62" t="n">
        <f aca="false">P22/3600</f>
        <v>3.0988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429.9128</v>
      </c>
      <c r="E23" s="72" t="n">
        <v>39.8212</v>
      </c>
      <c r="F23" s="72" t="n">
        <v>41.8818</v>
      </c>
      <c r="G23" s="72" t="n">
        <v>43.0373</v>
      </c>
      <c r="H23" s="72" t="n">
        <v>16076.82</v>
      </c>
      <c r="I23" s="72" t="n">
        <v>29.85</v>
      </c>
      <c r="J23" s="51" t="n">
        <f aca="false">H23/3600</f>
        <v>4.46578333333333</v>
      </c>
      <c r="L23" s="71" t="n">
        <v>8322.0784</v>
      </c>
      <c r="M23" s="72" t="n">
        <v>39.7609</v>
      </c>
      <c r="N23" s="72" t="n">
        <v>41.8797</v>
      </c>
      <c r="O23" s="72" t="n">
        <v>43.0402</v>
      </c>
      <c r="P23" s="72" t="n">
        <v>15638.34</v>
      </c>
      <c r="Q23" s="72" t="n">
        <v>27.31</v>
      </c>
      <c r="R23" s="51" t="n">
        <f aca="false">P23/3600</f>
        <v>4.3439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63.5112</v>
      </c>
      <c r="E24" s="74" t="n">
        <v>36.9492</v>
      </c>
      <c r="F24" s="74" t="n">
        <v>39.7666</v>
      </c>
      <c r="G24" s="74" t="n">
        <v>40.7798</v>
      </c>
      <c r="H24" s="74" t="n">
        <v>12522.98</v>
      </c>
      <c r="I24" s="74" t="n">
        <v>21.64</v>
      </c>
      <c r="J24" s="56" t="n">
        <f aca="false">H24/3600</f>
        <v>3.47860555555556</v>
      </c>
      <c r="L24" s="73" t="n">
        <v>3240.5464</v>
      </c>
      <c r="M24" s="74" t="n">
        <v>36.9106</v>
      </c>
      <c r="N24" s="74" t="n">
        <v>39.7676</v>
      </c>
      <c r="O24" s="74" t="n">
        <v>40.7944</v>
      </c>
      <c r="P24" s="74" t="n">
        <v>12391.63</v>
      </c>
      <c r="Q24" s="74" t="n">
        <v>19.15</v>
      </c>
      <c r="R24" s="56" t="n">
        <f aca="false">P24/3600</f>
        <v>3.4421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1224</v>
      </c>
      <c r="E25" s="74" t="n">
        <v>34.172</v>
      </c>
      <c r="F25" s="74" t="n">
        <v>38.109</v>
      </c>
      <c r="G25" s="74" t="n">
        <v>39.3756</v>
      </c>
      <c r="H25" s="74" t="n">
        <v>10563.42</v>
      </c>
      <c r="I25" s="74" t="n">
        <v>17.36</v>
      </c>
      <c r="J25" s="56" t="n">
        <f aca="false">H25/3600</f>
        <v>2.93428333333333</v>
      </c>
      <c r="L25" s="73" t="n">
        <v>1359.324</v>
      </c>
      <c r="M25" s="74" t="n">
        <v>34.1543</v>
      </c>
      <c r="N25" s="74" t="n">
        <v>38.1215</v>
      </c>
      <c r="O25" s="74" t="n">
        <v>39.3835</v>
      </c>
      <c r="P25" s="74" t="n">
        <v>10465.82</v>
      </c>
      <c r="Q25" s="74" t="n">
        <v>14.75</v>
      </c>
      <c r="R25" s="56" t="n">
        <f aca="false">P25/3600</f>
        <v>2.9071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8.1696</v>
      </c>
      <c r="E26" s="76" t="n">
        <v>31.5877</v>
      </c>
      <c r="F26" s="76" t="n">
        <v>37.0119</v>
      </c>
      <c r="G26" s="76" t="n">
        <v>38.6</v>
      </c>
      <c r="H26" s="76" t="n">
        <v>9315.26</v>
      </c>
      <c r="I26" s="76" t="n">
        <v>14.71</v>
      </c>
      <c r="J26" s="62" t="n">
        <f aca="false">H26/3600</f>
        <v>2.58757222222222</v>
      </c>
      <c r="L26" s="75" t="n">
        <v>587.3288</v>
      </c>
      <c r="M26" s="76" t="n">
        <v>31.5843</v>
      </c>
      <c r="N26" s="76" t="n">
        <v>36.9874</v>
      </c>
      <c r="O26" s="76" t="n">
        <v>38.6022</v>
      </c>
      <c r="P26" s="76" t="n">
        <v>9249.38</v>
      </c>
      <c r="Q26" s="76" t="n">
        <v>12.32</v>
      </c>
      <c r="R26" s="62" t="n">
        <f aca="false">P26/3600</f>
        <v>2.5692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718.4936</v>
      </c>
      <c r="E27" s="72" t="n">
        <v>38.5791</v>
      </c>
      <c r="F27" s="72" t="n">
        <v>40.0521</v>
      </c>
      <c r="G27" s="72" t="n">
        <v>43.3168</v>
      </c>
      <c r="H27" s="72" t="n">
        <v>35732.98</v>
      </c>
      <c r="I27" s="72" t="n">
        <v>61.39</v>
      </c>
      <c r="J27" s="51" t="n">
        <f aca="false">H27/3600</f>
        <v>9.92582777777778</v>
      </c>
      <c r="L27" s="71" t="n">
        <v>21823.0248</v>
      </c>
      <c r="M27" s="72" t="n">
        <v>38.5208</v>
      </c>
      <c r="N27" s="72" t="n">
        <v>40.0552</v>
      </c>
      <c r="O27" s="72" t="n">
        <v>43.3621</v>
      </c>
      <c r="P27" s="72" t="n">
        <v>34006.83</v>
      </c>
      <c r="Q27" s="72" t="n">
        <v>56.15</v>
      </c>
      <c r="R27" s="51" t="n">
        <f aca="false">P27/3600</f>
        <v>9.44634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19.2552</v>
      </c>
      <c r="E28" s="74" t="n">
        <v>36.6229</v>
      </c>
      <c r="F28" s="74" t="n">
        <v>38.8657</v>
      </c>
      <c r="G28" s="74" t="n">
        <v>41.4066</v>
      </c>
      <c r="H28" s="74" t="n">
        <v>26401.91</v>
      </c>
      <c r="I28" s="74" t="n">
        <v>40.18</v>
      </c>
      <c r="J28" s="56" t="n">
        <f aca="false">H28/3600</f>
        <v>7.33386388888889</v>
      </c>
      <c r="L28" s="73" t="n">
        <v>5956.9344</v>
      </c>
      <c r="M28" s="74" t="n">
        <v>36.5893</v>
      </c>
      <c r="N28" s="74" t="n">
        <v>38.8694</v>
      </c>
      <c r="O28" s="74" t="n">
        <v>41.4041</v>
      </c>
      <c r="P28" s="74" t="n">
        <v>25947.18</v>
      </c>
      <c r="Q28" s="74" t="n">
        <v>35.02</v>
      </c>
      <c r="R28" s="56" t="n">
        <f aca="false">P28/3600</f>
        <v>7.2075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8.6488</v>
      </c>
      <c r="E29" s="74" t="n">
        <v>34.4966</v>
      </c>
      <c r="F29" s="74" t="n">
        <v>37.9015</v>
      </c>
      <c r="G29" s="74" t="n">
        <v>39.7466</v>
      </c>
      <c r="H29" s="74" t="n">
        <v>22449.54</v>
      </c>
      <c r="I29" s="74" t="n">
        <v>33.32</v>
      </c>
      <c r="J29" s="56" t="n">
        <f aca="false">H29/3600</f>
        <v>6.23598333333333</v>
      </c>
      <c r="L29" s="73" t="n">
        <v>2636.6712</v>
      </c>
      <c r="M29" s="74" t="n">
        <v>34.4737</v>
      </c>
      <c r="N29" s="74" t="n">
        <v>37.9246</v>
      </c>
      <c r="O29" s="74" t="n">
        <v>39.7561</v>
      </c>
      <c r="P29" s="74" t="n">
        <v>22207.32</v>
      </c>
      <c r="Q29" s="74" t="n">
        <v>28</v>
      </c>
      <c r="R29" s="56" t="n">
        <f aca="false">P29/3600</f>
        <v>6.168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9864</v>
      </c>
      <c r="E30" s="76" t="n">
        <v>32.2079</v>
      </c>
      <c r="F30" s="76" t="n">
        <v>37.1441</v>
      </c>
      <c r="G30" s="76" t="n">
        <v>38.5438</v>
      </c>
      <c r="H30" s="76" t="n">
        <v>20016.06</v>
      </c>
      <c r="I30" s="76" t="n">
        <v>29.14</v>
      </c>
      <c r="J30" s="62" t="n">
        <f aca="false">H30/3600</f>
        <v>5.56001666666667</v>
      </c>
      <c r="L30" s="75" t="n">
        <v>1301.6768</v>
      </c>
      <c r="M30" s="76" t="n">
        <v>32.1942</v>
      </c>
      <c r="N30" s="76" t="n">
        <v>37.1431</v>
      </c>
      <c r="O30" s="76" t="n">
        <v>38.5185</v>
      </c>
      <c r="P30" s="76" t="n">
        <v>19736.84</v>
      </c>
      <c r="Q30" s="76" t="n">
        <v>24.04</v>
      </c>
      <c r="R30" s="62" t="n">
        <f aca="false">P30/3600</f>
        <v>5.4824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464.3576</v>
      </c>
      <c r="E31" s="72" t="n">
        <v>39.3383</v>
      </c>
      <c r="F31" s="72" t="n">
        <v>43.5679</v>
      </c>
      <c r="G31" s="72" t="n">
        <v>44.7501</v>
      </c>
      <c r="H31" s="72" t="n">
        <v>44861.99</v>
      </c>
      <c r="I31" s="72" t="n">
        <v>65.71</v>
      </c>
      <c r="J31" s="51" t="n">
        <f aca="false">H31/3600</f>
        <v>12.4616638888889</v>
      </c>
      <c r="L31" s="71" t="n">
        <v>20314.1736</v>
      </c>
      <c r="M31" s="72" t="n">
        <v>39.2517</v>
      </c>
      <c r="N31" s="72" t="n">
        <v>43.5752</v>
      </c>
      <c r="O31" s="72" t="n">
        <v>44.7575</v>
      </c>
      <c r="P31" s="72" t="n">
        <v>43330.77</v>
      </c>
      <c r="Q31" s="72" t="n">
        <v>60.6</v>
      </c>
      <c r="R31" s="51" t="n">
        <f aca="false">P31/3600</f>
        <v>12.0363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3.9792</v>
      </c>
      <c r="E32" s="74" t="n">
        <v>37.3979</v>
      </c>
      <c r="F32" s="74" t="n">
        <v>42.1267</v>
      </c>
      <c r="G32" s="74" t="n">
        <v>42.5775</v>
      </c>
      <c r="H32" s="74" t="n">
        <v>35186.61</v>
      </c>
      <c r="I32" s="74" t="n">
        <v>48.83</v>
      </c>
      <c r="J32" s="56" t="n">
        <f aca="false">H32/3600</f>
        <v>9.77405833333333</v>
      </c>
      <c r="L32" s="73" t="n">
        <v>7080.7928</v>
      </c>
      <c r="M32" s="74" t="n">
        <v>37.3794</v>
      </c>
      <c r="N32" s="74" t="n">
        <v>42.1269</v>
      </c>
      <c r="O32" s="74" t="n">
        <v>42.5707</v>
      </c>
      <c r="P32" s="74" t="n">
        <v>34491.69</v>
      </c>
      <c r="Q32" s="74" t="n">
        <v>43.65</v>
      </c>
      <c r="R32" s="56" t="n">
        <f aca="false">P32/3600</f>
        <v>9.5810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7.9336</v>
      </c>
      <c r="E33" s="74" t="n">
        <v>35.3867</v>
      </c>
      <c r="F33" s="74" t="n">
        <v>40.7267</v>
      </c>
      <c r="G33" s="74" t="n">
        <v>40.617</v>
      </c>
      <c r="H33" s="74" t="n">
        <v>29154.51</v>
      </c>
      <c r="I33" s="74" t="n">
        <v>40.03</v>
      </c>
      <c r="J33" s="56" t="n">
        <f aca="false">H33/3600</f>
        <v>8.098475</v>
      </c>
      <c r="L33" s="73" t="n">
        <v>3257.1952</v>
      </c>
      <c r="M33" s="74" t="n">
        <v>35.3739</v>
      </c>
      <c r="N33" s="74" t="n">
        <v>40.7275</v>
      </c>
      <c r="O33" s="74" t="n">
        <v>40.5996</v>
      </c>
      <c r="P33" s="74" t="n">
        <v>28687.66</v>
      </c>
      <c r="Q33" s="74" t="n">
        <v>34.69</v>
      </c>
      <c r="R33" s="56" t="n">
        <f aca="false">P33/3600</f>
        <v>7.968794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8.5584</v>
      </c>
      <c r="E34" s="76" t="n">
        <v>33.2339</v>
      </c>
      <c r="F34" s="76" t="n">
        <v>39.7991</v>
      </c>
      <c r="G34" s="76" t="n">
        <v>39.3045</v>
      </c>
      <c r="H34" s="76" t="n">
        <v>25019.64</v>
      </c>
      <c r="I34" s="76" t="n">
        <v>34.66</v>
      </c>
      <c r="J34" s="62" t="n">
        <f aca="false">H34/3600</f>
        <v>6.9499</v>
      </c>
      <c r="L34" s="75" t="n">
        <v>1654.8488</v>
      </c>
      <c r="M34" s="76" t="n">
        <v>33.2241</v>
      </c>
      <c r="N34" s="76" t="n">
        <v>39.7657</v>
      </c>
      <c r="O34" s="76" t="n">
        <v>39.3006</v>
      </c>
      <c r="P34" s="76" t="n">
        <v>24880.53</v>
      </c>
      <c r="Q34" s="76" t="n">
        <v>29.21</v>
      </c>
      <c r="R34" s="62" t="n">
        <f aca="false">P34/3600</f>
        <v>6.9112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50.5488</v>
      </c>
      <c r="E35" s="72" t="n">
        <v>38.2756</v>
      </c>
      <c r="F35" s="72" t="n">
        <v>41.8165</v>
      </c>
      <c r="G35" s="72" t="n">
        <v>43.9754</v>
      </c>
      <c r="H35" s="72" t="n">
        <v>50871.59</v>
      </c>
      <c r="I35" s="72" t="n">
        <v>111.4</v>
      </c>
      <c r="J35" s="51" t="n">
        <f aca="false">H35/3600</f>
        <v>14.1309972222222</v>
      </c>
      <c r="L35" s="71" t="n">
        <v>57750.4328</v>
      </c>
      <c r="M35" s="72" t="n">
        <v>37.8765</v>
      </c>
      <c r="N35" s="72" t="n">
        <v>41.9046</v>
      </c>
      <c r="O35" s="72" t="n">
        <v>44.0766</v>
      </c>
      <c r="P35" s="72" t="n">
        <v>47160.27</v>
      </c>
      <c r="Q35" s="72" t="n">
        <v>103.42</v>
      </c>
      <c r="R35" s="51" t="n">
        <f aca="false">P35/3600</f>
        <v>13.1000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63.0112</v>
      </c>
      <c r="E36" s="74" t="n">
        <v>35.1261</v>
      </c>
      <c r="F36" s="74" t="n">
        <v>40.3877</v>
      </c>
      <c r="G36" s="74" t="n">
        <v>42.7716</v>
      </c>
      <c r="H36" s="74" t="n">
        <v>29108.45</v>
      </c>
      <c r="I36" s="74" t="n">
        <v>55.61</v>
      </c>
      <c r="J36" s="56" t="n">
        <f aca="false">H36/3600</f>
        <v>8.08568055555556</v>
      </c>
      <c r="L36" s="73" t="n">
        <v>9125.9816</v>
      </c>
      <c r="M36" s="74" t="n">
        <v>35.1017</v>
      </c>
      <c r="N36" s="74" t="n">
        <v>40.4222</v>
      </c>
      <c r="O36" s="74" t="n">
        <v>42.8134</v>
      </c>
      <c r="P36" s="74" t="n">
        <v>28112.68</v>
      </c>
      <c r="Q36" s="74" t="n">
        <v>49.82</v>
      </c>
      <c r="R36" s="56" t="n">
        <f aca="false">P36/3600</f>
        <v>7.80907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1.6232</v>
      </c>
      <c r="E37" s="74" t="n">
        <v>33.4077</v>
      </c>
      <c r="F37" s="74" t="n">
        <v>39.1097</v>
      </c>
      <c r="G37" s="74" t="n">
        <v>41.73</v>
      </c>
      <c r="H37" s="74" t="n">
        <v>22515.24</v>
      </c>
      <c r="I37" s="74" t="n">
        <v>38.66</v>
      </c>
      <c r="J37" s="56" t="n">
        <f aca="false">H37/3600</f>
        <v>6.25423333333333</v>
      </c>
      <c r="L37" s="73" t="n">
        <v>2330.2512</v>
      </c>
      <c r="M37" s="74" t="n">
        <v>33.3796</v>
      </c>
      <c r="N37" s="74" t="n">
        <v>39.1066</v>
      </c>
      <c r="O37" s="74" t="n">
        <v>41.7029</v>
      </c>
      <c r="P37" s="74" t="n">
        <v>22327.68</v>
      </c>
      <c r="Q37" s="74" t="n">
        <v>32.76</v>
      </c>
      <c r="R37" s="56" t="n">
        <f aca="false">P37/3600</f>
        <v>6.2021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3.8392</v>
      </c>
      <c r="E38" s="76" t="n">
        <v>31.2578</v>
      </c>
      <c r="F38" s="76" t="n">
        <v>38.22</v>
      </c>
      <c r="G38" s="76" t="n">
        <v>40.9002</v>
      </c>
      <c r="H38" s="76" t="n">
        <v>20206.41</v>
      </c>
      <c r="I38" s="76" t="n">
        <v>32.92</v>
      </c>
      <c r="J38" s="62" t="n">
        <f aca="false">H38/3600</f>
        <v>5.61289166666667</v>
      </c>
      <c r="L38" s="75" t="n">
        <v>840.0544</v>
      </c>
      <c r="M38" s="76" t="n">
        <v>31.2333</v>
      </c>
      <c r="N38" s="76" t="n">
        <v>38.2108</v>
      </c>
      <c r="O38" s="76" t="n">
        <v>40.9244</v>
      </c>
      <c r="P38" s="76" t="n">
        <v>20049.94</v>
      </c>
      <c r="Q38" s="76" t="n">
        <v>27.08</v>
      </c>
      <c r="R38" s="62" t="n">
        <f aca="false">P38/3600</f>
        <v>5.5694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910.728</v>
      </c>
      <c r="E39" s="72" t="n">
        <v>40.1506</v>
      </c>
      <c r="F39" s="72" t="n">
        <v>42.6993</v>
      </c>
      <c r="G39" s="72" t="n">
        <v>43.2394</v>
      </c>
      <c r="H39" s="72" t="n">
        <v>7495.87</v>
      </c>
      <c r="I39" s="72" t="n">
        <v>12.42</v>
      </c>
      <c r="J39" s="51" t="n">
        <f aca="false">H39/3600</f>
        <v>2.08218611111111</v>
      </c>
      <c r="L39" s="71" t="n">
        <v>3873.796</v>
      </c>
      <c r="M39" s="72" t="n">
        <v>39.9859</v>
      </c>
      <c r="N39" s="72" t="n">
        <v>42.68</v>
      </c>
      <c r="O39" s="72" t="n">
        <v>43.2305</v>
      </c>
      <c r="P39" s="72" t="n">
        <v>7293.95</v>
      </c>
      <c r="Q39" s="72" t="n">
        <v>11.18</v>
      </c>
      <c r="R39" s="51" t="n">
        <f aca="false">P39/3600</f>
        <v>2.0260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 t="n">
        <v>1802.9704</v>
      </c>
      <c r="E40" s="74" t="n">
        <v>36.9451</v>
      </c>
      <c r="F40" s="74" t="n">
        <v>40.1104</v>
      </c>
      <c r="G40" s="74" t="n">
        <v>40.3968</v>
      </c>
      <c r="H40" s="74" t="n">
        <v>6189.45</v>
      </c>
      <c r="I40" s="74" t="n">
        <v>9.69</v>
      </c>
      <c r="J40" s="56" t="n">
        <f aca="false">H40/3600</f>
        <v>1.71929166666667</v>
      </c>
      <c r="L40" s="73" t="n">
        <v>1791.7232</v>
      </c>
      <c r="M40" s="74" t="n">
        <v>36.8537</v>
      </c>
      <c r="N40" s="74" t="n">
        <v>40.0934</v>
      </c>
      <c r="O40" s="74" t="n">
        <v>40.3807</v>
      </c>
      <c r="P40" s="74" t="n">
        <v>6057.67</v>
      </c>
      <c r="Q40" s="74" t="n">
        <v>8.46</v>
      </c>
      <c r="R40" s="56" t="n">
        <f aca="false">P40/3600</f>
        <v>1.6826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4448</v>
      </c>
      <c r="E41" s="74" t="n">
        <v>34.0552</v>
      </c>
      <c r="F41" s="74" t="n">
        <v>38.0339</v>
      </c>
      <c r="G41" s="74" t="n">
        <v>38.152</v>
      </c>
      <c r="H41" s="74" t="n">
        <v>5176.97</v>
      </c>
      <c r="I41" s="74" t="n">
        <v>7.77</v>
      </c>
      <c r="J41" s="56" t="n">
        <f aca="false">H41/3600</f>
        <v>1.43804722222222</v>
      </c>
      <c r="L41" s="73" t="n">
        <v>851.2568</v>
      </c>
      <c r="M41" s="74" t="n">
        <v>34.0245</v>
      </c>
      <c r="N41" s="74" t="n">
        <v>38.0264</v>
      </c>
      <c r="O41" s="74" t="n">
        <v>38.1543</v>
      </c>
      <c r="P41" s="74" t="n">
        <v>5097.5</v>
      </c>
      <c r="Q41" s="74" t="n">
        <v>6.87</v>
      </c>
      <c r="R41" s="56" t="n">
        <f aca="false">P41/3600</f>
        <v>1.4159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4.9008</v>
      </c>
      <c r="E42" s="76" t="n">
        <v>31.5893</v>
      </c>
      <c r="F42" s="76" t="n">
        <v>36.6222</v>
      </c>
      <c r="G42" s="76" t="n">
        <v>36.566</v>
      </c>
      <c r="H42" s="76" t="n">
        <v>4435.03</v>
      </c>
      <c r="I42" s="76" t="n">
        <v>6.5</v>
      </c>
      <c r="J42" s="62" t="n">
        <f aca="false">H42/3600</f>
        <v>1.23195277777778</v>
      </c>
      <c r="L42" s="75" t="n">
        <v>434.3256</v>
      </c>
      <c r="M42" s="76" t="n">
        <v>31.5673</v>
      </c>
      <c r="N42" s="76" t="n">
        <v>36.6587</v>
      </c>
      <c r="O42" s="76" t="n">
        <v>36.6021</v>
      </c>
      <c r="P42" s="76" t="n">
        <v>4384.11</v>
      </c>
      <c r="Q42" s="76" t="n">
        <v>5.46</v>
      </c>
      <c r="R42" s="62" t="n">
        <f aca="false">P42/3600</f>
        <v>1.2178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86.8824</v>
      </c>
      <c r="E43" s="72" t="n">
        <v>39.997</v>
      </c>
      <c r="F43" s="72" t="n">
        <v>43.0014</v>
      </c>
      <c r="G43" s="72" t="n">
        <v>44.3678</v>
      </c>
      <c r="H43" s="72" t="n">
        <v>8278.86</v>
      </c>
      <c r="I43" s="72" t="n">
        <v>14.22</v>
      </c>
      <c r="J43" s="51" t="n">
        <f aca="false">H43/3600</f>
        <v>2.29968333333333</v>
      </c>
      <c r="L43" s="71" t="n">
        <v>4528.6608</v>
      </c>
      <c r="M43" s="72" t="n">
        <v>39.9354</v>
      </c>
      <c r="N43" s="72" t="n">
        <v>43.0096</v>
      </c>
      <c r="O43" s="72" t="n">
        <v>44.3715</v>
      </c>
      <c r="P43" s="72" t="n">
        <v>8035.55</v>
      </c>
      <c r="Q43" s="72" t="n">
        <v>13.1</v>
      </c>
      <c r="R43" s="51" t="n">
        <f aca="false">P43/3600</f>
        <v>2.2320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74.8936</v>
      </c>
      <c r="E44" s="74" t="n">
        <v>37.1307</v>
      </c>
      <c r="F44" s="74" t="n">
        <v>40.8846</v>
      </c>
      <c r="G44" s="74" t="n">
        <v>41.9591</v>
      </c>
      <c r="H44" s="74" t="n">
        <v>6595.8</v>
      </c>
      <c r="I44" s="74" t="n">
        <v>10.87</v>
      </c>
      <c r="J44" s="56" t="n">
        <f aca="false">H44/3600</f>
        <v>1.83216666666667</v>
      </c>
      <c r="L44" s="73" t="n">
        <v>1957.0568</v>
      </c>
      <c r="M44" s="74" t="n">
        <v>37.0776</v>
      </c>
      <c r="N44" s="74" t="n">
        <v>40.8878</v>
      </c>
      <c r="O44" s="74" t="n">
        <v>41.9561</v>
      </c>
      <c r="P44" s="74" t="n">
        <v>6516.79</v>
      </c>
      <c r="Q44" s="74" t="n">
        <v>9.69</v>
      </c>
      <c r="R44" s="56" t="n">
        <f aca="false">P44/3600</f>
        <v>1.8102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4.6176</v>
      </c>
      <c r="E45" s="74" t="n">
        <v>34.1851</v>
      </c>
      <c r="F45" s="74" t="n">
        <v>39.1136</v>
      </c>
      <c r="G45" s="74" t="n">
        <v>40.0018</v>
      </c>
      <c r="H45" s="74" t="n">
        <v>5598.74</v>
      </c>
      <c r="I45" s="74" t="n">
        <v>8.87</v>
      </c>
      <c r="J45" s="56" t="n">
        <f aca="false">H45/3600</f>
        <v>1.55520555555556</v>
      </c>
      <c r="L45" s="73" t="n">
        <v>928.6216</v>
      </c>
      <c r="M45" s="74" t="n">
        <v>34.1481</v>
      </c>
      <c r="N45" s="74" t="n">
        <v>39.1198</v>
      </c>
      <c r="O45" s="74" t="n">
        <v>40.0008</v>
      </c>
      <c r="P45" s="74" t="n">
        <v>5525.5</v>
      </c>
      <c r="Q45" s="74" t="n">
        <v>7.69</v>
      </c>
      <c r="R45" s="56" t="n">
        <f aca="false">P45/3600</f>
        <v>1.5348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9.264</v>
      </c>
      <c r="E46" s="76" t="n">
        <v>31.3186</v>
      </c>
      <c r="F46" s="76" t="n">
        <v>37.828</v>
      </c>
      <c r="G46" s="76" t="n">
        <v>38.5988</v>
      </c>
      <c r="H46" s="76" t="n">
        <v>4907.98</v>
      </c>
      <c r="I46" s="76" t="n">
        <v>7.46</v>
      </c>
      <c r="J46" s="62" t="n">
        <f aca="false">H46/3600</f>
        <v>1.36332777777778</v>
      </c>
      <c r="L46" s="75" t="n">
        <v>466.336</v>
      </c>
      <c r="M46" s="76" t="n">
        <v>31.2825</v>
      </c>
      <c r="N46" s="76" t="n">
        <v>37.8061</v>
      </c>
      <c r="O46" s="76" t="n">
        <v>38.5962</v>
      </c>
      <c r="P46" s="76" t="n">
        <v>4915.52</v>
      </c>
      <c r="Q46" s="76" t="n">
        <v>6.44</v>
      </c>
      <c r="R46" s="62" t="n">
        <f aca="false">P46/3600</f>
        <v>1.3654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0.708</v>
      </c>
      <c r="E47" s="72" t="n">
        <v>38.2198</v>
      </c>
      <c r="F47" s="72" t="n">
        <v>40.9434</v>
      </c>
      <c r="G47" s="72" t="n">
        <v>41.8846</v>
      </c>
      <c r="H47" s="72" t="n">
        <v>8576.93</v>
      </c>
      <c r="I47" s="72" t="n">
        <v>17.27</v>
      </c>
      <c r="J47" s="51" t="n">
        <f aca="false">H47/3600</f>
        <v>2.38248055555556</v>
      </c>
      <c r="L47" s="71" t="n">
        <v>9197.8304</v>
      </c>
      <c r="M47" s="72" t="n">
        <v>38.1185</v>
      </c>
      <c r="N47" s="72" t="n">
        <v>40.9666</v>
      </c>
      <c r="O47" s="72" t="n">
        <v>41.9047</v>
      </c>
      <c r="P47" s="72" t="n">
        <v>8205.05</v>
      </c>
      <c r="Q47" s="72" t="n">
        <v>16.6</v>
      </c>
      <c r="R47" s="51" t="n">
        <f aca="false">P47/3600</f>
        <v>2.2791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90.34</v>
      </c>
      <c r="E48" s="74" t="n">
        <v>34.3554</v>
      </c>
      <c r="F48" s="74" t="n">
        <v>38.2638</v>
      </c>
      <c r="G48" s="74" t="n">
        <v>39.1001</v>
      </c>
      <c r="H48" s="74" t="n">
        <v>6416.52</v>
      </c>
      <c r="I48" s="74" t="n">
        <v>12.36</v>
      </c>
      <c r="J48" s="56" t="n">
        <f aca="false">H48/3600</f>
        <v>1.78236666666667</v>
      </c>
      <c r="L48" s="73" t="n">
        <v>3662.8144</v>
      </c>
      <c r="M48" s="74" t="n">
        <v>34.2879</v>
      </c>
      <c r="N48" s="74" t="n">
        <v>38.2885</v>
      </c>
      <c r="O48" s="74" t="n">
        <v>39.1348</v>
      </c>
      <c r="P48" s="74" t="n">
        <v>6225.57</v>
      </c>
      <c r="Q48" s="74" t="n">
        <v>11.1</v>
      </c>
      <c r="R48" s="56" t="n">
        <f aca="false">P48/3600</f>
        <v>1.7293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9.0752</v>
      </c>
      <c r="E49" s="74" t="n">
        <v>30.9922</v>
      </c>
      <c r="F49" s="74" t="n">
        <v>36.3048</v>
      </c>
      <c r="G49" s="74" t="n">
        <v>37.077</v>
      </c>
      <c r="H49" s="74" t="n">
        <v>5120.13</v>
      </c>
      <c r="I49" s="74" t="n">
        <v>9.13</v>
      </c>
      <c r="J49" s="56" t="n">
        <f aca="false">H49/3600</f>
        <v>1.42225833333333</v>
      </c>
      <c r="L49" s="73" t="n">
        <v>1551.2608</v>
      </c>
      <c r="M49" s="74" t="n">
        <v>30.9402</v>
      </c>
      <c r="N49" s="74" t="n">
        <v>36.2946</v>
      </c>
      <c r="O49" s="74" t="n">
        <v>37.0858</v>
      </c>
      <c r="P49" s="74" t="n">
        <v>5002.17</v>
      </c>
      <c r="Q49" s="74" t="n">
        <v>8.25</v>
      </c>
      <c r="R49" s="56" t="n">
        <f aca="false">P49/3600</f>
        <v>1.3894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5848</v>
      </c>
      <c r="E50" s="76" t="n">
        <v>27.8001</v>
      </c>
      <c r="F50" s="76" t="n">
        <v>34.9356</v>
      </c>
      <c r="G50" s="76" t="n">
        <v>35.6528</v>
      </c>
      <c r="H50" s="76" t="n">
        <v>4307.97</v>
      </c>
      <c r="I50" s="76" t="n">
        <v>7.15</v>
      </c>
      <c r="J50" s="62" t="n">
        <f aca="false">H50/3600</f>
        <v>1.19665833333333</v>
      </c>
      <c r="L50" s="75" t="n">
        <v>652.496</v>
      </c>
      <c r="M50" s="76" t="n">
        <v>27.7636</v>
      </c>
      <c r="N50" s="76" t="n">
        <v>34.9254</v>
      </c>
      <c r="O50" s="76" t="n">
        <v>35.6809</v>
      </c>
      <c r="P50" s="76" t="n">
        <v>4195.69</v>
      </c>
      <c r="Q50" s="76" t="n">
        <v>6.16</v>
      </c>
      <c r="R50" s="62" t="n">
        <f aca="false">P50/3600</f>
        <v>1.16546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57.2488</v>
      </c>
      <c r="E51" s="72" t="n">
        <v>39.8325</v>
      </c>
      <c r="F51" s="72" t="n">
        <v>41.3022</v>
      </c>
      <c r="G51" s="72" t="n">
        <v>42.7012</v>
      </c>
      <c r="H51" s="72" t="n">
        <v>6933.66</v>
      </c>
      <c r="I51" s="72" t="n">
        <v>10.82</v>
      </c>
      <c r="J51" s="51" t="n">
        <f aca="false">H51/3600</f>
        <v>1.92601666666667</v>
      </c>
      <c r="L51" s="71" t="n">
        <v>5960.2496</v>
      </c>
      <c r="M51" s="72" t="n">
        <v>39.716</v>
      </c>
      <c r="N51" s="72" t="n">
        <v>41.2963</v>
      </c>
      <c r="O51" s="72" t="n">
        <v>42.7221</v>
      </c>
      <c r="P51" s="72" t="n">
        <v>6732</v>
      </c>
      <c r="Q51" s="72" t="n">
        <v>10.27</v>
      </c>
      <c r="R51" s="51" t="n">
        <f aca="false">P51/3600</f>
        <v>1.8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9.1264</v>
      </c>
      <c r="E52" s="74" t="n">
        <v>36.0695</v>
      </c>
      <c r="F52" s="74" t="n">
        <v>38.6719</v>
      </c>
      <c r="G52" s="74" t="n">
        <v>40.3478</v>
      </c>
      <c r="H52" s="74" t="n">
        <v>5600.15</v>
      </c>
      <c r="I52" s="74" t="n">
        <v>8.35</v>
      </c>
      <c r="J52" s="56" t="n">
        <f aca="false">H52/3600</f>
        <v>1.55559722222222</v>
      </c>
      <c r="L52" s="73" t="n">
        <v>2341.2576</v>
      </c>
      <c r="M52" s="74" t="n">
        <v>36.0261</v>
      </c>
      <c r="N52" s="74" t="n">
        <v>38.683</v>
      </c>
      <c r="O52" s="74" t="n">
        <v>40.3515</v>
      </c>
      <c r="P52" s="74" t="n">
        <v>5469.29</v>
      </c>
      <c r="Q52" s="74" t="n">
        <v>7.43</v>
      </c>
      <c r="R52" s="56" t="n">
        <f aca="false">P52/3600</f>
        <v>1.5192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5648</v>
      </c>
      <c r="E53" s="74" t="n">
        <v>32.9232</v>
      </c>
      <c r="F53" s="74" t="n">
        <v>36.7669</v>
      </c>
      <c r="G53" s="74" t="n">
        <v>38.5115</v>
      </c>
      <c r="H53" s="74" t="n">
        <v>4546.22</v>
      </c>
      <c r="I53" s="74" t="n">
        <v>6.25</v>
      </c>
      <c r="J53" s="56" t="n">
        <f aca="false">H53/3600</f>
        <v>1.26283888888889</v>
      </c>
      <c r="L53" s="73" t="n">
        <v>1013.5384</v>
      </c>
      <c r="M53" s="74" t="n">
        <v>32.8908</v>
      </c>
      <c r="N53" s="74" t="n">
        <v>36.7705</v>
      </c>
      <c r="O53" s="74" t="n">
        <v>38.5145</v>
      </c>
      <c r="P53" s="74" t="n">
        <v>4481.3</v>
      </c>
      <c r="Q53" s="74" t="n">
        <v>5.72</v>
      </c>
      <c r="R53" s="56" t="n">
        <f aca="false">P53/3600</f>
        <v>1.2448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4928</v>
      </c>
      <c r="E54" s="76" t="n">
        <v>30.0978</v>
      </c>
      <c r="F54" s="76" t="n">
        <v>35.5227</v>
      </c>
      <c r="G54" s="76" t="n">
        <v>37.2204</v>
      </c>
      <c r="H54" s="76" t="n">
        <v>3766.92</v>
      </c>
      <c r="I54" s="76" t="n">
        <v>5</v>
      </c>
      <c r="J54" s="62" t="n">
        <f aca="false">H54/3600</f>
        <v>1.04636666666667</v>
      </c>
      <c r="L54" s="75" t="n">
        <v>460.1064</v>
      </c>
      <c r="M54" s="76" t="n">
        <v>30.0742</v>
      </c>
      <c r="N54" s="76" t="n">
        <v>35.5147</v>
      </c>
      <c r="O54" s="76" t="n">
        <v>37.2134</v>
      </c>
      <c r="P54" s="76" t="n">
        <v>3731.87</v>
      </c>
      <c r="Q54" s="76" t="n">
        <v>4.46</v>
      </c>
      <c r="R54" s="62" t="n">
        <f aca="false">P54/3600</f>
        <v>1.03663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8.6784</v>
      </c>
      <c r="E55" s="72" t="n">
        <v>40.7891</v>
      </c>
      <c r="F55" s="72" t="n">
        <v>43.457</v>
      </c>
      <c r="G55" s="72" t="n">
        <v>42.8899</v>
      </c>
      <c r="H55" s="72" t="n">
        <v>2095.16</v>
      </c>
      <c r="I55" s="72" t="n">
        <v>3.24</v>
      </c>
      <c r="J55" s="51" t="n">
        <f aca="false">H55/3600</f>
        <v>0.581988888888889</v>
      </c>
      <c r="L55" s="71" t="n">
        <v>1755.168</v>
      </c>
      <c r="M55" s="72" t="n">
        <v>40.6948</v>
      </c>
      <c r="N55" s="72" t="n">
        <v>43.4532</v>
      </c>
      <c r="O55" s="72" t="n">
        <v>42.8805</v>
      </c>
      <c r="P55" s="72" t="n">
        <v>2055.62</v>
      </c>
      <c r="Q55" s="72" t="n">
        <v>3.42</v>
      </c>
      <c r="R55" s="51" t="n">
        <f aca="false">P55/3600</f>
        <v>0.5710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 t="n">
        <v>874.3664</v>
      </c>
      <c r="E56" s="74" t="n">
        <v>36.9204</v>
      </c>
      <c r="F56" s="74" t="n">
        <v>40.6396</v>
      </c>
      <c r="G56" s="74" t="n">
        <v>39.6481</v>
      </c>
      <c r="H56" s="74" t="n">
        <v>1772.89</v>
      </c>
      <c r="I56" s="74" t="n">
        <v>2.61</v>
      </c>
      <c r="J56" s="56" t="n">
        <f aca="false">H56/3600</f>
        <v>0.492469444444444</v>
      </c>
      <c r="L56" s="73" t="n">
        <v>870.308</v>
      </c>
      <c r="M56" s="74" t="n">
        <v>36.8769</v>
      </c>
      <c r="N56" s="74" t="n">
        <v>40.6585</v>
      </c>
      <c r="O56" s="74" t="n">
        <v>39.6544</v>
      </c>
      <c r="P56" s="74" t="n">
        <v>1754.42</v>
      </c>
      <c r="Q56" s="74" t="n">
        <v>2.71</v>
      </c>
      <c r="R56" s="56" t="n">
        <f aca="false">P56/3600</f>
        <v>0.4873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4.8416</v>
      </c>
      <c r="E57" s="74" t="n">
        <v>33.4336</v>
      </c>
      <c r="F57" s="74" t="n">
        <v>38.5566</v>
      </c>
      <c r="G57" s="74" t="n">
        <v>37.2368</v>
      </c>
      <c r="H57" s="74" t="n">
        <v>1465.92</v>
      </c>
      <c r="I57" s="74" t="n">
        <v>2.16</v>
      </c>
      <c r="J57" s="56" t="n">
        <f aca="false">H57/3600</f>
        <v>0.4072</v>
      </c>
      <c r="L57" s="73" t="n">
        <v>423.3264</v>
      </c>
      <c r="M57" s="74" t="n">
        <v>33.3983</v>
      </c>
      <c r="N57" s="74" t="n">
        <v>38.5676</v>
      </c>
      <c r="O57" s="74" t="n">
        <v>37.2296</v>
      </c>
      <c r="P57" s="74" t="n">
        <v>1489.67</v>
      </c>
      <c r="Q57" s="74" t="n">
        <v>2.24</v>
      </c>
      <c r="R57" s="56" t="n">
        <f aca="false">P57/3600</f>
        <v>0.4137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5.3648</v>
      </c>
      <c r="E58" s="76" t="n">
        <v>30.4982</v>
      </c>
      <c r="F58" s="76" t="n">
        <v>37.1683</v>
      </c>
      <c r="G58" s="76" t="n">
        <v>35.6054</v>
      </c>
      <c r="H58" s="76" t="n">
        <v>1218.41</v>
      </c>
      <c r="I58" s="76" t="n">
        <v>1.79</v>
      </c>
      <c r="J58" s="62" t="n">
        <f aca="false">H58/3600</f>
        <v>0.338447222222222</v>
      </c>
      <c r="L58" s="75" t="n">
        <v>214.0976</v>
      </c>
      <c r="M58" s="76" t="n">
        <v>30.4649</v>
      </c>
      <c r="N58" s="76" t="n">
        <v>37.1626</v>
      </c>
      <c r="O58" s="76" t="n">
        <v>35.6422</v>
      </c>
      <c r="P58" s="76" t="n">
        <v>1273.51</v>
      </c>
      <c r="Q58" s="76" t="n">
        <v>1.87</v>
      </c>
      <c r="R58" s="62" t="n">
        <f aca="false">P58/3600</f>
        <v>0.3537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40.7728</v>
      </c>
      <c r="E59" s="72" t="n">
        <v>38.277</v>
      </c>
      <c r="F59" s="72" t="n">
        <v>42.5095</v>
      </c>
      <c r="G59" s="72" t="n">
        <v>43.5007</v>
      </c>
      <c r="H59" s="72" t="n">
        <v>2231.96</v>
      </c>
      <c r="I59" s="72" t="n">
        <v>4.44</v>
      </c>
      <c r="J59" s="51" t="n">
        <f aca="false">H59/3600</f>
        <v>0.619988888888889</v>
      </c>
      <c r="L59" s="71" t="n">
        <v>2716.3512</v>
      </c>
      <c r="M59" s="72" t="n">
        <v>38.1789</v>
      </c>
      <c r="N59" s="72" t="n">
        <v>42.5833</v>
      </c>
      <c r="O59" s="72" t="n">
        <v>43.5455</v>
      </c>
      <c r="P59" s="72" t="n">
        <v>2114.33</v>
      </c>
      <c r="Q59" s="72" t="n">
        <v>4.75</v>
      </c>
      <c r="R59" s="51" t="n">
        <f aca="false">P59/3600</f>
        <v>0.5873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4.1824</v>
      </c>
      <c r="E60" s="74" t="n">
        <v>34.2413</v>
      </c>
      <c r="F60" s="74" t="n">
        <v>40.5488</v>
      </c>
      <c r="G60" s="74" t="n">
        <v>41.3972</v>
      </c>
      <c r="H60" s="74" t="n">
        <v>1611.54</v>
      </c>
      <c r="I60" s="74" t="n">
        <v>3.12</v>
      </c>
      <c r="J60" s="56" t="n">
        <f aca="false">H60/3600</f>
        <v>0.44765</v>
      </c>
      <c r="L60" s="73" t="n">
        <v>895.736</v>
      </c>
      <c r="M60" s="74" t="n">
        <v>34.1761</v>
      </c>
      <c r="N60" s="74" t="n">
        <v>40.5703</v>
      </c>
      <c r="O60" s="74" t="n">
        <v>41.4673</v>
      </c>
      <c r="P60" s="74" t="n">
        <v>1561.33</v>
      </c>
      <c r="Q60" s="74" t="n">
        <v>3.28</v>
      </c>
      <c r="R60" s="56" t="n">
        <f aca="false">P60/3600</f>
        <v>0.4337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9288</v>
      </c>
      <c r="E61" s="74" t="n">
        <v>31.1916</v>
      </c>
      <c r="F61" s="74" t="n">
        <v>39.2739</v>
      </c>
      <c r="G61" s="74" t="n">
        <v>40.0187</v>
      </c>
      <c r="H61" s="74" t="n">
        <v>1229.71</v>
      </c>
      <c r="I61" s="74" t="n">
        <v>2.56</v>
      </c>
      <c r="J61" s="56" t="n">
        <f aca="false">H61/3600</f>
        <v>0.341586111111111</v>
      </c>
      <c r="L61" s="73" t="n">
        <v>333.2072</v>
      </c>
      <c r="M61" s="74" t="n">
        <v>31.1504</v>
      </c>
      <c r="N61" s="74" t="n">
        <v>39.2373</v>
      </c>
      <c r="O61" s="74" t="n">
        <v>39.9948</v>
      </c>
      <c r="P61" s="74" t="n">
        <v>1197.44</v>
      </c>
      <c r="Q61" s="74" t="n">
        <v>2.2</v>
      </c>
      <c r="R61" s="56" t="n">
        <f aca="false">P61/3600</f>
        <v>0.3326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0.0424</v>
      </c>
      <c r="E62" s="76" t="n">
        <v>28.2536</v>
      </c>
      <c r="F62" s="76" t="n">
        <v>38.2112</v>
      </c>
      <c r="G62" s="76" t="n">
        <v>38.9985</v>
      </c>
      <c r="H62" s="76" t="n">
        <v>1042.14</v>
      </c>
      <c r="I62" s="76" t="n">
        <v>2.01</v>
      </c>
      <c r="J62" s="62" t="n">
        <f aca="false">H62/3600</f>
        <v>0.289483333333333</v>
      </c>
      <c r="L62" s="75" t="n">
        <v>129.4344</v>
      </c>
      <c r="M62" s="76" t="n">
        <v>28.2106</v>
      </c>
      <c r="N62" s="76" t="n">
        <v>38.1781</v>
      </c>
      <c r="O62" s="76" t="n">
        <v>38.936</v>
      </c>
      <c r="P62" s="76" t="n">
        <v>1024.02</v>
      </c>
      <c r="Q62" s="76" t="n">
        <v>1.71</v>
      </c>
      <c r="R62" s="62" t="n">
        <f aca="false">P62/3600</f>
        <v>0.28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8.4168</v>
      </c>
      <c r="E63" s="72" t="n">
        <v>37.9653</v>
      </c>
      <c r="F63" s="72" t="n">
        <v>40.668</v>
      </c>
      <c r="G63" s="72" t="n">
        <v>41.3888</v>
      </c>
      <c r="H63" s="72" t="n">
        <v>1854.54</v>
      </c>
      <c r="I63" s="72" t="n">
        <v>3.58</v>
      </c>
      <c r="J63" s="51" t="n">
        <f aca="false">H63/3600</f>
        <v>0.51515</v>
      </c>
      <c r="L63" s="71" t="n">
        <v>2115.8696</v>
      </c>
      <c r="M63" s="72" t="n">
        <v>37.8689</v>
      </c>
      <c r="N63" s="72" t="n">
        <v>40.6931</v>
      </c>
      <c r="O63" s="72" t="n">
        <v>41.4233</v>
      </c>
      <c r="P63" s="72" t="n">
        <v>1796.37</v>
      </c>
      <c r="Q63" s="72" t="n">
        <v>3.88</v>
      </c>
      <c r="R63" s="51" t="n">
        <f aca="false">P63/3600</f>
        <v>0.4989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9.2976</v>
      </c>
      <c r="E64" s="74" t="n">
        <v>34.2268</v>
      </c>
      <c r="F64" s="74" t="n">
        <v>37.9916</v>
      </c>
      <c r="G64" s="74" t="n">
        <v>38.5455</v>
      </c>
      <c r="H64" s="74" t="n">
        <v>1380.25</v>
      </c>
      <c r="I64" s="74" t="n">
        <v>2.54</v>
      </c>
      <c r="J64" s="56" t="n">
        <f aca="false">H64/3600</f>
        <v>0.383402777777778</v>
      </c>
      <c r="L64" s="73" t="n">
        <v>852.0368</v>
      </c>
      <c r="M64" s="74" t="n">
        <v>34.1527</v>
      </c>
      <c r="N64" s="74" t="n">
        <v>37.9936</v>
      </c>
      <c r="O64" s="74" t="n">
        <v>38.5595</v>
      </c>
      <c r="P64" s="74" t="n">
        <v>1363.85</v>
      </c>
      <c r="Q64" s="74" t="n">
        <v>2.68</v>
      </c>
      <c r="R64" s="56" t="n">
        <f aca="false">P64/3600</f>
        <v>0.3788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2112</v>
      </c>
      <c r="E65" s="74" t="n">
        <v>30.8269</v>
      </c>
      <c r="F65" s="74" t="n">
        <v>35.942</v>
      </c>
      <c r="G65" s="74" t="n">
        <v>36.4945</v>
      </c>
      <c r="H65" s="74" t="n">
        <v>1096.57</v>
      </c>
      <c r="I65" s="74" t="n">
        <v>1.91</v>
      </c>
      <c r="J65" s="56" t="n">
        <f aca="false">H65/3600</f>
        <v>0.304602777777778</v>
      </c>
      <c r="L65" s="73" t="n">
        <v>358.1088</v>
      </c>
      <c r="M65" s="74" t="n">
        <v>30.7712</v>
      </c>
      <c r="N65" s="74" t="n">
        <v>35.9382</v>
      </c>
      <c r="O65" s="74" t="n">
        <v>36.4951</v>
      </c>
      <c r="P65" s="74" t="n">
        <v>1098.57</v>
      </c>
      <c r="Q65" s="74" t="n">
        <v>1.92</v>
      </c>
      <c r="R65" s="56" t="n">
        <f aca="false">P65/3600</f>
        <v>0.3051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5272</v>
      </c>
      <c r="E66" s="76" t="n">
        <v>27.7882</v>
      </c>
      <c r="F66" s="76" t="n">
        <v>34.5065</v>
      </c>
      <c r="G66" s="76" t="n">
        <v>34.974</v>
      </c>
      <c r="H66" s="76" t="n">
        <v>906.29</v>
      </c>
      <c r="I66" s="76" t="n">
        <v>1.53</v>
      </c>
      <c r="J66" s="62" t="n">
        <f aca="false">H66/3600</f>
        <v>0.251747222222222</v>
      </c>
      <c r="L66" s="75" t="n">
        <v>150.8256</v>
      </c>
      <c r="M66" s="76" t="n">
        <v>27.7539</v>
      </c>
      <c r="N66" s="76" t="n">
        <v>34.4456</v>
      </c>
      <c r="O66" s="76" t="n">
        <v>35.0178</v>
      </c>
      <c r="P66" s="76" t="n">
        <v>919.28</v>
      </c>
      <c r="Q66" s="76" t="n">
        <v>1.48</v>
      </c>
      <c r="R66" s="62" t="n">
        <f aca="false">P66/3600</f>
        <v>0.2553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75.0368</v>
      </c>
      <c r="E67" s="72" t="n">
        <v>39.7499</v>
      </c>
      <c r="F67" s="72" t="n">
        <v>41.1332</v>
      </c>
      <c r="G67" s="72" t="n">
        <v>42.2248</v>
      </c>
      <c r="H67" s="72" t="n">
        <v>1499.44</v>
      </c>
      <c r="I67" s="72" t="n">
        <v>2.43</v>
      </c>
      <c r="J67" s="51" t="n">
        <f aca="false">H67/3600</f>
        <v>0.416511111111111</v>
      </c>
      <c r="L67" s="71" t="n">
        <v>1360.4952</v>
      </c>
      <c r="M67" s="72" t="n">
        <v>39.6525</v>
      </c>
      <c r="N67" s="72" t="n">
        <v>41.1314</v>
      </c>
      <c r="O67" s="72" t="n">
        <v>42.2192</v>
      </c>
      <c r="P67" s="72" t="n">
        <v>1539.67</v>
      </c>
      <c r="Q67" s="72" t="n">
        <v>2.58</v>
      </c>
      <c r="R67" s="51" t="n">
        <f aca="false">P67/3600</f>
        <v>0.4276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2.9496</v>
      </c>
      <c r="E68" s="74" t="n">
        <v>35.7475</v>
      </c>
      <c r="F68" s="74" t="n">
        <v>38.2618</v>
      </c>
      <c r="G68" s="74" t="n">
        <v>39.4935</v>
      </c>
      <c r="H68" s="74" t="n">
        <v>1297.75</v>
      </c>
      <c r="I68" s="74" t="n">
        <v>1.89</v>
      </c>
      <c r="J68" s="56" t="n">
        <f aca="false">H68/3600</f>
        <v>0.360486111111111</v>
      </c>
      <c r="L68" s="73" t="n">
        <v>638.4088</v>
      </c>
      <c r="M68" s="74" t="n">
        <v>35.6803</v>
      </c>
      <c r="N68" s="74" t="n">
        <v>38.2766</v>
      </c>
      <c r="O68" s="74" t="n">
        <v>39.4999</v>
      </c>
      <c r="P68" s="74" t="n">
        <v>1289.04</v>
      </c>
      <c r="Q68" s="74" t="n">
        <v>1.86</v>
      </c>
      <c r="R68" s="56" t="n">
        <f aca="false">P68/3600</f>
        <v>0.3580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136</v>
      </c>
      <c r="E69" s="74" t="n">
        <v>32.1879</v>
      </c>
      <c r="F69" s="74" t="n">
        <v>36.2337</v>
      </c>
      <c r="G69" s="74" t="n">
        <v>37.3987</v>
      </c>
      <c r="H69" s="74" t="n">
        <v>1077.2</v>
      </c>
      <c r="I69" s="74" t="n">
        <v>1.7</v>
      </c>
      <c r="J69" s="56" t="n">
        <f aca="false">H69/3600</f>
        <v>0.299222222222222</v>
      </c>
      <c r="L69" s="73" t="n">
        <v>298.564</v>
      </c>
      <c r="M69" s="74" t="n">
        <v>32.1507</v>
      </c>
      <c r="N69" s="74" t="n">
        <v>36.2481</v>
      </c>
      <c r="O69" s="74" t="n">
        <v>37.4132</v>
      </c>
      <c r="P69" s="74" t="n">
        <v>1063.39</v>
      </c>
      <c r="Q69" s="74" t="n">
        <v>1.55</v>
      </c>
      <c r="R69" s="56" t="n">
        <f aca="false">P69/3600</f>
        <v>0.2953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7696</v>
      </c>
      <c r="E70" s="76" t="n">
        <v>29.336</v>
      </c>
      <c r="F70" s="76" t="n">
        <v>34.8184</v>
      </c>
      <c r="G70" s="76" t="n">
        <v>35.9534</v>
      </c>
      <c r="H70" s="76" t="n">
        <v>865.33</v>
      </c>
      <c r="I70" s="76" t="n">
        <v>1.19</v>
      </c>
      <c r="J70" s="62" t="n">
        <f aca="false">H70/3600</f>
        <v>0.240369444444444</v>
      </c>
      <c r="L70" s="75" t="n">
        <v>144.6416</v>
      </c>
      <c r="M70" s="76" t="n">
        <v>29.3265</v>
      </c>
      <c r="N70" s="76" t="n">
        <v>34.81</v>
      </c>
      <c r="O70" s="76" t="n">
        <v>35.9416</v>
      </c>
      <c r="P70" s="76" t="n">
        <v>878.3</v>
      </c>
      <c r="Q70" s="76" t="n">
        <v>1.19</v>
      </c>
      <c r="R70" s="62" t="n">
        <f aca="false">P70/3600</f>
        <v>0.2439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1" t="n">
        <v>2435.7704</v>
      </c>
      <c r="E71" s="72" t="n">
        <v>42.3808</v>
      </c>
      <c r="F71" s="72" t="n">
        <v>46.27</v>
      </c>
      <c r="G71" s="72" t="n">
        <v>47.5405</v>
      </c>
      <c r="H71" s="72" t="n">
        <v>10612.64</v>
      </c>
      <c r="I71" s="72" t="n">
        <v>17.64</v>
      </c>
      <c r="J71" s="51" t="n">
        <f aca="false">H71/3600</f>
        <v>2.94795555555556</v>
      </c>
      <c r="L71" s="71" t="n">
        <v>2393.0288</v>
      </c>
      <c r="M71" s="72" t="n">
        <v>42.3371</v>
      </c>
      <c r="N71" s="72" t="n">
        <v>46.268</v>
      </c>
      <c r="O71" s="72" t="n">
        <v>47.5312</v>
      </c>
      <c r="P71" s="72" t="n">
        <v>10451.97</v>
      </c>
      <c r="Q71" s="72" t="n">
        <v>14.94</v>
      </c>
      <c r="R71" s="51" t="n">
        <f aca="false">P71/3600</f>
        <v>2.9033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 t="n">
        <v>900.6608</v>
      </c>
      <c r="E72" s="74" t="n">
        <v>40.1194</v>
      </c>
      <c r="F72" s="74" t="n">
        <v>44.2481</v>
      </c>
      <c r="G72" s="74" t="n">
        <v>45.501</v>
      </c>
      <c r="H72" s="74" t="n">
        <v>9097.28</v>
      </c>
      <c r="I72" s="74" t="n">
        <v>14.26</v>
      </c>
      <c r="J72" s="56" t="n">
        <f aca="false">H72/3600</f>
        <v>2.52702222222222</v>
      </c>
      <c r="L72" s="73" t="n">
        <v>895.96</v>
      </c>
      <c r="M72" s="74" t="n">
        <v>40.076</v>
      </c>
      <c r="N72" s="74" t="n">
        <v>44.2182</v>
      </c>
      <c r="O72" s="74" t="n">
        <v>45.4893</v>
      </c>
      <c r="P72" s="74" t="n">
        <v>9007.06</v>
      </c>
      <c r="Q72" s="74" t="n">
        <v>11.5</v>
      </c>
      <c r="R72" s="56" t="n">
        <f aca="false">P72/3600</f>
        <v>2.5019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5.2376</v>
      </c>
      <c r="E73" s="74" t="n">
        <v>37.4862</v>
      </c>
      <c r="F73" s="74" t="n">
        <v>42.3593</v>
      </c>
      <c r="G73" s="74" t="n">
        <v>43.6289</v>
      </c>
      <c r="H73" s="74" t="n">
        <v>8350.44</v>
      </c>
      <c r="I73" s="74" t="n">
        <v>12.75</v>
      </c>
      <c r="J73" s="56" t="n">
        <f aca="false">H73/3600</f>
        <v>2.31956666666667</v>
      </c>
      <c r="L73" s="73" t="n">
        <v>434.4096</v>
      </c>
      <c r="M73" s="74" t="n">
        <v>37.4652</v>
      </c>
      <c r="N73" s="74" t="n">
        <v>42.4553</v>
      </c>
      <c r="O73" s="74" t="n">
        <v>43.6448</v>
      </c>
      <c r="P73" s="74" t="n">
        <v>8317.89</v>
      </c>
      <c r="Q73" s="74" t="n">
        <v>9.63</v>
      </c>
      <c r="R73" s="56" t="n">
        <f aca="false">P73/3600</f>
        <v>2.3105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7.104</v>
      </c>
      <c r="E74" s="76" t="n">
        <v>34.5767</v>
      </c>
      <c r="F74" s="76" t="n">
        <v>41.1199</v>
      </c>
      <c r="G74" s="76" t="n">
        <v>42.2076</v>
      </c>
      <c r="H74" s="76" t="n">
        <v>7953.49</v>
      </c>
      <c r="I74" s="76" t="n">
        <v>11.83</v>
      </c>
      <c r="J74" s="62" t="n">
        <f aca="false">H74/3600</f>
        <v>2.20930277777778</v>
      </c>
      <c r="L74" s="75" t="n">
        <v>227.1536</v>
      </c>
      <c r="M74" s="76" t="n">
        <v>34.5445</v>
      </c>
      <c r="N74" s="76" t="n">
        <v>41.1185</v>
      </c>
      <c r="O74" s="76" t="n">
        <v>42.2263</v>
      </c>
      <c r="P74" s="76" t="n">
        <v>7893.61</v>
      </c>
      <c r="Q74" s="76" t="n">
        <v>9.06</v>
      </c>
      <c r="R74" s="62" t="n">
        <f aca="false">P74/3600</f>
        <v>2.19266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62.9944</v>
      </c>
      <c r="E75" s="72" t="n">
        <v>42.777</v>
      </c>
      <c r="F75" s="72" t="n">
        <v>47.8176</v>
      </c>
      <c r="G75" s="72" t="n">
        <v>48.4493</v>
      </c>
      <c r="H75" s="72" t="n">
        <v>10088.04</v>
      </c>
      <c r="I75" s="72" t="n">
        <v>16.98</v>
      </c>
      <c r="J75" s="51" t="n">
        <f aca="false">H75/3600</f>
        <v>2.80223333333333</v>
      </c>
      <c r="L75" s="71" t="n">
        <v>1796.5536</v>
      </c>
      <c r="M75" s="72" t="n">
        <v>42.7326</v>
      </c>
      <c r="N75" s="72" t="n">
        <v>47.8342</v>
      </c>
      <c r="O75" s="72" t="n">
        <v>48.4502</v>
      </c>
      <c r="P75" s="72" t="n">
        <v>9940.62</v>
      </c>
      <c r="Q75" s="72" t="n">
        <v>14.28</v>
      </c>
      <c r="R75" s="51" t="n">
        <f aca="false">P75/3600</f>
        <v>2.7612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9.9016</v>
      </c>
      <c r="E76" s="74" t="n">
        <v>40.9923</v>
      </c>
      <c r="F76" s="74" t="n">
        <v>46.1335</v>
      </c>
      <c r="G76" s="74" t="n">
        <v>46.7564</v>
      </c>
      <c r="H76" s="74" t="n">
        <v>8423.76</v>
      </c>
      <c r="I76" s="74" t="n">
        <v>13.25</v>
      </c>
      <c r="J76" s="56" t="n">
        <f aca="false">H76/3600</f>
        <v>2.33993333333333</v>
      </c>
      <c r="L76" s="73" t="n">
        <v>454.8192</v>
      </c>
      <c r="M76" s="74" t="n">
        <v>40.9499</v>
      </c>
      <c r="N76" s="74" t="n">
        <v>46.132</v>
      </c>
      <c r="O76" s="74" t="n">
        <v>46.79</v>
      </c>
      <c r="P76" s="74" t="n">
        <v>8349.75</v>
      </c>
      <c r="Q76" s="74" t="n">
        <v>10.19</v>
      </c>
      <c r="R76" s="56" t="n">
        <f aca="false">P76/3600</f>
        <v>2.3193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0.7008</v>
      </c>
      <c r="E77" s="74" t="n">
        <v>38.8393</v>
      </c>
      <c r="F77" s="74" t="n">
        <v>44.4788</v>
      </c>
      <c r="G77" s="74" t="n">
        <v>45.0063</v>
      </c>
      <c r="H77" s="74" t="n">
        <v>7821.97</v>
      </c>
      <c r="I77" s="74" t="n">
        <v>12.1</v>
      </c>
      <c r="J77" s="56" t="n">
        <f aca="false">H77/3600</f>
        <v>2.17276944444444</v>
      </c>
      <c r="L77" s="73" t="n">
        <v>190.3624</v>
      </c>
      <c r="M77" s="74" t="n">
        <v>38.8251</v>
      </c>
      <c r="N77" s="74" t="n">
        <v>44.4803</v>
      </c>
      <c r="O77" s="74" t="n">
        <v>45.0791</v>
      </c>
      <c r="P77" s="74" t="n">
        <v>7778.81</v>
      </c>
      <c r="Q77" s="74" t="n">
        <v>9.01</v>
      </c>
      <c r="R77" s="56" t="n">
        <f aca="false">P77/3600</f>
        <v>2.16078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328</v>
      </c>
      <c r="E78" s="76" t="n">
        <v>36.3742</v>
      </c>
      <c r="F78" s="76" t="n">
        <v>43.0614</v>
      </c>
      <c r="G78" s="76" t="n">
        <v>43.5019</v>
      </c>
      <c r="H78" s="76" t="n">
        <v>7503.51</v>
      </c>
      <c r="I78" s="76" t="n">
        <v>11.37</v>
      </c>
      <c r="J78" s="62" t="n">
        <f aca="false">H78/3600</f>
        <v>2.08430833333333</v>
      </c>
      <c r="L78" s="75" t="n">
        <v>98.3008</v>
      </c>
      <c r="M78" s="76" t="n">
        <v>36.3465</v>
      </c>
      <c r="N78" s="76" t="n">
        <v>43.0428</v>
      </c>
      <c r="O78" s="76" t="n">
        <v>43.528</v>
      </c>
      <c r="P78" s="76" t="n">
        <v>7497.42</v>
      </c>
      <c r="Q78" s="76" t="n">
        <v>8.9</v>
      </c>
      <c r="R78" s="62" t="n">
        <f aca="false">P78/3600</f>
        <v>2.0826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2.7888</v>
      </c>
      <c r="E79" s="72" t="n">
        <v>43.114</v>
      </c>
      <c r="F79" s="72" t="n">
        <v>47.0199</v>
      </c>
      <c r="G79" s="72" t="n">
        <v>47.9509</v>
      </c>
      <c r="H79" s="72" t="n">
        <v>11330.14</v>
      </c>
      <c r="I79" s="72" t="n">
        <v>18.31</v>
      </c>
      <c r="J79" s="51" t="n">
        <f aca="false">H79/3600</f>
        <v>3.14726111111111</v>
      </c>
      <c r="L79" s="71" t="n">
        <v>2106.3008</v>
      </c>
      <c r="M79" s="72" t="n">
        <v>43.0727</v>
      </c>
      <c r="N79" s="72" t="n">
        <v>47.0257</v>
      </c>
      <c r="O79" s="72" t="n">
        <v>47.9549</v>
      </c>
      <c r="P79" s="72" t="n">
        <v>11168.75</v>
      </c>
      <c r="Q79" s="72" t="n">
        <v>15.92</v>
      </c>
      <c r="R79" s="51" t="n">
        <f aca="false">P79/3600</f>
        <v>3.1024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5.9976</v>
      </c>
      <c r="E80" s="74" t="n">
        <v>40.991</v>
      </c>
      <c r="F80" s="74" t="n">
        <v>45.1605</v>
      </c>
      <c r="G80" s="74" t="n">
        <v>46.0365</v>
      </c>
      <c r="H80" s="74" t="n">
        <v>9593.31</v>
      </c>
      <c r="I80" s="74" t="n">
        <v>14.79</v>
      </c>
      <c r="J80" s="56" t="n">
        <f aca="false">H80/3600</f>
        <v>2.66480833333333</v>
      </c>
      <c r="L80" s="73" t="n">
        <v>721.392</v>
      </c>
      <c r="M80" s="74" t="n">
        <v>40.9614</v>
      </c>
      <c r="N80" s="74" t="n">
        <v>45.131</v>
      </c>
      <c r="O80" s="74" t="n">
        <v>46.0637</v>
      </c>
      <c r="P80" s="74" t="n">
        <v>9502.37</v>
      </c>
      <c r="Q80" s="74" t="n">
        <v>12.02</v>
      </c>
      <c r="R80" s="56" t="n">
        <f aca="false">P80/3600</f>
        <v>2.63954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4.8408</v>
      </c>
      <c r="E81" s="74" t="n">
        <v>38.5759</v>
      </c>
      <c r="F81" s="74" t="n">
        <v>43.3267</v>
      </c>
      <c r="G81" s="74" t="n">
        <v>44.2427</v>
      </c>
      <c r="H81" s="74" t="n">
        <v>8712.36</v>
      </c>
      <c r="I81" s="74" t="n">
        <v>13.29</v>
      </c>
      <c r="J81" s="56" t="n">
        <f aca="false">H81/3600</f>
        <v>2.4201</v>
      </c>
      <c r="L81" s="73" t="n">
        <v>323.8816</v>
      </c>
      <c r="M81" s="74" t="n">
        <v>38.5679</v>
      </c>
      <c r="N81" s="74" t="n">
        <v>43.3453</v>
      </c>
      <c r="O81" s="74" t="n">
        <v>44.3155</v>
      </c>
      <c r="P81" s="74" t="n">
        <v>8674.58</v>
      </c>
      <c r="Q81" s="74" t="n">
        <v>9.69</v>
      </c>
      <c r="R81" s="56" t="n">
        <f aca="false">P81/3600</f>
        <v>2.4096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4528</v>
      </c>
      <c r="E82" s="76" t="n">
        <v>35.8648</v>
      </c>
      <c r="F82" s="76" t="n">
        <v>42.0544</v>
      </c>
      <c r="G82" s="76" t="n">
        <v>42.9286</v>
      </c>
      <c r="H82" s="76" t="n">
        <v>8242.73</v>
      </c>
      <c r="I82" s="76" t="n">
        <v>12.44</v>
      </c>
      <c r="J82" s="62" t="n">
        <f aca="false">H82/3600</f>
        <v>2.28964722222222</v>
      </c>
      <c r="L82" s="75" t="n">
        <v>165.7848</v>
      </c>
      <c r="M82" s="76" t="n">
        <v>35.7878</v>
      </c>
      <c r="N82" s="76" t="n">
        <v>41.9801</v>
      </c>
      <c r="O82" s="76" t="n">
        <v>42.7935</v>
      </c>
      <c r="P82" s="76" t="n">
        <v>8215.07</v>
      </c>
      <c r="Q82" s="76" t="n">
        <v>9.53</v>
      </c>
      <c r="R82" s="62" t="n">
        <f aca="false">P82/3600</f>
        <v>2.28196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1" t="n">
        <v>4256.0512</v>
      </c>
      <c r="E83" s="72" t="n">
        <v>40.2768</v>
      </c>
      <c r="F83" s="72" t="n">
        <v>42.5413</v>
      </c>
      <c r="G83" s="72" t="n">
        <v>43.0541</v>
      </c>
      <c r="H83" s="72" t="n">
        <v>7468.59</v>
      </c>
      <c r="I83" s="72" t="n">
        <v>12.18</v>
      </c>
      <c r="J83" s="51" t="n">
        <f aca="false">H83/3600</f>
        <v>2.07460833333333</v>
      </c>
      <c r="L83" s="71" t="n">
        <v>4217.844</v>
      </c>
      <c r="M83" s="72" t="n">
        <v>40.125</v>
      </c>
      <c r="N83" s="72" t="n">
        <v>42.5196</v>
      </c>
      <c r="O83" s="72" t="n">
        <v>43.0444</v>
      </c>
      <c r="P83" s="72" t="n">
        <v>7180.93</v>
      </c>
      <c r="Q83" s="72" t="n">
        <v>10.37</v>
      </c>
      <c r="R83" s="51" t="n">
        <f aca="false">P83/3600</f>
        <v>1.99470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096</v>
      </c>
      <c r="E84" s="74" t="n">
        <v>36.9256</v>
      </c>
      <c r="F84" s="74" t="n">
        <v>39.6972</v>
      </c>
      <c r="G84" s="74" t="n">
        <v>40.0143</v>
      </c>
      <c r="H84" s="74" t="n">
        <v>6090.31</v>
      </c>
      <c r="I84" s="74" t="n">
        <v>10.25</v>
      </c>
      <c r="J84" s="56" t="n">
        <f aca="false">H84/3600</f>
        <v>1.69175277777778</v>
      </c>
      <c r="L84" s="73" t="n">
        <v>1953.8776</v>
      </c>
      <c r="M84" s="74" t="n">
        <v>36.8408</v>
      </c>
      <c r="N84" s="74" t="n">
        <v>39.6831</v>
      </c>
      <c r="O84" s="74" t="n">
        <v>40.0079</v>
      </c>
      <c r="P84" s="74" t="n">
        <v>5985.42</v>
      </c>
      <c r="Q84" s="74" t="n">
        <v>8.19</v>
      </c>
      <c r="R84" s="56" t="n">
        <f aca="false">P84/3600</f>
        <v>1.6626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5712</v>
      </c>
      <c r="E85" s="74" t="n">
        <v>33.9297</v>
      </c>
      <c r="F85" s="74" t="n">
        <v>37.3784</v>
      </c>
      <c r="G85" s="74" t="n">
        <v>37.5642</v>
      </c>
      <c r="H85" s="74" t="n">
        <v>5066.99</v>
      </c>
      <c r="I85" s="74" t="n">
        <v>7.81</v>
      </c>
      <c r="J85" s="56" t="n">
        <f aca="false">H85/3600</f>
        <v>1.40749722222222</v>
      </c>
      <c r="L85" s="73" t="n">
        <v>926.9256</v>
      </c>
      <c r="M85" s="74" t="n">
        <v>33.8978</v>
      </c>
      <c r="N85" s="74" t="n">
        <v>37.3673</v>
      </c>
      <c r="O85" s="74" t="n">
        <v>37.561</v>
      </c>
      <c r="P85" s="74" t="n">
        <v>5005.05</v>
      </c>
      <c r="Q85" s="74" t="n">
        <v>6.4</v>
      </c>
      <c r="R85" s="56" t="n">
        <f aca="false">P85/3600</f>
        <v>1.3902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5.8408</v>
      </c>
      <c r="E86" s="76" t="n">
        <v>31.2773</v>
      </c>
      <c r="F86" s="76" t="n">
        <v>35.7413</v>
      </c>
      <c r="G86" s="76" t="n">
        <v>35.8687</v>
      </c>
      <c r="H86" s="76" t="n">
        <v>4372.91</v>
      </c>
      <c r="I86" s="76" t="n">
        <v>6.89</v>
      </c>
      <c r="J86" s="62" t="n">
        <f aca="false">H86/3600</f>
        <v>1.21469722222222</v>
      </c>
      <c r="L86" s="75" t="n">
        <v>475.3232</v>
      </c>
      <c r="M86" s="76" t="n">
        <v>31.2638</v>
      </c>
      <c r="N86" s="76" t="n">
        <v>35.7788</v>
      </c>
      <c r="O86" s="76" t="n">
        <v>35.8469</v>
      </c>
      <c r="P86" s="76" t="n">
        <v>4325.25</v>
      </c>
      <c r="Q86" s="76" t="n">
        <v>5.35</v>
      </c>
      <c r="R86" s="62" t="n">
        <f aca="false">P86/3600</f>
        <v>1.2014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444.7734</v>
      </c>
      <c r="E87" s="72" t="n">
        <v>42.8203</v>
      </c>
      <c r="F87" s="72" t="n">
        <v>45.449</v>
      </c>
      <c r="G87" s="72" t="n">
        <v>45.7431</v>
      </c>
      <c r="H87" s="72" t="n">
        <v>17004.41</v>
      </c>
      <c r="I87" s="72" t="n">
        <v>23.57</v>
      </c>
      <c r="J87" s="51" t="n">
        <f aca="false">H87/3600</f>
        <v>4.72344722222222</v>
      </c>
      <c r="L87" s="71" t="n">
        <v>5410.8202</v>
      </c>
      <c r="M87" s="72" t="n">
        <v>42.7737</v>
      </c>
      <c r="N87" s="72" t="n">
        <v>45.4423</v>
      </c>
      <c r="O87" s="72" t="n">
        <v>45.723</v>
      </c>
      <c r="P87" s="72" t="n">
        <v>16630.83</v>
      </c>
      <c r="Q87" s="72" t="n">
        <v>21.1</v>
      </c>
      <c r="R87" s="51" t="n">
        <f aca="false">P87/3600</f>
        <v>4.6196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9.5854</v>
      </c>
      <c r="E88" s="74" t="n">
        <v>38.9299</v>
      </c>
      <c r="F88" s="74" t="n">
        <v>42.469</v>
      </c>
      <c r="G88" s="74" t="n">
        <v>42.6218</v>
      </c>
      <c r="H88" s="74" t="n">
        <v>13973.36</v>
      </c>
      <c r="I88" s="74" t="n">
        <v>19.81</v>
      </c>
      <c r="J88" s="56" t="n">
        <f aca="false">H88/3600</f>
        <v>3.88148888888889</v>
      </c>
      <c r="L88" s="73" t="n">
        <v>2650.8389</v>
      </c>
      <c r="M88" s="74" t="n">
        <v>38.9081</v>
      </c>
      <c r="N88" s="74" t="n">
        <v>42.438</v>
      </c>
      <c r="O88" s="74" t="n">
        <v>42.6366</v>
      </c>
      <c r="P88" s="74" t="n">
        <v>13701.46</v>
      </c>
      <c r="Q88" s="74" t="n">
        <v>17.64</v>
      </c>
      <c r="R88" s="56" t="n">
        <f aca="false">P88/3600</f>
        <v>3.8059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0904</v>
      </c>
      <c r="E89" s="74" t="n">
        <v>35.2668</v>
      </c>
      <c r="F89" s="74" t="n">
        <v>40.146</v>
      </c>
      <c r="G89" s="74" t="n">
        <v>40.1271</v>
      </c>
      <c r="H89" s="74" t="n">
        <v>11240.71</v>
      </c>
      <c r="I89" s="74" t="n">
        <v>16.27</v>
      </c>
      <c r="J89" s="56" t="n">
        <f aca="false">H89/3600</f>
        <v>3.12241944444444</v>
      </c>
      <c r="L89" s="73" t="n">
        <v>1290.2074</v>
      </c>
      <c r="M89" s="74" t="n">
        <v>35.2538</v>
      </c>
      <c r="N89" s="74" t="n">
        <v>40.1536</v>
      </c>
      <c r="O89" s="74" t="n">
        <v>40.1119</v>
      </c>
      <c r="P89" s="74" t="n">
        <v>11082.79</v>
      </c>
      <c r="Q89" s="74" t="n">
        <v>14.37</v>
      </c>
      <c r="R89" s="56" t="n">
        <f aca="false">P89/3600</f>
        <v>3.0785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4.7944</v>
      </c>
      <c r="E90" s="76" t="n">
        <v>31.9355</v>
      </c>
      <c r="F90" s="76" t="n">
        <v>38.6378</v>
      </c>
      <c r="G90" s="76" t="n">
        <v>38.3454</v>
      </c>
      <c r="H90" s="76" t="n">
        <v>9326.96</v>
      </c>
      <c r="I90" s="76" t="n">
        <v>14.49</v>
      </c>
      <c r="J90" s="62" t="n">
        <f aca="false">H90/3600</f>
        <v>2.59082222222222</v>
      </c>
      <c r="L90" s="75" t="n">
        <v>624.5242</v>
      </c>
      <c r="M90" s="76" t="n">
        <v>31.9204</v>
      </c>
      <c r="N90" s="76" t="n">
        <v>38.6306</v>
      </c>
      <c r="O90" s="76" t="n">
        <v>38.3523</v>
      </c>
      <c r="P90" s="76" t="n">
        <v>9213.49</v>
      </c>
      <c r="Q90" s="76" t="n">
        <v>11.68</v>
      </c>
      <c r="R90" s="62" t="n">
        <f aca="false">P90/3600</f>
        <v>2.5593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3.7016</v>
      </c>
      <c r="E91" s="72" t="n">
        <v>46.5601</v>
      </c>
      <c r="F91" s="72" t="n">
        <v>45.1804</v>
      </c>
      <c r="G91" s="72" t="n">
        <v>45.1654</v>
      </c>
      <c r="H91" s="72" t="n">
        <v>3930.62</v>
      </c>
      <c r="I91" s="72" t="n">
        <v>5.42</v>
      </c>
      <c r="J91" s="51" t="n">
        <f aca="false">H91/3600</f>
        <v>1.09183888888889</v>
      </c>
      <c r="L91" s="71" t="n">
        <v>326.5696</v>
      </c>
      <c r="M91" s="72" t="n">
        <v>46.5361</v>
      </c>
      <c r="N91" s="72" t="n">
        <v>45.1593</v>
      </c>
      <c r="O91" s="72" t="n">
        <v>45.1345</v>
      </c>
      <c r="P91" s="72" t="n">
        <v>3878.42</v>
      </c>
      <c r="Q91" s="72" t="n">
        <v>4.04</v>
      </c>
      <c r="R91" s="51" t="n">
        <f aca="false">P91/3600</f>
        <v>1.0773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7.3328</v>
      </c>
      <c r="E92" s="74" t="n">
        <v>42.4408</v>
      </c>
      <c r="F92" s="74" t="n">
        <v>41.1208</v>
      </c>
      <c r="G92" s="74" t="n">
        <v>41.068</v>
      </c>
      <c r="H92" s="74" t="n">
        <v>3830.1</v>
      </c>
      <c r="I92" s="74" t="n">
        <v>5.36</v>
      </c>
      <c r="J92" s="56" t="n">
        <f aca="false">H92/3600</f>
        <v>1.06391666666667</v>
      </c>
      <c r="L92" s="73" t="n">
        <v>238.5632</v>
      </c>
      <c r="M92" s="74" t="n">
        <v>42.3953</v>
      </c>
      <c r="N92" s="74" t="n">
        <v>41.0983</v>
      </c>
      <c r="O92" s="74" t="n">
        <v>41.1051</v>
      </c>
      <c r="P92" s="74" t="n">
        <v>3812.16</v>
      </c>
      <c r="Q92" s="74" t="n">
        <v>4.07</v>
      </c>
      <c r="R92" s="56" t="n">
        <f aca="false">P92/3600</f>
        <v>1.0589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6312</v>
      </c>
      <c r="E93" s="74" t="n">
        <v>37.8909</v>
      </c>
      <c r="F93" s="74" t="n">
        <v>38.8483</v>
      </c>
      <c r="G93" s="74" t="n">
        <v>38.8398</v>
      </c>
      <c r="H93" s="74" t="n">
        <v>3733.11</v>
      </c>
      <c r="I93" s="74" t="n">
        <v>5.35</v>
      </c>
      <c r="J93" s="56" t="n">
        <f aca="false">H93/3600</f>
        <v>1.036975</v>
      </c>
      <c r="L93" s="73" t="n">
        <v>176.3896</v>
      </c>
      <c r="M93" s="74" t="n">
        <v>37.8408</v>
      </c>
      <c r="N93" s="74" t="n">
        <v>38.8229</v>
      </c>
      <c r="O93" s="74" t="n">
        <v>38.7886</v>
      </c>
      <c r="P93" s="74" t="n">
        <v>3707.52</v>
      </c>
      <c r="Q93" s="74" t="n">
        <v>4.02</v>
      </c>
      <c r="R93" s="56" t="n">
        <f aca="false">P93/3600</f>
        <v>1.0298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9.9</v>
      </c>
      <c r="E94" s="76" t="n">
        <v>33.0571</v>
      </c>
      <c r="F94" s="76" t="n">
        <v>37.7058</v>
      </c>
      <c r="G94" s="76" t="n">
        <v>37.2693</v>
      </c>
      <c r="H94" s="76" t="n">
        <v>3690.71</v>
      </c>
      <c r="I94" s="76" t="n">
        <v>5.25</v>
      </c>
      <c r="J94" s="62" t="n">
        <f aca="false">H94/3600</f>
        <v>1.02519722222222</v>
      </c>
      <c r="L94" s="75" t="n">
        <v>130.2888</v>
      </c>
      <c r="M94" s="76" t="n">
        <v>32.9761</v>
      </c>
      <c r="N94" s="76" t="n">
        <v>37.715</v>
      </c>
      <c r="O94" s="76" t="n">
        <v>37.2538</v>
      </c>
      <c r="P94" s="76" t="n">
        <v>3664.72</v>
      </c>
      <c r="Q94" s="76" t="n">
        <v>3.97</v>
      </c>
      <c r="R94" s="62" t="n">
        <f aca="false">P94/3600</f>
        <v>1.0179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3.0506</v>
      </c>
      <c r="E95" s="72" t="n">
        <v>48.7993</v>
      </c>
      <c r="F95" s="72" t="n">
        <v>51.7351</v>
      </c>
      <c r="G95" s="72" t="n">
        <v>52.8552</v>
      </c>
      <c r="H95" s="72" t="n">
        <v>8865.3</v>
      </c>
      <c r="I95" s="72" t="n">
        <v>12.56</v>
      </c>
      <c r="J95" s="51" t="n">
        <f aca="false">H95/3600</f>
        <v>2.46258333333333</v>
      </c>
      <c r="L95" s="71" t="n">
        <v>698.8768</v>
      </c>
      <c r="M95" s="72" t="n">
        <v>48.7128</v>
      </c>
      <c r="N95" s="72" t="n">
        <v>51.7089</v>
      </c>
      <c r="O95" s="72" t="n">
        <v>52.7985</v>
      </c>
      <c r="P95" s="72" t="n">
        <v>8757.46</v>
      </c>
      <c r="Q95" s="72" t="n">
        <v>9.91</v>
      </c>
      <c r="R95" s="51" t="n">
        <f aca="false">P95/3600</f>
        <v>2.4326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473</v>
      </c>
      <c r="E96" s="74" t="n">
        <v>44.9673</v>
      </c>
      <c r="F96" s="74" t="n">
        <v>48.3899</v>
      </c>
      <c r="G96" s="74" t="n">
        <v>49.6526</v>
      </c>
      <c r="H96" s="74" t="n">
        <v>8416.95</v>
      </c>
      <c r="I96" s="74" t="n">
        <v>11.66</v>
      </c>
      <c r="J96" s="56" t="n">
        <f aca="false">H96/3600</f>
        <v>2.33804166666667</v>
      </c>
      <c r="L96" s="73" t="n">
        <v>412.6864</v>
      </c>
      <c r="M96" s="74" t="n">
        <v>44.9068</v>
      </c>
      <c r="N96" s="74" t="n">
        <v>48.3168</v>
      </c>
      <c r="O96" s="74" t="n">
        <v>49.5073</v>
      </c>
      <c r="P96" s="74" t="n">
        <v>8265.13</v>
      </c>
      <c r="Q96" s="74" t="n">
        <v>9.52</v>
      </c>
      <c r="R96" s="56" t="n">
        <f aca="false">P96/3600</f>
        <v>2.2958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7782</v>
      </c>
      <c r="E97" s="74" t="n">
        <v>41.1448</v>
      </c>
      <c r="F97" s="74" t="n">
        <v>45.5663</v>
      </c>
      <c r="G97" s="74" t="n">
        <v>47.0962</v>
      </c>
      <c r="H97" s="74" t="n">
        <v>7873.23</v>
      </c>
      <c r="I97" s="74" t="n">
        <v>11.24</v>
      </c>
      <c r="J97" s="56" t="n">
        <f aca="false">H97/3600</f>
        <v>2.18700833333333</v>
      </c>
      <c r="L97" s="73" t="n">
        <v>243.465</v>
      </c>
      <c r="M97" s="74" t="n">
        <v>41.0692</v>
      </c>
      <c r="N97" s="74" t="n">
        <v>45.3351</v>
      </c>
      <c r="O97" s="74" t="n">
        <v>46.9345</v>
      </c>
      <c r="P97" s="74" t="n">
        <v>7808.03</v>
      </c>
      <c r="Q97" s="74" t="n">
        <v>8.91</v>
      </c>
      <c r="R97" s="56" t="n">
        <f aca="false">P97/3600</f>
        <v>2.1688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0214</v>
      </c>
      <c r="E98" s="76" t="n">
        <v>37.2945</v>
      </c>
      <c r="F98" s="76" t="n">
        <v>43.4476</v>
      </c>
      <c r="G98" s="76" t="n">
        <v>45.1844</v>
      </c>
      <c r="H98" s="76" t="n">
        <v>7599.48</v>
      </c>
      <c r="I98" s="76" t="n">
        <v>10.62</v>
      </c>
      <c r="J98" s="62" t="n">
        <f aca="false">H98/3600</f>
        <v>2.11096666666667</v>
      </c>
      <c r="L98" s="75" t="n">
        <v>150.7987</v>
      </c>
      <c r="M98" s="76" t="n">
        <v>37.2337</v>
      </c>
      <c r="N98" s="76" t="n">
        <v>43.5377</v>
      </c>
      <c r="O98" s="76" t="n">
        <v>45.0711</v>
      </c>
      <c r="P98" s="76" t="n">
        <v>7514.32</v>
      </c>
      <c r="Q98" s="76" t="n">
        <v>7.59</v>
      </c>
      <c r="R98" s="62" t="n">
        <f aca="false">P98/3600</f>
        <v>2.0873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2.9650284836616</v>
      </c>
      <c r="J106" s="77" t="n">
        <f aca="false">GEOMEAN(J3:J98)</f>
        <v>1.82681088817858</v>
      </c>
      <c r="Q106" s="77" t="n">
        <f aca="false">GEOMEAN(Q3:Q98)</f>
        <v>9.04177002344532</v>
      </c>
      <c r="R106" s="77" t="n">
        <f aca="false">GEOMEAN(R3:R98)</f>
        <v>1.80074724312038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697396849905859</v>
      </c>
      <c r="R107" s="78" t="n">
        <f aca="false">R106/J106</f>
        <v>0.98573270762351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563052777777778</v>
      </c>
      <c r="J108" s="77" t="n">
        <f aca="false">SUM(J3:J98)</f>
        <v>226.204163888889</v>
      </c>
      <c r="Q108" s="77" t="n">
        <f aca="false">SUM(Q3:Q98)/3600</f>
        <v>0.313613888888889</v>
      </c>
      <c r="R108" s="77" t="n">
        <f aca="false">SUM(R3:R98)</f>
        <v>221.464002777778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0.43902244995</v>
      </c>
      <c r="J113" s="77" t="n">
        <f aca="false">GEOMEAN(J19:J82)</f>
        <v>1.80859829987356</v>
      </c>
      <c r="Q113" s="77" t="n">
        <f aca="false">GEOMEAN(Q19:Q82)</f>
        <v>9.31147306647913</v>
      </c>
      <c r="R113" s="77" t="n">
        <f aca="false">GEOMEAN(R19:R82)</f>
        <v>1.78280220636575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0.891987071694032</v>
      </c>
      <c r="R114" s="78" t="n">
        <f aca="false">R113/J113</f>
        <v>0.9857369690607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0979.64</v>
      </c>
      <c r="E3" s="50" t="n">
        <v>43.4493</v>
      </c>
      <c r="F3" s="50" t="n">
        <v>42.9498</v>
      </c>
      <c r="G3" s="50" t="n">
        <v>44.8247</v>
      </c>
      <c r="H3" s="50" t="n">
        <v>5404.25</v>
      </c>
      <c r="I3" s="50" t="n">
        <v>70.68</v>
      </c>
      <c r="J3" s="51" t="n">
        <f aca="false">H3/3600</f>
        <v>1.50118055555556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6959.3344</v>
      </c>
      <c r="E4" s="55" t="n">
        <v>40.2083</v>
      </c>
      <c r="F4" s="55" t="n">
        <v>40.237</v>
      </c>
      <c r="G4" s="55" t="n">
        <v>42.2598</v>
      </c>
      <c r="H4" s="55" t="n">
        <v>4653.5</v>
      </c>
      <c r="I4" s="55" t="n">
        <v>60.82</v>
      </c>
      <c r="J4" s="56" t="n">
        <f aca="false">H4/3600</f>
        <v>1.29263888888889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25.8656</v>
      </c>
      <c r="E5" s="55" t="n">
        <v>37.1133</v>
      </c>
      <c r="F5" s="55" t="n">
        <v>38.3576</v>
      </c>
      <c r="G5" s="55" t="n">
        <v>40.4817</v>
      </c>
      <c r="H5" s="55" t="n">
        <v>4209.74</v>
      </c>
      <c r="I5" s="55" t="n">
        <v>53.61</v>
      </c>
      <c r="J5" s="56" t="n">
        <f aca="false">H5/3600</f>
        <v>1.169372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04.3136</v>
      </c>
      <c r="E6" s="61" t="n">
        <v>34.0732</v>
      </c>
      <c r="F6" s="61" t="n">
        <v>37.0697</v>
      </c>
      <c r="G6" s="61" t="n">
        <v>39.3081</v>
      </c>
      <c r="H6" s="61" t="n">
        <v>3875.81</v>
      </c>
      <c r="I6" s="61" t="n">
        <v>47.3</v>
      </c>
      <c r="J6" s="62" t="n">
        <f aca="false">H6/3600</f>
        <v>1.07661388888889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3936.7552</v>
      </c>
      <c r="E7" s="50" t="n">
        <v>43.3415</v>
      </c>
      <c r="F7" s="50" t="n">
        <v>45.6386</v>
      </c>
      <c r="G7" s="50" t="n">
        <v>45.3726</v>
      </c>
      <c r="H7" s="50" t="n">
        <v>5470.2</v>
      </c>
      <c r="I7" s="50" t="n">
        <v>70.9</v>
      </c>
      <c r="J7" s="51" t="n">
        <f aca="false">H7/3600</f>
        <v>1.519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485.7376</v>
      </c>
      <c r="E8" s="55" t="n">
        <v>39.8526</v>
      </c>
      <c r="F8" s="55" t="n">
        <v>43.1219</v>
      </c>
      <c r="G8" s="55" t="n">
        <v>43.4637</v>
      </c>
      <c r="H8" s="55" t="n">
        <v>4776.49</v>
      </c>
      <c r="I8" s="55" t="n">
        <v>64</v>
      </c>
      <c r="J8" s="56" t="n">
        <f aca="false">H8/3600</f>
        <v>1.3268027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565.7792</v>
      </c>
      <c r="E9" s="55" t="n">
        <v>36.6778</v>
      </c>
      <c r="F9" s="55" t="n">
        <v>41.1253</v>
      </c>
      <c r="G9" s="55" t="n">
        <v>41.793</v>
      </c>
      <c r="H9" s="55" t="n">
        <v>4311.78</v>
      </c>
      <c r="I9" s="55" t="n">
        <v>57.36</v>
      </c>
      <c r="J9" s="56" t="n">
        <f aca="false">H9/3600</f>
        <v>1.19771666666667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272.2416</v>
      </c>
      <c r="E10" s="61" t="n">
        <v>33.7934</v>
      </c>
      <c r="F10" s="61" t="n">
        <v>39.6549</v>
      </c>
      <c r="G10" s="61" t="n">
        <v>40.5106</v>
      </c>
      <c r="H10" s="61" t="n">
        <v>3917.9</v>
      </c>
      <c r="I10" s="61" t="n">
        <v>51.95</v>
      </c>
      <c r="J10" s="62" t="n">
        <f aca="false">H10/3600</f>
        <v>1.08830555555556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057.8352</v>
      </c>
      <c r="E11" s="50" t="n">
        <v>42.3896</v>
      </c>
      <c r="F11" s="50" t="n">
        <v>40.9828</v>
      </c>
      <c r="G11" s="50" t="n">
        <v>40.4175</v>
      </c>
      <c r="H11" s="50" t="n">
        <v>13045.77</v>
      </c>
      <c r="I11" s="50" t="n">
        <v>140.96</v>
      </c>
      <c r="J11" s="51" t="n">
        <f aca="false">H11/3600</f>
        <v>3.623825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072.08</v>
      </c>
      <c r="E12" s="55" t="n">
        <v>38.7174</v>
      </c>
      <c r="F12" s="55" t="n">
        <v>38.4779</v>
      </c>
      <c r="G12" s="55" t="n">
        <v>37.118</v>
      </c>
      <c r="H12" s="55" t="n">
        <v>11495.05</v>
      </c>
      <c r="I12" s="55" t="n">
        <v>118.66</v>
      </c>
      <c r="J12" s="56" t="n">
        <f aca="false">H12/3600</f>
        <v>3.19306944444444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324.7296</v>
      </c>
      <c r="E13" s="55" t="n">
        <v>34.7519</v>
      </c>
      <c r="F13" s="55" t="n">
        <v>36.8667</v>
      </c>
      <c r="G13" s="55" t="n">
        <v>35.6463</v>
      </c>
      <c r="H13" s="55" t="n">
        <v>10101.68</v>
      </c>
      <c r="I13" s="55" t="n">
        <v>106.1</v>
      </c>
      <c r="J13" s="56" t="n">
        <f aca="false">H13/3600</f>
        <v>2.80602222222222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265.1632</v>
      </c>
      <c r="E14" s="61" t="n">
        <v>30.6163</v>
      </c>
      <c r="F14" s="61" t="n">
        <v>35.6832</v>
      </c>
      <c r="G14" s="61" t="n">
        <v>34.5152</v>
      </c>
      <c r="H14" s="61" t="n">
        <v>8845.64</v>
      </c>
      <c r="I14" s="61" t="n">
        <v>97.28</v>
      </c>
      <c r="J14" s="62" t="n">
        <f aca="false">H14/3600</f>
        <v>2.45712222222222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460.464</v>
      </c>
      <c r="E15" s="50" t="n">
        <v>43.8629</v>
      </c>
      <c r="F15" s="50" t="n">
        <v>46.8499</v>
      </c>
      <c r="G15" s="50" t="n">
        <v>46.5178</v>
      </c>
      <c r="H15" s="50" t="n">
        <v>9007.36</v>
      </c>
      <c r="I15" s="50" t="n">
        <v>97.26</v>
      </c>
      <c r="J15" s="51" t="n">
        <f aca="false">H15/3600</f>
        <v>2.50204444444444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605.5936</v>
      </c>
      <c r="E16" s="55" t="n">
        <v>41.4451</v>
      </c>
      <c r="F16" s="55" t="n">
        <v>45.8904</v>
      </c>
      <c r="G16" s="55" t="n">
        <v>45.6853</v>
      </c>
      <c r="H16" s="55" t="n">
        <v>7764.2</v>
      </c>
      <c r="I16" s="55" t="n">
        <v>84.21</v>
      </c>
      <c r="J16" s="56" t="n">
        <f aca="false">H16/3600</f>
        <v>2.15672222222222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731.5264</v>
      </c>
      <c r="E17" s="55" t="n">
        <v>39.8722</v>
      </c>
      <c r="F17" s="55" t="n">
        <v>45.2422</v>
      </c>
      <c r="G17" s="55" t="n">
        <v>45.1483</v>
      </c>
      <c r="H17" s="55" t="n">
        <v>7122.17</v>
      </c>
      <c r="I17" s="55" t="n">
        <v>79.98</v>
      </c>
      <c r="J17" s="56" t="n">
        <f aca="false">H17/3600</f>
        <v>1.97838055555556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34.3632</v>
      </c>
      <c r="E18" s="61" t="n">
        <v>38.1471</v>
      </c>
      <c r="F18" s="61" t="n">
        <v>44.7557</v>
      </c>
      <c r="G18" s="61" t="n">
        <v>44.6852</v>
      </c>
      <c r="H18" s="61" t="n">
        <v>6889.8</v>
      </c>
      <c r="I18" s="61" t="n">
        <v>76.81</v>
      </c>
      <c r="J18" s="62" t="n">
        <f aca="false">H18/3600</f>
        <v>1.91383333333333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09.2952</v>
      </c>
      <c r="E19" s="72" t="n">
        <v>42.7913</v>
      </c>
      <c r="F19" s="72" t="n">
        <v>44.5526</v>
      </c>
      <c r="G19" s="72" t="n">
        <v>46.0914</v>
      </c>
      <c r="H19" s="72" t="n">
        <v>3872.52</v>
      </c>
      <c r="I19" s="72" t="n">
        <v>41.98</v>
      </c>
      <c r="J19" s="51" t="n">
        <f aca="false">H19/3600</f>
        <v>1.075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12031.6312</v>
      </c>
      <c r="E20" s="74" t="n">
        <v>41.0758</v>
      </c>
      <c r="F20" s="74" t="n">
        <v>42.6515</v>
      </c>
      <c r="G20" s="74" t="n">
        <v>43.6773</v>
      </c>
      <c r="H20" s="74" t="n">
        <v>3319.51</v>
      </c>
      <c r="I20" s="74" t="n">
        <v>37.05</v>
      </c>
      <c r="J20" s="56" t="n">
        <f aca="false">H20/3600</f>
        <v>0.9220861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788.3648</v>
      </c>
      <c r="E21" s="74" t="n">
        <v>38.9822</v>
      </c>
      <c r="F21" s="74" t="n">
        <v>41.1757</v>
      </c>
      <c r="G21" s="74" t="n">
        <v>42.115</v>
      </c>
      <c r="H21" s="74" t="n">
        <v>3070.47</v>
      </c>
      <c r="I21" s="74" t="n">
        <v>34.21</v>
      </c>
      <c r="J21" s="56" t="n">
        <f aca="false">H21/3600</f>
        <v>0.852908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88.5712</v>
      </c>
      <c r="E22" s="76" t="n">
        <v>36.5279</v>
      </c>
      <c r="F22" s="76" t="n">
        <v>40.1084</v>
      </c>
      <c r="G22" s="76" t="n">
        <v>41.1928</v>
      </c>
      <c r="H22" s="76" t="n">
        <v>2855.52</v>
      </c>
      <c r="I22" s="76" t="n">
        <v>31.96</v>
      </c>
      <c r="J22" s="62" t="n">
        <f aca="false">H22/3600</f>
        <v>0.793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329.6024</v>
      </c>
      <c r="E23" s="72" t="n">
        <v>41.7312</v>
      </c>
      <c r="F23" s="72" t="n">
        <v>43.2788</v>
      </c>
      <c r="G23" s="72" t="n">
        <v>44.1483</v>
      </c>
      <c r="H23" s="72" t="n">
        <v>4603.04</v>
      </c>
      <c r="I23" s="72" t="n">
        <v>61.27</v>
      </c>
      <c r="J23" s="51" t="n">
        <f aca="false">H23/3600</f>
        <v>1.27862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08.3032</v>
      </c>
      <c r="E24" s="74" t="n">
        <v>38.6197</v>
      </c>
      <c r="F24" s="74" t="n">
        <v>40.5859</v>
      </c>
      <c r="G24" s="74" t="n">
        <v>41.3234</v>
      </c>
      <c r="H24" s="74" t="n">
        <v>3891.28</v>
      </c>
      <c r="I24" s="74" t="n">
        <v>51.59</v>
      </c>
      <c r="J24" s="56" t="n">
        <f aca="false">H24/3600</f>
        <v>1.08091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51.024</v>
      </c>
      <c r="E25" s="74" t="n">
        <v>35.6021</v>
      </c>
      <c r="F25" s="74" t="n">
        <v>38.6445</v>
      </c>
      <c r="G25" s="74" t="n">
        <v>39.6988</v>
      </c>
      <c r="H25" s="74" t="n">
        <v>3397.91</v>
      </c>
      <c r="I25" s="74" t="n">
        <v>44.98</v>
      </c>
      <c r="J25" s="56" t="n">
        <f aca="false">H25/3600</f>
        <v>0.943863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3.6824</v>
      </c>
      <c r="E26" s="76" t="n">
        <v>32.7686</v>
      </c>
      <c r="F26" s="76" t="n">
        <v>37.3761</v>
      </c>
      <c r="G26" s="76" t="n">
        <v>38.8447</v>
      </c>
      <c r="H26" s="76" t="n">
        <v>3033.02</v>
      </c>
      <c r="I26" s="76" t="n">
        <v>37.64</v>
      </c>
      <c r="J26" s="62" t="n">
        <f aca="false">H26/3600</f>
        <v>0.842505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4209.1576</v>
      </c>
      <c r="E27" s="72" t="n">
        <v>40.5987</v>
      </c>
      <c r="F27" s="72" t="n">
        <v>41.6985</v>
      </c>
      <c r="G27" s="72" t="n">
        <v>44.2215</v>
      </c>
      <c r="H27" s="72" t="n">
        <v>10008.57</v>
      </c>
      <c r="I27" s="72" t="n">
        <v>128.15</v>
      </c>
      <c r="J27" s="51" t="n">
        <f aca="false">H27/3600</f>
        <v>2.78015833333333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280.192</v>
      </c>
      <c r="E28" s="74" t="n">
        <v>37.9502</v>
      </c>
      <c r="F28" s="74" t="n">
        <v>39.4187</v>
      </c>
      <c r="G28" s="74" t="n">
        <v>42.0046</v>
      </c>
      <c r="H28" s="74" t="n">
        <v>8006.81</v>
      </c>
      <c r="I28" s="74" t="n">
        <v>101.1</v>
      </c>
      <c r="J28" s="56" t="n">
        <f aca="false">H28/3600</f>
        <v>2.22411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169.828</v>
      </c>
      <c r="E29" s="74" t="n">
        <v>35.6857</v>
      </c>
      <c r="F29" s="74" t="n">
        <v>38.3135</v>
      </c>
      <c r="G29" s="74" t="n">
        <v>40.249</v>
      </c>
      <c r="H29" s="74" t="n">
        <v>6968.13</v>
      </c>
      <c r="I29" s="74" t="n">
        <v>89.4</v>
      </c>
      <c r="J29" s="56" t="n">
        <f aca="false">H29/3600</f>
        <v>1.935591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55.7336</v>
      </c>
      <c r="E30" s="76" t="n">
        <v>33.2348</v>
      </c>
      <c r="F30" s="76" t="n">
        <v>37.4677</v>
      </c>
      <c r="G30" s="76" t="n">
        <v>38.9365</v>
      </c>
      <c r="H30" s="76" t="n">
        <v>6353.83</v>
      </c>
      <c r="I30" s="76" t="n">
        <v>78.58</v>
      </c>
      <c r="J30" s="62" t="n">
        <f aca="false">H30/3600</f>
        <v>1.7649527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69983.94</v>
      </c>
      <c r="E31" s="72" t="n">
        <v>41.3102</v>
      </c>
      <c r="F31" s="72" t="n">
        <v>44.4638</v>
      </c>
      <c r="G31" s="72" t="n">
        <v>46.0816</v>
      </c>
      <c r="H31" s="72" t="n">
        <v>9084.31</v>
      </c>
      <c r="I31" s="72" t="n">
        <v>111.25</v>
      </c>
      <c r="J31" s="51" t="n">
        <f aca="false">H31/3600</f>
        <v>2.523419444444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762.168</v>
      </c>
      <c r="E32" s="74" t="n">
        <v>38.7441</v>
      </c>
      <c r="F32" s="74" t="n">
        <v>42.8958</v>
      </c>
      <c r="G32" s="74" t="n">
        <v>43.7927</v>
      </c>
      <c r="H32" s="74" t="n">
        <v>7415.36</v>
      </c>
      <c r="I32" s="74" t="n">
        <v>88.96</v>
      </c>
      <c r="J32" s="56" t="n">
        <f aca="false">H32/3600</f>
        <v>2.059822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08.4024</v>
      </c>
      <c r="E33" s="74" t="n">
        <v>36.962</v>
      </c>
      <c r="F33" s="74" t="n">
        <v>41.4742</v>
      </c>
      <c r="G33" s="74" t="n">
        <v>41.8299</v>
      </c>
      <c r="H33" s="74" t="n">
        <v>6626.8</v>
      </c>
      <c r="I33" s="74" t="n">
        <v>78.52</v>
      </c>
      <c r="J33" s="56" t="n">
        <f aca="false">H33/3600</f>
        <v>1.84077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69.688</v>
      </c>
      <c r="E34" s="76" t="n">
        <v>34.971</v>
      </c>
      <c r="F34" s="76" t="n">
        <v>40.3448</v>
      </c>
      <c r="G34" s="76" t="n">
        <v>40.3672</v>
      </c>
      <c r="H34" s="76" t="n">
        <v>6124.27</v>
      </c>
      <c r="I34" s="76" t="n">
        <v>71.67</v>
      </c>
      <c r="J34" s="62" t="n">
        <f aca="false">H34/3600</f>
        <v>1.701186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440.9336</v>
      </c>
      <c r="E35" s="72" t="n">
        <v>42.4879</v>
      </c>
      <c r="F35" s="72" t="n">
        <v>42.7178</v>
      </c>
      <c r="G35" s="72" t="n">
        <v>44.5061</v>
      </c>
      <c r="H35" s="72" t="n">
        <v>12768.78</v>
      </c>
      <c r="I35" s="72" t="n">
        <v>174.89</v>
      </c>
      <c r="J35" s="51" t="n">
        <f aca="false">H35/3600</f>
        <v>3.5468833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39.7272</v>
      </c>
      <c r="E36" s="74" t="n">
        <v>37.0988</v>
      </c>
      <c r="F36" s="74" t="n">
        <v>40.7429</v>
      </c>
      <c r="G36" s="74" t="n">
        <v>42.9392</v>
      </c>
      <c r="H36" s="74" t="n">
        <v>10350.86</v>
      </c>
      <c r="I36" s="74" t="n">
        <v>133.1</v>
      </c>
      <c r="J36" s="56" t="n">
        <f aca="false">H36/3600</f>
        <v>2.87523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75.0696</v>
      </c>
      <c r="E37" s="74" t="n">
        <v>34.464</v>
      </c>
      <c r="F37" s="74" t="n">
        <v>39.257</v>
      </c>
      <c r="G37" s="74" t="n">
        <v>41.6757</v>
      </c>
      <c r="H37" s="74" t="n">
        <v>8764.85</v>
      </c>
      <c r="I37" s="74" t="n">
        <v>115.42</v>
      </c>
      <c r="J37" s="56" t="n">
        <f aca="false">H37/3600</f>
        <v>2.434680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598.256</v>
      </c>
      <c r="E38" s="76" t="n">
        <v>31.9832</v>
      </c>
      <c r="F38" s="76" t="n">
        <v>38.2327</v>
      </c>
      <c r="G38" s="76" t="n">
        <v>40.7166</v>
      </c>
      <c r="H38" s="76" t="n">
        <v>7900.85</v>
      </c>
      <c r="I38" s="76" t="n">
        <v>101.44</v>
      </c>
      <c r="J38" s="62" t="n">
        <f aca="false">H38/3600</f>
        <v>2.194680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671.7296</v>
      </c>
      <c r="E39" s="72" t="n">
        <v>41.8116</v>
      </c>
      <c r="F39" s="72" t="n">
        <v>43.854</v>
      </c>
      <c r="G39" s="72" t="n">
        <v>44.4853</v>
      </c>
      <c r="H39" s="72" t="n">
        <v>1923.51</v>
      </c>
      <c r="I39" s="72" t="n">
        <v>27.81</v>
      </c>
      <c r="J39" s="51" t="n">
        <f aca="false">H39/3600</f>
        <v>0.53430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1246.4928</v>
      </c>
      <c r="E40" s="74" t="n">
        <v>38.3874</v>
      </c>
      <c r="F40" s="74" t="n">
        <v>40.9782</v>
      </c>
      <c r="G40" s="74" t="n">
        <v>41.2034</v>
      </c>
      <c r="H40" s="74" t="n">
        <v>1626.3</v>
      </c>
      <c r="I40" s="74" t="n">
        <v>22.83</v>
      </c>
      <c r="J40" s="56" t="n">
        <f aca="false">H40/3600</f>
        <v>0.4517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1.3816</v>
      </c>
      <c r="E41" s="74" t="n">
        <v>35.3877</v>
      </c>
      <c r="F41" s="74" t="n">
        <v>38.6805</v>
      </c>
      <c r="G41" s="74" t="n">
        <v>38.6622</v>
      </c>
      <c r="H41" s="74" t="n">
        <v>1411.25</v>
      </c>
      <c r="I41" s="74" t="n">
        <v>18.99</v>
      </c>
      <c r="J41" s="56" t="n">
        <f aca="false">H41/3600</f>
        <v>0.392013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92.4712</v>
      </c>
      <c r="E42" s="76" t="n">
        <v>32.708</v>
      </c>
      <c r="F42" s="76" t="n">
        <v>37.0562</v>
      </c>
      <c r="G42" s="76" t="n">
        <v>36.8546</v>
      </c>
      <c r="H42" s="76" t="n">
        <v>1262.2</v>
      </c>
      <c r="I42" s="76" t="n">
        <v>16.57</v>
      </c>
      <c r="J42" s="62" t="n">
        <f aca="false">H42/3600</f>
        <v>0.3506111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177.7704</v>
      </c>
      <c r="E43" s="72" t="n">
        <v>41.9885</v>
      </c>
      <c r="F43" s="72" t="n">
        <v>44.0683</v>
      </c>
      <c r="G43" s="72" t="n">
        <v>45.4953</v>
      </c>
      <c r="H43" s="72" t="n">
        <v>2232.19</v>
      </c>
      <c r="I43" s="72" t="n">
        <v>30.19</v>
      </c>
      <c r="J43" s="51" t="n">
        <f aca="false">H43/3600</f>
        <v>0.62005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1.3648</v>
      </c>
      <c r="E44" s="74" t="n">
        <v>39.054</v>
      </c>
      <c r="F44" s="74" t="n">
        <v>41.5862</v>
      </c>
      <c r="G44" s="74" t="n">
        <v>42.7392</v>
      </c>
      <c r="H44" s="74" t="n">
        <v>1924.54</v>
      </c>
      <c r="I44" s="74" t="n">
        <v>22.78</v>
      </c>
      <c r="J44" s="56" t="n">
        <f aca="false">H44/3600</f>
        <v>0.53459444444444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67.672</v>
      </c>
      <c r="E45" s="74" t="n">
        <v>35.9609</v>
      </c>
      <c r="F45" s="74" t="n">
        <v>39.6354</v>
      </c>
      <c r="G45" s="74" t="n">
        <v>40.6114</v>
      </c>
      <c r="H45" s="74" t="n">
        <v>1737.1</v>
      </c>
      <c r="I45" s="74" t="n">
        <v>22.37</v>
      </c>
      <c r="J45" s="56" t="n">
        <f aca="false">H45/3600</f>
        <v>0.482527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9.9472</v>
      </c>
      <c r="E46" s="76" t="n">
        <v>32.8526</v>
      </c>
      <c r="F46" s="76" t="n">
        <v>38.2238</v>
      </c>
      <c r="G46" s="76" t="n">
        <v>39.1146</v>
      </c>
      <c r="H46" s="76" t="n">
        <v>1561.97</v>
      </c>
      <c r="I46" s="76" t="n">
        <v>20.16</v>
      </c>
      <c r="J46" s="62" t="n">
        <f aca="false">H46/3600</f>
        <v>0.433880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08.1808</v>
      </c>
      <c r="E47" s="72" t="n">
        <v>41.1033</v>
      </c>
      <c r="F47" s="72" t="n">
        <v>42.5136</v>
      </c>
      <c r="G47" s="72" t="n">
        <v>43.3763</v>
      </c>
      <c r="H47" s="72" t="n">
        <v>2342.63</v>
      </c>
      <c r="I47" s="72" t="n">
        <v>34.81</v>
      </c>
      <c r="J47" s="51" t="n">
        <f aca="false">H47/3600</f>
        <v>0.6507305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9.972</v>
      </c>
      <c r="E48" s="74" t="n">
        <v>36.8743</v>
      </c>
      <c r="F48" s="74" t="n">
        <v>39.2224</v>
      </c>
      <c r="G48" s="74" t="n">
        <v>39.9931</v>
      </c>
      <c r="H48" s="74" t="n">
        <v>2034.83</v>
      </c>
      <c r="I48" s="74" t="n">
        <v>29.21</v>
      </c>
      <c r="J48" s="56" t="n">
        <f aca="false">H48/3600</f>
        <v>0.5652305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7.4488</v>
      </c>
      <c r="E49" s="74" t="n">
        <v>33.0539</v>
      </c>
      <c r="F49" s="74" t="n">
        <v>37.0048</v>
      </c>
      <c r="G49" s="74" t="n">
        <v>37.6741</v>
      </c>
      <c r="H49" s="74" t="n">
        <v>1771.71</v>
      </c>
      <c r="I49" s="74" t="n">
        <v>25.18</v>
      </c>
      <c r="J49" s="56" t="n">
        <f aca="false">H49/3600</f>
        <v>0.49214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972</v>
      </c>
      <c r="E50" s="76" t="n">
        <v>29.3543</v>
      </c>
      <c r="F50" s="76" t="n">
        <v>35.4919</v>
      </c>
      <c r="G50" s="76" t="n">
        <v>36.1221</v>
      </c>
      <c r="H50" s="76" t="n">
        <v>1536.51</v>
      </c>
      <c r="I50" s="76" t="n">
        <v>21.67</v>
      </c>
      <c r="J50" s="62" t="n">
        <f aca="false">H50/3600</f>
        <v>0.426808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896.8936</v>
      </c>
      <c r="E51" s="72" t="n">
        <v>42.3653</v>
      </c>
      <c r="F51" s="72" t="n">
        <v>43.5366</v>
      </c>
      <c r="G51" s="72" t="n">
        <v>44.3927</v>
      </c>
      <c r="H51" s="72" t="n">
        <v>1129.03</v>
      </c>
      <c r="I51" s="72" t="n">
        <v>12.99</v>
      </c>
      <c r="J51" s="51" t="n">
        <f aca="false">H51/3600</f>
        <v>0.3136194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54.7208</v>
      </c>
      <c r="E52" s="74" t="n">
        <v>38.9425</v>
      </c>
      <c r="F52" s="74" t="n">
        <v>40.1692</v>
      </c>
      <c r="G52" s="74" t="n">
        <v>41.5777</v>
      </c>
      <c r="H52" s="74" t="n">
        <v>992.36</v>
      </c>
      <c r="I52" s="74" t="n">
        <v>11.34</v>
      </c>
      <c r="J52" s="56" t="n">
        <f aca="false">H52/3600</f>
        <v>0.275655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2.8168</v>
      </c>
      <c r="E53" s="74" t="n">
        <v>35.4932</v>
      </c>
      <c r="F53" s="74" t="n">
        <v>37.7922</v>
      </c>
      <c r="G53" s="74" t="n">
        <v>39.6029</v>
      </c>
      <c r="H53" s="74" t="n">
        <v>877.01</v>
      </c>
      <c r="I53" s="74" t="n">
        <v>10</v>
      </c>
      <c r="J53" s="56" t="n">
        <f aca="false">H53/3600</f>
        <v>0.243613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2.2608</v>
      </c>
      <c r="E54" s="76" t="n">
        <v>32.1002</v>
      </c>
      <c r="F54" s="76" t="n">
        <v>36.3582</v>
      </c>
      <c r="G54" s="76" t="n">
        <v>38.1393</v>
      </c>
      <c r="H54" s="76" t="n">
        <v>789.61</v>
      </c>
      <c r="I54" s="76" t="n">
        <v>9.93</v>
      </c>
      <c r="J54" s="62" t="n">
        <f aca="false">H54/3600</f>
        <v>0.219336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87.8648</v>
      </c>
      <c r="E55" s="72" t="n">
        <v>43.0621</v>
      </c>
      <c r="F55" s="72" t="n">
        <v>45.1282</v>
      </c>
      <c r="G55" s="72" t="n">
        <v>44.9333</v>
      </c>
      <c r="H55" s="72" t="n">
        <v>455.15</v>
      </c>
      <c r="I55" s="72" t="n">
        <v>6.31</v>
      </c>
      <c r="J55" s="51" t="n">
        <f aca="false">H55/3600</f>
        <v>0.126430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3148.2128</v>
      </c>
      <c r="E56" s="74" t="n">
        <v>39.4207</v>
      </c>
      <c r="F56" s="74" t="n">
        <v>41.9446</v>
      </c>
      <c r="G56" s="74" t="n">
        <v>41.4944</v>
      </c>
      <c r="H56" s="74" t="n">
        <v>387.23</v>
      </c>
      <c r="I56" s="74" t="n">
        <v>4.73</v>
      </c>
      <c r="J56" s="56" t="n">
        <f aca="false">H56/3600</f>
        <v>0.10756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2.5432</v>
      </c>
      <c r="E57" s="74" t="n">
        <v>35.9744</v>
      </c>
      <c r="F57" s="74" t="n">
        <v>39.5646</v>
      </c>
      <c r="G57" s="74" t="n">
        <v>38.9017</v>
      </c>
      <c r="H57" s="74" t="n">
        <v>353.41</v>
      </c>
      <c r="I57" s="74" t="n">
        <v>4.69</v>
      </c>
      <c r="J57" s="56" t="n">
        <f aca="false">H57/3600</f>
        <v>0.098169444444444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1.7104</v>
      </c>
      <c r="E58" s="76" t="n">
        <v>32.7855</v>
      </c>
      <c r="F58" s="76" t="n">
        <v>37.9069</v>
      </c>
      <c r="G58" s="76" t="n">
        <v>37.0686</v>
      </c>
      <c r="H58" s="76" t="n">
        <v>316.93</v>
      </c>
      <c r="I58" s="76" t="n">
        <v>4.14</v>
      </c>
      <c r="J58" s="62" t="n">
        <f aca="false">H58/3600</f>
        <v>0.0880361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9.66</v>
      </c>
      <c r="E59" s="72" t="n">
        <v>41.2419</v>
      </c>
      <c r="F59" s="72" t="n">
        <v>43.2629</v>
      </c>
      <c r="G59" s="72" t="n">
        <v>44.2383</v>
      </c>
      <c r="H59" s="72" t="n">
        <v>669.44</v>
      </c>
      <c r="I59" s="72" t="n">
        <v>10</v>
      </c>
      <c r="J59" s="51" t="n">
        <f aca="false">H59/3600</f>
        <v>0.18595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4.1456</v>
      </c>
      <c r="E60" s="74" t="n">
        <v>36.8054</v>
      </c>
      <c r="F60" s="74" t="n">
        <v>40.5862</v>
      </c>
      <c r="G60" s="74" t="n">
        <v>41.5998</v>
      </c>
      <c r="H60" s="74" t="n">
        <v>572.01</v>
      </c>
      <c r="I60" s="74" t="n">
        <v>7.38</v>
      </c>
      <c r="J60" s="56" t="n">
        <f aca="false">H60/3600</f>
        <v>0.15889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4.8608</v>
      </c>
      <c r="E61" s="74" t="n">
        <v>32.9769</v>
      </c>
      <c r="F61" s="74" t="n">
        <v>38.9568</v>
      </c>
      <c r="G61" s="74" t="n">
        <v>39.793</v>
      </c>
      <c r="H61" s="74" t="n">
        <v>512.34</v>
      </c>
      <c r="I61" s="74" t="n">
        <v>7.21</v>
      </c>
      <c r="J61" s="56" t="n">
        <f aca="false">H61/3600</f>
        <v>0.14231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1552</v>
      </c>
      <c r="E62" s="76" t="n">
        <v>29.4096</v>
      </c>
      <c r="F62" s="76" t="n">
        <v>37.8745</v>
      </c>
      <c r="G62" s="76" t="n">
        <v>38.5082</v>
      </c>
      <c r="H62" s="76" t="n">
        <v>447.46</v>
      </c>
      <c r="I62" s="76" t="n">
        <v>6.39</v>
      </c>
      <c r="J62" s="62" t="n">
        <f aca="false">H62/3600</f>
        <v>0.12429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1.872</v>
      </c>
      <c r="E63" s="72" t="n">
        <v>41.0596</v>
      </c>
      <c r="F63" s="72" t="n">
        <v>42.1639</v>
      </c>
      <c r="G63" s="72" t="n">
        <v>42.866</v>
      </c>
      <c r="H63" s="72" t="n">
        <v>540.38</v>
      </c>
      <c r="I63" s="72" t="n">
        <v>7.83</v>
      </c>
      <c r="J63" s="51" t="n">
        <f aca="false">H63/3600</f>
        <v>0.15010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7.1792</v>
      </c>
      <c r="E64" s="74" t="n">
        <v>36.7244</v>
      </c>
      <c r="F64" s="74" t="n">
        <v>38.9362</v>
      </c>
      <c r="G64" s="74" t="n">
        <v>39.4296</v>
      </c>
      <c r="H64" s="74" t="n">
        <v>474.52</v>
      </c>
      <c r="I64" s="74" t="n">
        <v>6.66</v>
      </c>
      <c r="J64" s="56" t="n">
        <f aca="false">H64/3600</f>
        <v>0.13181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0.3256</v>
      </c>
      <c r="E65" s="74" t="n">
        <v>32.7317</v>
      </c>
      <c r="F65" s="74" t="n">
        <v>36.6153</v>
      </c>
      <c r="G65" s="74" t="n">
        <v>37.0457</v>
      </c>
      <c r="H65" s="74" t="n">
        <v>426.97</v>
      </c>
      <c r="I65" s="74" t="n">
        <v>5.61</v>
      </c>
      <c r="J65" s="56" t="n">
        <f aca="false">H65/3600</f>
        <v>0.118602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7744</v>
      </c>
      <c r="E66" s="76" t="n">
        <v>29.181</v>
      </c>
      <c r="F66" s="76" t="n">
        <v>35.0714</v>
      </c>
      <c r="G66" s="76" t="n">
        <v>35.4902</v>
      </c>
      <c r="H66" s="76" t="n">
        <v>359.05</v>
      </c>
      <c r="I66" s="76" t="n">
        <v>4.59</v>
      </c>
      <c r="J66" s="62" t="n">
        <f aca="false">H66/3600</f>
        <v>0.0997361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39.0424</v>
      </c>
      <c r="E67" s="72" t="n">
        <v>42.5127</v>
      </c>
      <c r="F67" s="72" t="n">
        <v>43.0982</v>
      </c>
      <c r="G67" s="72" t="n">
        <v>43.975</v>
      </c>
      <c r="H67" s="72" t="n">
        <v>298.14</v>
      </c>
      <c r="I67" s="72" t="n">
        <v>4.25</v>
      </c>
      <c r="J67" s="51" t="n">
        <f aca="false">H67/3600</f>
        <v>0.082816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2.3536</v>
      </c>
      <c r="E68" s="74" t="n">
        <v>38.4309</v>
      </c>
      <c r="F68" s="74" t="n">
        <v>39.617</v>
      </c>
      <c r="G68" s="74" t="n">
        <v>40.8839</v>
      </c>
      <c r="H68" s="74" t="n">
        <v>262.34</v>
      </c>
      <c r="I68" s="74" t="n">
        <v>3.63</v>
      </c>
      <c r="J68" s="56" t="n">
        <f aca="false">H68/3600</f>
        <v>0.0728722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6.9496</v>
      </c>
      <c r="E69" s="74" t="n">
        <v>34.5638</v>
      </c>
      <c r="F69" s="74" t="n">
        <v>37.3211</v>
      </c>
      <c r="G69" s="74" t="n">
        <v>38.5501</v>
      </c>
      <c r="H69" s="74" t="n">
        <v>227.43</v>
      </c>
      <c r="I69" s="74" t="n">
        <v>3.13</v>
      </c>
      <c r="J69" s="56" t="n">
        <f aca="false">H69/3600</f>
        <v>0.06317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39.2064</v>
      </c>
      <c r="E70" s="76" t="n">
        <v>31.2613</v>
      </c>
      <c r="F70" s="76" t="n">
        <v>35.7512</v>
      </c>
      <c r="G70" s="76" t="n">
        <v>36.851</v>
      </c>
      <c r="H70" s="76" t="n">
        <v>199.24</v>
      </c>
      <c r="I70" s="76" t="n">
        <v>2.68</v>
      </c>
      <c r="J70" s="62" t="n">
        <f aca="false">H70/3600</f>
        <v>0.0553444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29831.8784</v>
      </c>
      <c r="E71" s="72" t="n">
        <v>43.9228</v>
      </c>
      <c r="F71" s="72" t="n">
        <v>46.9563</v>
      </c>
      <c r="G71" s="72" t="n">
        <v>48.098</v>
      </c>
      <c r="H71" s="72" t="n">
        <v>4331.9</v>
      </c>
      <c r="I71" s="72" t="n">
        <v>57.84</v>
      </c>
      <c r="J71" s="51" t="n">
        <f aca="false">H71/3600</f>
        <v>1.203305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18362.0312</v>
      </c>
      <c r="E72" s="74" t="n">
        <v>41.2993</v>
      </c>
      <c r="F72" s="74" t="n">
        <v>44.515</v>
      </c>
      <c r="G72" s="74" t="n">
        <v>45.7517</v>
      </c>
      <c r="H72" s="74" t="n">
        <v>3892.4</v>
      </c>
      <c r="I72" s="74" t="n">
        <v>53.08</v>
      </c>
      <c r="J72" s="56" t="n">
        <f aca="false">H72/3600</f>
        <v>1.081222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9.2032</v>
      </c>
      <c r="E73" s="74" t="n">
        <v>38.3712</v>
      </c>
      <c r="F73" s="74" t="n">
        <v>42.4837</v>
      </c>
      <c r="G73" s="74" t="n">
        <v>43.686</v>
      </c>
      <c r="H73" s="74" t="n">
        <v>3577.45</v>
      </c>
      <c r="I73" s="74" t="n">
        <v>48.12</v>
      </c>
      <c r="J73" s="56" t="n">
        <f aca="false">H73/3600</f>
        <v>0.9937361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70.0336</v>
      </c>
      <c r="E74" s="76" t="n">
        <v>35.2256</v>
      </c>
      <c r="F74" s="76" t="n">
        <v>41.1211</v>
      </c>
      <c r="G74" s="76" t="n">
        <v>42.2205</v>
      </c>
      <c r="H74" s="76" t="n">
        <v>3374.65</v>
      </c>
      <c r="I74" s="76" t="n">
        <v>42.63</v>
      </c>
      <c r="J74" s="62" t="n">
        <f aca="false">H74/3600</f>
        <v>0.937402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779.4008</v>
      </c>
      <c r="E75" s="72" t="n">
        <v>44.1587</v>
      </c>
      <c r="F75" s="72" t="n">
        <v>48.3209</v>
      </c>
      <c r="G75" s="72" t="n">
        <v>48.9503</v>
      </c>
      <c r="H75" s="72" t="n">
        <v>3975.24</v>
      </c>
      <c r="I75" s="72" t="n">
        <v>48.51</v>
      </c>
      <c r="J75" s="51" t="n">
        <f aca="false">H75/3600</f>
        <v>1.10423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087.836</v>
      </c>
      <c r="E76" s="74" t="n">
        <v>41.917</v>
      </c>
      <c r="F76" s="74" t="n">
        <v>46.2242</v>
      </c>
      <c r="G76" s="74" t="n">
        <v>46.8144</v>
      </c>
      <c r="H76" s="74" t="n">
        <v>3584.68</v>
      </c>
      <c r="I76" s="74" t="n">
        <v>43.89</v>
      </c>
      <c r="J76" s="56" t="n">
        <f aca="false">H76/3600</f>
        <v>0.9957444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3.0344</v>
      </c>
      <c r="E77" s="74" t="n">
        <v>39.5133</v>
      </c>
      <c r="F77" s="74" t="n">
        <v>44.3128</v>
      </c>
      <c r="G77" s="74" t="n">
        <v>44.8858</v>
      </c>
      <c r="H77" s="74" t="n">
        <v>3346.14</v>
      </c>
      <c r="I77" s="74" t="n">
        <v>40.57</v>
      </c>
      <c r="J77" s="56" t="n">
        <f aca="false">H77/3600</f>
        <v>0.9294833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53.6512</v>
      </c>
      <c r="E78" s="76" t="n">
        <v>36.876</v>
      </c>
      <c r="F78" s="76" t="n">
        <v>42.798</v>
      </c>
      <c r="G78" s="76" t="n">
        <v>43.2627</v>
      </c>
      <c r="H78" s="76" t="n">
        <v>3177.03</v>
      </c>
      <c r="I78" s="76" t="n">
        <v>37.96</v>
      </c>
      <c r="J78" s="62" t="n">
        <f aca="false">H78/3600</f>
        <v>0.882508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807.3192</v>
      </c>
      <c r="E79" s="72" t="n">
        <v>44.5495</v>
      </c>
      <c r="F79" s="72" t="n">
        <v>47.7029</v>
      </c>
      <c r="G79" s="72" t="n">
        <v>48.5697</v>
      </c>
      <c r="H79" s="72" t="n">
        <v>4030.21</v>
      </c>
      <c r="I79" s="72" t="n">
        <v>49.17</v>
      </c>
      <c r="J79" s="51" t="n">
        <f aca="false">H79/3600</f>
        <v>1.119502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07.88</v>
      </c>
      <c r="E80" s="74" t="n">
        <v>42.1812</v>
      </c>
      <c r="F80" s="74" t="n">
        <v>45.469</v>
      </c>
      <c r="G80" s="74" t="n">
        <v>46.3704</v>
      </c>
      <c r="H80" s="74" t="n">
        <v>3622.77</v>
      </c>
      <c r="I80" s="74" t="n">
        <v>45.84</v>
      </c>
      <c r="J80" s="56" t="n">
        <f aca="false">H80/3600</f>
        <v>1.00632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48.6392</v>
      </c>
      <c r="E81" s="74" t="n">
        <v>39.4804</v>
      </c>
      <c r="F81" s="74" t="n">
        <v>43.472</v>
      </c>
      <c r="G81" s="74" t="n">
        <v>44.4253</v>
      </c>
      <c r="H81" s="74" t="n">
        <v>3370.83</v>
      </c>
      <c r="I81" s="74" t="n">
        <v>41.61</v>
      </c>
      <c r="J81" s="56" t="n">
        <f aca="false">H81/3600</f>
        <v>0.9363416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09.4704</v>
      </c>
      <c r="E82" s="76" t="n">
        <v>36.5481</v>
      </c>
      <c r="F82" s="76" t="n">
        <v>42.0232</v>
      </c>
      <c r="G82" s="76" t="n">
        <v>42.9171</v>
      </c>
      <c r="H82" s="76" t="n">
        <v>3241.18</v>
      </c>
      <c r="I82" s="76" t="n">
        <v>38.81</v>
      </c>
      <c r="J82" s="62" t="n">
        <f aca="false">H82/3600</f>
        <v>0.900327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22614.1864</v>
      </c>
      <c r="E83" s="72" t="n">
        <v>42.0321</v>
      </c>
      <c r="F83" s="72" t="n">
        <v>43.8248</v>
      </c>
      <c r="G83" s="72" t="n">
        <v>44.4235</v>
      </c>
      <c r="H83" s="72" t="n">
        <v>1952.65</v>
      </c>
      <c r="I83" s="72" t="n">
        <v>28.63</v>
      </c>
      <c r="J83" s="51" t="n">
        <f aca="false">H83/3600</f>
        <v>0.5424027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96.9672</v>
      </c>
      <c r="E84" s="74" t="n">
        <v>38.5396</v>
      </c>
      <c r="F84" s="74" t="n">
        <v>40.6794</v>
      </c>
      <c r="G84" s="74" t="n">
        <v>40.9511</v>
      </c>
      <c r="H84" s="74" t="n">
        <v>1678.98</v>
      </c>
      <c r="I84" s="74" t="n">
        <v>23.7</v>
      </c>
      <c r="J84" s="56" t="n">
        <f aca="false">H84/3600</f>
        <v>0.4663833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36.224</v>
      </c>
      <c r="E85" s="74" t="n">
        <v>35.4044</v>
      </c>
      <c r="F85" s="74" t="n">
        <v>38.1051</v>
      </c>
      <c r="G85" s="74" t="n">
        <v>38.1666</v>
      </c>
      <c r="H85" s="74" t="n">
        <v>1484.9</v>
      </c>
      <c r="I85" s="74" t="n">
        <v>19.82</v>
      </c>
      <c r="J85" s="56" t="n">
        <f aca="false">H85/3600</f>
        <v>0.412472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01.1304</v>
      </c>
      <c r="E86" s="76" t="n">
        <v>32.4573</v>
      </c>
      <c r="F86" s="76" t="n">
        <v>36.1786</v>
      </c>
      <c r="G86" s="76" t="n">
        <v>36.1389</v>
      </c>
      <c r="H86" s="76" t="n">
        <v>1311.96</v>
      </c>
      <c r="I86" s="76" t="n">
        <v>17.12</v>
      </c>
      <c r="J86" s="62" t="n">
        <f aca="false">H86/3600</f>
        <v>0.364433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758.876</v>
      </c>
      <c r="E87" s="72" t="n">
        <v>45.0335</v>
      </c>
      <c r="F87" s="72" t="n">
        <v>46.699</v>
      </c>
      <c r="G87" s="72" t="n">
        <v>47.0846</v>
      </c>
      <c r="H87" s="72" t="n">
        <v>3516.58</v>
      </c>
      <c r="I87" s="72" t="n">
        <v>48.17</v>
      </c>
      <c r="J87" s="51" t="n">
        <f aca="false">H87/3600</f>
        <v>0.976827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06.8483</v>
      </c>
      <c r="E88" s="74" t="n">
        <v>41.0389</v>
      </c>
      <c r="F88" s="74" t="n">
        <v>43.2387</v>
      </c>
      <c r="G88" s="74" t="n">
        <v>43.5032</v>
      </c>
      <c r="H88" s="74" t="n">
        <v>3212.92</v>
      </c>
      <c r="I88" s="74" t="n">
        <v>41.74</v>
      </c>
      <c r="J88" s="56" t="n">
        <f aca="false">H88/3600</f>
        <v>0.89247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97.3264</v>
      </c>
      <c r="E89" s="74" t="n">
        <v>37.2251</v>
      </c>
      <c r="F89" s="74" t="n">
        <v>40.6273</v>
      </c>
      <c r="G89" s="74" t="n">
        <v>40.6061</v>
      </c>
      <c r="H89" s="74" t="n">
        <v>2867.9</v>
      </c>
      <c r="I89" s="74" t="n">
        <v>37.27</v>
      </c>
      <c r="J89" s="56" t="n">
        <f aca="false">H89/3600</f>
        <v>0.796638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45.6766</v>
      </c>
      <c r="E90" s="76" t="n">
        <v>33.5741</v>
      </c>
      <c r="F90" s="76" t="n">
        <v>38.8905</v>
      </c>
      <c r="G90" s="76" t="n">
        <v>38.7063</v>
      </c>
      <c r="H90" s="76" t="n">
        <v>2658.06</v>
      </c>
      <c r="I90" s="76" t="n">
        <v>33.58</v>
      </c>
      <c r="J90" s="62" t="n">
        <f aca="false">H90/3600</f>
        <v>0.7383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690.2064</v>
      </c>
      <c r="E91" s="72" t="n">
        <v>46.7073</v>
      </c>
      <c r="F91" s="72" t="n">
        <v>45.577</v>
      </c>
      <c r="G91" s="72" t="n">
        <v>45.656</v>
      </c>
      <c r="H91" s="72" t="n">
        <v>2623.81</v>
      </c>
      <c r="I91" s="72" t="n">
        <v>34.67</v>
      </c>
      <c r="J91" s="51" t="n">
        <f aca="false">H91/3600</f>
        <v>0.7288361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169.7584</v>
      </c>
      <c r="E92" s="74" t="n">
        <v>42.337</v>
      </c>
      <c r="F92" s="74" t="n">
        <v>41.0258</v>
      </c>
      <c r="G92" s="74" t="n">
        <v>41.2651</v>
      </c>
      <c r="H92" s="74" t="n">
        <v>2479.89</v>
      </c>
      <c r="I92" s="74" t="n">
        <v>33.03</v>
      </c>
      <c r="J92" s="56" t="n">
        <f aca="false">H92/3600</f>
        <v>0.688858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67.1608</v>
      </c>
      <c r="E93" s="74" t="n">
        <v>37.7109</v>
      </c>
      <c r="F93" s="74" t="n">
        <v>38.781</v>
      </c>
      <c r="G93" s="74" t="n">
        <v>38.9088</v>
      </c>
      <c r="H93" s="74" t="n">
        <v>2320.53</v>
      </c>
      <c r="I93" s="74" t="n">
        <v>30.29</v>
      </c>
      <c r="J93" s="56" t="n">
        <f aca="false">H93/3600</f>
        <v>0.644591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46.8784</v>
      </c>
      <c r="E94" s="76" t="n">
        <v>32.8785</v>
      </c>
      <c r="F94" s="76" t="n">
        <v>37.6749</v>
      </c>
      <c r="G94" s="76" t="n">
        <v>37.2094</v>
      </c>
      <c r="H94" s="76" t="n">
        <v>2204.89</v>
      </c>
      <c r="I94" s="76" t="n">
        <v>29.46</v>
      </c>
      <c r="J94" s="62" t="n">
        <f aca="false">H94/3600</f>
        <v>0.612469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75.7168</v>
      </c>
      <c r="E95" s="72" t="n">
        <v>50.8126</v>
      </c>
      <c r="F95" s="72" t="n">
        <v>53.0708</v>
      </c>
      <c r="G95" s="72" t="n">
        <v>54.0753</v>
      </c>
      <c r="H95" s="72" t="n">
        <v>2919.55</v>
      </c>
      <c r="I95" s="72" t="n">
        <v>36.22</v>
      </c>
      <c r="J95" s="51" t="n">
        <f aca="false">H95/3600</f>
        <v>0.81098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22.8838</v>
      </c>
      <c r="E96" s="74" t="n">
        <v>47.0056</v>
      </c>
      <c r="F96" s="74" t="n">
        <v>49.5151</v>
      </c>
      <c r="G96" s="74" t="n">
        <v>50.5007</v>
      </c>
      <c r="H96" s="74" t="n">
        <v>2804.79</v>
      </c>
      <c r="I96" s="74" t="n">
        <v>34.1</v>
      </c>
      <c r="J96" s="56" t="n">
        <f aca="false">H96/3600</f>
        <v>0.7791083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9.7747</v>
      </c>
      <c r="E97" s="74" t="n">
        <v>43.3344</v>
      </c>
      <c r="F97" s="74" t="n">
        <v>46.6714</v>
      </c>
      <c r="G97" s="74" t="n">
        <v>47.9622</v>
      </c>
      <c r="H97" s="74" t="n">
        <v>2696.6</v>
      </c>
      <c r="I97" s="74" t="n">
        <v>32.58</v>
      </c>
      <c r="J97" s="56" t="n">
        <f aca="false">H97/3600</f>
        <v>0.7490555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3.5834</v>
      </c>
      <c r="E98" s="76" t="n">
        <v>39.2696</v>
      </c>
      <c r="F98" s="76" t="n">
        <v>44.6904</v>
      </c>
      <c r="G98" s="76" t="n">
        <v>45.7751</v>
      </c>
      <c r="H98" s="76" t="n">
        <v>2649.17</v>
      </c>
      <c r="I98" s="76" t="n">
        <v>31.82</v>
      </c>
      <c r="J98" s="62" t="n">
        <f aca="false">H98/3600</f>
        <v>0.735880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31.0206205120191</v>
      </c>
      <c r="J106" s="77" t="n">
        <f aca="false">GEOMEAN(J3:J98)</f>
        <v>0.676442596625521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1.215925</v>
      </c>
      <c r="J108" s="77" t="n">
        <f aca="false">SUM(J3:J98)</f>
        <v>98.29735555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82)</f>
        <v>31.0087594581452</v>
      </c>
      <c r="J113" s="77" t="n">
        <f aca="false">GEOMEAN(J3:J82)</f>
        <v>0.679459627759168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62.0672</v>
      </c>
      <c r="E3" s="50" t="n">
        <v>41.789</v>
      </c>
      <c r="F3" s="50" t="n">
        <v>41.6267</v>
      </c>
      <c r="G3" s="50" t="n">
        <v>44.3575</v>
      </c>
      <c r="H3" s="50" t="n">
        <v>15369.19</v>
      </c>
      <c r="I3" s="50" t="n">
        <v>33.62</v>
      </c>
      <c r="J3" s="51" t="n">
        <f aca="false">H3/3600</f>
        <v>4.26921944444444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255.8528</v>
      </c>
      <c r="E4" s="55" t="n">
        <v>39.2269</v>
      </c>
      <c r="F4" s="55" t="n">
        <v>39.8484</v>
      </c>
      <c r="G4" s="55" t="n">
        <v>42.3669</v>
      </c>
      <c r="H4" s="55" t="n">
        <v>12913.85</v>
      </c>
      <c r="I4" s="55" t="n">
        <v>27.83</v>
      </c>
      <c r="J4" s="56" t="n">
        <f aca="false">H4/3600</f>
        <v>3.58718055555556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0.7296</v>
      </c>
      <c r="E5" s="55" t="n">
        <v>36.6284</v>
      </c>
      <c r="F5" s="55" t="n">
        <v>38.4801</v>
      </c>
      <c r="G5" s="55" t="n">
        <v>40.8506</v>
      </c>
      <c r="H5" s="55" t="n">
        <v>11725.99</v>
      </c>
      <c r="I5" s="55" t="n">
        <v>24.22</v>
      </c>
      <c r="J5" s="56" t="n">
        <f aca="false">H5/3600</f>
        <v>3.25721944444444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2.8368</v>
      </c>
      <c r="E6" s="61" t="n">
        <v>33.9367</v>
      </c>
      <c r="F6" s="61" t="n">
        <v>37.4235</v>
      </c>
      <c r="G6" s="61" t="n">
        <v>39.7566</v>
      </c>
      <c r="H6" s="61" t="n">
        <v>11017.08</v>
      </c>
      <c r="I6" s="61" t="n">
        <v>22.21</v>
      </c>
      <c r="J6" s="62" t="n">
        <f aca="false">H6/3600</f>
        <v>3.0603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502.4304</v>
      </c>
      <c r="E7" s="50" t="n">
        <v>40.2381</v>
      </c>
      <c r="F7" s="50" t="n">
        <v>45.0466</v>
      </c>
      <c r="G7" s="50" t="n">
        <v>44.8125</v>
      </c>
      <c r="H7" s="50" t="n">
        <v>24502.02</v>
      </c>
      <c r="I7" s="50" t="n">
        <v>49.6</v>
      </c>
      <c r="J7" s="51" t="n">
        <f aca="false">H7/3600</f>
        <v>6.80611666666667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12.7472</v>
      </c>
      <c r="E8" s="55" t="n">
        <v>37.1925</v>
      </c>
      <c r="F8" s="55" t="n">
        <v>43.0327</v>
      </c>
      <c r="G8" s="55" t="n">
        <v>43.3759</v>
      </c>
      <c r="H8" s="55" t="n">
        <v>20661.52</v>
      </c>
      <c r="I8" s="55" t="n">
        <v>39.99</v>
      </c>
      <c r="J8" s="56" t="n">
        <f aca="false">H8/3600</f>
        <v>5.7393111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06.7088</v>
      </c>
      <c r="E9" s="55" t="n">
        <v>34.2058</v>
      </c>
      <c r="F9" s="55" t="n">
        <v>41.3512</v>
      </c>
      <c r="G9" s="55" t="n">
        <v>42.008</v>
      </c>
      <c r="H9" s="55" t="n">
        <v>18032.79</v>
      </c>
      <c r="I9" s="55" t="n">
        <v>33.94</v>
      </c>
      <c r="J9" s="56" t="n">
        <f aca="false">H9/3600</f>
        <v>5.00910833333333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04.5744</v>
      </c>
      <c r="E10" s="61" t="n">
        <v>31.4399</v>
      </c>
      <c r="F10" s="61" t="n">
        <v>40.1367</v>
      </c>
      <c r="G10" s="61" t="n">
        <v>40.9615</v>
      </c>
      <c r="H10" s="61" t="n">
        <v>16176.74</v>
      </c>
      <c r="I10" s="61" t="n">
        <v>30.4</v>
      </c>
      <c r="J10" s="62" t="n">
        <f aca="false">H10/3600</f>
        <v>4.493538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5450.0512</v>
      </c>
      <c r="E11" s="50" t="n">
        <v>39.1618</v>
      </c>
      <c r="F11" s="50" t="n">
        <v>39.2235</v>
      </c>
      <c r="G11" s="50" t="n">
        <v>37.7515</v>
      </c>
      <c r="H11" s="50" t="n">
        <v>69819.22</v>
      </c>
      <c r="I11" s="50" t="n">
        <v>106.44</v>
      </c>
      <c r="J11" s="51" t="n">
        <f aca="false">H11/3600</f>
        <v>19.394227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753.2672</v>
      </c>
      <c r="E12" s="55" t="n">
        <v>33.6602</v>
      </c>
      <c r="F12" s="55" t="n">
        <v>37.912</v>
      </c>
      <c r="G12" s="55" t="n">
        <v>36.4785</v>
      </c>
      <c r="H12" s="55" t="n">
        <v>59168.25</v>
      </c>
      <c r="I12" s="55" t="n">
        <v>105.23</v>
      </c>
      <c r="J12" s="56" t="n">
        <f aca="false">H12/3600</f>
        <v>16.435625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196.4192</v>
      </c>
      <c r="E13" s="55" t="n">
        <v>29.5035</v>
      </c>
      <c r="F13" s="55" t="n">
        <v>36.7388</v>
      </c>
      <c r="G13" s="55" t="n">
        <v>35.4182</v>
      </c>
      <c r="H13" s="55" t="n">
        <v>39039.01</v>
      </c>
      <c r="I13" s="55" t="n">
        <v>76.09</v>
      </c>
      <c r="J13" s="56" t="n">
        <f aca="false">H13/3600</f>
        <v>10.8441694444444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11.4</v>
      </c>
      <c r="E14" s="61" t="n">
        <v>27.8845</v>
      </c>
      <c r="F14" s="61" t="n">
        <v>35.8082</v>
      </c>
      <c r="G14" s="61" t="n">
        <v>34.5629</v>
      </c>
      <c r="H14" s="61" t="n">
        <v>28306.15</v>
      </c>
      <c r="I14" s="61" t="n">
        <v>51.33</v>
      </c>
      <c r="J14" s="62" t="n">
        <f aca="false">H14/3600</f>
        <v>7.86281944444445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043.5008</v>
      </c>
      <c r="E15" s="50" t="n">
        <v>41.5334</v>
      </c>
      <c r="F15" s="50" t="n">
        <v>46.6666</v>
      </c>
      <c r="G15" s="50" t="n">
        <v>46.369</v>
      </c>
      <c r="H15" s="50" t="n">
        <v>42984.72</v>
      </c>
      <c r="I15" s="50" t="n">
        <v>70.83</v>
      </c>
      <c r="J15" s="51" t="n">
        <f aca="false">H15/3600</f>
        <v>11.9402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33.5664</v>
      </c>
      <c r="E16" s="55" t="n">
        <v>40.1391</v>
      </c>
      <c r="F16" s="55" t="n">
        <v>45.8414</v>
      </c>
      <c r="G16" s="55" t="n">
        <v>45.6621</v>
      </c>
      <c r="H16" s="55" t="n">
        <v>32954.84</v>
      </c>
      <c r="I16" s="55" t="n">
        <v>55.02</v>
      </c>
      <c r="J16" s="56" t="n">
        <f aca="false">H16/3600</f>
        <v>9.15412222222222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23.3296</v>
      </c>
      <c r="E17" s="55" t="n">
        <v>38.8314</v>
      </c>
      <c r="F17" s="55" t="n">
        <v>45.1965</v>
      </c>
      <c r="G17" s="55" t="n">
        <v>45.142</v>
      </c>
      <c r="H17" s="55" t="n">
        <v>28678.09</v>
      </c>
      <c r="I17" s="55" t="n">
        <v>49.66</v>
      </c>
      <c r="J17" s="56" t="n">
        <f aca="false">H17/3600</f>
        <v>7.966136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69.8256</v>
      </c>
      <c r="E18" s="61" t="n">
        <v>37.0712</v>
      </c>
      <c r="F18" s="61" t="n">
        <v>44.7068</v>
      </c>
      <c r="G18" s="61" t="n">
        <v>44.729</v>
      </c>
      <c r="H18" s="61" t="n">
        <v>26191.94</v>
      </c>
      <c r="I18" s="61" t="n">
        <v>46.51</v>
      </c>
      <c r="J18" s="62" t="n">
        <f aca="false">H18/3600</f>
        <v>7.27553888888889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686.7296</v>
      </c>
      <c r="E19" s="72" t="n">
        <v>41.7443</v>
      </c>
      <c r="F19" s="72" t="n">
        <v>43.6022</v>
      </c>
      <c r="G19" s="72" t="n">
        <v>45.4748</v>
      </c>
      <c r="H19" s="72" t="n">
        <v>15193.02</v>
      </c>
      <c r="I19" s="72" t="n">
        <v>29.18</v>
      </c>
      <c r="J19" s="51" t="n">
        <f aca="false">H19/3600</f>
        <v>4.220283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165.4488</v>
      </c>
      <c r="E20" s="74" t="n">
        <v>39.8487</v>
      </c>
      <c r="F20" s="74" t="n">
        <v>42.206</v>
      </c>
      <c r="G20" s="74" t="n">
        <v>43.5331</v>
      </c>
      <c r="H20" s="74" t="n">
        <v>12893.52</v>
      </c>
      <c r="I20" s="74" t="n">
        <v>25.17</v>
      </c>
      <c r="J20" s="56" t="n">
        <f aca="false">H20/3600</f>
        <v>3.58153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2.2144</v>
      </c>
      <c r="E21" s="74" t="n">
        <v>37.5042</v>
      </c>
      <c r="F21" s="74" t="n">
        <v>40.9837</v>
      </c>
      <c r="G21" s="74" t="n">
        <v>42.1659</v>
      </c>
      <c r="H21" s="74" t="n">
        <v>11356.35</v>
      </c>
      <c r="I21" s="74" t="n">
        <v>22.17</v>
      </c>
      <c r="J21" s="56" t="n">
        <f aca="false">H21/3600</f>
        <v>3.154541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9.8904</v>
      </c>
      <c r="E22" s="76" t="n">
        <v>35.0952</v>
      </c>
      <c r="F22" s="76" t="n">
        <v>40.1229</v>
      </c>
      <c r="G22" s="76" t="n">
        <v>41.3395</v>
      </c>
      <c r="H22" s="76" t="n">
        <v>10326.49</v>
      </c>
      <c r="I22" s="76" t="n">
        <v>20.18</v>
      </c>
      <c r="J22" s="62" t="n">
        <f aca="false">H22/3600</f>
        <v>2.868469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62.9576</v>
      </c>
      <c r="E23" s="72" t="n">
        <v>40.1418</v>
      </c>
      <c r="F23" s="72" t="n">
        <v>42.4826</v>
      </c>
      <c r="G23" s="72" t="n">
        <v>43.9263</v>
      </c>
      <c r="H23" s="72" t="n">
        <v>13599.87</v>
      </c>
      <c r="I23" s="72" t="n">
        <v>31.55</v>
      </c>
      <c r="J23" s="51" t="n">
        <f aca="false">H23/3600</f>
        <v>3.77774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4.372</v>
      </c>
      <c r="E24" s="74" t="n">
        <v>37.5917</v>
      </c>
      <c r="F24" s="74" t="n">
        <v>40.5552</v>
      </c>
      <c r="G24" s="74" t="n">
        <v>41.6104</v>
      </c>
      <c r="H24" s="74" t="n">
        <v>11363.13</v>
      </c>
      <c r="I24" s="74" t="n">
        <v>25.55</v>
      </c>
      <c r="J24" s="56" t="n">
        <f aca="false">H24/3600</f>
        <v>3.15642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7.8512</v>
      </c>
      <c r="E25" s="74" t="n">
        <v>34.9647</v>
      </c>
      <c r="F25" s="74" t="n">
        <v>38.9256</v>
      </c>
      <c r="G25" s="74" t="n">
        <v>40.0263</v>
      </c>
      <c r="H25" s="74" t="n">
        <v>10114.82</v>
      </c>
      <c r="I25" s="74" t="n">
        <v>22.34</v>
      </c>
      <c r="J25" s="56" t="n">
        <f aca="false">H25/3600</f>
        <v>2.80967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2.516</v>
      </c>
      <c r="E26" s="76" t="n">
        <v>32.4386</v>
      </c>
      <c r="F26" s="76" t="n">
        <v>37.7274</v>
      </c>
      <c r="G26" s="76" t="n">
        <v>39.1185</v>
      </c>
      <c r="H26" s="76" t="n">
        <v>9386.71</v>
      </c>
      <c r="I26" s="76" t="n">
        <v>20.27</v>
      </c>
      <c r="J26" s="62" t="n">
        <f aca="false">H26/3600</f>
        <v>2.607419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29.8</v>
      </c>
      <c r="E27" s="72" t="n">
        <v>38.5203</v>
      </c>
      <c r="F27" s="72" t="n">
        <v>40.0694</v>
      </c>
      <c r="G27" s="72" t="n">
        <v>43.7307</v>
      </c>
      <c r="H27" s="72" t="n">
        <v>32180.45</v>
      </c>
      <c r="I27" s="72" t="n">
        <v>63.09</v>
      </c>
      <c r="J27" s="51" t="n">
        <f aca="false">H27/3600</f>
        <v>8.939013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63.2984</v>
      </c>
      <c r="E28" s="74" t="n">
        <v>36.8903</v>
      </c>
      <c r="F28" s="74" t="n">
        <v>39.1013</v>
      </c>
      <c r="G28" s="74" t="n">
        <v>41.9387</v>
      </c>
      <c r="H28" s="74" t="n">
        <v>25372.46</v>
      </c>
      <c r="I28" s="74" t="n">
        <v>46.95</v>
      </c>
      <c r="J28" s="56" t="n">
        <f aca="false">H28/3600</f>
        <v>7.047905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3.3824</v>
      </c>
      <c r="E29" s="74" t="n">
        <v>34.9616</v>
      </c>
      <c r="F29" s="74" t="n">
        <v>38.2456</v>
      </c>
      <c r="G29" s="74" t="n">
        <v>40.3303</v>
      </c>
      <c r="H29" s="74" t="n">
        <v>22362.04</v>
      </c>
      <c r="I29" s="74" t="n">
        <v>41.96</v>
      </c>
      <c r="J29" s="56" t="n">
        <f aca="false">H29/3600</f>
        <v>6.2116777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1.0144</v>
      </c>
      <c r="E30" s="76" t="n">
        <v>32.7591</v>
      </c>
      <c r="F30" s="76" t="n">
        <v>37.55</v>
      </c>
      <c r="G30" s="76" t="n">
        <v>39.1486</v>
      </c>
      <c r="H30" s="76" t="n">
        <v>20557.51</v>
      </c>
      <c r="I30" s="76" t="n">
        <v>38.81</v>
      </c>
      <c r="J30" s="62" t="n">
        <f aca="false">H30/3600</f>
        <v>5.71041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018.9984</v>
      </c>
      <c r="E31" s="72" t="n">
        <v>39.2128</v>
      </c>
      <c r="F31" s="72" t="n">
        <v>43.927</v>
      </c>
      <c r="G31" s="72" t="n">
        <v>45.18</v>
      </c>
      <c r="H31" s="72" t="n">
        <v>38508.34</v>
      </c>
      <c r="I31" s="72" t="n">
        <v>69.06</v>
      </c>
      <c r="J31" s="51" t="n">
        <f aca="false">H31/3600</f>
        <v>10.6967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1.52</v>
      </c>
      <c r="E32" s="74" t="n">
        <v>37.5263</v>
      </c>
      <c r="F32" s="74" t="n">
        <v>42.6175</v>
      </c>
      <c r="G32" s="74" t="n">
        <v>43.1243</v>
      </c>
      <c r="H32" s="74" t="n">
        <v>31377.05</v>
      </c>
      <c r="I32" s="74" t="n">
        <v>54.68</v>
      </c>
      <c r="J32" s="56" t="n">
        <f aca="false">H32/3600</f>
        <v>8.715847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5.1328</v>
      </c>
      <c r="E33" s="74" t="n">
        <v>35.6654</v>
      </c>
      <c r="F33" s="74" t="n">
        <v>41.3275</v>
      </c>
      <c r="G33" s="74" t="n">
        <v>41.2101</v>
      </c>
      <c r="H33" s="74" t="n">
        <v>27461.55</v>
      </c>
      <c r="I33" s="74" t="n">
        <v>48.16</v>
      </c>
      <c r="J33" s="56" t="n">
        <f aca="false">H33/3600</f>
        <v>7.628208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2.1568</v>
      </c>
      <c r="E34" s="76" t="n">
        <v>33.6559</v>
      </c>
      <c r="F34" s="76" t="n">
        <v>40.3519</v>
      </c>
      <c r="G34" s="76" t="n">
        <v>39.9177</v>
      </c>
      <c r="H34" s="76" t="n">
        <v>25011.18</v>
      </c>
      <c r="I34" s="76" t="n">
        <v>44.42</v>
      </c>
      <c r="J34" s="62" t="n">
        <f aca="false">H34/3600</f>
        <v>6.9475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495.5712</v>
      </c>
      <c r="E35" s="72" t="n">
        <v>37.4547</v>
      </c>
      <c r="F35" s="72" t="n">
        <v>42.2</v>
      </c>
      <c r="G35" s="72" t="n">
        <v>44.4318</v>
      </c>
      <c r="H35" s="72" t="n">
        <v>44004.56</v>
      </c>
      <c r="I35" s="72" t="n">
        <v>101.42</v>
      </c>
      <c r="J35" s="51" t="n">
        <f aca="false">H35/3600</f>
        <v>12.22348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2944</v>
      </c>
      <c r="E36" s="74" t="n">
        <v>35.3124</v>
      </c>
      <c r="F36" s="74" t="n">
        <v>40.8749</v>
      </c>
      <c r="G36" s="74" t="n">
        <v>43.2402</v>
      </c>
      <c r="H36" s="74" t="n">
        <v>29010.48</v>
      </c>
      <c r="I36" s="74" t="n">
        <v>60.76</v>
      </c>
      <c r="J36" s="56" t="n">
        <f aca="false">H36/3600</f>
        <v>8.058466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3776</v>
      </c>
      <c r="E37" s="74" t="n">
        <v>33.8546</v>
      </c>
      <c r="F37" s="74" t="n">
        <v>39.6472</v>
      </c>
      <c r="G37" s="74" t="n">
        <v>42.1633</v>
      </c>
      <c r="H37" s="74" t="n">
        <v>24957.07</v>
      </c>
      <c r="I37" s="74" t="n">
        <v>50.48</v>
      </c>
      <c r="J37" s="56" t="n">
        <f aca="false">H37/3600</f>
        <v>6.93251944444444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59.0496</v>
      </c>
      <c r="E38" s="76" t="n">
        <v>31.9551</v>
      </c>
      <c r="F38" s="76" t="n">
        <v>38.7124</v>
      </c>
      <c r="G38" s="76" t="n">
        <v>41.2961</v>
      </c>
      <c r="H38" s="76" t="n">
        <v>23599.09</v>
      </c>
      <c r="I38" s="76" t="n">
        <v>47.12</v>
      </c>
      <c r="J38" s="62" t="n">
        <f aca="false">H38/3600</f>
        <v>6.555302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10.2344</v>
      </c>
      <c r="E39" s="72" t="n">
        <v>40.5526</v>
      </c>
      <c r="F39" s="72" t="n">
        <v>43.1367</v>
      </c>
      <c r="G39" s="72" t="n">
        <v>43.6976</v>
      </c>
      <c r="H39" s="72" t="n">
        <v>6850.75</v>
      </c>
      <c r="I39" s="72" t="n">
        <v>13.07</v>
      </c>
      <c r="J39" s="51" t="n">
        <f aca="false">H39/3600</f>
        <v>1.90298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649.3912</v>
      </c>
      <c r="E40" s="74" t="n">
        <v>37.3891</v>
      </c>
      <c r="F40" s="74" t="n">
        <v>40.6835</v>
      </c>
      <c r="G40" s="74" t="n">
        <v>40.8406</v>
      </c>
      <c r="H40" s="74" t="n">
        <v>5817.35</v>
      </c>
      <c r="I40" s="74" t="n">
        <v>10.8</v>
      </c>
      <c r="J40" s="56" t="n">
        <f aca="false">H40/3600</f>
        <v>1.615930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9.0088</v>
      </c>
      <c r="E41" s="74" t="n">
        <v>34.4233</v>
      </c>
      <c r="F41" s="74" t="n">
        <v>38.5491</v>
      </c>
      <c r="G41" s="74" t="n">
        <v>38.4587</v>
      </c>
      <c r="H41" s="74" t="n">
        <v>5059.94</v>
      </c>
      <c r="I41" s="74" t="n">
        <v>9.23</v>
      </c>
      <c r="J41" s="56" t="n">
        <f aca="false">H41/3600</f>
        <v>1.40553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3256</v>
      </c>
      <c r="E42" s="76" t="n">
        <v>31.8615</v>
      </c>
      <c r="F42" s="76" t="n">
        <v>37.0732</v>
      </c>
      <c r="G42" s="76" t="n">
        <v>36.8142</v>
      </c>
      <c r="H42" s="76" t="n">
        <v>4487.56</v>
      </c>
      <c r="I42" s="76" t="n">
        <v>8.2</v>
      </c>
      <c r="J42" s="62" t="n">
        <f aca="false">H42/3600</f>
        <v>1.24654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87.0768</v>
      </c>
      <c r="E43" s="72" t="n">
        <v>40.2935</v>
      </c>
      <c r="F43" s="72" t="n">
        <v>43.6658</v>
      </c>
      <c r="G43" s="72" t="n">
        <v>45.2158</v>
      </c>
      <c r="H43" s="72" t="n">
        <v>7344.03</v>
      </c>
      <c r="I43" s="72" t="n">
        <v>14.72</v>
      </c>
      <c r="J43" s="51" t="n">
        <f aca="false">H43/3600</f>
        <v>2.04000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6.5832</v>
      </c>
      <c r="E44" s="74" t="n">
        <v>37.7227</v>
      </c>
      <c r="F44" s="74" t="n">
        <v>41.6506</v>
      </c>
      <c r="G44" s="74" t="n">
        <v>42.8159</v>
      </c>
      <c r="H44" s="74" t="n">
        <v>6313.41</v>
      </c>
      <c r="I44" s="74" t="n">
        <v>12.36</v>
      </c>
      <c r="J44" s="56" t="n">
        <f aca="false">H44/3600</f>
        <v>1.7537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7.9376</v>
      </c>
      <c r="E45" s="74" t="n">
        <v>34.9333</v>
      </c>
      <c r="F45" s="74" t="n">
        <v>39.9414</v>
      </c>
      <c r="G45" s="74" t="n">
        <v>40.8573</v>
      </c>
      <c r="H45" s="74" t="n">
        <v>5576.3</v>
      </c>
      <c r="I45" s="74" t="n">
        <v>11.02</v>
      </c>
      <c r="J45" s="56" t="n">
        <f aca="false">H45/3600</f>
        <v>1.548972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8.5904</v>
      </c>
      <c r="E46" s="76" t="n">
        <v>32.16</v>
      </c>
      <c r="F46" s="76" t="n">
        <v>38.6411</v>
      </c>
      <c r="G46" s="76" t="n">
        <v>39.4521</v>
      </c>
      <c r="H46" s="76" t="n">
        <v>5156.8</v>
      </c>
      <c r="I46" s="76" t="n">
        <v>10</v>
      </c>
      <c r="J46" s="62" t="n">
        <f aca="false">H46/3600</f>
        <v>1.43244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72.7864</v>
      </c>
      <c r="E47" s="72" t="n">
        <v>38.2943</v>
      </c>
      <c r="F47" s="72" t="n">
        <v>41.4462</v>
      </c>
      <c r="G47" s="72" t="n">
        <v>42.5186</v>
      </c>
      <c r="H47" s="72" t="n">
        <v>7348.19</v>
      </c>
      <c r="I47" s="72" t="n">
        <v>16.17</v>
      </c>
      <c r="J47" s="51" t="n">
        <f aca="false">H47/3600</f>
        <v>2.04116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7.5144</v>
      </c>
      <c r="E48" s="74" t="n">
        <v>34.7368</v>
      </c>
      <c r="F48" s="74" t="n">
        <v>38.888</v>
      </c>
      <c r="G48" s="74" t="n">
        <v>39.8138</v>
      </c>
      <c r="H48" s="74" t="n">
        <v>5939.74</v>
      </c>
      <c r="I48" s="74" t="n">
        <v>12.64</v>
      </c>
      <c r="J48" s="56" t="n">
        <f aca="false">H48/3600</f>
        <v>1.6499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5.3384</v>
      </c>
      <c r="E49" s="74" t="n">
        <v>31.5715</v>
      </c>
      <c r="F49" s="74" t="n">
        <v>37.0024</v>
      </c>
      <c r="G49" s="74" t="n">
        <v>37.8046</v>
      </c>
      <c r="H49" s="74" t="n">
        <v>5017.75</v>
      </c>
      <c r="I49" s="74" t="n">
        <v>10.66</v>
      </c>
      <c r="J49" s="56" t="n">
        <f aca="false">H49/3600</f>
        <v>1.393819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6152</v>
      </c>
      <c r="E50" s="76" t="n">
        <v>28.6383</v>
      </c>
      <c r="F50" s="76" t="n">
        <v>35.6962</v>
      </c>
      <c r="G50" s="76" t="n">
        <v>36.4185</v>
      </c>
      <c r="H50" s="76" t="n">
        <v>4437.65</v>
      </c>
      <c r="I50" s="76" t="n">
        <v>9.21</v>
      </c>
      <c r="J50" s="62" t="n">
        <f aca="false">H50/3600</f>
        <v>1.232680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53.16</v>
      </c>
      <c r="E51" s="72" t="n">
        <v>39.1004</v>
      </c>
      <c r="F51" s="72" t="n">
        <v>41.4388</v>
      </c>
      <c r="G51" s="72" t="n">
        <v>42.9512</v>
      </c>
      <c r="H51" s="72" t="n">
        <v>5855.54</v>
      </c>
      <c r="I51" s="72" t="n">
        <v>10.87</v>
      </c>
      <c r="J51" s="51" t="n">
        <f aca="false">H51/3600</f>
        <v>1.6265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5.588</v>
      </c>
      <c r="E52" s="74" t="n">
        <v>35.8629</v>
      </c>
      <c r="F52" s="74" t="n">
        <v>39.1037</v>
      </c>
      <c r="G52" s="74" t="n">
        <v>40.738</v>
      </c>
      <c r="H52" s="74" t="n">
        <v>4715.8</v>
      </c>
      <c r="I52" s="74" t="n">
        <v>9.17</v>
      </c>
      <c r="J52" s="56" t="n">
        <f aca="false">H52/3600</f>
        <v>1.30994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1176</v>
      </c>
      <c r="E53" s="74" t="n">
        <v>32.9823</v>
      </c>
      <c r="F53" s="74" t="n">
        <v>37.202</v>
      </c>
      <c r="G53" s="74" t="n">
        <v>38.9468</v>
      </c>
      <c r="H53" s="74" t="n">
        <v>3936.31</v>
      </c>
      <c r="I53" s="74" t="n">
        <v>6.93</v>
      </c>
      <c r="J53" s="56" t="n">
        <f aca="false">H53/3600</f>
        <v>1.09341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288</v>
      </c>
      <c r="E54" s="76" t="n">
        <v>30.3382</v>
      </c>
      <c r="F54" s="76" t="n">
        <v>35.9354</v>
      </c>
      <c r="G54" s="76" t="n">
        <v>37.6867</v>
      </c>
      <c r="H54" s="76" t="n">
        <v>3403.55</v>
      </c>
      <c r="I54" s="76" t="n">
        <v>6.05</v>
      </c>
      <c r="J54" s="62" t="n">
        <f aca="false">H54/3600</f>
        <v>0.945430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496.5456</v>
      </c>
      <c r="E55" s="72" t="n">
        <v>40.7669</v>
      </c>
      <c r="F55" s="72" t="n">
        <v>44.0064</v>
      </c>
      <c r="G55" s="72" t="n">
        <v>43.126</v>
      </c>
      <c r="H55" s="72" t="n">
        <v>1903.83</v>
      </c>
      <c r="I55" s="72" t="n">
        <v>3.91</v>
      </c>
      <c r="J55" s="51" t="n">
        <f aca="false">H55/3600</f>
        <v>0.52884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749.8208</v>
      </c>
      <c r="E56" s="74" t="n">
        <v>36.9485</v>
      </c>
      <c r="F56" s="74" t="n">
        <v>41.3054</v>
      </c>
      <c r="G56" s="74" t="n">
        <v>40.0654</v>
      </c>
      <c r="H56" s="74" t="n">
        <v>1628.25</v>
      </c>
      <c r="I56" s="74" t="n">
        <v>3.3</v>
      </c>
      <c r="J56" s="56" t="n">
        <f aca="false">H56/3600</f>
        <v>0.45229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0.1368</v>
      </c>
      <c r="E57" s="74" t="n">
        <v>33.5643</v>
      </c>
      <c r="F57" s="74" t="n">
        <v>39.1915</v>
      </c>
      <c r="G57" s="74" t="n">
        <v>37.6614</v>
      </c>
      <c r="H57" s="74" t="n">
        <v>1388.22</v>
      </c>
      <c r="I57" s="74" t="n">
        <v>2.47</v>
      </c>
      <c r="J57" s="56" t="n">
        <f aca="false">H57/3600</f>
        <v>0.385616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4464</v>
      </c>
      <c r="E58" s="76" t="n">
        <v>30.7428</v>
      </c>
      <c r="F58" s="76" t="n">
        <v>37.8179</v>
      </c>
      <c r="G58" s="76" t="n">
        <v>36.127</v>
      </c>
      <c r="H58" s="76" t="n">
        <v>1240.65</v>
      </c>
      <c r="I58" s="76" t="n">
        <v>2.58</v>
      </c>
      <c r="J58" s="62" t="n">
        <f aca="false">H58/3600</f>
        <v>0.34462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14.7888</v>
      </c>
      <c r="E59" s="72" t="n">
        <v>38.0411</v>
      </c>
      <c r="F59" s="72" t="n">
        <v>43.229</v>
      </c>
      <c r="G59" s="72" t="n">
        <v>44.2748</v>
      </c>
      <c r="H59" s="72" t="n">
        <v>1926.4</v>
      </c>
      <c r="I59" s="72" t="n">
        <v>4.6</v>
      </c>
      <c r="J59" s="51" t="n">
        <f aca="false">H59/3600</f>
        <v>0.535111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7.924</v>
      </c>
      <c r="E60" s="74" t="n">
        <v>34.6599</v>
      </c>
      <c r="F60" s="74" t="n">
        <v>41.1022</v>
      </c>
      <c r="G60" s="74" t="n">
        <v>42.1169</v>
      </c>
      <c r="H60" s="74" t="n">
        <v>1470.38</v>
      </c>
      <c r="I60" s="74" t="n">
        <v>3.51</v>
      </c>
      <c r="J60" s="56" t="n">
        <f aca="false">H60/3600</f>
        <v>0.40843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2.448</v>
      </c>
      <c r="E61" s="74" t="n">
        <v>31.8267</v>
      </c>
      <c r="F61" s="74" t="n">
        <v>39.5593</v>
      </c>
      <c r="G61" s="74" t="n">
        <v>40.4651</v>
      </c>
      <c r="H61" s="74" t="n">
        <v>1247.91</v>
      </c>
      <c r="I61" s="74" t="n">
        <v>2.62</v>
      </c>
      <c r="J61" s="56" t="n">
        <f aca="false">H61/3600</f>
        <v>0.346641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8.7776</v>
      </c>
      <c r="E62" s="76" t="n">
        <v>29.0769</v>
      </c>
      <c r="F62" s="76" t="n">
        <v>38.4444</v>
      </c>
      <c r="G62" s="76" t="n">
        <v>39.2649</v>
      </c>
      <c r="H62" s="76" t="n">
        <v>1147.59</v>
      </c>
      <c r="I62" s="76" t="n">
        <v>2.7</v>
      </c>
      <c r="J62" s="62" t="n">
        <f aca="false">H62/3600</f>
        <v>0.31877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1.3008</v>
      </c>
      <c r="E63" s="72" t="n">
        <v>38.2758</v>
      </c>
      <c r="F63" s="72" t="n">
        <v>41.3432</v>
      </c>
      <c r="G63" s="72" t="n">
        <v>42.3189</v>
      </c>
      <c r="H63" s="72" t="n">
        <v>1628.71</v>
      </c>
      <c r="I63" s="72" t="n">
        <v>4.16</v>
      </c>
      <c r="J63" s="51" t="n">
        <f aca="false">H63/3600</f>
        <v>0.45241944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9.3856</v>
      </c>
      <c r="E64" s="74" t="n">
        <v>34.8603</v>
      </c>
      <c r="F64" s="74" t="n">
        <v>38.74</v>
      </c>
      <c r="G64" s="74" t="n">
        <v>39.5028</v>
      </c>
      <c r="H64" s="74" t="n">
        <v>1311.06</v>
      </c>
      <c r="I64" s="74" t="n">
        <v>3.08</v>
      </c>
      <c r="J64" s="56" t="n">
        <f aca="false">H64/3600</f>
        <v>0.364183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608</v>
      </c>
      <c r="E65" s="74" t="n">
        <v>31.6352</v>
      </c>
      <c r="F65" s="74" t="n">
        <v>36.7011</v>
      </c>
      <c r="G65" s="74" t="n">
        <v>37.3717</v>
      </c>
      <c r="H65" s="74" t="n">
        <v>1115.34</v>
      </c>
      <c r="I65" s="74" t="n">
        <v>2.59</v>
      </c>
      <c r="J65" s="56" t="n">
        <f aca="false">H65/3600</f>
        <v>0.3098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4712</v>
      </c>
      <c r="E66" s="76" t="n">
        <v>28.7083</v>
      </c>
      <c r="F66" s="76" t="n">
        <v>35.3204</v>
      </c>
      <c r="G66" s="76" t="n">
        <v>35.9296</v>
      </c>
      <c r="H66" s="76" t="n">
        <v>943.74</v>
      </c>
      <c r="I66" s="76" t="n">
        <v>1.96</v>
      </c>
      <c r="J66" s="62" t="n">
        <f aca="false">H66/3600</f>
        <v>0.2621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88.1744</v>
      </c>
      <c r="E67" s="72" t="n">
        <v>39.5384</v>
      </c>
      <c r="F67" s="72" t="n">
        <v>41.5892</v>
      </c>
      <c r="G67" s="72" t="n">
        <v>42.6965</v>
      </c>
      <c r="H67" s="72" t="n">
        <v>1332.15</v>
      </c>
      <c r="I67" s="72" t="n">
        <v>2.51</v>
      </c>
      <c r="J67" s="51" t="n">
        <f aca="false">H67/3600</f>
        <v>0.37004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812</v>
      </c>
      <c r="E68" s="74" t="n">
        <v>35.7649</v>
      </c>
      <c r="F68" s="74" t="n">
        <v>38.8161</v>
      </c>
      <c r="G68" s="74" t="n">
        <v>40.0697</v>
      </c>
      <c r="H68" s="74" t="n">
        <v>1099.41</v>
      </c>
      <c r="I68" s="74" t="n">
        <v>2.06</v>
      </c>
      <c r="J68" s="56" t="n">
        <f aca="false">H68/3600</f>
        <v>0.305391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0296</v>
      </c>
      <c r="E69" s="74" t="n">
        <v>32.3409</v>
      </c>
      <c r="F69" s="74" t="n">
        <v>36.7826</v>
      </c>
      <c r="G69" s="74" t="n">
        <v>38.0147</v>
      </c>
      <c r="H69" s="74" t="n">
        <v>930.9</v>
      </c>
      <c r="I69" s="74" t="n">
        <v>1.93</v>
      </c>
      <c r="J69" s="56" t="n">
        <f aca="false">H69/3600</f>
        <v>0.25858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3592</v>
      </c>
      <c r="E70" s="76" t="n">
        <v>29.5383</v>
      </c>
      <c r="F70" s="76" t="n">
        <v>35.4277</v>
      </c>
      <c r="G70" s="76" t="n">
        <v>36.5791</v>
      </c>
      <c r="H70" s="76" t="n">
        <v>792.74</v>
      </c>
      <c r="I70" s="76" t="n">
        <v>1.45</v>
      </c>
      <c r="J70" s="62" t="n">
        <f aca="false">H70/3600</f>
        <v>0.22020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 t="n">
        <v>2240.8952</v>
      </c>
      <c r="E71" s="83" t="n">
        <v>42.8544</v>
      </c>
      <c r="F71" s="83" t="n">
        <v>46.8535</v>
      </c>
      <c r="G71" s="83" t="n">
        <v>48.208</v>
      </c>
      <c r="H71" s="83" t="n">
        <v>10915.9</v>
      </c>
      <c r="I71" s="83" t="n">
        <v>21.85</v>
      </c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 t="n">
        <v>1002.1568</v>
      </c>
      <c r="E72" s="91" t="n">
        <v>40.7927</v>
      </c>
      <c r="F72" s="91" t="n">
        <v>44.8318</v>
      </c>
      <c r="G72" s="91" t="n">
        <v>46.1355</v>
      </c>
      <c r="H72" s="91" t="n">
        <v>9916.98</v>
      </c>
      <c r="I72" s="91" t="n">
        <v>19.38</v>
      </c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 t="n">
        <v>533.776</v>
      </c>
      <c r="E73" s="91" t="n">
        <v>38.2493</v>
      </c>
      <c r="F73" s="91" t="n">
        <v>43.0162</v>
      </c>
      <c r="G73" s="91" t="n">
        <v>44.2824</v>
      </c>
      <c r="H73" s="91" t="n">
        <v>9310.87</v>
      </c>
      <c r="I73" s="91" t="n">
        <v>18.31</v>
      </c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 t="n">
        <v>298.2816</v>
      </c>
      <c r="E74" s="97" t="n">
        <v>35.3873</v>
      </c>
      <c r="F74" s="97" t="n">
        <v>41.6789</v>
      </c>
      <c r="G74" s="97" t="n">
        <v>42.8326</v>
      </c>
      <c r="H74" s="97" t="n">
        <v>9061.27</v>
      </c>
      <c r="I74" s="97" t="n">
        <v>17.65</v>
      </c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 t="n">
        <v>1483.5936</v>
      </c>
      <c r="E75" s="83" t="n">
        <v>43.1466</v>
      </c>
      <c r="F75" s="83" t="n">
        <v>48.4146</v>
      </c>
      <c r="G75" s="83" t="n">
        <v>49.1475</v>
      </c>
      <c r="H75" s="83" t="n">
        <v>10511.97</v>
      </c>
      <c r="I75" s="83" t="n">
        <v>20.96</v>
      </c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 t="n">
        <v>519.8936</v>
      </c>
      <c r="E76" s="91" t="n">
        <v>41.5895</v>
      </c>
      <c r="F76" s="91" t="n">
        <v>46.7276</v>
      </c>
      <c r="G76" s="91" t="n">
        <v>47.3863</v>
      </c>
      <c r="H76" s="91" t="n">
        <v>9527.62</v>
      </c>
      <c r="I76" s="91" t="n">
        <v>18.7</v>
      </c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 t="n">
        <v>253.7936</v>
      </c>
      <c r="E77" s="91" t="n">
        <v>39.6393</v>
      </c>
      <c r="F77" s="91" t="n">
        <v>44.9865</v>
      </c>
      <c r="G77" s="91" t="n">
        <v>45.5805</v>
      </c>
      <c r="H77" s="91" t="n">
        <v>9021.31</v>
      </c>
      <c r="I77" s="91" t="n">
        <v>17.78</v>
      </c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 t="n">
        <v>139.6152</v>
      </c>
      <c r="E78" s="97" t="n">
        <v>37.2727</v>
      </c>
      <c r="F78" s="97" t="n">
        <v>43.603</v>
      </c>
      <c r="G78" s="97" t="n">
        <v>44.109</v>
      </c>
      <c r="H78" s="97" t="n">
        <v>8807.35</v>
      </c>
      <c r="I78" s="97" t="n">
        <v>17.05</v>
      </c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 t="n">
        <v>1867.8536</v>
      </c>
      <c r="E79" s="83" t="n">
        <v>43.4489</v>
      </c>
      <c r="F79" s="83" t="n">
        <v>47.7052</v>
      </c>
      <c r="G79" s="83" t="n">
        <v>48.6965</v>
      </c>
      <c r="H79" s="83" t="n">
        <v>11460.07</v>
      </c>
      <c r="I79" s="83" t="n">
        <v>22.64</v>
      </c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 t="n">
        <v>762.2968</v>
      </c>
      <c r="E80" s="91" t="n">
        <v>41.5814</v>
      </c>
      <c r="F80" s="91" t="n">
        <v>45.8434</v>
      </c>
      <c r="G80" s="91" t="n">
        <v>46.7961</v>
      </c>
      <c r="H80" s="91" t="n">
        <v>10268.47</v>
      </c>
      <c r="I80" s="91" t="n">
        <v>20.01</v>
      </c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 t="n">
        <v>384.1136</v>
      </c>
      <c r="E81" s="91" t="n">
        <v>39.3218</v>
      </c>
      <c r="F81" s="91" t="n">
        <v>44.0651</v>
      </c>
      <c r="G81" s="91" t="n">
        <v>45.1023</v>
      </c>
      <c r="H81" s="91" t="n">
        <v>9661.69</v>
      </c>
      <c r="I81" s="91" t="n">
        <v>18.73</v>
      </c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 t="n">
        <v>211.6792</v>
      </c>
      <c r="E82" s="97" t="n">
        <v>36.7121</v>
      </c>
      <c r="F82" s="97" t="n">
        <v>42.6564</v>
      </c>
      <c r="G82" s="97" t="n">
        <v>43.5982</v>
      </c>
      <c r="H82" s="97" t="n">
        <v>9322.15</v>
      </c>
      <c r="I82" s="97" t="n">
        <v>17.88</v>
      </c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551.1536</v>
      </c>
      <c r="E83" s="72" t="n">
        <v>40.6881</v>
      </c>
      <c r="F83" s="72" t="n">
        <v>43.0591</v>
      </c>
      <c r="G83" s="72" t="n">
        <v>43.6041</v>
      </c>
      <c r="H83" s="72" t="n">
        <v>6767.06</v>
      </c>
      <c r="I83" s="72" t="n">
        <v>12.72</v>
      </c>
      <c r="J83" s="51" t="n">
        <f aca="false">H83/3600</f>
        <v>1.879738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59.4296</v>
      </c>
      <c r="E84" s="74" t="n">
        <v>37.4166</v>
      </c>
      <c r="F84" s="74" t="n">
        <v>40.3605</v>
      </c>
      <c r="G84" s="74" t="n">
        <v>40.5483</v>
      </c>
      <c r="H84" s="74" t="n">
        <v>5788.03</v>
      </c>
      <c r="I84" s="74" t="n">
        <v>10.66</v>
      </c>
      <c r="J84" s="56" t="n">
        <f aca="false">H84/3600</f>
        <v>1.6077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7.984</v>
      </c>
      <c r="E85" s="74" t="n">
        <v>34.3394</v>
      </c>
      <c r="F85" s="74" t="n">
        <v>37.9996</v>
      </c>
      <c r="G85" s="74" t="n">
        <v>37.9912</v>
      </c>
      <c r="H85" s="74" t="n">
        <v>4986.88</v>
      </c>
      <c r="I85" s="74" t="n">
        <v>9.31</v>
      </c>
      <c r="J85" s="56" t="n">
        <f aca="false">H85/3600</f>
        <v>1.38524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288</v>
      </c>
      <c r="E86" s="76" t="n">
        <v>31.6197</v>
      </c>
      <c r="F86" s="76" t="n">
        <v>36.3058</v>
      </c>
      <c r="G86" s="76" t="n">
        <v>36.1537</v>
      </c>
      <c r="H86" s="76" t="n">
        <v>4447.99</v>
      </c>
      <c r="I86" s="76" t="n">
        <v>8.14</v>
      </c>
      <c r="J86" s="62" t="n">
        <f aca="false">H86/3600</f>
        <v>1.23555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095.5274</v>
      </c>
      <c r="E87" s="72" t="n">
        <v>42.6268</v>
      </c>
      <c r="F87" s="72" t="n">
        <v>45.9169</v>
      </c>
      <c r="G87" s="72" t="n">
        <v>46.0311</v>
      </c>
      <c r="H87" s="72" t="n">
        <v>15287.16</v>
      </c>
      <c r="I87" s="72" t="n">
        <v>26.33</v>
      </c>
      <c r="J87" s="51" t="n">
        <f aca="false">H87/3600</f>
        <v>4.24643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8019</v>
      </c>
      <c r="E88" s="74" t="n">
        <v>38.6928</v>
      </c>
      <c r="F88" s="74" t="n">
        <v>43.0918</v>
      </c>
      <c r="G88" s="74" t="n">
        <v>42.9627</v>
      </c>
      <c r="H88" s="74" t="n">
        <v>12640.13</v>
      </c>
      <c r="I88" s="74" t="n">
        <v>22.13</v>
      </c>
      <c r="J88" s="56" t="n">
        <f aca="false">H88/3600</f>
        <v>3.511147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5.8202</v>
      </c>
      <c r="E89" s="74" t="n">
        <v>35.0273</v>
      </c>
      <c r="F89" s="74" t="n">
        <v>40.6993</v>
      </c>
      <c r="G89" s="74" t="n">
        <v>40.4642</v>
      </c>
      <c r="H89" s="74" t="n">
        <v>10443.73</v>
      </c>
      <c r="I89" s="74" t="n">
        <v>18.84</v>
      </c>
      <c r="J89" s="56" t="n">
        <f aca="false">H89/3600</f>
        <v>2.90103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8.1018</v>
      </c>
      <c r="E90" s="76" t="n">
        <v>31.8562</v>
      </c>
      <c r="F90" s="76" t="n">
        <v>39.1858</v>
      </c>
      <c r="G90" s="76" t="n">
        <v>38.9852</v>
      </c>
      <c r="H90" s="76" t="n">
        <v>8918.52</v>
      </c>
      <c r="I90" s="76" t="n">
        <v>16.44</v>
      </c>
      <c r="J90" s="62" t="n">
        <f aca="false">H90/3600</f>
        <v>2.47736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35.3344</v>
      </c>
      <c r="E91" s="72" t="n">
        <v>47.6979</v>
      </c>
      <c r="F91" s="72" t="n">
        <v>46.3248</v>
      </c>
      <c r="G91" s="72" t="n">
        <v>46.3601</v>
      </c>
      <c r="H91" s="72" t="n">
        <v>4338.93</v>
      </c>
      <c r="I91" s="72" t="n">
        <v>8.77</v>
      </c>
      <c r="J91" s="51" t="n">
        <f aca="false">H91/3600</f>
        <v>1.205258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3.8088</v>
      </c>
      <c r="E92" s="74" t="n">
        <v>43.381</v>
      </c>
      <c r="F92" s="74" t="n">
        <v>42.0105</v>
      </c>
      <c r="G92" s="74" t="n">
        <v>42.1181</v>
      </c>
      <c r="H92" s="74" t="n">
        <v>4254.54</v>
      </c>
      <c r="I92" s="74" t="n">
        <v>8.71</v>
      </c>
      <c r="J92" s="56" t="n">
        <f aca="false">H92/3600</f>
        <v>1.18181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8.6192</v>
      </c>
      <c r="E93" s="74" t="n">
        <v>38.7964</v>
      </c>
      <c r="F93" s="74" t="n">
        <v>39.3949</v>
      </c>
      <c r="G93" s="74" t="n">
        <v>39.5984</v>
      </c>
      <c r="H93" s="74" t="n">
        <v>4212.42</v>
      </c>
      <c r="I93" s="74" t="n">
        <v>8.56</v>
      </c>
      <c r="J93" s="56" t="n">
        <f aca="false">H93/3600</f>
        <v>1.17011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68.2336</v>
      </c>
      <c r="E94" s="76" t="n">
        <v>33.9688</v>
      </c>
      <c r="F94" s="76" t="n">
        <v>38.1439</v>
      </c>
      <c r="G94" s="76" t="n">
        <v>37.9113</v>
      </c>
      <c r="H94" s="76" t="n">
        <v>4191.85</v>
      </c>
      <c r="I94" s="76" t="n">
        <v>8.45</v>
      </c>
      <c r="J94" s="62" t="n">
        <f aca="false">H94/3600</f>
        <v>1.164402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07.0496</v>
      </c>
      <c r="E95" s="72" t="n">
        <v>50.3424</v>
      </c>
      <c r="F95" s="72" t="n">
        <v>53.056</v>
      </c>
      <c r="G95" s="72" t="n">
        <v>54.2215</v>
      </c>
      <c r="H95" s="72" t="n">
        <v>8299.13</v>
      </c>
      <c r="I95" s="72" t="n">
        <v>16.85</v>
      </c>
      <c r="J95" s="51" t="n">
        <f aca="false">H95/3600</f>
        <v>2.30531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3.8957</v>
      </c>
      <c r="E96" s="74" t="n">
        <v>46.4645</v>
      </c>
      <c r="F96" s="74" t="n">
        <v>49.7947</v>
      </c>
      <c r="G96" s="74" t="n">
        <v>51.0315</v>
      </c>
      <c r="H96" s="74" t="n">
        <v>8023</v>
      </c>
      <c r="I96" s="74" t="n">
        <v>16.28</v>
      </c>
      <c r="J96" s="56" t="n">
        <f aca="false">H96/3600</f>
        <v>2.22861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4.0291</v>
      </c>
      <c r="E97" s="74" t="n">
        <v>42.8045</v>
      </c>
      <c r="F97" s="74" t="n">
        <v>47.1534</v>
      </c>
      <c r="G97" s="74" t="n">
        <v>48.2602</v>
      </c>
      <c r="H97" s="74" t="n">
        <v>7681.48</v>
      </c>
      <c r="I97" s="74" t="n">
        <v>16.15</v>
      </c>
      <c r="J97" s="56" t="n">
        <f aca="false">H97/3600</f>
        <v>2.133744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4.0813</v>
      </c>
      <c r="E98" s="76" t="n">
        <v>38.9883</v>
      </c>
      <c r="F98" s="76" t="n">
        <v>45.2079</v>
      </c>
      <c r="G98" s="76" t="n">
        <v>46.4424</v>
      </c>
      <c r="H98" s="76" t="n">
        <v>7396.37</v>
      </c>
      <c r="I98" s="76" t="n">
        <v>15.31</v>
      </c>
      <c r="J98" s="62" t="n">
        <f aca="false">H98/3600</f>
        <v>2.05454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5.7272838446289</v>
      </c>
      <c r="J106" s="77" t="n">
        <f aca="false">GEOMEAN(J3:J98)</f>
        <v>2.1589318060181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654822222222222</v>
      </c>
      <c r="J108" s="77" t="n">
        <f aca="false">SUM(J3:J98)</f>
        <v>311.7284055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70)</f>
        <v>15.8728950641154</v>
      </c>
      <c r="J113" s="77" t="n">
        <f aca="false">GEOMEAN(J3:J70)</f>
        <v>2.23053038914934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eon</cp:lastModifiedBy>
  <dcterms:modified xsi:type="dcterms:W3CDTF">2012-10-05T17:53:25Z</dcterms:modified>
  <cp:revision>0</cp:revision>
  <dc:subject/>
  <dc:title/>
</cp:coreProperties>
</file>