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JCTVC-K0302 ahg7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1.18468229590436</v>
      </c>
      <c r="D13" s="21"/>
      <c r="E13" s="21"/>
      <c r="F13" s="21" t="n">
        <f aca="false">'AI-HE10'!R37</f>
        <v>1.16709465262746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2978330249834</v>
      </c>
      <c r="D14" s="22"/>
      <c r="E14" s="22"/>
      <c r="F14" s="22" t="n">
        <f aca="false">'AI-HE10'!Q37</f>
        <v>1.32462705914177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e">
        <f aca="false">'RA-HE10'!R37</f>
        <v>#DIV/0!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1.1241081586853</v>
      </c>
      <c r="D41" s="21"/>
      <c r="E41" s="21"/>
      <c r="F41" s="21" t="n">
        <f aca="false">'LB-HE10'!R37</f>
        <v>1.1232541655007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30522635990961</v>
      </c>
      <c r="D42" s="22"/>
      <c r="E42" s="22"/>
      <c r="F42" s="22" t="n">
        <f aca="false">'LB-HE10'!Q37</f>
        <v>1.24918753431878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908.7584</v>
      </c>
      <c r="E3" s="39" t="n">
        <v>42.6749</v>
      </c>
      <c r="F3" s="39" t="n">
        <v>41.4674</v>
      </c>
      <c r="G3" s="39" t="n">
        <v>43.5885</v>
      </c>
      <c r="H3" s="39" t="n">
        <v>4931.39</v>
      </c>
      <c r="I3" s="39" t="n">
        <v>60.53</v>
      </c>
      <c r="J3" s="40" t="n">
        <f aca="false">H3/3600</f>
        <v>1.36983055555556</v>
      </c>
      <c r="L3" s="38" t="n">
        <v>37858.1392</v>
      </c>
      <c r="M3" s="39" t="n">
        <v>42.6588</v>
      </c>
      <c r="N3" s="39" t="n">
        <v>40.9628</v>
      </c>
      <c r="O3" s="39" t="n">
        <v>43.2949</v>
      </c>
      <c r="P3" s="39" t="n">
        <v>5898.75</v>
      </c>
      <c r="Q3" s="39" t="n">
        <v>74.66</v>
      </c>
      <c r="R3" s="41" t="n">
        <f aca="false">P3/3600</f>
        <v>1.63854166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529.7792</v>
      </c>
      <c r="E4" s="46" t="n">
        <v>40.9869</v>
      </c>
      <c r="F4" s="46" t="n">
        <v>38.9992</v>
      </c>
      <c r="G4" s="46" t="n">
        <v>42.1252</v>
      </c>
      <c r="H4" s="46" t="n">
        <v>3999</v>
      </c>
      <c r="I4" s="46" t="n">
        <v>49.42</v>
      </c>
      <c r="J4" s="47" t="n">
        <f aca="false">H4/3600</f>
        <v>1.11083333333333</v>
      </c>
      <c r="L4" s="45" t="n">
        <v>16328.7144</v>
      </c>
      <c r="M4" s="46" t="n">
        <v>40.9856</v>
      </c>
      <c r="N4" s="46" t="n">
        <v>39.0907</v>
      </c>
      <c r="O4" s="46" t="n">
        <v>42.1056</v>
      </c>
      <c r="P4" s="46" t="n">
        <v>4860.98</v>
      </c>
      <c r="Q4" s="46" t="n">
        <v>65.83</v>
      </c>
      <c r="R4" s="48" t="n">
        <f aca="false">P4/3600</f>
        <v>1.350272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320.8808</v>
      </c>
      <c r="E5" s="46" t="n">
        <v>38.9293</v>
      </c>
      <c r="F5" s="46" t="n">
        <v>38.2973</v>
      </c>
      <c r="G5" s="46" t="n">
        <v>40.8854</v>
      </c>
      <c r="H5" s="46" t="n">
        <v>3560.62</v>
      </c>
      <c r="I5" s="46" t="n">
        <v>46.31</v>
      </c>
      <c r="J5" s="47" t="n">
        <f aca="false">H5/3600</f>
        <v>0.989061111111111</v>
      </c>
      <c r="L5" s="45" t="n">
        <v>8832.6936</v>
      </c>
      <c r="M5" s="46" t="n">
        <v>38.9306</v>
      </c>
      <c r="N5" s="46" t="n">
        <v>38.467</v>
      </c>
      <c r="O5" s="46" t="n">
        <v>41.0623</v>
      </c>
      <c r="P5" s="46" t="n">
        <v>4385.81</v>
      </c>
      <c r="Q5" s="46" t="n">
        <v>61.35</v>
      </c>
      <c r="R5" s="48" t="n">
        <f aca="false">P5/3600</f>
        <v>1.2182805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607.6408</v>
      </c>
      <c r="E6" s="53" t="n">
        <v>36.4891</v>
      </c>
      <c r="F6" s="53" t="n">
        <v>37.7697</v>
      </c>
      <c r="G6" s="53" t="n">
        <v>40.0028</v>
      </c>
      <c r="H6" s="53" t="n">
        <v>3324.52</v>
      </c>
      <c r="I6" s="53" t="n">
        <v>42.44</v>
      </c>
      <c r="J6" s="54" t="n">
        <f aca="false">H6/3600</f>
        <v>0.923477777777778</v>
      </c>
      <c r="L6" s="52" t="n">
        <v>4915.4744</v>
      </c>
      <c r="M6" s="53" t="n">
        <v>36.4924</v>
      </c>
      <c r="N6" s="53" t="n">
        <v>37.9954</v>
      </c>
      <c r="O6" s="53" t="n">
        <v>40.2637</v>
      </c>
      <c r="P6" s="53" t="n">
        <v>4059.85</v>
      </c>
      <c r="Q6" s="53" t="n">
        <v>58.54</v>
      </c>
      <c r="R6" s="55" t="n">
        <f aca="false">P6/3600</f>
        <v>1.127736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80286.4544</v>
      </c>
      <c r="E7" s="39" t="n">
        <v>41.6718</v>
      </c>
      <c r="F7" s="39" t="n">
        <v>41.2437</v>
      </c>
      <c r="G7" s="39" t="n">
        <v>42.5069</v>
      </c>
      <c r="H7" s="39" t="n">
        <v>5844.42</v>
      </c>
      <c r="I7" s="39" t="n">
        <v>79.38</v>
      </c>
      <c r="J7" s="40" t="n">
        <f aca="false">H7/3600</f>
        <v>1.62345</v>
      </c>
      <c r="L7" s="38" t="n">
        <v>80890.9688</v>
      </c>
      <c r="M7" s="39" t="n">
        <v>41.6295</v>
      </c>
      <c r="N7" s="39" t="n">
        <v>40.1375</v>
      </c>
      <c r="O7" s="39" t="n">
        <v>41.2852</v>
      </c>
      <c r="P7" s="39" t="n">
        <v>6815.82</v>
      </c>
      <c r="Q7" s="39" t="n">
        <v>93.94</v>
      </c>
      <c r="R7" s="41" t="n">
        <f aca="false">P7/3600</f>
        <v>1.8932833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8061.6624</v>
      </c>
      <c r="E8" s="46" t="n">
        <v>38.5871</v>
      </c>
      <c r="F8" s="46" t="n">
        <v>38.1815</v>
      </c>
      <c r="G8" s="46" t="n">
        <v>39.8656</v>
      </c>
      <c r="H8" s="46" t="n">
        <v>4753</v>
      </c>
      <c r="I8" s="46" t="n">
        <v>64.21</v>
      </c>
      <c r="J8" s="47" t="n">
        <f aca="false">H8/3600</f>
        <v>1.32027777777778</v>
      </c>
      <c r="L8" s="45" t="n">
        <v>38602.7464</v>
      </c>
      <c r="M8" s="46" t="n">
        <v>38.5631</v>
      </c>
      <c r="N8" s="46" t="n">
        <v>37.9492</v>
      </c>
      <c r="O8" s="46" t="n">
        <v>39.3435</v>
      </c>
      <c r="P8" s="46" t="n">
        <v>5544.14</v>
      </c>
      <c r="Q8" s="46" t="n">
        <v>81.22</v>
      </c>
      <c r="R8" s="48" t="n">
        <f aca="false">P8/3600</f>
        <v>1.5400388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910.0576</v>
      </c>
      <c r="E9" s="46" t="n">
        <v>35.5985</v>
      </c>
      <c r="F9" s="46" t="n">
        <v>36.7625</v>
      </c>
      <c r="G9" s="46" t="n">
        <v>38.0036</v>
      </c>
      <c r="H9" s="46" t="n">
        <v>4008.75</v>
      </c>
      <c r="I9" s="46" t="n">
        <v>55.32</v>
      </c>
      <c r="J9" s="47" t="n">
        <f aca="false">H9/3600</f>
        <v>1.11354166666667</v>
      </c>
      <c r="L9" s="45" t="n">
        <v>19497.2488</v>
      </c>
      <c r="M9" s="46" t="n">
        <v>35.5819</v>
      </c>
      <c r="N9" s="46" t="n">
        <v>36.8164</v>
      </c>
      <c r="O9" s="46" t="n">
        <v>37.9565</v>
      </c>
      <c r="P9" s="46" t="n">
        <v>4818.73</v>
      </c>
      <c r="Q9" s="46" t="n">
        <v>70.92</v>
      </c>
      <c r="R9" s="48" t="n">
        <f aca="false">P9/3600</f>
        <v>1.33853611111111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93.9208</v>
      </c>
      <c r="E10" s="53" t="n">
        <v>32.7667</v>
      </c>
      <c r="F10" s="53" t="n">
        <v>35.7989</v>
      </c>
      <c r="G10" s="53" t="n">
        <v>36.909</v>
      </c>
      <c r="H10" s="53" t="n">
        <v>3574.69</v>
      </c>
      <c r="I10" s="53" t="n">
        <v>46.78</v>
      </c>
      <c r="J10" s="54" t="n">
        <f aca="false">H10/3600</f>
        <v>0.992969444444445</v>
      </c>
      <c r="L10" s="52" t="n">
        <v>9766.4464</v>
      </c>
      <c r="M10" s="53" t="n">
        <v>32.7642</v>
      </c>
      <c r="N10" s="53" t="n">
        <v>36.0012</v>
      </c>
      <c r="O10" s="53" t="n">
        <v>37.0607</v>
      </c>
      <c r="P10" s="53" t="n">
        <v>4357.2</v>
      </c>
      <c r="Q10" s="53" t="n">
        <v>63.82</v>
      </c>
      <c r="R10" s="55" t="n">
        <f aca="false">P10/3600</f>
        <v>1.2103333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888.4456</v>
      </c>
      <c r="E11" s="39" t="n">
        <v>43.6898</v>
      </c>
      <c r="F11" s="39" t="n">
        <v>42.9495</v>
      </c>
      <c r="G11" s="39" t="n">
        <v>46.3152</v>
      </c>
      <c r="H11" s="39" t="n">
        <v>11051.13</v>
      </c>
      <c r="I11" s="39" t="n">
        <v>130.91</v>
      </c>
      <c r="J11" s="40" t="n">
        <f aca="false">H11/3600</f>
        <v>3.06975833333333</v>
      </c>
      <c r="L11" s="38" t="n">
        <v>60380.0904</v>
      </c>
      <c r="M11" s="39" t="n">
        <v>43.6422</v>
      </c>
      <c r="N11" s="39" t="n">
        <v>42.1742</v>
      </c>
      <c r="O11" s="39" t="n">
        <v>45.8399</v>
      </c>
      <c r="P11" s="39" t="n">
        <v>13332.51</v>
      </c>
      <c r="Q11" s="39" t="n">
        <v>172.75</v>
      </c>
      <c r="R11" s="41" t="n">
        <f aca="false">P11/3600</f>
        <v>3.70347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475.3256</v>
      </c>
      <c r="E12" s="46" t="n">
        <v>41.6606</v>
      </c>
      <c r="F12" s="46" t="n">
        <v>40.7939</v>
      </c>
      <c r="G12" s="46" t="n">
        <v>45.0451</v>
      </c>
      <c r="H12" s="46" t="n">
        <v>9290.7</v>
      </c>
      <c r="I12" s="46" t="n">
        <v>115.32</v>
      </c>
      <c r="J12" s="47" t="n">
        <f aca="false">H12/3600</f>
        <v>2.58075</v>
      </c>
      <c r="L12" s="45" t="n">
        <v>24050.94</v>
      </c>
      <c r="M12" s="46" t="n">
        <v>41.658</v>
      </c>
      <c r="N12" s="46" t="n">
        <v>40.7001</v>
      </c>
      <c r="O12" s="46" t="n">
        <v>44.8975</v>
      </c>
      <c r="P12" s="46" t="n">
        <v>11440.41</v>
      </c>
      <c r="Q12" s="46" t="n">
        <v>155.81</v>
      </c>
      <c r="R12" s="48" t="n">
        <f aca="false">P12/3600</f>
        <v>3.177891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94.9632</v>
      </c>
      <c r="E13" s="46" t="n">
        <v>39.9527</v>
      </c>
      <c r="F13" s="46" t="n">
        <v>40.0799</v>
      </c>
      <c r="G13" s="46" t="n">
        <v>44.0001</v>
      </c>
      <c r="H13" s="46" t="n">
        <v>8524.35</v>
      </c>
      <c r="I13" s="46" t="n">
        <v>104.47</v>
      </c>
      <c r="J13" s="47" t="n">
        <f aca="false">H13/3600</f>
        <v>2.367875</v>
      </c>
      <c r="L13" s="45" t="n">
        <v>12217.8472</v>
      </c>
      <c r="M13" s="46" t="n">
        <v>39.955</v>
      </c>
      <c r="N13" s="46" t="n">
        <v>40.1321</v>
      </c>
      <c r="O13" s="46" t="n">
        <v>44.0648</v>
      </c>
      <c r="P13" s="46" t="n">
        <v>10345.25</v>
      </c>
      <c r="Q13" s="46" t="n">
        <v>161.38</v>
      </c>
      <c r="R13" s="48" t="n">
        <f aca="false">P13/3600</f>
        <v>2.873680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616.2352</v>
      </c>
      <c r="E14" s="53" t="n">
        <v>38.0982</v>
      </c>
      <c r="F14" s="53" t="n">
        <v>39.6277</v>
      </c>
      <c r="G14" s="53" t="n">
        <v>43.1179</v>
      </c>
      <c r="H14" s="53" t="n">
        <v>8076.18</v>
      </c>
      <c r="I14" s="53" t="n">
        <v>105.18</v>
      </c>
      <c r="J14" s="54" t="n">
        <f aca="false">H14/3600</f>
        <v>2.24338333333333</v>
      </c>
      <c r="L14" s="52" t="n">
        <v>6965.264</v>
      </c>
      <c r="M14" s="53" t="n">
        <v>38.1037</v>
      </c>
      <c r="N14" s="53" t="n">
        <v>39.7604</v>
      </c>
      <c r="O14" s="53" t="n">
        <v>43.3789</v>
      </c>
      <c r="P14" s="53" t="n">
        <v>9865.39</v>
      </c>
      <c r="Q14" s="53" t="n">
        <v>148.8</v>
      </c>
      <c r="R14" s="55" t="n">
        <f aca="false">P14/3600</f>
        <v>2.740386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50231.74</v>
      </c>
      <c r="E15" s="39" t="n">
        <v>42.1245</v>
      </c>
      <c r="F15" s="39" t="n">
        <v>40.9323</v>
      </c>
      <c r="G15" s="39" t="n">
        <v>41.5004</v>
      </c>
      <c r="H15" s="39" t="n">
        <v>17021.89</v>
      </c>
      <c r="I15" s="39" t="n">
        <v>240.39</v>
      </c>
      <c r="J15" s="40" t="n">
        <f aca="false">H15/3600</f>
        <v>4.72830277777778</v>
      </c>
      <c r="L15" s="38" t="n">
        <v>357099.2216</v>
      </c>
      <c r="M15" s="39" t="n">
        <v>42.0637</v>
      </c>
      <c r="N15" s="39" t="n">
        <v>38.3557</v>
      </c>
      <c r="O15" s="39" t="n">
        <v>39.519</v>
      </c>
      <c r="P15" s="39" t="n">
        <v>19679.46</v>
      </c>
      <c r="Q15" s="39" t="n">
        <v>285.65</v>
      </c>
      <c r="R15" s="41" t="n">
        <f aca="false">P15/3600</f>
        <v>5.4665166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951.8488</v>
      </c>
      <c r="E16" s="46" t="n">
        <v>37.3066</v>
      </c>
      <c r="F16" s="46" t="n">
        <v>36.5139</v>
      </c>
      <c r="G16" s="46" t="n">
        <v>37.8102</v>
      </c>
      <c r="H16" s="46" t="n">
        <v>14042.98</v>
      </c>
      <c r="I16" s="46" t="n">
        <v>176.99</v>
      </c>
      <c r="J16" s="47" t="n">
        <f aca="false">H16/3600</f>
        <v>3.90082777777778</v>
      </c>
      <c r="L16" s="45" t="n">
        <v>162220.4664</v>
      </c>
      <c r="M16" s="46" t="n">
        <v>37.2054</v>
      </c>
      <c r="N16" s="46" t="n">
        <v>35.5795</v>
      </c>
      <c r="O16" s="46" t="n">
        <v>37.1352</v>
      </c>
      <c r="P16" s="46" t="n">
        <v>16127.91</v>
      </c>
      <c r="Q16" s="46" t="n">
        <v>218.58</v>
      </c>
      <c r="R16" s="48" t="n">
        <f aca="false">P16/3600</f>
        <v>4.47997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764.34</v>
      </c>
      <c r="E17" s="46" t="n">
        <v>34.082</v>
      </c>
      <c r="F17" s="46" t="n">
        <v>34.1671</v>
      </c>
      <c r="G17" s="46" t="n">
        <v>35.7362</v>
      </c>
      <c r="H17" s="46" t="n">
        <v>11506.44</v>
      </c>
      <c r="I17" s="46" t="n">
        <v>143.84</v>
      </c>
      <c r="J17" s="47" t="n">
        <f aca="false">H17/3600</f>
        <v>3.19623333333333</v>
      </c>
      <c r="L17" s="45" t="n">
        <v>77899.5912</v>
      </c>
      <c r="M17" s="46" t="n">
        <v>34.0706</v>
      </c>
      <c r="N17" s="46" t="n">
        <v>34.0255</v>
      </c>
      <c r="O17" s="46" t="n">
        <v>35.6244</v>
      </c>
      <c r="P17" s="46" t="n">
        <v>13568.66</v>
      </c>
      <c r="Q17" s="46" t="n">
        <v>190.35</v>
      </c>
      <c r="R17" s="48" t="n">
        <f aca="false">P17/3600</f>
        <v>3.76907222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911.128</v>
      </c>
      <c r="E18" s="53" t="n">
        <v>31.2055</v>
      </c>
      <c r="F18" s="53" t="n">
        <v>33.349</v>
      </c>
      <c r="G18" s="53" t="n">
        <v>34.54</v>
      </c>
      <c r="H18" s="53" t="n">
        <v>9902.29</v>
      </c>
      <c r="I18" s="53" t="n">
        <v>123.28</v>
      </c>
      <c r="J18" s="54" t="n">
        <f aca="false">H18/3600</f>
        <v>2.75063611111111</v>
      </c>
      <c r="L18" s="52" t="n">
        <v>40138.9248</v>
      </c>
      <c r="M18" s="53" t="n">
        <v>31.2041</v>
      </c>
      <c r="N18" s="53" t="n">
        <v>33.3495</v>
      </c>
      <c r="O18" s="53" t="n">
        <v>34.6174</v>
      </c>
      <c r="P18" s="53" t="n">
        <v>11855</v>
      </c>
      <c r="Q18" s="53" t="n">
        <v>167.73</v>
      </c>
      <c r="R18" s="55" t="n">
        <f aca="false">P18/3600</f>
        <v>3.29305555555556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5836.784</v>
      </c>
      <c r="E19" s="39" t="n">
        <v>43.3443</v>
      </c>
      <c r="F19" s="39" t="n">
        <v>43.5973</v>
      </c>
      <c r="G19" s="39" t="n">
        <v>46.1572</v>
      </c>
      <c r="H19" s="39" t="n">
        <v>6285.07</v>
      </c>
      <c r="I19" s="39" t="n">
        <v>85.7</v>
      </c>
      <c r="J19" s="40" t="n">
        <f aca="false">H19/3600</f>
        <v>1.74585277777778</v>
      </c>
      <c r="L19" s="38" t="n">
        <v>130526.9008</v>
      </c>
      <c r="M19" s="39" t="n">
        <v>43.3217</v>
      </c>
      <c r="N19" s="39" t="n">
        <v>42.6705</v>
      </c>
      <c r="O19" s="39" t="n">
        <v>45.2914</v>
      </c>
      <c r="P19" s="39" t="n">
        <v>7449.7</v>
      </c>
      <c r="Q19" s="39" t="n">
        <v>110.05</v>
      </c>
      <c r="R19" s="41" t="n">
        <f aca="false">P19/3600</f>
        <v>2.0693611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875.3632</v>
      </c>
      <c r="E20" s="46" t="n">
        <v>40.1566</v>
      </c>
      <c r="F20" s="46" t="n">
        <v>40.8327</v>
      </c>
      <c r="G20" s="46" t="n">
        <v>43.7262</v>
      </c>
      <c r="H20" s="46" t="n">
        <v>5461.46</v>
      </c>
      <c r="I20" s="46" t="n">
        <v>73.09</v>
      </c>
      <c r="J20" s="47" t="n">
        <f aca="false">H20/3600</f>
        <v>1.51707222222222</v>
      </c>
      <c r="L20" s="45" t="n">
        <v>70200.048</v>
      </c>
      <c r="M20" s="46" t="n">
        <v>40.1506</v>
      </c>
      <c r="N20" s="46" t="n">
        <v>40.6058</v>
      </c>
      <c r="O20" s="46" t="n">
        <v>43.4415</v>
      </c>
      <c r="P20" s="46" t="n">
        <v>6455.61</v>
      </c>
      <c r="Q20" s="46" t="n">
        <v>97.75</v>
      </c>
      <c r="R20" s="48" t="n">
        <f aca="false">P20/3600</f>
        <v>1.79322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703.1936</v>
      </c>
      <c r="E21" s="46" t="n">
        <v>37.1046</v>
      </c>
      <c r="F21" s="46" t="n">
        <v>39.0085</v>
      </c>
      <c r="G21" s="46" t="n">
        <v>41.9395</v>
      </c>
      <c r="H21" s="46" t="n">
        <v>4835.98</v>
      </c>
      <c r="I21" s="46" t="n">
        <v>64.56</v>
      </c>
      <c r="J21" s="47" t="n">
        <f aca="false">H21/3600</f>
        <v>1.34332777777778</v>
      </c>
      <c r="L21" s="45" t="n">
        <v>39256.536</v>
      </c>
      <c r="M21" s="46" t="n">
        <v>37.1025</v>
      </c>
      <c r="N21" s="46" t="n">
        <v>39.1227</v>
      </c>
      <c r="O21" s="46" t="n">
        <v>41.9976</v>
      </c>
      <c r="P21" s="46" t="n">
        <v>5793.66</v>
      </c>
      <c r="Q21" s="46" t="n">
        <v>85.71</v>
      </c>
      <c r="R21" s="48" t="n">
        <f aca="false">P21/3600</f>
        <v>1.6093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94.584</v>
      </c>
      <c r="E22" s="53" t="n">
        <v>34.0835</v>
      </c>
      <c r="F22" s="53" t="n">
        <v>37.8281</v>
      </c>
      <c r="G22" s="53" t="n">
        <v>40.7102</v>
      </c>
      <c r="H22" s="53" t="n">
        <v>4446.88</v>
      </c>
      <c r="I22" s="53" t="n">
        <v>58.81</v>
      </c>
      <c r="J22" s="54" t="n">
        <f aca="false">H22/3600</f>
        <v>1.23524444444444</v>
      </c>
      <c r="L22" s="52" t="n">
        <v>22320.464</v>
      </c>
      <c r="M22" s="53" t="n">
        <v>34.0818</v>
      </c>
      <c r="N22" s="53" t="n">
        <v>38.0871</v>
      </c>
      <c r="O22" s="53" t="n">
        <v>40.9654</v>
      </c>
      <c r="P22" s="53" t="n">
        <v>5323.12</v>
      </c>
      <c r="Q22" s="53" t="n">
        <v>79.09</v>
      </c>
      <c r="R22" s="55" t="n">
        <f aca="false">P22/3600</f>
        <v>1.4786444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3391.188</v>
      </c>
      <c r="E23" s="39" t="n">
        <v>41.0361</v>
      </c>
      <c r="F23" s="39" t="n">
        <v>41.6986</v>
      </c>
      <c r="G23" s="39" t="n">
        <v>42.0457</v>
      </c>
      <c r="H23" s="39" t="n">
        <v>13445.6</v>
      </c>
      <c r="I23" s="39" t="n">
        <v>183.54</v>
      </c>
      <c r="J23" s="40" t="n">
        <f aca="false">H23/3600</f>
        <v>3.73488888888889</v>
      </c>
      <c r="L23" s="38" t="n">
        <v>235670.6488</v>
      </c>
      <c r="M23" s="39" t="n">
        <v>40.9949</v>
      </c>
      <c r="N23" s="39" t="n">
        <v>39.7881</v>
      </c>
      <c r="O23" s="39" t="n">
        <v>40.4018</v>
      </c>
      <c r="P23" s="39" t="n">
        <v>15587.26</v>
      </c>
      <c r="Q23" s="39" t="n">
        <v>221.33</v>
      </c>
      <c r="R23" s="41" t="n">
        <f aca="false">P23/3600</f>
        <v>4.3297944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8097.7592</v>
      </c>
      <c r="E24" s="46" t="n">
        <v>37.2623</v>
      </c>
      <c r="F24" s="46" t="n">
        <v>38.8038</v>
      </c>
      <c r="G24" s="46" t="n">
        <v>39.427</v>
      </c>
      <c r="H24" s="46" t="n">
        <v>11183.16</v>
      </c>
      <c r="I24" s="46" t="n">
        <v>151.4</v>
      </c>
      <c r="J24" s="47" t="n">
        <f aca="false">H24/3600</f>
        <v>3.10643333333333</v>
      </c>
      <c r="L24" s="45" t="n">
        <v>129284.364</v>
      </c>
      <c r="M24" s="46" t="n">
        <v>37.2486</v>
      </c>
      <c r="N24" s="46" t="n">
        <v>37.9616</v>
      </c>
      <c r="O24" s="46" t="n">
        <v>38.7094</v>
      </c>
      <c r="P24" s="46" t="n">
        <v>12946.93</v>
      </c>
      <c r="Q24" s="46" t="n">
        <v>195.09</v>
      </c>
      <c r="R24" s="48" t="n">
        <f aca="false">P24/3600</f>
        <v>3.5963694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468.176</v>
      </c>
      <c r="E25" s="46" t="n">
        <v>33.8016</v>
      </c>
      <c r="F25" s="46" t="n">
        <v>36.9626</v>
      </c>
      <c r="G25" s="46" t="n">
        <v>37.7104</v>
      </c>
      <c r="H25" s="46" t="n">
        <v>9478.21</v>
      </c>
      <c r="I25" s="46" t="n">
        <v>132.65</v>
      </c>
      <c r="J25" s="47" t="n">
        <f aca="false">H25/3600</f>
        <v>2.63283611111111</v>
      </c>
      <c r="L25" s="45" t="n">
        <v>72498.8</v>
      </c>
      <c r="M25" s="46" t="n">
        <v>33.7909</v>
      </c>
      <c r="N25" s="46" t="n">
        <v>36.6543</v>
      </c>
      <c r="O25" s="46" t="n">
        <v>37.4791</v>
      </c>
      <c r="P25" s="46" t="n">
        <v>11117.07</v>
      </c>
      <c r="Q25" s="46" t="n">
        <v>167.04</v>
      </c>
      <c r="R25" s="48" t="n">
        <f aca="false">P25/3600</f>
        <v>3.088075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376.388</v>
      </c>
      <c r="E26" s="53" t="n">
        <v>30.5963</v>
      </c>
      <c r="F26" s="53" t="n">
        <v>35.7489</v>
      </c>
      <c r="G26" s="53" t="n">
        <v>36.5397</v>
      </c>
      <c r="H26" s="53" t="n">
        <v>8325.91</v>
      </c>
      <c r="I26" s="53" t="n">
        <v>119.23</v>
      </c>
      <c r="J26" s="54" t="n">
        <f aca="false">H26/3600</f>
        <v>2.31275277777778</v>
      </c>
      <c r="L26" s="52" t="n">
        <v>40276.2768</v>
      </c>
      <c r="M26" s="53" t="n">
        <v>30.5869</v>
      </c>
      <c r="N26" s="53" t="n">
        <v>35.7522</v>
      </c>
      <c r="O26" s="53" t="n">
        <v>36.5734</v>
      </c>
      <c r="P26" s="53" t="n">
        <v>9889.58</v>
      </c>
      <c r="Q26" s="53" t="n">
        <v>151.52</v>
      </c>
      <c r="R26" s="55" t="n">
        <f aca="false">P26/3600</f>
        <v>2.74710555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7913.9192</v>
      </c>
      <c r="E27" s="39" t="n">
        <v>40.4816</v>
      </c>
      <c r="F27" s="39" t="n">
        <v>40.9158</v>
      </c>
      <c r="G27" s="39" t="n">
        <v>41.4389</v>
      </c>
      <c r="H27" s="39" t="n">
        <v>13629.99</v>
      </c>
      <c r="I27" s="39" t="n">
        <v>177.44</v>
      </c>
      <c r="J27" s="40" t="n">
        <f aca="false">H27/3600</f>
        <v>3.78610833333333</v>
      </c>
      <c r="L27" s="38" t="n">
        <v>183592.4976</v>
      </c>
      <c r="M27" s="39" t="n">
        <v>40.4379</v>
      </c>
      <c r="N27" s="39" t="n">
        <v>39.3037</v>
      </c>
      <c r="O27" s="39" t="n">
        <v>40.4495</v>
      </c>
      <c r="P27" s="39" t="n">
        <v>15288.69</v>
      </c>
      <c r="Q27" s="39" t="n">
        <v>203.72</v>
      </c>
      <c r="R27" s="41" t="n">
        <f aca="false">P27/3600</f>
        <v>4.24685833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2366.7016</v>
      </c>
      <c r="E28" s="46" t="n">
        <v>36.7406</v>
      </c>
      <c r="F28" s="46" t="n">
        <v>37.3936</v>
      </c>
      <c r="G28" s="46" t="n">
        <v>39.367</v>
      </c>
      <c r="H28" s="46" t="n">
        <v>10006.68</v>
      </c>
      <c r="I28" s="46" t="n">
        <v>123.84</v>
      </c>
      <c r="J28" s="47" t="n">
        <f aca="false">H28/3600</f>
        <v>2.77963333333333</v>
      </c>
      <c r="L28" s="45" t="n">
        <v>60683.684</v>
      </c>
      <c r="M28" s="46" t="n">
        <v>36.7325</v>
      </c>
      <c r="N28" s="46" t="n">
        <v>37.1487</v>
      </c>
      <c r="O28" s="46" t="n">
        <v>39.2491</v>
      </c>
      <c r="P28" s="46" t="n">
        <v>11488.77</v>
      </c>
      <c r="Q28" s="46" t="n">
        <v>156.81</v>
      </c>
      <c r="R28" s="48" t="n">
        <f aca="false">P28/3600</f>
        <v>3.19132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236.8096</v>
      </c>
      <c r="E29" s="46" t="n">
        <v>34.8125</v>
      </c>
      <c r="F29" s="46" t="n">
        <v>36.5596</v>
      </c>
      <c r="G29" s="46" t="n">
        <v>38.533</v>
      </c>
      <c r="H29" s="46" t="n">
        <v>8040.37</v>
      </c>
      <c r="I29" s="46" t="n">
        <v>113.03</v>
      </c>
      <c r="J29" s="47" t="n">
        <f aca="false">H29/3600</f>
        <v>2.23343611111111</v>
      </c>
      <c r="L29" s="45" t="n">
        <v>30154.3384</v>
      </c>
      <c r="M29" s="46" t="n">
        <v>34.8077</v>
      </c>
      <c r="N29" s="46" t="n">
        <v>36.6272</v>
      </c>
      <c r="O29" s="46" t="n">
        <v>38.5902</v>
      </c>
      <c r="P29" s="46" t="n">
        <v>9493.92</v>
      </c>
      <c r="Q29" s="46" t="n">
        <v>148.24</v>
      </c>
      <c r="R29" s="48" t="n">
        <f aca="false">P29/3600</f>
        <v>2.637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690.0664</v>
      </c>
      <c r="E30" s="53" t="n">
        <v>32.685</v>
      </c>
      <c r="F30" s="53" t="n">
        <v>36.2036</v>
      </c>
      <c r="G30" s="53" t="n">
        <v>37.9114</v>
      </c>
      <c r="H30" s="53" t="n">
        <v>7222.41</v>
      </c>
      <c r="I30" s="53" t="n">
        <v>99.18</v>
      </c>
      <c r="J30" s="54" t="n">
        <f aca="false">H30/3600</f>
        <v>2.006225</v>
      </c>
      <c r="L30" s="52" t="n">
        <v>16213.0232</v>
      </c>
      <c r="M30" s="53" t="n">
        <v>32.6807</v>
      </c>
      <c r="N30" s="53" t="n">
        <v>36.3214</v>
      </c>
      <c r="O30" s="53" t="n">
        <v>38.0755</v>
      </c>
      <c r="P30" s="53" t="n">
        <v>8634.33</v>
      </c>
      <c r="Q30" s="53" t="n">
        <v>138.86</v>
      </c>
      <c r="R30" s="55" t="n">
        <f aca="false">P30/3600</f>
        <v>2.39842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6173.6208</v>
      </c>
      <c r="E31" s="39" t="n">
        <v>40.6666</v>
      </c>
      <c r="F31" s="39" t="n">
        <v>41.5244</v>
      </c>
      <c r="G31" s="39" t="n">
        <v>41.6652</v>
      </c>
      <c r="H31" s="39" t="n">
        <v>13512.7</v>
      </c>
      <c r="I31" s="39" t="n">
        <v>180.77</v>
      </c>
      <c r="J31" s="40" t="n">
        <f aca="false">H31/3600</f>
        <v>3.75352777777778</v>
      </c>
      <c r="L31" s="38" t="n">
        <v>211309.2824</v>
      </c>
      <c r="M31" s="39" t="n">
        <v>40.616</v>
      </c>
      <c r="N31" s="39" t="n">
        <v>39.8997</v>
      </c>
      <c r="O31" s="39" t="n">
        <v>40.3544</v>
      </c>
      <c r="P31" s="39" t="n">
        <v>15354.82</v>
      </c>
      <c r="Q31" s="39" t="n">
        <v>209.3</v>
      </c>
      <c r="R31" s="41" t="n">
        <f aca="false">P31/3600</f>
        <v>4.26522777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8659.9728</v>
      </c>
      <c r="E32" s="46" t="n">
        <v>36.9742</v>
      </c>
      <c r="F32" s="46" t="n">
        <v>38.5179</v>
      </c>
      <c r="G32" s="46" t="n">
        <v>39.0574</v>
      </c>
      <c r="H32" s="46" t="n">
        <v>10689.69</v>
      </c>
      <c r="I32" s="46" t="n">
        <v>139.27</v>
      </c>
      <c r="J32" s="47" t="n">
        <f aca="false">H32/3600</f>
        <v>2.96935833333333</v>
      </c>
      <c r="L32" s="45" t="n">
        <v>97639.6608</v>
      </c>
      <c r="M32" s="46" t="n">
        <v>36.9567</v>
      </c>
      <c r="N32" s="46" t="n">
        <v>37.9783</v>
      </c>
      <c r="O32" s="46" t="n">
        <v>38.6599</v>
      </c>
      <c r="P32" s="46" t="n">
        <v>12340.2</v>
      </c>
      <c r="Q32" s="46" t="n">
        <v>173.89</v>
      </c>
      <c r="R32" s="48" t="n">
        <f aca="false">P32/3600</f>
        <v>3.4278333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258.3608</v>
      </c>
      <c r="E33" s="46" t="n">
        <v>34.2549</v>
      </c>
      <c r="F33" s="46" t="n">
        <v>36.9344</v>
      </c>
      <c r="G33" s="46" t="n">
        <v>37.5622</v>
      </c>
      <c r="H33" s="46" t="n">
        <v>8862.6</v>
      </c>
      <c r="I33" s="46" t="n">
        <v>120.16</v>
      </c>
      <c r="J33" s="47" t="n">
        <f aca="false">H33/3600</f>
        <v>2.46183333333333</v>
      </c>
      <c r="L33" s="45" t="n">
        <v>51404.4848</v>
      </c>
      <c r="M33" s="46" t="n">
        <v>34.2458</v>
      </c>
      <c r="N33" s="46" t="n">
        <v>36.9021</v>
      </c>
      <c r="O33" s="46" t="n">
        <v>37.608</v>
      </c>
      <c r="P33" s="46" t="n">
        <v>10433.03</v>
      </c>
      <c r="Q33" s="46" t="n">
        <v>157.66</v>
      </c>
      <c r="R33" s="48" t="n">
        <f aca="false">P33/3600</f>
        <v>2.898063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870.5184</v>
      </c>
      <c r="E34" s="53" t="n">
        <v>31.553</v>
      </c>
      <c r="F34" s="53" t="n">
        <v>35.9524</v>
      </c>
      <c r="G34" s="53" t="n">
        <v>36.6381</v>
      </c>
      <c r="H34" s="53" t="n">
        <v>7827.39</v>
      </c>
      <c r="I34" s="53" t="n">
        <v>102.42</v>
      </c>
      <c r="J34" s="54" t="n">
        <f aca="false">H34/3600</f>
        <v>2.174275</v>
      </c>
      <c r="L34" s="52" t="n">
        <v>26957.3816</v>
      </c>
      <c r="M34" s="53" t="n">
        <v>31.551</v>
      </c>
      <c r="N34" s="53" t="n">
        <v>36.1399</v>
      </c>
      <c r="O34" s="53" t="n">
        <v>36.8662</v>
      </c>
      <c r="P34" s="53" t="n">
        <v>9345</v>
      </c>
      <c r="Q34" s="53" t="n">
        <v>137.61</v>
      </c>
      <c r="R34" s="55" t="n">
        <f aca="false">P34/3600</f>
        <v>2.59583333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99.2036238533896</v>
      </c>
      <c r="J36" s="71" t="n">
        <f aca="false">GEOMEAN(J3:J34)</f>
        <v>2.09728049873863</v>
      </c>
      <c r="Q36" s="71" t="n">
        <f aca="false">GEOMEAN(Q3:Q34)</f>
        <v>128.74973923496</v>
      </c>
      <c r="R36" s="71" t="n">
        <f aca="false">GEOMEAN(R3:R34)</f>
        <v>2.4846110764011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2978330249834</v>
      </c>
      <c r="R37" s="72" t="n">
        <f aca="false">R36/J36</f>
        <v>1.18468229590436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74961111111111</v>
      </c>
      <c r="J38" s="71" t="n">
        <f aca="false">SUM(J3:J34)</f>
        <v>74.0740138888889</v>
      </c>
      <c r="Q38" s="71" t="n">
        <f aca="false">SUM(Q3:Q34)/3600</f>
        <v>1.25138888888889</v>
      </c>
      <c r="R38" s="71" t="n">
        <f aca="false">SUM(R3:R34)</f>
        <v>87.1937666666667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820.0456</v>
      </c>
      <c r="E3" s="39" t="n">
        <v>41.6656</v>
      </c>
      <c r="F3" s="39" t="n">
        <v>39.239</v>
      </c>
      <c r="G3" s="39" t="n">
        <v>42.5455</v>
      </c>
      <c r="H3" s="39" t="n">
        <v>26701.31</v>
      </c>
      <c r="I3" s="39" t="n">
        <v>42.15</v>
      </c>
      <c r="J3" s="40" t="n">
        <f aca="false">H3/3600</f>
        <v>7.41703055555556</v>
      </c>
      <c r="L3" s="38" t="n">
        <v>9622.476</v>
      </c>
      <c r="M3" s="39" t="n">
        <v>41.6431</v>
      </c>
      <c r="N3" s="39" t="n">
        <v>39.5269</v>
      </c>
      <c r="O3" s="39" t="n">
        <v>42.512</v>
      </c>
      <c r="P3" s="39" t="n">
        <v>31716.41</v>
      </c>
      <c r="Q3" s="39" t="n">
        <v>62.78</v>
      </c>
      <c r="R3" s="41" t="n">
        <f aca="false">P3/3600</f>
        <v>8.8101138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733.4944</v>
      </c>
      <c r="E4" s="46" t="n">
        <v>39.656</v>
      </c>
      <c r="F4" s="46" t="n">
        <v>38.3402</v>
      </c>
      <c r="G4" s="46" t="n">
        <v>41.1592</v>
      </c>
      <c r="H4" s="46" t="n">
        <v>21751.44</v>
      </c>
      <c r="I4" s="46" t="n">
        <v>33.12</v>
      </c>
      <c r="J4" s="47" t="n">
        <f aca="false">H4/3600</f>
        <v>6.04206666666667</v>
      </c>
      <c r="L4" s="45" t="n">
        <v>3015.12</v>
      </c>
      <c r="M4" s="46" t="n">
        <v>39.6492</v>
      </c>
      <c r="N4" s="46" t="n">
        <v>38.545</v>
      </c>
      <c r="O4" s="46" t="n">
        <v>41.4022</v>
      </c>
      <c r="P4" s="46" t="n">
        <v>24446.52</v>
      </c>
      <c r="Q4" s="46" t="n">
        <v>44.5</v>
      </c>
      <c r="R4" s="48" t="n">
        <f aca="false">P4/3600</f>
        <v>6.790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256.1232</v>
      </c>
      <c r="E5" s="46" t="n">
        <v>37.1309</v>
      </c>
      <c r="F5" s="46" t="n">
        <v>37.6998</v>
      </c>
      <c r="G5" s="46" t="n">
        <v>40.0639</v>
      </c>
      <c r="H5" s="46" t="n">
        <v>18756.53</v>
      </c>
      <c r="I5" s="46" t="n">
        <v>28.84</v>
      </c>
      <c r="J5" s="47" t="n">
        <f aca="false">H5/3600</f>
        <v>5.21014722222222</v>
      </c>
      <c r="L5" s="45" t="n">
        <v>1355.3288</v>
      </c>
      <c r="M5" s="46" t="n">
        <v>37.1279</v>
      </c>
      <c r="N5" s="46" t="n">
        <v>37.9863</v>
      </c>
      <c r="O5" s="46" t="n">
        <v>40.4294</v>
      </c>
      <c r="P5" s="46" t="n">
        <v>20962</v>
      </c>
      <c r="Q5" s="46" t="n">
        <v>38.27</v>
      </c>
      <c r="R5" s="48" t="n">
        <f aca="false">P5/3600</f>
        <v>5.8227777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11.1808</v>
      </c>
      <c r="E6" s="53" t="n">
        <v>34.5438</v>
      </c>
      <c r="F6" s="53" t="n">
        <v>37.2072</v>
      </c>
      <c r="G6" s="53" t="n">
        <v>39.3491</v>
      </c>
      <c r="H6" s="53" t="n">
        <v>16791.81</v>
      </c>
      <c r="I6" s="53" t="n">
        <v>25.37</v>
      </c>
      <c r="J6" s="54" t="n">
        <f aca="false">H6/3600</f>
        <v>4.66439166666667</v>
      </c>
      <c r="L6" s="52" t="n">
        <v>666.1152</v>
      </c>
      <c r="M6" s="53" t="n">
        <v>34.5478</v>
      </c>
      <c r="N6" s="53" t="n">
        <v>37.548</v>
      </c>
      <c r="O6" s="53" t="n">
        <v>39.7619</v>
      </c>
      <c r="P6" s="53" t="n">
        <v>18581.73</v>
      </c>
      <c r="Q6" s="53" t="n">
        <v>33.81</v>
      </c>
      <c r="R6" s="55" t="n">
        <f aca="false">P6/3600</f>
        <v>5.16159166666667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726.208</v>
      </c>
      <c r="E7" s="39" t="n">
        <v>39.8898</v>
      </c>
      <c r="F7" s="39" t="n">
        <v>38.62</v>
      </c>
      <c r="G7" s="39" t="n">
        <v>40.8301</v>
      </c>
      <c r="H7" s="39" t="n">
        <v>25286.09</v>
      </c>
      <c r="I7" s="39" t="n">
        <v>44.24</v>
      </c>
      <c r="J7" s="40" t="n">
        <f aca="false">H7/3600</f>
        <v>7.02391388888889</v>
      </c>
      <c r="L7" s="38" t="n">
        <v>14160.816</v>
      </c>
      <c r="M7" s="39" t="n">
        <v>39.8288</v>
      </c>
      <c r="N7" s="39" t="n">
        <v>38.5773</v>
      </c>
      <c r="O7" s="39" t="n">
        <v>40.3016</v>
      </c>
      <c r="P7" s="39" t="n">
        <v>30227.53</v>
      </c>
      <c r="Q7" s="39" t="n">
        <v>60.61</v>
      </c>
      <c r="R7" s="41" t="n">
        <f aca="false">P7/3600</f>
        <v>8.3965361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45.0368</v>
      </c>
      <c r="E8" s="46" t="n">
        <v>36.996</v>
      </c>
      <c r="F8" s="46" t="n">
        <v>37.0937</v>
      </c>
      <c r="G8" s="46" t="n">
        <v>38.652</v>
      </c>
      <c r="H8" s="46" t="n">
        <v>19489.69</v>
      </c>
      <c r="I8" s="46" t="n">
        <v>32.51</v>
      </c>
      <c r="J8" s="47" t="n">
        <f aca="false">H8/3600</f>
        <v>5.41380277777778</v>
      </c>
      <c r="L8" s="45" t="n">
        <v>4074.5656</v>
      </c>
      <c r="M8" s="46" t="n">
        <v>36.9659</v>
      </c>
      <c r="N8" s="46" t="n">
        <v>37.2211</v>
      </c>
      <c r="O8" s="46" t="n">
        <v>38.7208</v>
      </c>
      <c r="P8" s="46" t="n">
        <v>21928.95</v>
      </c>
      <c r="Q8" s="46" t="n">
        <v>41.79</v>
      </c>
      <c r="R8" s="48" t="n">
        <f aca="false">P8/3600</f>
        <v>6.0913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497.3184</v>
      </c>
      <c r="E9" s="46" t="n">
        <v>34.1968</v>
      </c>
      <c r="F9" s="46" t="n">
        <v>35.9603</v>
      </c>
      <c r="G9" s="46" t="n">
        <v>37.1656</v>
      </c>
      <c r="H9" s="46" t="n">
        <v>16642.68</v>
      </c>
      <c r="I9" s="46" t="n">
        <v>27.1</v>
      </c>
      <c r="J9" s="47" t="n">
        <f aca="false">H9/3600</f>
        <v>4.62296666666667</v>
      </c>
      <c r="L9" s="45" t="n">
        <v>1610.7824</v>
      </c>
      <c r="M9" s="46" t="n">
        <v>34.1856</v>
      </c>
      <c r="N9" s="46" t="n">
        <v>36.2838</v>
      </c>
      <c r="O9" s="46" t="n">
        <v>37.505</v>
      </c>
      <c r="P9" s="46" t="n">
        <v>18474.45</v>
      </c>
      <c r="Q9" s="46" t="n">
        <v>35.24</v>
      </c>
      <c r="R9" s="48" t="n">
        <f aca="false">P9/3600</f>
        <v>5.131791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646.5312</v>
      </c>
      <c r="E10" s="53" t="n">
        <v>31.5949</v>
      </c>
      <c r="F10" s="53" t="n">
        <v>35.1386</v>
      </c>
      <c r="G10" s="53" t="n">
        <v>36.3369</v>
      </c>
      <c r="H10" s="53" t="n">
        <v>14967.31</v>
      </c>
      <c r="I10" s="53" t="n">
        <v>23.74</v>
      </c>
      <c r="J10" s="54" t="n">
        <f aca="false">H10/3600</f>
        <v>4.15758611111111</v>
      </c>
      <c r="L10" s="52" t="n">
        <v>705.1216</v>
      </c>
      <c r="M10" s="53" t="n">
        <v>31.5987</v>
      </c>
      <c r="N10" s="53" t="n">
        <v>35.5488</v>
      </c>
      <c r="O10" s="53" t="n">
        <v>36.7242</v>
      </c>
      <c r="P10" s="53" t="n">
        <v>16535.41</v>
      </c>
      <c r="Q10" s="53" t="n">
        <v>30.94</v>
      </c>
      <c r="R10" s="55" t="n">
        <f aca="false">P10/3600</f>
        <v>4.59316944444444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27.2512</v>
      </c>
      <c r="E11" s="39" t="n">
        <v>42.5592</v>
      </c>
      <c r="F11" s="39" t="n">
        <v>41.0261</v>
      </c>
      <c r="G11" s="39" t="n">
        <v>45.7196</v>
      </c>
      <c r="H11" s="39" t="n">
        <v>36480.88</v>
      </c>
      <c r="I11" s="39" t="n">
        <v>60.47</v>
      </c>
      <c r="J11" s="40" t="n">
        <f aca="false">H11/3600</f>
        <v>10.1335777777778</v>
      </c>
      <c r="L11" s="38" t="n">
        <v>8239.8528</v>
      </c>
      <c r="M11" s="39" t="n">
        <v>42.5338</v>
      </c>
      <c r="N11" s="39" t="n">
        <v>41.2408</v>
      </c>
      <c r="O11" s="39" t="n">
        <v>45.4908</v>
      </c>
      <c r="P11" s="39" t="n">
        <v>43767.98</v>
      </c>
      <c r="Q11" s="39" t="n">
        <v>84.42</v>
      </c>
      <c r="R11" s="41" t="n">
        <f aca="false">P11/3600</f>
        <v>12.1577722222222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598.992</v>
      </c>
      <c r="E12" s="46" t="n">
        <v>41.1767</v>
      </c>
      <c r="F12" s="46" t="n">
        <v>40.2685</v>
      </c>
      <c r="G12" s="46" t="n">
        <v>44.6294</v>
      </c>
      <c r="H12" s="46" t="n">
        <v>30850.14</v>
      </c>
      <c r="I12" s="46" t="n">
        <v>51.41</v>
      </c>
      <c r="J12" s="47" t="n">
        <f aca="false">H12/3600</f>
        <v>8.56948333333333</v>
      </c>
      <c r="L12" s="45" t="n">
        <v>864.216</v>
      </c>
      <c r="M12" s="46" t="n">
        <v>41.1686</v>
      </c>
      <c r="N12" s="46" t="n">
        <v>40.335</v>
      </c>
      <c r="O12" s="46" t="n">
        <v>44.67</v>
      </c>
      <c r="P12" s="46" t="n">
        <v>34729.02</v>
      </c>
      <c r="Q12" s="46" t="n">
        <v>62.85</v>
      </c>
      <c r="R12" s="48" t="n">
        <f aca="false">P12/3600</f>
        <v>9.6469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41.292</v>
      </c>
      <c r="E13" s="46" t="n">
        <v>39.5696</v>
      </c>
      <c r="F13" s="46" t="n">
        <v>39.7987</v>
      </c>
      <c r="G13" s="46" t="n">
        <v>43.6328</v>
      </c>
      <c r="H13" s="46" t="n">
        <v>29413.55</v>
      </c>
      <c r="I13" s="46" t="n">
        <v>49.2</v>
      </c>
      <c r="J13" s="47" t="n">
        <f aca="false">H13/3600</f>
        <v>8.17043055555556</v>
      </c>
      <c r="L13" s="45" t="n">
        <v>262.4184</v>
      </c>
      <c r="M13" s="46" t="n">
        <v>39.5812</v>
      </c>
      <c r="N13" s="46" t="n">
        <v>39.9382</v>
      </c>
      <c r="O13" s="46" t="n">
        <v>43.8343</v>
      </c>
      <c r="P13" s="46" t="n">
        <v>32626.25</v>
      </c>
      <c r="Q13" s="46" t="n">
        <v>64.86</v>
      </c>
      <c r="R13" s="48" t="n">
        <f aca="false">P13/3600</f>
        <v>9.0628472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130.6984</v>
      </c>
      <c r="E14" s="53" t="n">
        <v>37.7388</v>
      </c>
      <c r="F14" s="53" t="n">
        <v>39.3886</v>
      </c>
      <c r="G14" s="53" t="n">
        <v>42.7961</v>
      </c>
      <c r="H14" s="53" t="n">
        <v>28591.95</v>
      </c>
      <c r="I14" s="53" t="n">
        <v>37.71</v>
      </c>
      <c r="J14" s="54" t="n">
        <f aca="false">H14/3600</f>
        <v>7.94220833333333</v>
      </c>
      <c r="L14" s="52" t="n">
        <v>142.932</v>
      </c>
      <c r="M14" s="53" t="n">
        <v>37.7347</v>
      </c>
      <c r="N14" s="53" t="n">
        <v>39.558</v>
      </c>
      <c r="O14" s="53" t="n">
        <v>43.1137</v>
      </c>
      <c r="P14" s="53" t="n">
        <v>31616.38</v>
      </c>
      <c r="Q14" s="53" t="n">
        <v>49.51</v>
      </c>
      <c r="R14" s="55" t="n">
        <f aca="false">P14/3600</f>
        <v>8.78232777777778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80457.9872</v>
      </c>
      <c r="E15" s="39" t="n">
        <v>38.1311</v>
      </c>
      <c r="F15" s="39" t="n">
        <v>37.403</v>
      </c>
      <c r="G15" s="39" t="n">
        <v>38.7139</v>
      </c>
      <c r="H15" s="39" t="n">
        <v>86496.29</v>
      </c>
      <c r="I15" s="39" t="n">
        <v>161.64</v>
      </c>
      <c r="J15" s="40" t="n">
        <f aca="false">H15/3600</f>
        <v>24.0267472222222</v>
      </c>
      <c r="L15" s="38" t="n">
        <v>84690.3</v>
      </c>
      <c r="M15" s="39" t="n">
        <v>38.0599</v>
      </c>
      <c r="N15" s="39" t="n">
        <v>36.4343</v>
      </c>
      <c r="O15" s="39" t="n">
        <v>38.0045</v>
      </c>
      <c r="P15" s="39" t="n">
        <v>100151.63</v>
      </c>
      <c r="Q15" s="39" t="n">
        <v>198.89</v>
      </c>
      <c r="R15" s="41" t="n">
        <f aca="false">P15/3600</f>
        <v>27.81989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3921.996</v>
      </c>
      <c r="E16" s="46" t="n">
        <v>35.599</v>
      </c>
      <c r="F16" s="46" t="n">
        <v>34.3765</v>
      </c>
      <c r="G16" s="46" t="n">
        <v>36.4014</v>
      </c>
      <c r="H16" s="46" t="n">
        <v>59300.92</v>
      </c>
      <c r="I16" s="46" t="n">
        <v>94.6</v>
      </c>
      <c r="J16" s="47" t="n">
        <f aca="false">H16/3600</f>
        <v>16.4724777777778</v>
      </c>
      <c r="L16" s="45" t="n">
        <v>15874.7592</v>
      </c>
      <c r="M16" s="46" t="n">
        <v>35.5691</v>
      </c>
      <c r="N16" s="46" t="n">
        <v>34.3898</v>
      </c>
      <c r="O16" s="46" t="n">
        <v>36.395</v>
      </c>
      <c r="P16" s="46" t="n">
        <v>67678.61</v>
      </c>
      <c r="Q16" s="46" t="n">
        <v>123.74</v>
      </c>
      <c r="R16" s="48" t="n">
        <f aca="false">P16/3600</f>
        <v>18.7996138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4880.8848</v>
      </c>
      <c r="E17" s="46" t="n">
        <v>32.8269</v>
      </c>
      <c r="F17" s="46" t="n">
        <v>33.4488</v>
      </c>
      <c r="G17" s="46" t="n">
        <v>34.8107</v>
      </c>
      <c r="H17" s="46" t="n">
        <v>48461.82</v>
      </c>
      <c r="I17" s="46" t="n">
        <v>75.76</v>
      </c>
      <c r="J17" s="47" t="n">
        <f aca="false">H17/3600</f>
        <v>13.4616166666667</v>
      </c>
      <c r="L17" s="45" t="n">
        <v>5318.02</v>
      </c>
      <c r="M17" s="46" t="n">
        <v>32.8248</v>
      </c>
      <c r="N17" s="46" t="n">
        <v>33.6141</v>
      </c>
      <c r="O17" s="46" t="n">
        <v>35.1274</v>
      </c>
      <c r="P17" s="46" t="n">
        <v>54518.84</v>
      </c>
      <c r="Q17" s="46" t="n">
        <v>100.8</v>
      </c>
      <c r="R17" s="48" t="n">
        <f aca="false">P17/3600</f>
        <v>15.1441222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357.072</v>
      </c>
      <c r="E18" s="53" t="n">
        <v>30.0686</v>
      </c>
      <c r="F18" s="53" t="n">
        <v>32.8937</v>
      </c>
      <c r="G18" s="53" t="n">
        <v>33.8817</v>
      </c>
      <c r="H18" s="53" t="n">
        <v>42908.49</v>
      </c>
      <c r="I18" s="53" t="n">
        <v>75.23</v>
      </c>
      <c r="J18" s="54" t="n">
        <f aca="false">H18/3600</f>
        <v>11.919025</v>
      </c>
      <c r="L18" s="52" t="n">
        <v>2535.82</v>
      </c>
      <c r="M18" s="53" t="n">
        <v>30.0712</v>
      </c>
      <c r="N18" s="53" t="n">
        <v>33.1091</v>
      </c>
      <c r="O18" s="53" t="n">
        <v>34.2461</v>
      </c>
      <c r="P18" s="53" t="n">
        <v>48035.17</v>
      </c>
      <c r="Q18" s="53" t="n">
        <v>83.88</v>
      </c>
      <c r="R18" s="55" t="n">
        <f aca="false">P18/3600</f>
        <v>13.343102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8240.3888</v>
      </c>
      <c r="E19" s="39" t="n">
        <v>41.6172</v>
      </c>
      <c r="F19" s="39" t="n">
        <v>41.4262</v>
      </c>
      <c r="G19" s="39" t="n">
        <v>44.6765</v>
      </c>
      <c r="H19" s="39" t="n">
        <v>26236.85</v>
      </c>
      <c r="I19" s="39" t="n">
        <v>44.7</v>
      </c>
      <c r="J19" s="40" t="n">
        <f aca="false">H19/3600</f>
        <v>7.28801388888889</v>
      </c>
      <c r="L19" s="38" t="n">
        <v>21616.168</v>
      </c>
      <c r="M19" s="39" t="n">
        <v>41.5855</v>
      </c>
      <c r="N19" s="39" t="n">
        <v>41.3078</v>
      </c>
      <c r="O19" s="39" t="n">
        <v>44.3907</v>
      </c>
      <c r="P19" s="39" t="n">
        <v>31405.62</v>
      </c>
      <c r="Q19" s="39" t="n">
        <v>60.94</v>
      </c>
      <c r="R19" s="41" t="n">
        <f aca="false">P19/3600</f>
        <v>8.723783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5675.096</v>
      </c>
      <c r="E20" s="46" t="n">
        <v>38.7367</v>
      </c>
      <c r="F20" s="46" t="n">
        <v>39.3416</v>
      </c>
      <c r="G20" s="46" t="n">
        <v>42.755</v>
      </c>
      <c r="H20" s="46" t="n">
        <v>21008.97</v>
      </c>
      <c r="I20" s="46" t="n">
        <v>34.23</v>
      </c>
      <c r="J20" s="47" t="n">
        <f aca="false">H20/3600</f>
        <v>5.835825</v>
      </c>
      <c r="L20" s="45" t="n">
        <v>6468.4944</v>
      </c>
      <c r="M20" s="46" t="n">
        <v>38.7231</v>
      </c>
      <c r="N20" s="46" t="n">
        <v>39.5677</v>
      </c>
      <c r="O20" s="46" t="n">
        <v>42.869</v>
      </c>
      <c r="P20" s="46" t="n">
        <v>23993.86</v>
      </c>
      <c r="Q20" s="46" t="n">
        <v>48.21</v>
      </c>
      <c r="R20" s="48" t="n">
        <f aca="false">P20/3600</f>
        <v>6.664961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265.4896</v>
      </c>
      <c r="E21" s="46" t="n">
        <v>35.9717</v>
      </c>
      <c r="F21" s="46" t="n">
        <v>38.0719</v>
      </c>
      <c r="G21" s="46" t="n">
        <v>41.3116</v>
      </c>
      <c r="H21" s="46" t="n">
        <v>18372.8</v>
      </c>
      <c r="I21" s="46" t="n">
        <v>28.62</v>
      </c>
      <c r="J21" s="47" t="n">
        <f aca="false">H21/3600</f>
        <v>5.10355555555556</v>
      </c>
      <c r="L21" s="45" t="n">
        <v>2485.0336</v>
      </c>
      <c r="M21" s="46" t="n">
        <v>35.9676</v>
      </c>
      <c r="N21" s="46" t="n">
        <v>38.4254</v>
      </c>
      <c r="O21" s="46" t="n">
        <v>41.6574</v>
      </c>
      <c r="P21" s="46" t="n">
        <v>20531.29</v>
      </c>
      <c r="Q21" s="46" t="n">
        <v>36.74</v>
      </c>
      <c r="R21" s="48" t="n">
        <f aca="false">P21/3600</f>
        <v>5.703136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054.4576</v>
      </c>
      <c r="E22" s="53" t="n">
        <v>33.1721</v>
      </c>
      <c r="F22" s="53" t="n">
        <v>37.2065</v>
      </c>
      <c r="G22" s="53" t="n">
        <v>40.2748</v>
      </c>
      <c r="H22" s="53" t="n">
        <v>16858.07</v>
      </c>
      <c r="I22" s="53" t="n">
        <v>24.37</v>
      </c>
      <c r="J22" s="54" t="n">
        <f aca="false">H22/3600</f>
        <v>4.68279722222222</v>
      </c>
      <c r="L22" s="52" t="n">
        <v>1140.1152</v>
      </c>
      <c r="M22" s="53" t="n">
        <v>33.1788</v>
      </c>
      <c r="N22" s="53" t="n">
        <v>37.6534</v>
      </c>
      <c r="O22" s="53" t="n">
        <v>40.7682</v>
      </c>
      <c r="P22" s="53" t="n">
        <v>18741.3</v>
      </c>
      <c r="Q22" s="53" t="n">
        <v>32.22</v>
      </c>
      <c r="R22" s="55" t="n">
        <f aca="false">P22/3600</f>
        <v>5.20591666666667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9071.4304</v>
      </c>
      <c r="E23" s="39" t="n">
        <v>38.26</v>
      </c>
      <c r="F23" s="39" t="n">
        <v>39.3364</v>
      </c>
      <c r="G23" s="39" t="n">
        <v>40.0752</v>
      </c>
      <c r="H23" s="39" t="n">
        <v>72472.88</v>
      </c>
      <c r="I23" s="39" t="n">
        <v>134.96</v>
      </c>
      <c r="J23" s="40" t="n">
        <f aca="false">H23/3600</f>
        <v>20.1313555555556</v>
      </c>
      <c r="L23" s="38" t="n">
        <v>73966.4392</v>
      </c>
      <c r="M23" s="39" t="n">
        <v>38.2424</v>
      </c>
      <c r="N23" s="39" t="n">
        <v>38.5715</v>
      </c>
      <c r="O23" s="39" t="n">
        <v>39.3879</v>
      </c>
      <c r="P23" s="39" t="n">
        <v>79532.21</v>
      </c>
      <c r="Q23" s="39" t="n">
        <v>153.95</v>
      </c>
      <c r="R23" s="41" t="n">
        <f aca="false">P23/3600</f>
        <v>22.092280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949.0704</v>
      </c>
      <c r="E24" s="46" t="n">
        <v>34.5992</v>
      </c>
      <c r="F24" s="46" t="n">
        <v>37.2043</v>
      </c>
      <c r="G24" s="46" t="n">
        <v>38.0002</v>
      </c>
      <c r="H24" s="46" t="n">
        <v>58078.09</v>
      </c>
      <c r="I24" s="46" t="n">
        <v>95.33</v>
      </c>
      <c r="J24" s="47" t="n">
        <f aca="false">H24/3600</f>
        <v>16.1328027777778</v>
      </c>
      <c r="L24" s="45" t="n">
        <v>29006.4576</v>
      </c>
      <c r="M24" s="46" t="n">
        <v>34.5766</v>
      </c>
      <c r="N24" s="46" t="n">
        <v>37.0732</v>
      </c>
      <c r="O24" s="46" t="n">
        <v>37.9187</v>
      </c>
      <c r="P24" s="46" t="n">
        <v>63575.65</v>
      </c>
      <c r="Q24" s="46" t="n">
        <v>124.3</v>
      </c>
      <c r="R24" s="48" t="n">
        <f aca="false">P24/3600</f>
        <v>17.6599027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69.8096</v>
      </c>
      <c r="E25" s="46" t="n">
        <v>31.2789</v>
      </c>
      <c r="F25" s="46" t="n">
        <v>35.7135</v>
      </c>
      <c r="G25" s="46" t="n">
        <v>36.4847</v>
      </c>
      <c r="H25" s="46" t="n">
        <v>49293.86</v>
      </c>
      <c r="I25" s="46" t="n">
        <v>75.53</v>
      </c>
      <c r="J25" s="47" t="n">
        <f aca="false">H25/3600</f>
        <v>13.6927388888889</v>
      </c>
      <c r="L25" s="45" t="n">
        <v>13115.8648</v>
      </c>
      <c r="M25" s="46" t="n">
        <v>31.2655</v>
      </c>
      <c r="N25" s="46" t="n">
        <v>35.9482</v>
      </c>
      <c r="O25" s="46" t="n">
        <v>36.7561</v>
      </c>
      <c r="P25" s="46" t="n">
        <v>53851.18</v>
      </c>
      <c r="Q25" s="46" t="n">
        <v>101.38</v>
      </c>
      <c r="R25" s="48" t="n">
        <f aca="false">P25/3600</f>
        <v>14.958661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6129.7888</v>
      </c>
      <c r="E26" s="53" t="n">
        <v>28.4194</v>
      </c>
      <c r="F26" s="53" t="n">
        <v>34.7313</v>
      </c>
      <c r="G26" s="53" t="n">
        <v>35.4595</v>
      </c>
      <c r="H26" s="53" t="n">
        <v>43030.13</v>
      </c>
      <c r="I26" s="53" t="n">
        <v>64.9</v>
      </c>
      <c r="J26" s="54" t="n">
        <f aca="false">H26/3600</f>
        <v>11.9528138888889</v>
      </c>
      <c r="L26" s="52" t="n">
        <v>6413.1368</v>
      </c>
      <c r="M26" s="53" t="n">
        <v>28.4142</v>
      </c>
      <c r="N26" s="53" t="n">
        <v>35.1079</v>
      </c>
      <c r="O26" s="53" t="n">
        <v>35.877</v>
      </c>
      <c r="P26" s="53" t="n">
        <v>47274.66</v>
      </c>
      <c r="Q26" s="53" t="n">
        <v>82.65</v>
      </c>
      <c r="R26" s="55" t="n">
        <f aca="false">P26/3600</f>
        <v>13.13185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7712.7736</v>
      </c>
      <c r="E27" s="39" t="n">
        <v>37.4742</v>
      </c>
      <c r="F27" s="39" t="n">
        <v>37.8847</v>
      </c>
      <c r="G27" s="39" t="n">
        <v>39.7601</v>
      </c>
      <c r="H27" s="39" t="n">
        <v>60387.58</v>
      </c>
      <c r="I27" s="39" t="n">
        <v>110.13</v>
      </c>
      <c r="J27" s="40" t="n">
        <f aca="false">H27/3600</f>
        <v>16.7743277777778</v>
      </c>
      <c r="L27" s="38" t="n">
        <v>37498.0352</v>
      </c>
      <c r="M27" s="39" t="n">
        <v>37.4608</v>
      </c>
      <c r="N27" s="39" t="n">
        <v>37.6414</v>
      </c>
      <c r="O27" s="39" t="n">
        <v>39.6414</v>
      </c>
      <c r="P27" s="39" t="n">
        <v>67630.68</v>
      </c>
      <c r="Q27" s="39" t="n">
        <v>137.75</v>
      </c>
      <c r="R27" s="41" t="n">
        <f aca="false">P27/3600</f>
        <v>18.786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3085.08</v>
      </c>
      <c r="E28" s="46" t="n">
        <v>35.7323</v>
      </c>
      <c r="F28" s="46" t="n">
        <v>36.7346</v>
      </c>
      <c r="G28" s="46" t="n">
        <v>38.8876</v>
      </c>
      <c r="H28" s="46" t="n">
        <v>34427.87</v>
      </c>
      <c r="I28" s="46" t="n">
        <v>54.07</v>
      </c>
      <c r="J28" s="47" t="n">
        <f aca="false">H28/3600</f>
        <v>9.56329722222222</v>
      </c>
      <c r="L28" s="45" t="n">
        <v>3366.7312</v>
      </c>
      <c r="M28" s="46" t="n">
        <v>35.7227</v>
      </c>
      <c r="N28" s="46" t="n">
        <v>36.8096</v>
      </c>
      <c r="O28" s="46" t="n">
        <v>38.9781</v>
      </c>
      <c r="P28" s="46" t="n">
        <v>38930.39</v>
      </c>
      <c r="Q28" s="46" t="n">
        <v>72.37</v>
      </c>
      <c r="R28" s="48" t="n">
        <f aca="false">P28/3600</f>
        <v>10.813997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940.3104</v>
      </c>
      <c r="E29" s="46" t="n">
        <v>34.07</v>
      </c>
      <c r="F29" s="46" t="n">
        <v>36.3275</v>
      </c>
      <c r="G29" s="46" t="n">
        <v>38.1247</v>
      </c>
      <c r="H29" s="46" t="n">
        <v>29477.21</v>
      </c>
      <c r="I29" s="46" t="n">
        <v>43</v>
      </c>
      <c r="J29" s="47" t="n">
        <f aca="false">H29/3600</f>
        <v>8.18811388888889</v>
      </c>
      <c r="L29" s="45" t="n">
        <v>967.4344</v>
      </c>
      <c r="M29" s="46" t="n">
        <v>34.0649</v>
      </c>
      <c r="N29" s="46" t="n">
        <v>36.471</v>
      </c>
      <c r="O29" s="46" t="n">
        <v>38.3502</v>
      </c>
      <c r="P29" s="46" t="n">
        <v>32419.47</v>
      </c>
      <c r="Q29" s="46" t="n">
        <v>64.28</v>
      </c>
      <c r="R29" s="48" t="n">
        <f aca="false">P29/3600</f>
        <v>9.005408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417.0808</v>
      </c>
      <c r="E30" s="53" t="n">
        <v>31.9118</v>
      </c>
      <c r="F30" s="53" t="n">
        <v>35.9785</v>
      </c>
      <c r="G30" s="53" t="n">
        <v>37.513</v>
      </c>
      <c r="H30" s="53" t="n">
        <v>27328.75</v>
      </c>
      <c r="I30" s="53" t="n">
        <v>38.3</v>
      </c>
      <c r="J30" s="54" t="n">
        <f aca="false">H30/3600</f>
        <v>7.59131944444444</v>
      </c>
      <c r="L30" s="52" t="n">
        <v>430.9856</v>
      </c>
      <c r="M30" s="53" t="n">
        <v>31.9162</v>
      </c>
      <c r="N30" s="53" t="n">
        <v>36.176</v>
      </c>
      <c r="O30" s="53" t="n">
        <v>37.8438</v>
      </c>
      <c r="P30" s="53" t="n">
        <v>30146.78</v>
      </c>
      <c r="Q30" s="53" t="n">
        <v>50.53</v>
      </c>
      <c r="R30" s="55" t="n">
        <f aca="false">P30/3600</f>
        <v>8.3741055555555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58709.5848</v>
      </c>
      <c r="E31" s="39" t="n">
        <v>37.8079</v>
      </c>
      <c r="F31" s="39" t="n">
        <v>39.034</v>
      </c>
      <c r="G31" s="39" t="n">
        <v>39.5886</v>
      </c>
      <c r="H31" s="39" t="n">
        <v>74061.08</v>
      </c>
      <c r="I31" s="39" t="n">
        <v>132.77</v>
      </c>
      <c r="J31" s="40" t="n">
        <f aca="false">H31/3600</f>
        <v>20.5725222222222</v>
      </c>
      <c r="L31" s="38" t="n">
        <v>60431.3784</v>
      </c>
      <c r="M31" s="39" t="n">
        <v>37.7865</v>
      </c>
      <c r="N31" s="39" t="n">
        <v>38.5349</v>
      </c>
      <c r="O31" s="39" t="n">
        <v>39.2283</v>
      </c>
      <c r="P31" s="39" t="n">
        <v>81206.36</v>
      </c>
      <c r="Q31" s="39" t="n">
        <v>152.03</v>
      </c>
      <c r="R31" s="41" t="n">
        <f aca="false">P31/3600</f>
        <v>22.5573222222222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7094.6632</v>
      </c>
      <c r="E32" s="46" t="n">
        <v>34.9571</v>
      </c>
      <c r="F32" s="46" t="n">
        <v>37.2066</v>
      </c>
      <c r="G32" s="46" t="n">
        <v>37.9202</v>
      </c>
      <c r="H32" s="46" t="n">
        <v>55578.41</v>
      </c>
      <c r="I32" s="46" t="n">
        <v>85</v>
      </c>
      <c r="J32" s="47" t="n">
        <f aca="false">H32/3600</f>
        <v>15.4384472222222</v>
      </c>
      <c r="L32" s="45" t="n">
        <v>17759.1648</v>
      </c>
      <c r="M32" s="46" t="n">
        <v>34.9393</v>
      </c>
      <c r="N32" s="46" t="n">
        <v>37.2487</v>
      </c>
      <c r="O32" s="46" t="n">
        <v>38.0271</v>
      </c>
      <c r="P32" s="46" t="n">
        <v>61262.99</v>
      </c>
      <c r="Q32" s="46" t="n">
        <v>110.1</v>
      </c>
      <c r="R32" s="48" t="n">
        <f aca="false">P32/3600</f>
        <v>17.0174972222222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990.5104</v>
      </c>
      <c r="E33" s="46" t="n">
        <v>32.3803</v>
      </c>
      <c r="F33" s="46" t="n">
        <v>36.0209</v>
      </c>
      <c r="G33" s="46" t="n">
        <v>36.6999</v>
      </c>
      <c r="H33" s="46" t="n">
        <v>45488.43</v>
      </c>
      <c r="I33" s="46" t="n">
        <v>77.77</v>
      </c>
      <c r="J33" s="47" t="n">
        <f aca="false">H33/3600</f>
        <v>12.635675</v>
      </c>
      <c r="L33" s="45" t="n">
        <v>7322.7144</v>
      </c>
      <c r="M33" s="46" t="n">
        <v>32.3707</v>
      </c>
      <c r="N33" s="46" t="n">
        <v>36.3128</v>
      </c>
      <c r="O33" s="46" t="n">
        <v>37.0454</v>
      </c>
      <c r="P33" s="46" t="n">
        <v>50579.08</v>
      </c>
      <c r="Q33" s="46" t="n">
        <v>88.9</v>
      </c>
      <c r="R33" s="48" t="n">
        <f aca="false">P33/3600</f>
        <v>14.049744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87.436</v>
      </c>
      <c r="E34" s="53" t="n">
        <v>29.8898</v>
      </c>
      <c r="F34" s="53" t="n">
        <v>35.1821</v>
      </c>
      <c r="G34" s="53" t="n">
        <v>35.8638</v>
      </c>
      <c r="H34" s="53" t="n">
        <v>39490.94</v>
      </c>
      <c r="I34" s="53" t="n">
        <v>60.29</v>
      </c>
      <c r="J34" s="54" t="n">
        <f aca="false">H34/3600</f>
        <v>10.9697055555556</v>
      </c>
      <c r="L34" s="52" t="n">
        <v>3408.5976</v>
      </c>
      <c r="M34" s="53" t="n">
        <v>29.8928</v>
      </c>
      <c r="N34" s="53" t="n">
        <v>35.6012</v>
      </c>
      <c r="O34" s="53" t="n">
        <v>36.3258</v>
      </c>
      <c r="P34" s="53" t="n">
        <v>43956.22</v>
      </c>
      <c r="Q34" s="53" t="n">
        <v>87.84</v>
      </c>
      <c r="R34" s="55" t="n">
        <f aca="false">P34/3600</f>
        <v>12.21006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3.1645550222665</v>
      </c>
      <c r="J36" s="71" t="n">
        <f aca="false">GEOMEAN(J3:J34)</f>
        <v>9.19236425304028</v>
      </c>
      <c r="Q36" s="71" t="n">
        <f aca="false">GEOMEAN(Q3:Q34)</f>
        <v>69.391778627927</v>
      </c>
      <c r="R36" s="71" t="n">
        <f aca="false">GEOMEAN(R3:R34)</f>
        <v>10.333211654449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30522635990961</v>
      </c>
      <c r="R37" s="72" t="n">
        <f aca="false">R36/J36</f>
        <v>1.1241081586853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46405555555556</v>
      </c>
      <c r="J38" s="71" t="n">
        <f aca="false">SUM(J3:J34)</f>
        <v>331.800783333333</v>
      </c>
      <c r="Q38" s="71" t="n">
        <f aca="false">SUM(Q3:Q34)/3600</f>
        <v>0.7003</v>
      </c>
      <c r="R38" s="71" t="n">
        <f aca="false">SUM(R3:R34)</f>
        <v>372.5096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4954.5</v>
      </c>
      <c r="I3" s="39" t="n">
        <v>58.47</v>
      </c>
      <c r="J3" s="40" t="n">
        <f aca="false">H3/3600</f>
        <v>1.37625</v>
      </c>
      <c r="L3" s="38" t="n">
        <v>37305.0288</v>
      </c>
      <c r="M3" s="39" t="n">
        <v>42.8608</v>
      </c>
      <c r="N3" s="39" t="n">
        <v>41.1241</v>
      </c>
      <c r="O3" s="39" t="n">
        <v>43.6247</v>
      </c>
      <c r="P3" s="39" t="n">
        <v>5758.79</v>
      </c>
      <c r="Q3" s="39" t="n">
        <v>80.87</v>
      </c>
      <c r="R3" s="41" t="n">
        <f aca="false">P3/3600</f>
        <v>1.5996638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366.6344</v>
      </c>
      <c r="E4" s="46" t="n">
        <v>41.1319</v>
      </c>
      <c r="F4" s="46" t="n">
        <v>39.0674</v>
      </c>
      <c r="G4" s="46" t="n">
        <v>42.2743</v>
      </c>
      <c r="H4" s="46" t="n">
        <v>3993.77</v>
      </c>
      <c r="I4" s="46" t="n">
        <v>49.06</v>
      </c>
      <c r="J4" s="47" t="n">
        <f aca="false">H4/3600</f>
        <v>1.10938055555556</v>
      </c>
      <c r="L4" s="45" t="n">
        <v>16131.8248</v>
      </c>
      <c r="M4" s="46" t="n">
        <v>41.1316</v>
      </c>
      <c r="N4" s="46" t="n">
        <v>39.2098</v>
      </c>
      <c r="O4" s="46" t="n">
        <v>42.3674</v>
      </c>
      <c r="P4" s="46" t="n">
        <v>4758.05</v>
      </c>
      <c r="Q4" s="46" t="n">
        <v>65.9</v>
      </c>
      <c r="R4" s="48" t="n">
        <f aca="false">P4/3600</f>
        <v>1.3216805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276.312</v>
      </c>
      <c r="E5" s="46" t="n">
        <v>39.0156</v>
      </c>
      <c r="F5" s="46" t="n">
        <v>38.3558</v>
      </c>
      <c r="G5" s="46" t="n">
        <v>40.9824</v>
      </c>
      <c r="H5" s="46" t="n">
        <v>3581.86</v>
      </c>
      <c r="I5" s="46" t="n">
        <v>43.89</v>
      </c>
      <c r="J5" s="47" t="n">
        <f aca="false">H5/3600</f>
        <v>0.994961111111111</v>
      </c>
      <c r="L5" s="45" t="n">
        <v>8757.8168</v>
      </c>
      <c r="M5" s="46" t="n">
        <v>39.0164</v>
      </c>
      <c r="N5" s="46" t="n">
        <v>38.5767</v>
      </c>
      <c r="O5" s="46" t="n">
        <v>41.2682</v>
      </c>
      <c r="P5" s="46" t="n">
        <v>4345.17</v>
      </c>
      <c r="Q5" s="46" t="n">
        <v>64.31</v>
      </c>
      <c r="R5" s="48" t="n">
        <f aca="false">P5/3600</f>
        <v>1.206991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583.172</v>
      </c>
      <c r="E6" s="53" t="n">
        <v>36.5417</v>
      </c>
      <c r="F6" s="53" t="n">
        <v>37.8271</v>
      </c>
      <c r="G6" s="53" t="n">
        <v>40.0892</v>
      </c>
      <c r="H6" s="53" t="n">
        <v>3365.24</v>
      </c>
      <c r="I6" s="53" t="n">
        <v>44.53</v>
      </c>
      <c r="J6" s="54" t="n">
        <f aca="false">H6/3600</f>
        <v>0.934788888888889</v>
      </c>
      <c r="L6" s="52" t="n">
        <v>4886.5224</v>
      </c>
      <c r="M6" s="53" t="n">
        <v>36.5434</v>
      </c>
      <c r="N6" s="53" t="n">
        <v>38.0954</v>
      </c>
      <c r="O6" s="53" t="n">
        <v>40.4244</v>
      </c>
      <c r="P6" s="53" t="n">
        <v>4032.58</v>
      </c>
      <c r="Q6" s="53" t="n">
        <v>65.7</v>
      </c>
      <c r="R6" s="55" t="n">
        <f aca="false">P6/3600</f>
        <v>1.1201611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5873.28</v>
      </c>
      <c r="I7" s="39" t="n">
        <v>78.27</v>
      </c>
      <c r="J7" s="40" t="n">
        <f aca="false">H7/3600</f>
        <v>1.63146666666667</v>
      </c>
      <c r="L7" s="38" t="n">
        <v>80022.4312</v>
      </c>
      <c r="M7" s="39" t="n">
        <v>41.7328</v>
      </c>
      <c r="N7" s="39" t="n">
        <v>40.2569</v>
      </c>
      <c r="O7" s="39" t="n">
        <v>41.4569</v>
      </c>
      <c r="P7" s="39" t="n">
        <v>6724.99</v>
      </c>
      <c r="Q7" s="39" t="n">
        <v>97.09</v>
      </c>
      <c r="R7" s="41" t="n">
        <f aca="false">P7/3600</f>
        <v>1.868052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803.6112</v>
      </c>
      <c r="E8" s="46" t="n">
        <v>38.6357</v>
      </c>
      <c r="F8" s="46" t="n">
        <v>38.226</v>
      </c>
      <c r="G8" s="46" t="n">
        <v>39.9322</v>
      </c>
      <c r="H8" s="46" t="n">
        <v>4724.23</v>
      </c>
      <c r="I8" s="46" t="n">
        <v>64.46</v>
      </c>
      <c r="J8" s="47" t="n">
        <f aca="false">H8/3600</f>
        <v>1.31228611111111</v>
      </c>
      <c r="L8" s="45" t="n">
        <v>38318.8408</v>
      </c>
      <c r="M8" s="46" t="n">
        <v>38.6141</v>
      </c>
      <c r="N8" s="46" t="n">
        <v>38.0396</v>
      </c>
      <c r="O8" s="46" t="n">
        <v>39.4749</v>
      </c>
      <c r="P8" s="46" t="n">
        <v>5493.71</v>
      </c>
      <c r="Q8" s="46" t="n">
        <v>85.7</v>
      </c>
      <c r="R8" s="48" t="n">
        <f aca="false">P8/3600</f>
        <v>1.5260305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817.704</v>
      </c>
      <c r="E9" s="46" t="n">
        <v>35.6048</v>
      </c>
      <c r="F9" s="46" t="n">
        <v>36.7889</v>
      </c>
      <c r="G9" s="46" t="n">
        <v>38.0341</v>
      </c>
      <c r="H9" s="46" t="n">
        <v>4077.68</v>
      </c>
      <c r="I9" s="46" t="n">
        <v>54</v>
      </c>
      <c r="J9" s="47" t="n">
        <f aca="false">H9/3600</f>
        <v>1.13268888888889</v>
      </c>
      <c r="L9" s="45" t="n">
        <v>19376.1032</v>
      </c>
      <c r="M9" s="46" t="n">
        <v>35.5893</v>
      </c>
      <c r="N9" s="46" t="n">
        <v>36.8893</v>
      </c>
      <c r="O9" s="46" t="n">
        <v>38.0515</v>
      </c>
      <c r="P9" s="46" t="n">
        <v>4746.41</v>
      </c>
      <c r="Q9" s="46" t="n">
        <v>71.05</v>
      </c>
      <c r="R9" s="48" t="n">
        <f aca="false">P9/3600</f>
        <v>1.3184472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54.0192</v>
      </c>
      <c r="E10" s="53" t="n">
        <v>32.7614</v>
      </c>
      <c r="F10" s="53" t="n">
        <v>35.8185</v>
      </c>
      <c r="G10" s="53" t="n">
        <v>36.9345</v>
      </c>
      <c r="H10" s="53" t="n">
        <v>3613.85</v>
      </c>
      <c r="I10" s="53" t="n">
        <v>46.26</v>
      </c>
      <c r="J10" s="54" t="n">
        <f aca="false">H10/3600</f>
        <v>1.00384722222222</v>
      </c>
      <c r="L10" s="52" t="n">
        <v>9717.8248</v>
      </c>
      <c r="M10" s="53" t="n">
        <v>32.7555</v>
      </c>
      <c r="N10" s="53" t="n">
        <v>36.0601</v>
      </c>
      <c r="O10" s="53" t="n">
        <v>37.1334</v>
      </c>
      <c r="P10" s="53" t="n">
        <v>4286.31</v>
      </c>
      <c r="Q10" s="53" t="n">
        <v>67.96</v>
      </c>
      <c r="R10" s="55" t="n">
        <f aca="false">P10/3600</f>
        <v>1.190641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1485.37</v>
      </c>
      <c r="I11" s="39" t="n">
        <v>136.13</v>
      </c>
      <c r="J11" s="40" t="n">
        <f aca="false">H11/3600</f>
        <v>3.19038055555556</v>
      </c>
      <c r="L11" s="38" t="n">
        <v>58550.8216</v>
      </c>
      <c r="M11" s="39" t="n">
        <v>43.9112</v>
      </c>
      <c r="N11" s="39" t="n">
        <v>42.4112</v>
      </c>
      <c r="O11" s="39" t="n">
        <v>46.4914</v>
      </c>
      <c r="P11" s="39" t="n">
        <v>13080.73</v>
      </c>
      <c r="Q11" s="39" t="n">
        <v>187.92</v>
      </c>
      <c r="R11" s="41" t="n">
        <f aca="false">P11/3600</f>
        <v>3.633536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062.1136</v>
      </c>
      <c r="E12" s="46" t="n">
        <v>41.8545</v>
      </c>
      <c r="F12" s="46" t="n">
        <v>40.9151</v>
      </c>
      <c r="G12" s="46" t="n">
        <v>45.3841</v>
      </c>
      <c r="H12" s="46" t="n">
        <v>9328.15</v>
      </c>
      <c r="I12" s="46" t="n">
        <v>114.45</v>
      </c>
      <c r="J12" s="47" t="n">
        <f aca="false">H12/3600</f>
        <v>2.59115277777778</v>
      </c>
      <c r="L12" s="45" t="n">
        <v>23443.2552</v>
      </c>
      <c r="M12" s="46" t="n">
        <v>41.8517</v>
      </c>
      <c r="N12" s="46" t="n">
        <v>40.8873</v>
      </c>
      <c r="O12" s="46" t="n">
        <v>45.4398</v>
      </c>
      <c r="P12" s="46" t="n">
        <v>11204.97</v>
      </c>
      <c r="Q12" s="46" t="n">
        <v>158.29</v>
      </c>
      <c r="R12" s="48" t="n">
        <f aca="false">P12/3600</f>
        <v>3.112491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09.9456</v>
      </c>
      <c r="E13" s="46" t="n">
        <v>40.0966</v>
      </c>
      <c r="F13" s="46" t="n">
        <v>40.1736</v>
      </c>
      <c r="G13" s="46" t="n">
        <v>44.2156</v>
      </c>
      <c r="H13" s="46" t="n">
        <v>8604.02</v>
      </c>
      <c r="I13" s="46" t="n">
        <v>107.52</v>
      </c>
      <c r="J13" s="47" t="n">
        <f aca="false">H13/3600</f>
        <v>2.39000555555556</v>
      </c>
      <c r="L13" s="45" t="n">
        <v>12028.5864</v>
      </c>
      <c r="M13" s="46" t="n">
        <v>40.0966</v>
      </c>
      <c r="N13" s="46" t="n">
        <v>40.3036</v>
      </c>
      <c r="O13" s="46" t="n">
        <v>44.5041</v>
      </c>
      <c r="P13" s="46" t="n">
        <v>10307.65</v>
      </c>
      <c r="Q13" s="46" t="n">
        <v>165.82</v>
      </c>
      <c r="R13" s="48" t="n">
        <f aca="false">P13/3600</f>
        <v>2.86323611111111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576.2144</v>
      </c>
      <c r="E14" s="53" t="n">
        <v>38.1972</v>
      </c>
      <c r="F14" s="53" t="n">
        <v>39.7121</v>
      </c>
      <c r="G14" s="53" t="n">
        <v>43.2996</v>
      </c>
      <c r="H14" s="53" t="n">
        <v>8104.79</v>
      </c>
      <c r="I14" s="53" t="n">
        <v>105.24</v>
      </c>
      <c r="J14" s="54" t="n">
        <f aca="false">H14/3600</f>
        <v>2.25133055555556</v>
      </c>
      <c r="L14" s="52" t="n">
        <v>6905.7032</v>
      </c>
      <c r="M14" s="53" t="n">
        <v>38.1998</v>
      </c>
      <c r="N14" s="53" t="n">
        <v>39.9093</v>
      </c>
      <c r="O14" s="53" t="n">
        <v>43.7236</v>
      </c>
      <c r="P14" s="53" t="n">
        <v>9830</v>
      </c>
      <c r="Q14" s="53" t="n">
        <v>154.87</v>
      </c>
      <c r="R14" s="55" t="n">
        <f aca="false">P14/3600</f>
        <v>2.7305555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17017.58</v>
      </c>
      <c r="I15" s="39" t="n">
        <v>247.22</v>
      </c>
      <c r="J15" s="40" t="n">
        <f aca="false">H15/3600</f>
        <v>4.72710555555556</v>
      </c>
      <c r="L15" s="38" t="n">
        <v>354555.7824</v>
      </c>
      <c r="M15" s="39" t="n">
        <v>42.2003</v>
      </c>
      <c r="N15" s="39" t="n">
        <v>38.4051</v>
      </c>
      <c r="O15" s="39" t="n">
        <v>39.6117</v>
      </c>
      <c r="P15" s="39" t="n">
        <v>19584.81</v>
      </c>
      <c r="Q15" s="39" t="n">
        <v>287.66</v>
      </c>
      <c r="R15" s="41" t="n">
        <f aca="false">P15/3600</f>
        <v>5.440225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174.8096</v>
      </c>
      <c r="E16" s="46" t="n">
        <v>37.3443</v>
      </c>
      <c r="F16" s="46" t="n">
        <v>36.5342</v>
      </c>
      <c r="G16" s="46" t="n">
        <v>37.8498</v>
      </c>
      <c r="H16" s="46" t="n">
        <v>14054.47</v>
      </c>
      <c r="I16" s="46" t="n">
        <v>180.78</v>
      </c>
      <c r="J16" s="47" t="n">
        <f aca="false">H16/3600</f>
        <v>3.90401944444444</v>
      </c>
      <c r="L16" s="45" t="n">
        <v>161429.5344</v>
      </c>
      <c r="M16" s="46" t="n">
        <v>37.2465</v>
      </c>
      <c r="N16" s="46" t="n">
        <v>35.6314</v>
      </c>
      <c r="O16" s="46" t="n">
        <v>37.2237</v>
      </c>
      <c r="P16" s="46" t="n">
        <v>16058.56</v>
      </c>
      <c r="Q16" s="46" t="n">
        <v>216.28</v>
      </c>
      <c r="R16" s="48" t="n">
        <f aca="false">P16/3600</f>
        <v>4.46071111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541.3256</v>
      </c>
      <c r="E17" s="46" t="n">
        <v>34.0926</v>
      </c>
      <c r="F17" s="46" t="n">
        <v>34.1809</v>
      </c>
      <c r="G17" s="46" t="n">
        <v>35.7549</v>
      </c>
      <c r="H17" s="46" t="n">
        <v>11526.72</v>
      </c>
      <c r="I17" s="46" t="n">
        <v>143.93</v>
      </c>
      <c r="J17" s="47" t="n">
        <f aca="false">H17/3600</f>
        <v>3.20186666666667</v>
      </c>
      <c r="L17" s="45" t="n">
        <v>77590.9256</v>
      </c>
      <c r="M17" s="46" t="n">
        <v>34.0834</v>
      </c>
      <c r="N17" s="46" t="n">
        <v>34.0648</v>
      </c>
      <c r="O17" s="46" t="n">
        <v>35.6878</v>
      </c>
      <c r="P17" s="46" t="n">
        <v>13491.43</v>
      </c>
      <c r="Q17" s="46" t="n">
        <v>193.21</v>
      </c>
      <c r="R17" s="48" t="n">
        <f aca="false">P17/3600</f>
        <v>3.74761944444444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828.8112</v>
      </c>
      <c r="E18" s="53" t="n">
        <v>31.1982</v>
      </c>
      <c r="F18" s="53" t="n">
        <v>33.3642</v>
      </c>
      <c r="G18" s="53" t="n">
        <v>34.5569</v>
      </c>
      <c r="H18" s="53" t="n">
        <v>10262.22</v>
      </c>
      <c r="I18" s="53" t="n">
        <v>124.14</v>
      </c>
      <c r="J18" s="54" t="n">
        <f aca="false">H18/3600</f>
        <v>2.85061666666667</v>
      </c>
      <c r="L18" s="52" t="n">
        <v>40037.2656</v>
      </c>
      <c r="M18" s="53" t="n">
        <v>31.1971</v>
      </c>
      <c r="N18" s="53" t="n">
        <v>33.3842</v>
      </c>
      <c r="O18" s="53" t="n">
        <v>34.6656</v>
      </c>
      <c r="P18" s="53" t="n">
        <v>11771.33</v>
      </c>
      <c r="Q18" s="53" t="n">
        <v>166.9</v>
      </c>
      <c r="R18" s="55" t="n">
        <f aca="false">P18/3600</f>
        <v>3.26981388888889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6249.62</v>
      </c>
      <c r="I19" s="39" t="n">
        <v>86.3</v>
      </c>
      <c r="J19" s="40" t="n">
        <f aca="false">H19/3600</f>
        <v>1.73600555555556</v>
      </c>
      <c r="L19" s="38" t="n">
        <v>128714.1408</v>
      </c>
      <c r="M19" s="39" t="n">
        <v>43.5001</v>
      </c>
      <c r="N19" s="39" t="n">
        <v>42.9293</v>
      </c>
      <c r="O19" s="39" t="n">
        <v>45.8408</v>
      </c>
      <c r="P19" s="39" t="n">
        <v>7325.22</v>
      </c>
      <c r="Q19" s="39" t="n">
        <v>109.43</v>
      </c>
      <c r="R19" s="41" t="n">
        <f aca="false">P19/3600</f>
        <v>2.034783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330.8672</v>
      </c>
      <c r="E20" s="46" t="n">
        <v>40.2445</v>
      </c>
      <c r="F20" s="46" t="n">
        <v>40.9184</v>
      </c>
      <c r="G20" s="46" t="n">
        <v>43.9182</v>
      </c>
      <c r="H20" s="46" t="n">
        <v>5414.07</v>
      </c>
      <c r="I20" s="46" t="n">
        <v>76.6</v>
      </c>
      <c r="J20" s="47" t="n">
        <f aca="false">H20/3600</f>
        <v>1.50390833333333</v>
      </c>
      <c r="L20" s="45" t="n">
        <v>69537.6432</v>
      </c>
      <c r="M20" s="46" t="n">
        <v>40.2392</v>
      </c>
      <c r="N20" s="46" t="n">
        <v>40.7758</v>
      </c>
      <c r="O20" s="46" t="n">
        <v>43.7798</v>
      </c>
      <c r="P20" s="46" t="n">
        <v>6402.63</v>
      </c>
      <c r="Q20" s="46" t="n">
        <v>96.43</v>
      </c>
      <c r="R20" s="48" t="n">
        <f aca="false">P20/3600</f>
        <v>1.7785083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512.248</v>
      </c>
      <c r="E21" s="46" t="n">
        <v>37.129</v>
      </c>
      <c r="F21" s="46" t="n">
        <v>39.0457</v>
      </c>
      <c r="G21" s="46" t="n">
        <v>42.0251</v>
      </c>
      <c r="H21" s="46" t="n">
        <v>4851.27</v>
      </c>
      <c r="I21" s="46" t="n">
        <v>69.07</v>
      </c>
      <c r="J21" s="47" t="n">
        <f aca="false">H21/3600</f>
        <v>1.347575</v>
      </c>
      <c r="L21" s="45" t="n">
        <v>38954.8928</v>
      </c>
      <c r="M21" s="46" t="n">
        <v>37.1243</v>
      </c>
      <c r="N21" s="46" t="n">
        <v>39.2454</v>
      </c>
      <c r="O21" s="46" t="n">
        <v>42.2384</v>
      </c>
      <c r="P21" s="46" t="n">
        <v>5761.18</v>
      </c>
      <c r="Q21" s="46" t="n">
        <v>88.89</v>
      </c>
      <c r="R21" s="48" t="n">
        <f aca="false">P21/3600</f>
        <v>1.600327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13.2592</v>
      </c>
      <c r="E22" s="53" t="n">
        <v>34.0746</v>
      </c>
      <c r="F22" s="53" t="n">
        <v>37.8679</v>
      </c>
      <c r="G22" s="53" t="n">
        <v>40.7943</v>
      </c>
      <c r="H22" s="53" t="n">
        <v>4451.2</v>
      </c>
      <c r="I22" s="53" t="n">
        <v>58.75</v>
      </c>
      <c r="J22" s="54" t="n">
        <f aca="false">H22/3600</f>
        <v>1.23644444444444</v>
      </c>
      <c r="L22" s="52" t="n">
        <v>22200.8224</v>
      </c>
      <c r="M22" s="53" t="n">
        <v>34.0672</v>
      </c>
      <c r="N22" s="53" t="n">
        <v>38.1802</v>
      </c>
      <c r="O22" s="53" t="n">
        <v>41.1487</v>
      </c>
      <c r="P22" s="53" t="n">
        <v>5316.03</v>
      </c>
      <c r="Q22" s="53" t="n">
        <v>80.89</v>
      </c>
      <c r="R22" s="55" t="n">
        <f aca="false">P22/3600</f>
        <v>1.47667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3548.08</v>
      </c>
      <c r="I23" s="39" t="n">
        <v>184.04</v>
      </c>
      <c r="J23" s="40" t="n">
        <f aca="false">H23/3600</f>
        <v>3.76335555555556</v>
      </c>
      <c r="L23" s="38" t="n">
        <v>233558.1136</v>
      </c>
      <c r="M23" s="39" t="n">
        <v>41.0765</v>
      </c>
      <c r="N23" s="39" t="n">
        <v>39.9037</v>
      </c>
      <c r="O23" s="39" t="n">
        <v>40.5462</v>
      </c>
      <c r="P23" s="39" t="n">
        <v>15331.88</v>
      </c>
      <c r="Q23" s="39" t="n">
        <v>219.81</v>
      </c>
      <c r="R23" s="41" t="n">
        <f aca="false">P23/3600</f>
        <v>4.258855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7490.4408</v>
      </c>
      <c r="E24" s="46" t="n">
        <v>37.289</v>
      </c>
      <c r="F24" s="46" t="n">
        <v>38.8539</v>
      </c>
      <c r="G24" s="46" t="n">
        <v>39.488</v>
      </c>
      <c r="H24" s="46" t="n">
        <v>11247.28</v>
      </c>
      <c r="I24" s="46" t="n">
        <v>152.07</v>
      </c>
      <c r="J24" s="47" t="n">
        <f aca="false">H24/3600</f>
        <v>3.12424444444445</v>
      </c>
      <c r="L24" s="45" t="n">
        <v>128583.192</v>
      </c>
      <c r="M24" s="46" t="n">
        <v>37.2766</v>
      </c>
      <c r="N24" s="46" t="n">
        <v>38.0583</v>
      </c>
      <c r="O24" s="46" t="n">
        <v>38.822</v>
      </c>
      <c r="P24" s="46" t="n">
        <v>12786.76</v>
      </c>
      <c r="Q24" s="46" t="n">
        <v>196.22</v>
      </c>
      <c r="R24" s="48" t="n">
        <f aca="false">P24/3600</f>
        <v>3.55187777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236.596</v>
      </c>
      <c r="E25" s="46" t="n">
        <v>33.7977</v>
      </c>
      <c r="F25" s="46" t="n">
        <v>36.9826</v>
      </c>
      <c r="G25" s="46" t="n">
        <v>37.7338</v>
      </c>
      <c r="H25" s="46" t="n">
        <v>9633.88</v>
      </c>
      <c r="I25" s="46" t="n">
        <v>133.72</v>
      </c>
      <c r="J25" s="47" t="n">
        <f aca="false">H25/3600</f>
        <v>2.67607777777778</v>
      </c>
      <c r="L25" s="45" t="n">
        <v>72199.0096</v>
      </c>
      <c r="M25" s="46" t="n">
        <v>33.7872</v>
      </c>
      <c r="N25" s="46" t="n">
        <v>36.7325</v>
      </c>
      <c r="O25" s="46" t="n">
        <v>37.5685</v>
      </c>
      <c r="P25" s="46" t="n">
        <v>11029.94</v>
      </c>
      <c r="Q25" s="46" t="n">
        <v>166.88</v>
      </c>
      <c r="R25" s="48" t="n">
        <f aca="false">P25/3600</f>
        <v>3.06387222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272.2304</v>
      </c>
      <c r="E26" s="53" t="n">
        <v>30.5824</v>
      </c>
      <c r="F26" s="53" t="n">
        <v>35.7494</v>
      </c>
      <c r="G26" s="53" t="n">
        <v>36.5403</v>
      </c>
      <c r="H26" s="53" t="n">
        <v>8417.47</v>
      </c>
      <c r="I26" s="53" t="n">
        <v>117.96</v>
      </c>
      <c r="J26" s="54" t="n">
        <f aca="false">H26/3600</f>
        <v>2.33818611111111</v>
      </c>
      <c r="L26" s="52" t="n">
        <v>40146.6664</v>
      </c>
      <c r="M26" s="53" t="n">
        <v>30.5717</v>
      </c>
      <c r="N26" s="53" t="n">
        <v>35.8204</v>
      </c>
      <c r="O26" s="53" t="n">
        <v>36.6501</v>
      </c>
      <c r="P26" s="53" t="n">
        <v>9804.73</v>
      </c>
      <c r="Q26" s="53" t="n">
        <v>159.48</v>
      </c>
      <c r="R26" s="55" t="n">
        <f aca="false">P26/3600</f>
        <v>2.723536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3687.58</v>
      </c>
      <c r="I27" s="39" t="n">
        <v>181.16</v>
      </c>
      <c r="J27" s="40" t="n">
        <f aca="false">H27/3600</f>
        <v>3.80210555555556</v>
      </c>
      <c r="L27" s="38" t="n">
        <v>180961.944</v>
      </c>
      <c r="M27" s="39" t="n">
        <v>40.5032</v>
      </c>
      <c r="N27" s="39" t="n">
        <v>39.3849</v>
      </c>
      <c r="O27" s="39" t="n">
        <v>40.58</v>
      </c>
      <c r="P27" s="39" t="n">
        <v>15213.71</v>
      </c>
      <c r="Q27" s="39" t="n">
        <v>216.75</v>
      </c>
      <c r="R27" s="41" t="n">
        <f aca="false">P27/3600</f>
        <v>4.2260305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1712.3728</v>
      </c>
      <c r="E28" s="46" t="n">
        <v>36.7674</v>
      </c>
      <c r="F28" s="46" t="n">
        <v>37.4402</v>
      </c>
      <c r="G28" s="46" t="n">
        <v>39.4276</v>
      </c>
      <c r="H28" s="46" t="n">
        <v>9993.51</v>
      </c>
      <c r="I28" s="46" t="n">
        <v>127.64</v>
      </c>
      <c r="J28" s="47" t="n">
        <f aca="false">H28/3600</f>
        <v>2.775975</v>
      </c>
      <c r="L28" s="45" t="n">
        <v>59876.7328</v>
      </c>
      <c r="M28" s="46" t="n">
        <v>36.7608</v>
      </c>
      <c r="N28" s="46" t="n">
        <v>37.2198</v>
      </c>
      <c r="O28" s="46" t="n">
        <v>39.3709</v>
      </c>
      <c r="P28" s="46" t="n">
        <v>11453.44</v>
      </c>
      <c r="Q28" s="46" t="n">
        <v>171.74</v>
      </c>
      <c r="R28" s="48" t="n">
        <f aca="false">P28/3600</f>
        <v>3.181511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035.9272</v>
      </c>
      <c r="E29" s="46" t="n">
        <v>34.8238</v>
      </c>
      <c r="F29" s="46" t="n">
        <v>36.5849</v>
      </c>
      <c r="G29" s="46" t="n">
        <v>38.5709</v>
      </c>
      <c r="H29" s="46" t="n">
        <v>8052.64</v>
      </c>
      <c r="I29" s="46" t="n">
        <v>114</v>
      </c>
      <c r="J29" s="47" t="n">
        <f aca="false">H29/3600</f>
        <v>2.23684444444444</v>
      </c>
      <c r="L29" s="45" t="n">
        <v>29861.5656</v>
      </c>
      <c r="M29" s="46" t="n">
        <v>34.8181</v>
      </c>
      <c r="N29" s="46" t="n">
        <v>36.6896</v>
      </c>
      <c r="O29" s="46" t="n">
        <v>38.6915</v>
      </c>
      <c r="P29" s="46" t="n">
        <v>9468.23</v>
      </c>
      <c r="Q29" s="46" t="n">
        <v>150.26</v>
      </c>
      <c r="R29" s="48" t="n">
        <f aca="false">P29/3600</f>
        <v>2.6300638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580.6464</v>
      </c>
      <c r="E30" s="53" t="n">
        <v>32.674</v>
      </c>
      <c r="F30" s="53" t="n">
        <v>36.2338</v>
      </c>
      <c r="G30" s="53" t="n">
        <v>37.9506</v>
      </c>
      <c r="H30" s="53" t="n">
        <v>7268.75</v>
      </c>
      <c r="I30" s="53" t="n">
        <v>98.55</v>
      </c>
      <c r="J30" s="54" t="n">
        <f aca="false">H30/3600</f>
        <v>2.01909722222222</v>
      </c>
      <c r="L30" s="52" t="n">
        <v>16078.1096</v>
      </c>
      <c r="M30" s="53" t="n">
        <v>32.6679</v>
      </c>
      <c r="N30" s="53" t="n">
        <v>36.3788</v>
      </c>
      <c r="O30" s="53" t="n">
        <v>38.1588</v>
      </c>
      <c r="P30" s="53" t="n">
        <v>8619.81</v>
      </c>
      <c r="Q30" s="53" t="n">
        <v>137.12</v>
      </c>
      <c r="R30" s="55" t="n">
        <f aca="false">P30/3600</f>
        <v>2.394391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3501.51</v>
      </c>
      <c r="I31" s="39" t="n">
        <v>183.12</v>
      </c>
      <c r="J31" s="40" t="n">
        <f aca="false">H31/3600</f>
        <v>3.75041944444444</v>
      </c>
      <c r="L31" s="38" t="n">
        <v>208928.8288</v>
      </c>
      <c r="M31" s="39" t="n">
        <v>40.6767</v>
      </c>
      <c r="N31" s="39" t="n">
        <v>40.0106</v>
      </c>
      <c r="O31" s="39" t="n">
        <v>40.4763</v>
      </c>
      <c r="P31" s="39" t="n">
        <v>15194.22</v>
      </c>
      <c r="Q31" s="39" t="n">
        <v>213.74</v>
      </c>
      <c r="R31" s="41" t="n">
        <f aca="false">P31/3600</f>
        <v>4.2206166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7985.516</v>
      </c>
      <c r="E32" s="46" t="n">
        <v>37.0017</v>
      </c>
      <c r="F32" s="46" t="n">
        <v>38.5657</v>
      </c>
      <c r="G32" s="46" t="n">
        <v>39.1146</v>
      </c>
      <c r="H32" s="46" t="n">
        <v>10686.55</v>
      </c>
      <c r="I32" s="46" t="n">
        <v>141.83</v>
      </c>
      <c r="J32" s="47" t="n">
        <f aca="false">H32/3600</f>
        <v>2.96848611111111</v>
      </c>
      <c r="L32" s="45" t="n">
        <v>96926.936</v>
      </c>
      <c r="M32" s="46" t="n">
        <v>36.9853</v>
      </c>
      <c r="N32" s="46" t="n">
        <v>38.0725</v>
      </c>
      <c r="O32" s="46" t="n">
        <v>38.7698</v>
      </c>
      <c r="P32" s="46" t="n">
        <v>12245.83</v>
      </c>
      <c r="Q32" s="46" t="n">
        <v>183.05</v>
      </c>
      <c r="R32" s="48" t="n">
        <f aca="false">P32/3600</f>
        <v>3.401619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041.344</v>
      </c>
      <c r="E33" s="46" t="n">
        <v>34.2596</v>
      </c>
      <c r="F33" s="46" t="n">
        <v>36.9536</v>
      </c>
      <c r="G33" s="46" t="n">
        <v>37.5878</v>
      </c>
      <c r="H33" s="46" t="n">
        <v>8880.7</v>
      </c>
      <c r="I33" s="46" t="n">
        <v>121.33</v>
      </c>
      <c r="J33" s="47" t="n">
        <f aca="false">H33/3600</f>
        <v>2.46686111111111</v>
      </c>
      <c r="L33" s="45" t="n">
        <v>51114.7696</v>
      </c>
      <c r="M33" s="46" t="n">
        <v>34.2505</v>
      </c>
      <c r="N33" s="46" t="n">
        <v>36.9837</v>
      </c>
      <c r="O33" s="46" t="n">
        <v>37.7005</v>
      </c>
      <c r="P33" s="46" t="n">
        <v>10400.28</v>
      </c>
      <c r="Q33" s="46" t="n">
        <v>164.5</v>
      </c>
      <c r="R33" s="48" t="n">
        <f aca="false">P33/3600</f>
        <v>2.888966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787.9888</v>
      </c>
      <c r="E34" s="53" t="n">
        <v>31.5483</v>
      </c>
      <c r="F34" s="53" t="n">
        <v>35.9745</v>
      </c>
      <c r="G34" s="53" t="n">
        <v>36.6672</v>
      </c>
      <c r="H34" s="53" t="n">
        <v>7852.3</v>
      </c>
      <c r="I34" s="53" t="n">
        <v>105.56</v>
      </c>
      <c r="J34" s="54" t="n">
        <f aca="false">H34/3600</f>
        <v>2.18119444444444</v>
      </c>
      <c r="L34" s="52" t="n">
        <v>26848.3544</v>
      </c>
      <c r="M34" s="53" t="n">
        <v>31.5442</v>
      </c>
      <c r="N34" s="53" t="n">
        <v>36.2071</v>
      </c>
      <c r="O34" s="53" t="n">
        <v>36.9411</v>
      </c>
      <c r="P34" s="53" t="n">
        <v>9383.21</v>
      </c>
      <c r="Q34" s="53" t="n">
        <v>137.85</v>
      </c>
      <c r="R34" s="55" t="n">
        <f aca="false">P34/3600</f>
        <v>2.60644722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00.055468592528</v>
      </c>
      <c r="J36" s="71" t="n">
        <f aca="false">GEOMEAN(J3:J34)</f>
        <v>2.10956760471395</v>
      </c>
      <c r="Q36" s="71" t="n">
        <f aca="false">GEOMEAN(Q3:Q34)</f>
        <v>132.536181112772</v>
      </c>
      <c r="R36" s="71" t="n">
        <f aca="false">GEOMEAN(R3:R34)</f>
        <v>2.4620650708177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32462705914177</v>
      </c>
      <c r="R37" s="72" t="n">
        <f aca="false">R36/J36</f>
        <v>1.16709465262746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86125</v>
      </c>
      <c r="J38" s="71" t="n">
        <f aca="false">SUM(J3:J34)</f>
        <v>74.5289277777778</v>
      </c>
      <c r="Q38" s="71" t="n">
        <f aca="false">SUM(Q3:Q34)/3600</f>
        <v>1.28404722222222</v>
      </c>
      <c r="R38" s="71" t="n">
        <f aca="false">SUM(R3:R34)</f>
        <v>86.44794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736.26</v>
      </c>
      <c r="E3" s="39" t="n">
        <v>41.8881</v>
      </c>
      <c r="F3" s="39" t="n">
        <v>39.3056</v>
      </c>
      <c r="G3" s="39" t="n">
        <v>42.7759</v>
      </c>
      <c r="H3" s="39" t="n">
        <v>26329.84</v>
      </c>
      <c r="I3" s="39" t="n">
        <v>45.94</v>
      </c>
      <c r="J3" s="40" t="n">
        <f aca="false">H3/3600</f>
        <v>7.31384444444444</v>
      </c>
      <c r="L3" s="38" t="n">
        <v>9512.5072</v>
      </c>
      <c r="M3" s="39" t="n">
        <v>41.8709</v>
      </c>
      <c r="N3" s="39" t="n">
        <v>39.6952</v>
      </c>
      <c r="O3" s="39" t="n">
        <v>42.8645</v>
      </c>
      <c r="P3" s="39" t="n">
        <v>31336.2</v>
      </c>
      <c r="Q3" s="39" t="n">
        <v>62.78</v>
      </c>
      <c r="R3" s="41" t="n">
        <f aca="false">P3/3600</f>
        <v>8.704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702.4672</v>
      </c>
      <c r="E4" s="46" t="n">
        <v>39.8167</v>
      </c>
      <c r="F4" s="46" t="n">
        <v>38.4092</v>
      </c>
      <c r="G4" s="46" t="n">
        <v>41.316</v>
      </c>
      <c r="H4" s="46" t="n">
        <v>21566.05</v>
      </c>
      <c r="I4" s="46" t="n">
        <v>33.4</v>
      </c>
      <c r="J4" s="47" t="n">
        <f aca="false">H4/3600</f>
        <v>5.99056944444445</v>
      </c>
      <c r="L4" s="45" t="n">
        <v>2973.1744</v>
      </c>
      <c r="M4" s="46" t="n">
        <v>39.8095</v>
      </c>
      <c r="N4" s="46" t="n">
        <v>38.6805</v>
      </c>
      <c r="O4" s="46" t="n">
        <v>41.6839</v>
      </c>
      <c r="P4" s="46" t="n">
        <v>24335.73</v>
      </c>
      <c r="Q4" s="46" t="n">
        <v>44.5</v>
      </c>
      <c r="R4" s="48" t="n">
        <f aca="false">P4/3600</f>
        <v>6.75992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248.528</v>
      </c>
      <c r="E5" s="46" t="n">
        <v>37.2265</v>
      </c>
      <c r="F5" s="46" t="n">
        <v>37.7515</v>
      </c>
      <c r="G5" s="46" t="n">
        <v>40.1675</v>
      </c>
      <c r="H5" s="46" t="n">
        <v>18724.47</v>
      </c>
      <c r="I5" s="46" t="n">
        <v>29.04</v>
      </c>
      <c r="J5" s="47" t="n">
        <f aca="false">H5/3600</f>
        <v>5.20124166666667</v>
      </c>
      <c r="L5" s="45" t="n">
        <v>1346.1176</v>
      </c>
      <c r="M5" s="46" t="n">
        <v>37.2137</v>
      </c>
      <c r="N5" s="46" t="n">
        <v>38.1083</v>
      </c>
      <c r="O5" s="46" t="n">
        <v>40.6517</v>
      </c>
      <c r="P5" s="46" t="n">
        <v>20923.37</v>
      </c>
      <c r="Q5" s="46" t="n">
        <v>38.27</v>
      </c>
      <c r="R5" s="48" t="n">
        <f aca="false">P5/3600</f>
        <v>5.81204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08.88</v>
      </c>
      <c r="E6" s="53" t="n">
        <v>34.6014</v>
      </c>
      <c r="F6" s="53" t="n">
        <v>37.2872</v>
      </c>
      <c r="G6" s="53" t="n">
        <v>39.4717</v>
      </c>
      <c r="H6" s="53" t="n">
        <v>16696.32</v>
      </c>
      <c r="I6" s="53" t="n">
        <v>28</v>
      </c>
      <c r="J6" s="54" t="n">
        <f aca="false">H6/3600</f>
        <v>4.63786666666667</v>
      </c>
      <c r="L6" s="52" t="n">
        <v>662.64</v>
      </c>
      <c r="M6" s="53" t="n">
        <v>34.6056</v>
      </c>
      <c r="N6" s="53" t="n">
        <v>37.6604</v>
      </c>
      <c r="O6" s="53" t="n">
        <v>39.9448</v>
      </c>
      <c r="P6" s="53" t="n">
        <v>18579.69</v>
      </c>
      <c r="Q6" s="53" t="n">
        <v>33.81</v>
      </c>
      <c r="R6" s="55" t="n">
        <f aca="false">P6/3600</f>
        <v>5.16102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527.604</v>
      </c>
      <c r="E7" s="39" t="n">
        <v>40.0043</v>
      </c>
      <c r="F7" s="39" t="n">
        <v>38.6803</v>
      </c>
      <c r="G7" s="39" t="n">
        <v>40.97</v>
      </c>
      <c r="H7" s="39" t="n">
        <v>25120.72</v>
      </c>
      <c r="I7" s="39" t="n">
        <v>46.97</v>
      </c>
      <c r="J7" s="40" t="n">
        <f aca="false">H7/3600</f>
        <v>6.97797777777778</v>
      </c>
      <c r="L7" s="38" t="n">
        <v>13862.5</v>
      </c>
      <c r="M7" s="39" t="n">
        <v>39.9392</v>
      </c>
      <c r="N7" s="39" t="n">
        <v>38.7286</v>
      </c>
      <c r="O7" s="39" t="n">
        <v>40.4888</v>
      </c>
      <c r="P7" s="39" t="n">
        <v>30090.78</v>
      </c>
      <c r="Q7" s="39" t="n">
        <v>60.61</v>
      </c>
      <c r="R7" s="41" t="n">
        <f aca="false">P7/3600</f>
        <v>8.3585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04.0624</v>
      </c>
      <c r="E8" s="46" t="n">
        <v>37.0615</v>
      </c>
      <c r="F8" s="46" t="n">
        <v>37.1494</v>
      </c>
      <c r="G8" s="46" t="n">
        <v>38.7359</v>
      </c>
      <c r="H8" s="46" t="n">
        <v>19433.92</v>
      </c>
      <c r="I8" s="46" t="n">
        <v>36.25</v>
      </c>
      <c r="J8" s="47" t="n">
        <f aca="false">H8/3600</f>
        <v>5.39831111111111</v>
      </c>
      <c r="L8" s="45" t="n">
        <v>4015.896</v>
      </c>
      <c r="M8" s="46" t="n">
        <v>37.0304</v>
      </c>
      <c r="N8" s="46" t="n">
        <v>37.3454</v>
      </c>
      <c r="O8" s="46" t="n">
        <v>38.8701</v>
      </c>
      <c r="P8" s="46" t="n">
        <v>21786.3</v>
      </c>
      <c r="Q8" s="46" t="n">
        <v>41.79</v>
      </c>
      <c r="R8" s="48" t="n">
        <f aca="false">P8/3600</f>
        <v>6.051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487.9264</v>
      </c>
      <c r="E9" s="46" t="n">
        <v>34.2179</v>
      </c>
      <c r="F9" s="46" t="n">
        <v>35.9971</v>
      </c>
      <c r="G9" s="46" t="n">
        <v>37.2266</v>
      </c>
      <c r="H9" s="46" t="n">
        <v>16651</v>
      </c>
      <c r="I9" s="46" t="n">
        <v>27.76</v>
      </c>
      <c r="J9" s="47" t="n">
        <f aca="false">H9/3600</f>
        <v>4.62527777777778</v>
      </c>
      <c r="L9" s="45" t="n">
        <v>1594.7712</v>
      </c>
      <c r="M9" s="46" t="n">
        <v>34.2071</v>
      </c>
      <c r="N9" s="46" t="n">
        <v>36.3803</v>
      </c>
      <c r="O9" s="46" t="n">
        <v>37.6217</v>
      </c>
      <c r="P9" s="46" t="n">
        <v>18410.75</v>
      </c>
      <c r="Q9" s="46" t="n">
        <v>35.24</v>
      </c>
      <c r="R9" s="48" t="n">
        <f aca="false">P9/3600</f>
        <v>5.1140972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643.3912</v>
      </c>
      <c r="E10" s="53" t="n">
        <v>31.6165</v>
      </c>
      <c r="F10" s="53" t="n">
        <v>35.1804</v>
      </c>
      <c r="G10" s="53" t="n">
        <v>36.3981</v>
      </c>
      <c r="H10" s="53" t="n">
        <v>14896.74</v>
      </c>
      <c r="I10" s="53" t="n">
        <v>27.38</v>
      </c>
      <c r="J10" s="54" t="n">
        <f aca="false">H10/3600</f>
        <v>4.13798333333333</v>
      </c>
      <c r="L10" s="52" t="n">
        <v>700.512</v>
      </c>
      <c r="M10" s="53" t="n">
        <v>31.6143</v>
      </c>
      <c r="N10" s="53" t="n">
        <v>35.6267</v>
      </c>
      <c r="O10" s="53" t="n">
        <v>36.8176</v>
      </c>
      <c r="P10" s="53" t="n">
        <v>16609.44</v>
      </c>
      <c r="Q10" s="53" t="n">
        <v>30.94</v>
      </c>
      <c r="R10" s="55" t="n">
        <f aca="false">P10/3600</f>
        <v>4.6137333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06.0696</v>
      </c>
      <c r="E11" s="39" t="n">
        <v>42.826</v>
      </c>
      <c r="F11" s="39" t="n">
        <v>41.1641</v>
      </c>
      <c r="G11" s="39" t="n">
        <v>46.1646</v>
      </c>
      <c r="H11" s="39" t="n">
        <v>36474.86</v>
      </c>
      <c r="I11" s="39" t="n">
        <v>61.65</v>
      </c>
      <c r="J11" s="40" t="n">
        <f aca="false">H11/3600</f>
        <v>10.1319055555556</v>
      </c>
      <c r="L11" s="38" t="n">
        <v>8003.1</v>
      </c>
      <c r="M11" s="39" t="n">
        <v>42.8113</v>
      </c>
      <c r="N11" s="39" t="n">
        <v>41.4905</v>
      </c>
      <c r="O11" s="39" t="n">
        <v>46.1338</v>
      </c>
      <c r="P11" s="39" t="n">
        <v>43661.75</v>
      </c>
      <c r="Q11" s="39" t="n">
        <v>84.42</v>
      </c>
      <c r="R11" s="41" t="n">
        <f aca="false">P11/3600</f>
        <v>12.1282638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565.3752</v>
      </c>
      <c r="E12" s="46" t="n">
        <v>41.4105</v>
      </c>
      <c r="F12" s="46" t="n">
        <v>40.3926</v>
      </c>
      <c r="G12" s="46" t="n">
        <v>44.9835</v>
      </c>
      <c r="H12" s="46" t="n">
        <v>30999.89</v>
      </c>
      <c r="I12" s="46" t="n">
        <v>56.23</v>
      </c>
      <c r="J12" s="47" t="n">
        <f aca="false">H12/3600</f>
        <v>8.61108055555556</v>
      </c>
      <c r="L12" s="45" t="n">
        <v>834.7592</v>
      </c>
      <c r="M12" s="46" t="n">
        <v>41.3882</v>
      </c>
      <c r="N12" s="46" t="n">
        <v>40.5182</v>
      </c>
      <c r="O12" s="46" t="n">
        <v>45.2243</v>
      </c>
      <c r="P12" s="46" t="n">
        <v>34965.61</v>
      </c>
      <c r="Q12" s="46" t="n">
        <v>62.85</v>
      </c>
      <c r="R12" s="48" t="n">
        <f aca="false">P12/3600</f>
        <v>9.71266944444444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32.8104</v>
      </c>
      <c r="E13" s="46" t="n">
        <v>39.7645</v>
      </c>
      <c r="F13" s="46" t="n">
        <v>39.9436</v>
      </c>
      <c r="G13" s="46" t="n">
        <v>43.9352</v>
      </c>
      <c r="H13" s="46" t="n">
        <v>29457.87</v>
      </c>
      <c r="I13" s="46" t="n">
        <v>43.71</v>
      </c>
      <c r="J13" s="47" t="n">
        <f aca="false">H13/3600</f>
        <v>8.18274166666667</v>
      </c>
      <c r="L13" s="45" t="n">
        <v>253.8048</v>
      </c>
      <c r="M13" s="46" t="n">
        <v>39.7599</v>
      </c>
      <c r="N13" s="46" t="n">
        <v>40.135</v>
      </c>
      <c r="O13" s="46" t="n">
        <v>44.3189</v>
      </c>
      <c r="P13" s="46" t="n">
        <v>32523.27</v>
      </c>
      <c r="Q13" s="46" t="n">
        <v>64.86</v>
      </c>
      <c r="R13" s="48" t="n">
        <f aca="false">P13/3600</f>
        <v>9.0342416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127.6056</v>
      </c>
      <c r="E14" s="53" t="n">
        <v>37.9022</v>
      </c>
      <c r="F14" s="53" t="n">
        <v>39.5423</v>
      </c>
      <c r="G14" s="53" t="n">
        <v>43.0793</v>
      </c>
      <c r="H14" s="53" t="n">
        <v>28634.77</v>
      </c>
      <c r="I14" s="53" t="n">
        <v>43.83</v>
      </c>
      <c r="J14" s="54" t="n">
        <f aca="false">H14/3600</f>
        <v>7.95410277777778</v>
      </c>
      <c r="L14" s="52" t="n">
        <v>139.5088</v>
      </c>
      <c r="M14" s="53" t="n">
        <v>37.9066</v>
      </c>
      <c r="N14" s="53" t="n">
        <v>39.7639</v>
      </c>
      <c r="O14" s="53" t="n">
        <v>43.5735</v>
      </c>
      <c r="P14" s="53" t="n">
        <v>31581.79</v>
      </c>
      <c r="Q14" s="53" t="n">
        <v>49.51</v>
      </c>
      <c r="R14" s="55" t="n">
        <f aca="false">P14/3600</f>
        <v>8.77271944444444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79738.7808</v>
      </c>
      <c r="E15" s="39" t="n">
        <v>38.2043</v>
      </c>
      <c r="F15" s="39" t="n">
        <v>37.4546</v>
      </c>
      <c r="G15" s="39" t="n">
        <v>38.7775</v>
      </c>
      <c r="H15" s="39" t="n">
        <v>86242.99</v>
      </c>
      <c r="I15" s="39" t="n">
        <v>155.61</v>
      </c>
      <c r="J15" s="40" t="n">
        <f aca="false">H15/3600</f>
        <v>23.9563861111111</v>
      </c>
      <c r="L15" s="38" t="n">
        <v>83285.5048</v>
      </c>
      <c r="M15" s="39" t="n">
        <v>38.1309</v>
      </c>
      <c r="N15" s="39" t="n">
        <v>36.5296</v>
      </c>
      <c r="O15" s="39" t="n">
        <v>38.1135</v>
      </c>
      <c r="P15" s="39" t="n">
        <v>99538.92</v>
      </c>
      <c r="Q15" s="39" t="n">
        <v>198.89</v>
      </c>
      <c r="R15" s="41" t="n">
        <f aca="false">P15/3600</f>
        <v>27.649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3788.5016</v>
      </c>
      <c r="E16" s="46" t="n">
        <v>35.6527</v>
      </c>
      <c r="F16" s="46" t="n">
        <v>34.3926</v>
      </c>
      <c r="G16" s="46" t="n">
        <v>36.4544</v>
      </c>
      <c r="H16" s="46" t="n">
        <v>59064.42</v>
      </c>
      <c r="I16" s="46" t="n">
        <v>97.96</v>
      </c>
      <c r="J16" s="47" t="n">
        <f aca="false">H16/3600</f>
        <v>16.4067833333333</v>
      </c>
      <c r="L16" s="45" t="n">
        <v>15657.9584</v>
      </c>
      <c r="M16" s="46" t="n">
        <v>35.6239</v>
      </c>
      <c r="N16" s="46" t="n">
        <v>34.4514</v>
      </c>
      <c r="O16" s="46" t="n">
        <v>36.4975</v>
      </c>
      <c r="P16" s="46" t="n">
        <v>67543.34</v>
      </c>
      <c r="Q16" s="46" t="n">
        <v>123.74</v>
      </c>
      <c r="R16" s="48" t="n">
        <f aca="false">P16/3600</f>
        <v>18.7620388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4841.3992</v>
      </c>
      <c r="E17" s="46" t="n">
        <v>32.853</v>
      </c>
      <c r="F17" s="46" t="n">
        <v>33.4746</v>
      </c>
      <c r="G17" s="46" t="n">
        <v>34.8477</v>
      </c>
      <c r="H17" s="46" t="n">
        <v>48343.76</v>
      </c>
      <c r="I17" s="46" t="n">
        <v>83.78</v>
      </c>
      <c r="J17" s="47" t="n">
        <f aca="false">H17/3600</f>
        <v>13.4288222222222</v>
      </c>
      <c r="L17" s="45" t="n">
        <v>5270.7672</v>
      </c>
      <c r="M17" s="46" t="n">
        <v>32.8447</v>
      </c>
      <c r="N17" s="46" t="n">
        <v>33.672</v>
      </c>
      <c r="O17" s="46" t="n">
        <v>35.2028</v>
      </c>
      <c r="P17" s="46" t="n">
        <v>53715.73</v>
      </c>
      <c r="Q17" s="46" t="n">
        <v>100.8</v>
      </c>
      <c r="R17" s="48" t="n">
        <f aca="false">P17/3600</f>
        <v>14.9210361111111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342.5288</v>
      </c>
      <c r="E18" s="53" t="n">
        <v>30.0766</v>
      </c>
      <c r="F18" s="53" t="n">
        <v>32.9128</v>
      </c>
      <c r="G18" s="53" t="n">
        <v>33.9172</v>
      </c>
      <c r="H18" s="53" t="n">
        <v>42904.7</v>
      </c>
      <c r="I18" s="53" t="n">
        <v>68.92</v>
      </c>
      <c r="J18" s="54" t="n">
        <f aca="false">H18/3600</f>
        <v>11.9179722222222</v>
      </c>
      <c r="L18" s="52" t="n">
        <v>2515.64</v>
      </c>
      <c r="M18" s="53" t="n">
        <v>30.0779</v>
      </c>
      <c r="N18" s="53" t="n">
        <v>33.1592</v>
      </c>
      <c r="O18" s="53" t="n">
        <v>34.3041</v>
      </c>
      <c r="P18" s="53" t="n">
        <v>47399.12</v>
      </c>
      <c r="Q18" s="53" t="n">
        <v>83.88</v>
      </c>
      <c r="R18" s="55" t="n">
        <f aca="false">P18/3600</f>
        <v>13.16642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7973.9648</v>
      </c>
      <c r="E19" s="39" t="n">
        <v>41.8228</v>
      </c>
      <c r="F19" s="39" t="n">
        <v>41.5913</v>
      </c>
      <c r="G19" s="39" t="n">
        <v>45.0693</v>
      </c>
      <c r="H19" s="39" t="n">
        <v>26243.88</v>
      </c>
      <c r="I19" s="39" t="n">
        <v>46.86</v>
      </c>
      <c r="J19" s="40" t="n">
        <f aca="false">H19/3600</f>
        <v>7.28996666666667</v>
      </c>
      <c r="L19" s="38" t="n">
        <v>21267.6704</v>
      </c>
      <c r="M19" s="39" t="n">
        <v>41.7845</v>
      </c>
      <c r="N19" s="39" t="n">
        <v>41.6224</v>
      </c>
      <c r="O19" s="39" t="n">
        <v>44.9747</v>
      </c>
      <c r="P19" s="39" t="n">
        <v>31238.02</v>
      </c>
      <c r="Q19" s="39" t="n">
        <v>60.94</v>
      </c>
      <c r="R19" s="41" t="n">
        <f aca="false">P19/3600</f>
        <v>8.6772277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5595.1312</v>
      </c>
      <c r="E20" s="46" t="n">
        <v>38.8495</v>
      </c>
      <c r="F20" s="46" t="n">
        <v>39.4259</v>
      </c>
      <c r="G20" s="46" t="n">
        <v>42.9731</v>
      </c>
      <c r="H20" s="46" t="n">
        <v>21061.52</v>
      </c>
      <c r="I20" s="46" t="n">
        <v>38.9</v>
      </c>
      <c r="J20" s="47" t="n">
        <f aca="false">H20/3600</f>
        <v>5.85042222222222</v>
      </c>
      <c r="L20" s="45" t="n">
        <v>6367.6848</v>
      </c>
      <c r="M20" s="46" t="n">
        <v>38.8335</v>
      </c>
      <c r="N20" s="46" t="n">
        <v>39.764</v>
      </c>
      <c r="O20" s="46" t="n">
        <v>43.2883</v>
      </c>
      <c r="P20" s="46" t="n">
        <v>23862.57</v>
      </c>
      <c r="Q20" s="46" t="n">
        <v>48.21</v>
      </c>
      <c r="R20" s="48" t="n">
        <f aca="false">P20/3600</f>
        <v>6.6284916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240.744</v>
      </c>
      <c r="E21" s="46" t="n">
        <v>36.0175</v>
      </c>
      <c r="F21" s="46" t="n">
        <v>38.1261</v>
      </c>
      <c r="G21" s="46" t="n">
        <v>41.4505</v>
      </c>
      <c r="H21" s="46" t="n">
        <v>18525.65</v>
      </c>
      <c r="I21" s="46" t="n">
        <v>29.35</v>
      </c>
      <c r="J21" s="47" t="n">
        <f aca="false">H21/3600</f>
        <v>5.14601388888889</v>
      </c>
      <c r="L21" s="45" t="n">
        <v>2451.8016</v>
      </c>
      <c r="M21" s="46" t="n">
        <v>36.0055</v>
      </c>
      <c r="N21" s="46" t="n">
        <v>38.5725</v>
      </c>
      <c r="O21" s="46" t="n">
        <v>41.9659</v>
      </c>
      <c r="P21" s="46" t="n">
        <v>20548.24</v>
      </c>
      <c r="Q21" s="46" t="n">
        <v>36.74</v>
      </c>
      <c r="R21" s="48" t="n">
        <f aca="false">P21/3600</f>
        <v>5.7078444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045.5904</v>
      </c>
      <c r="E22" s="53" t="n">
        <v>33.214</v>
      </c>
      <c r="F22" s="53" t="n">
        <v>37.2728</v>
      </c>
      <c r="G22" s="53" t="n">
        <v>40.405</v>
      </c>
      <c r="H22" s="53" t="n">
        <v>16991.46</v>
      </c>
      <c r="I22" s="53" t="n">
        <v>29.26</v>
      </c>
      <c r="J22" s="54" t="n">
        <f aca="false">H22/3600</f>
        <v>4.71985</v>
      </c>
      <c r="L22" s="52" t="n">
        <v>1128.2864</v>
      </c>
      <c r="M22" s="53" t="n">
        <v>33.2001</v>
      </c>
      <c r="N22" s="53" t="n">
        <v>37.7717</v>
      </c>
      <c r="O22" s="53" t="n">
        <v>41.0205</v>
      </c>
      <c r="P22" s="53" t="n">
        <v>18654.68</v>
      </c>
      <c r="Q22" s="53" t="n">
        <v>32.22</v>
      </c>
      <c r="R22" s="55" t="n">
        <f aca="false">P22/3600</f>
        <v>5.1818555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415.6872</v>
      </c>
      <c r="E23" s="39" t="n">
        <v>38.3176</v>
      </c>
      <c r="F23" s="39" t="n">
        <v>39.4148</v>
      </c>
      <c r="G23" s="39" t="n">
        <v>40.1832</v>
      </c>
      <c r="H23" s="39" t="n">
        <v>71581.49</v>
      </c>
      <c r="I23" s="39" t="n">
        <v>136.31</v>
      </c>
      <c r="J23" s="40" t="n">
        <f aca="false">H23/3600</f>
        <v>19.8837472222222</v>
      </c>
      <c r="L23" s="38" t="n">
        <v>73018.2344</v>
      </c>
      <c r="M23" s="39" t="n">
        <v>38.3003</v>
      </c>
      <c r="N23" s="39" t="n">
        <v>38.7312</v>
      </c>
      <c r="O23" s="39" t="n">
        <v>39.5739</v>
      </c>
      <c r="P23" s="39" t="n">
        <v>79652.15</v>
      </c>
      <c r="Q23" s="39" t="n">
        <v>153.95</v>
      </c>
      <c r="R23" s="41" t="n">
        <f aca="false">P23/3600</f>
        <v>22.1255972222222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826.1288</v>
      </c>
      <c r="E24" s="46" t="n">
        <v>34.6237</v>
      </c>
      <c r="F24" s="46" t="n">
        <v>37.2599</v>
      </c>
      <c r="G24" s="46" t="n">
        <v>38.0698</v>
      </c>
      <c r="H24" s="46" t="n">
        <v>57328.62</v>
      </c>
      <c r="I24" s="46" t="n">
        <v>103.79</v>
      </c>
      <c r="J24" s="47" t="n">
        <f aca="false">H24/3600</f>
        <v>15.9246166666667</v>
      </c>
      <c r="L24" s="45" t="n">
        <v>28837.3904</v>
      </c>
      <c r="M24" s="46" t="n">
        <v>34.6019</v>
      </c>
      <c r="N24" s="46" t="n">
        <v>37.2241</v>
      </c>
      <c r="O24" s="46" t="n">
        <v>38.085</v>
      </c>
      <c r="P24" s="46" t="n">
        <v>63575.52</v>
      </c>
      <c r="Q24" s="46" t="n">
        <v>124.3</v>
      </c>
      <c r="R24" s="48" t="n">
        <f aca="false">P24/3600</f>
        <v>17.65986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56.1688</v>
      </c>
      <c r="E25" s="46" t="n">
        <v>31.2743</v>
      </c>
      <c r="F25" s="46" t="n">
        <v>35.7495</v>
      </c>
      <c r="G25" s="46" t="n">
        <v>36.5266</v>
      </c>
      <c r="H25" s="46" t="n">
        <v>49189.33</v>
      </c>
      <c r="I25" s="46" t="n">
        <v>77.22</v>
      </c>
      <c r="J25" s="47" t="n">
        <f aca="false">H25/3600</f>
        <v>13.6637027777778</v>
      </c>
      <c r="L25" s="45" t="n">
        <v>13068.6936</v>
      </c>
      <c r="M25" s="46" t="n">
        <v>31.2605</v>
      </c>
      <c r="N25" s="46" t="n">
        <v>36.0472</v>
      </c>
      <c r="O25" s="46" t="n">
        <v>36.866</v>
      </c>
      <c r="P25" s="46" t="n">
        <v>54051.45</v>
      </c>
      <c r="Q25" s="46" t="n">
        <v>101.38</v>
      </c>
      <c r="R25" s="48" t="n">
        <f aca="false">P25/3600</f>
        <v>15.014291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6113.4576</v>
      </c>
      <c r="E26" s="53" t="n">
        <v>28.4187</v>
      </c>
      <c r="F26" s="53" t="n">
        <v>34.7608</v>
      </c>
      <c r="G26" s="53" t="n">
        <v>35.4821</v>
      </c>
      <c r="H26" s="53" t="n">
        <v>43106.51</v>
      </c>
      <c r="I26" s="53" t="n">
        <v>69.91</v>
      </c>
      <c r="J26" s="54" t="n">
        <f aca="false">H26/3600</f>
        <v>11.9740305555556</v>
      </c>
      <c r="L26" s="52" t="n">
        <v>6397.6336</v>
      </c>
      <c r="M26" s="53" t="n">
        <v>28.4132</v>
      </c>
      <c r="N26" s="53" t="n">
        <v>35.199</v>
      </c>
      <c r="O26" s="53" t="n">
        <v>35.9636</v>
      </c>
      <c r="P26" s="53" t="n">
        <v>47407.12</v>
      </c>
      <c r="Q26" s="53" t="n">
        <v>82.65</v>
      </c>
      <c r="R26" s="55" t="n">
        <f aca="false">P26/3600</f>
        <v>13.1686444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6982.8464</v>
      </c>
      <c r="E27" s="39" t="n">
        <v>37.5158</v>
      </c>
      <c r="F27" s="39" t="n">
        <v>37.9486</v>
      </c>
      <c r="G27" s="39" t="n">
        <v>39.8539</v>
      </c>
      <c r="H27" s="39" t="n">
        <v>60049.78</v>
      </c>
      <c r="I27" s="39" t="n">
        <v>111.82</v>
      </c>
      <c r="J27" s="40" t="n">
        <f aca="false">H27/3600</f>
        <v>16.6804944444444</v>
      </c>
      <c r="L27" s="38" t="n">
        <v>36455.1808</v>
      </c>
      <c r="M27" s="39" t="n">
        <v>37.5083</v>
      </c>
      <c r="N27" s="39" t="n">
        <v>37.7417</v>
      </c>
      <c r="O27" s="39" t="n">
        <v>39.7983</v>
      </c>
      <c r="P27" s="39" t="n">
        <v>67132.93</v>
      </c>
      <c r="Q27" s="39" t="n">
        <v>137.75</v>
      </c>
      <c r="R27" s="41" t="n">
        <f aca="false">P27/3600</f>
        <v>18.648036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2970.4592</v>
      </c>
      <c r="E28" s="46" t="n">
        <v>35.7752</v>
      </c>
      <c r="F28" s="46" t="n">
        <v>36.7909</v>
      </c>
      <c r="G28" s="46" t="n">
        <v>38.9844</v>
      </c>
      <c r="H28" s="46" t="n">
        <v>34323.76</v>
      </c>
      <c r="I28" s="46" t="n">
        <v>56.81</v>
      </c>
      <c r="J28" s="47" t="n">
        <f aca="false">H28/3600</f>
        <v>9.53437777777778</v>
      </c>
      <c r="L28" s="45" t="n">
        <v>3223.7904</v>
      </c>
      <c r="M28" s="46" t="n">
        <v>35.7661</v>
      </c>
      <c r="N28" s="46" t="n">
        <v>36.9058</v>
      </c>
      <c r="O28" s="46" t="n">
        <v>39.1354</v>
      </c>
      <c r="P28" s="46" t="n">
        <v>38499.68</v>
      </c>
      <c r="Q28" s="46" t="n">
        <v>72.37</v>
      </c>
      <c r="R28" s="48" t="n">
        <f aca="false">P28/3600</f>
        <v>10.6943555555556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920.5472</v>
      </c>
      <c r="E29" s="46" t="n">
        <v>34.0946</v>
      </c>
      <c r="F29" s="46" t="n">
        <v>36.3768</v>
      </c>
      <c r="G29" s="46" t="n">
        <v>38.2057</v>
      </c>
      <c r="H29" s="46" t="n">
        <v>29355.02</v>
      </c>
      <c r="I29" s="46" t="n">
        <v>44.33</v>
      </c>
      <c r="J29" s="47" t="n">
        <f aca="false">H29/3600</f>
        <v>8.15417222222222</v>
      </c>
      <c r="L29" s="45" t="n">
        <v>940.076</v>
      </c>
      <c r="M29" s="46" t="n">
        <v>34.0883</v>
      </c>
      <c r="N29" s="46" t="n">
        <v>36.5596</v>
      </c>
      <c r="O29" s="46" t="n">
        <v>38.4825</v>
      </c>
      <c r="P29" s="46" t="n">
        <v>32355.27</v>
      </c>
      <c r="Q29" s="46" t="n">
        <v>64.28</v>
      </c>
      <c r="R29" s="48" t="n">
        <f aca="false">P29/3600</f>
        <v>8.98757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410.64</v>
      </c>
      <c r="E30" s="53" t="n">
        <v>31.9234</v>
      </c>
      <c r="F30" s="53" t="n">
        <v>36.0421</v>
      </c>
      <c r="G30" s="53" t="n">
        <v>37.6211</v>
      </c>
      <c r="H30" s="53" t="n">
        <v>27243.96</v>
      </c>
      <c r="I30" s="53" t="n">
        <v>39.77</v>
      </c>
      <c r="J30" s="54" t="n">
        <f aca="false">H30/3600</f>
        <v>7.56776666666667</v>
      </c>
      <c r="L30" s="52" t="n">
        <v>423.0736</v>
      </c>
      <c r="M30" s="53" t="n">
        <v>31.9247</v>
      </c>
      <c r="N30" s="53" t="n">
        <v>36.2758</v>
      </c>
      <c r="O30" s="53" t="n">
        <v>37.9713</v>
      </c>
      <c r="P30" s="53" t="n">
        <v>30098.16</v>
      </c>
      <c r="Q30" s="53" t="n">
        <v>50.53</v>
      </c>
      <c r="R30" s="55" t="n">
        <f aca="false">P30/3600</f>
        <v>8.360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57895.0168</v>
      </c>
      <c r="E31" s="39" t="n">
        <v>37.8554</v>
      </c>
      <c r="F31" s="39" t="n">
        <v>39.1071</v>
      </c>
      <c r="G31" s="39" t="n">
        <v>39.68</v>
      </c>
      <c r="H31" s="39" t="n">
        <v>73670.1</v>
      </c>
      <c r="I31" s="39" t="n">
        <v>131.93</v>
      </c>
      <c r="J31" s="40" t="n">
        <f aca="false">H31/3600</f>
        <v>20.4639166666667</v>
      </c>
      <c r="L31" s="38" t="n">
        <v>59327.4128</v>
      </c>
      <c r="M31" s="39" t="n">
        <v>37.8355</v>
      </c>
      <c r="N31" s="39" t="n">
        <v>38.6723</v>
      </c>
      <c r="O31" s="39" t="n">
        <v>39.3842</v>
      </c>
      <c r="P31" s="39" t="n">
        <v>80931.82</v>
      </c>
      <c r="Q31" s="39" t="n">
        <v>152.03</v>
      </c>
      <c r="R31" s="41" t="n">
        <f aca="false">P31/3600</f>
        <v>22.481061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6949.0552</v>
      </c>
      <c r="E32" s="46" t="n">
        <v>34.9853</v>
      </c>
      <c r="F32" s="46" t="n">
        <v>37.2685</v>
      </c>
      <c r="G32" s="46" t="n">
        <v>37.9968</v>
      </c>
      <c r="H32" s="46" t="n">
        <v>55296.17</v>
      </c>
      <c r="I32" s="46" t="n">
        <v>88.31</v>
      </c>
      <c r="J32" s="47" t="n">
        <f aca="false">H32/3600</f>
        <v>15.3600472222222</v>
      </c>
      <c r="L32" s="45" t="n">
        <v>17568.5968</v>
      </c>
      <c r="M32" s="46" t="n">
        <v>34.9679</v>
      </c>
      <c r="N32" s="46" t="n">
        <v>37.3692</v>
      </c>
      <c r="O32" s="46" t="n">
        <v>38.1633</v>
      </c>
      <c r="P32" s="46" t="n">
        <v>61160.44</v>
      </c>
      <c r="Q32" s="46" t="n">
        <v>110.1</v>
      </c>
      <c r="R32" s="48" t="n">
        <f aca="false">P32/3600</f>
        <v>16.9890111111111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950.144</v>
      </c>
      <c r="E33" s="46" t="n">
        <v>32.3931</v>
      </c>
      <c r="F33" s="46" t="n">
        <v>36.0637</v>
      </c>
      <c r="G33" s="46" t="n">
        <v>36.7531</v>
      </c>
      <c r="H33" s="46" t="n">
        <v>45582.25</v>
      </c>
      <c r="I33" s="46" t="n">
        <v>71.04</v>
      </c>
      <c r="J33" s="47" t="n">
        <f aca="false">H33/3600</f>
        <v>12.6617361111111</v>
      </c>
      <c r="L33" s="45" t="n">
        <v>7268.9032</v>
      </c>
      <c r="M33" s="46" t="n">
        <v>32.3843</v>
      </c>
      <c r="N33" s="46" t="n">
        <v>36.4091</v>
      </c>
      <c r="O33" s="46" t="n">
        <v>37.155</v>
      </c>
      <c r="P33" s="46" t="n">
        <v>50686.37</v>
      </c>
      <c r="Q33" s="46" t="n">
        <v>88.9</v>
      </c>
      <c r="R33" s="48" t="n">
        <f aca="false">P33/3600</f>
        <v>14.079547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73.6296</v>
      </c>
      <c r="E34" s="53" t="n">
        <v>29.8956</v>
      </c>
      <c r="F34" s="53" t="n">
        <v>35.2283</v>
      </c>
      <c r="G34" s="53" t="n">
        <v>35.916</v>
      </c>
      <c r="H34" s="53" t="n">
        <v>39620.12</v>
      </c>
      <c r="I34" s="53" t="n">
        <v>64.6</v>
      </c>
      <c r="J34" s="54" t="n">
        <f aca="false">H34/3600</f>
        <v>11.0055888888889</v>
      </c>
      <c r="L34" s="52" t="n">
        <v>3387.5408</v>
      </c>
      <c r="M34" s="53" t="n">
        <v>29.8942</v>
      </c>
      <c r="N34" s="53" t="n">
        <v>35.6841</v>
      </c>
      <c r="O34" s="53" t="n">
        <v>36.4158</v>
      </c>
      <c r="P34" s="53" t="n">
        <v>43913.09</v>
      </c>
      <c r="Q34" s="53" t="n">
        <v>87.84</v>
      </c>
      <c r="R34" s="55" t="n">
        <f aca="false">P34/3600</f>
        <v>12.19808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5.5495285707991</v>
      </c>
      <c r="J36" s="71" t="n">
        <f aca="false">GEOMEAN(J3:J34)</f>
        <v>9.17137448813836</v>
      </c>
      <c r="Q36" s="71" t="n">
        <f aca="false">GEOMEAN(Q3:Q34)</f>
        <v>69.391778627927</v>
      </c>
      <c r="R36" s="71" t="n">
        <f aca="false">GEOMEAN(R3:R34)</f>
        <v>10.3017845971683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24918753431878</v>
      </c>
      <c r="R37" s="72" t="n">
        <f aca="false">R36/J36</f>
        <v>1.123254165500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62955555555556</v>
      </c>
      <c r="J38" s="71" t="n">
        <f aca="false">SUM(J3:J34)</f>
        <v>330.753316666667</v>
      </c>
      <c r="Q38" s="71" t="n">
        <f aca="false">SUM(Q3:Q34)/3600</f>
        <v>0.7003</v>
      </c>
      <c r="R38" s="71" t="n">
        <f aca="false">SUM(R3:R34)</f>
        <v>371.32480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-8.0-dev-ahg7</v>
      </c>
      <c r="E1" s="26"/>
      <c r="F1" s="26"/>
      <c r="G1" s="26"/>
      <c r="H1" s="26"/>
      <c r="I1" s="26"/>
      <c r="J1" s="26"/>
      <c r="L1" s="26" t="str">
        <f aca="false">Summary!K3</f>
        <v>JCTVC-K0302 ahg7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05T21:30:51Z</dcterms:modified>
  <cp:revision>0</cp:revision>
  <dc:subject/>
  <dc:title>AhG7</dc:title>
</cp:coreProperties>
</file>