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74724"/>
        <c:axId val="90787475"/>
      </c:scatterChart>
      <c:valAx>
        <c:axId val="8967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75"/>
        <c:crossesAt val="0"/>
        <c:crossBetween val="midCat"/>
      </c:valAx>
      <c:valAx>
        <c:axId val="9078747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66345"/>
        <c:axId val="23229048"/>
      </c:scatterChart>
      <c:valAx>
        <c:axId val="5706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048"/>
        <c:crossesAt val="0"/>
        <c:crossBetween val="midCat"/>
      </c:valAx>
      <c:valAx>
        <c:axId val="2322904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821462"/>
        <c:axId val="20363406"/>
      </c:scatterChart>
      <c:valAx>
        <c:axId val="2582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06"/>
        <c:crossesAt val="0"/>
        <c:crossBetween val="midCat"/>
      </c:valAx>
      <c:valAx>
        <c:axId val="2036340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57756"/>
        <c:axId val="50150603"/>
      </c:scatterChart>
      <c:valAx>
        <c:axId val="447577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603"/>
        <c:crossesAt val="0"/>
        <c:crossBetween val="midCat"/>
      </c:valAx>
      <c:valAx>
        <c:axId val="5015060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7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95286481131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0334416473295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16509879643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282848461057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775606776157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9363310094019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57903597551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3707795921397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122" activeCellId="0" sqref="M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0" t="n">
        <v>13141.7888</v>
      </c>
      <c r="E3" s="0" t="n">
        <v>41.6595</v>
      </c>
      <c r="F3" s="0" t="n">
        <v>41.5409</v>
      </c>
      <c r="G3" s="0" t="n">
        <v>44.2121</v>
      </c>
      <c r="H3" s="0" t="n">
        <v>14979.175</v>
      </c>
      <c r="I3" s="0" t="n">
        <v>28.862</v>
      </c>
      <c r="J3" s="51" t="n">
        <f aca="false">H3/3600</f>
        <v>4.16088194444444</v>
      </c>
      <c r="L3" s="0" t="n">
        <v>13143.352</v>
      </c>
      <c r="M3" s="0" t="n">
        <v>41.6591</v>
      </c>
      <c r="N3" s="0" t="n">
        <v>41.5393</v>
      </c>
      <c r="O3" s="0" t="n">
        <v>44.2113</v>
      </c>
      <c r="P3" s="0" t="n">
        <v>14438.079</v>
      </c>
      <c r="Q3" s="0" t="n">
        <v>38.313</v>
      </c>
      <c r="R3" s="52" t="n">
        <f aca="false">P3/3600</f>
        <v>4.01057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306.1456</v>
      </c>
      <c r="E4" s="0" t="n">
        <v>39.1509</v>
      </c>
      <c r="F4" s="0" t="n">
        <v>39.815</v>
      </c>
      <c r="G4" s="0" t="n">
        <v>42.3075</v>
      </c>
      <c r="H4" s="0" t="n">
        <v>12063.298</v>
      </c>
      <c r="I4" s="0" t="n">
        <v>23.183</v>
      </c>
      <c r="J4" s="56" t="n">
        <f aca="false">H4/3600</f>
        <v>3.35091611111111</v>
      </c>
      <c r="L4" s="0" t="n">
        <v>5306.0416</v>
      </c>
      <c r="M4" s="0" t="n">
        <v>39.1518</v>
      </c>
      <c r="N4" s="0" t="n">
        <v>39.8142</v>
      </c>
      <c r="O4" s="0" t="n">
        <v>42.3087</v>
      </c>
      <c r="P4" s="0" t="n">
        <v>12067.668</v>
      </c>
      <c r="Q4" s="0" t="n">
        <v>22.995</v>
      </c>
      <c r="R4" s="57" t="n">
        <f aca="false">P4/3600</f>
        <v>3.3521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5.9152</v>
      </c>
      <c r="E5" s="0" t="n">
        <v>36.5987</v>
      </c>
      <c r="F5" s="0" t="n">
        <v>38.4526</v>
      </c>
      <c r="G5" s="0" t="n">
        <v>40.818</v>
      </c>
      <c r="H5" s="0" t="n">
        <v>11268.019</v>
      </c>
      <c r="I5" s="0" t="n">
        <v>20.702</v>
      </c>
      <c r="J5" s="56" t="n">
        <f aca="false">H5/3600</f>
        <v>3.13000527777778</v>
      </c>
      <c r="L5" s="0" t="n">
        <v>2545.496</v>
      </c>
      <c r="M5" s="0" t="n">
        <v>36.5994</v>
      </c>
      <c r="N5" s="0" t="n">
        <v>38.4533</v>
      </c>
      <c r="O5" s="0" t="n">
        <v>40.8181</v>
      </c>
      <c r="P5" s="0" t="n">
        <v>10896.564</v>
      </c>
      <c r="Q5" s="0" t="n">
        <v>20.249</v>
      </c>
      <c r="R5" s="57" t="n">
        <f aca="false">P5/3600</f>
        <v>3.02682333333333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9.408</v>
      </c>
      <c r="E6" s="0" t="n">
        <v>33.9362</v>
      </c>
      <c r="F6" s="0" t="n">
        <v>37.3999</v>
      </c>
      <c r="G6" s="0" t="n">
        <v>39.7298</v>
      </c>
      <c r="H6" s="0" t="n">
        <v>10188.583</v>
      </c>
      <c r="I6" s="0" t="n">
        <v>18.408</v>
      </c>
      <c r="J6" s="62" t="n">
        <f aca="false">H6/3600</f>
        <v>2.83016194444445</v>
      </c>
      <c r="L6" s="0" t="n">
        <v>1319.6992</v>
      </c>
      <c r="M6" s="0" t="n">
        <v>33.9371</v>
      </c>
      <c r="N6" s="0" t="n">
        <v>37.3998</v>
      </c>
      <c r="O6" s="0" t="n">
        <v>39.7331</v>
      </c>
      <c r="P6" s="0" t="n">
        <v>10585.942</v>
      </c>
      <c r="Q6" s="0" t="n">
        <v>17.363</v>
      </c>
      <c r="R6" s="63" t="n">
        <f aca="false">P6/3600</f>
        <v>2.94053944444444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0" t="n">
        <v>32742.1632</v>
      </c>
      <c r="E7" s="0" t="n">
        <v>40.1739</v>
      </c>
      <c r="F7" s="0" t="n">
        <v>44.8777</v>
      </c>
      <c r="G7" s="0" t="n">
        <v>44.66</v>
      </c>
      <c r="H7" s="0" t="n">
        <v>22916.867</v>
      </c>
      <c r="I7" s="0" t="n">
        <v>41.515</v>
      </c>
      <c r="J7" s="51" t="n">
        <f aca="false">H7/3600</f>
        <v>6.36579638888889</v>
      </c>
      <c r="L7" s="0" t="n">
        <v>32729.6336</v>
      </c>
      <c r="M7" s="0" t="n">
        <v>40.1721</v>
      </c>
      <c r="N7" s="0" t="n">
        <v>44.8783</v>
      </c>
      <c r="O7" s="0" t="n">
        <v>44.6607</v>
      </c>
      <c r="P7" s="0" t="n">
        <v>21980.1</v>
      </c>
      <c r="Q7" s="0" t="n">
        <v>75.972</v>
      </c>
      <c r="R7" s="52" t="n">
        <f aca="false">P7/3600</f>
        <v>6.105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685.9712</v>
      </c>
      <c r="E8" s="0" t="n">
        <v>37.1647</v>
      </c>
      <c r="F8" s="0" t="n">
        <v>42.9538</v>
      </c>
      <c r="G8" s="0" t="n">
        <v>43.2797</v>
      </c>
      <c r="H8" s="0" t="n">
        <v>18542.428</v>
      </c>
      <c r="I8" s="0" t="n">
        <v>31.545</v>
      </c>
      <c r="J8" s="56" t="n">
        <f aca="false">H8/3600</f>
        <v>5.15067444444444</v>
      </c>
      <c r="L8" s="0" t="n">
        <v>15684.8064</v>
      </c>
      <c r="M8" s="0" t="n">
        <v>37.1651</v>
      </c>
      <c r="N8" s="0" t="n">
        <v>42.9519</v>
      </c>
      <c r="O8" s="0" t="n">
        <v>43.2842</v>
      </c>
      <c r="P8" s="0" t="n">
        <v>18535.743</v>
      </c>
      <c r="Q8" s="0" t="n">
        <v>31.763</v>
      </c>
      <c r="R8" s="57" t="n">
        <f aca="false">P8/3600</f>
        <v>5.148817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37.3952</v>
      </c>
      <c r="E9" s="0" t="n">
        <v>34.2081</v>
      </c>
      <c r="F9" s="0" t="n">
        <v>41.3151</v>
      </c>
      <c r="G9" s="0" t="n">
        <v>41.9555</v>
      </c>
      <c r="H9" s="0" t="n">
        <v>16873.549</v>
      </c>
      <c r="I9" s="0" t="n">
        <v>27.957</v>
      </c>
      <c r="J9" s="56" t="n">
        <f aca="false">H9/3600</f>
        <v>4.68709694444444</v>
      </c>
      <c r="L9" s="0" t="n">
        <v>8240.4704</v>
      </c>
      <c r="M9" s="0" t="n">
        <v>34.2077</v>
      </c>
      <c r="N9" s="0" t="n">
        <v>41.3157</v>
      </c>
      <c r="O9" s="0" t="n">
        <v>41.9512</v>
      </c>
      <c r="P9" s="0" t="n">
        <v>16249.773</v>
      </c>
      <c r="Q9" s="0" t="n">
        <v>27.223</v>
      </c>
      <c r="R9" s="57" t="n">
        <f aca="false">P9/3600</f>
        <v>4.51382583333333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17.6448</v>
      </c>
      <c r="E10" s="0" t="n">
        <v>31.445</v>
      </c>
      <c r="F10" s="0" t="n">
        <v>40.102</v>
      </c>
      <c r="G10" s="0" t="n">
        <v>40.9234</v>
      </c>
      <c r="H10" s="0" t="n">
        <v>14526.734</v>
      </c>
      <c r="I10" s="0" t="n">
        <v>24.195</v>
      </c>
      <c r="J10" s="62" t="n">
        <f aca="false">H10/3600</f>
        <v>4.03520388888889</v>
      </c>
      <c r="L10" s="0" t="n">
        <v>4616.544</v>
      </c>
      <c r="M10" s="0" t="n">
        <v>31.4459</v>
      </c>
      <c r="N10" s="0" t="n">
        <v>40.1057</v>
      </c>
      <c r="O10" s="0" t="n">
        <v>40.9265</v>
      </c>
      <c r="P10" s="0" t="n">
        <v>15187.968</v>
      </c>
      <c r="Q10" s="0" t="n">
        <v>23.338</v>
      </c>
      <c r="R10" s="63" t="n">
        <f aca="false">P10/3600</f>
        <v>4.21888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7</v>
      </c>
      <c r="C11" s="69" t="n">
        <v>22</v>
      </c>
      <c r="D11" s="0" t="n">
        <v>216425.6384</v>
      </c>
      <c r="E11" s="0" t="n">
        <v>39.0425</v>
      </c>
      <c r="F11" s="0" t="n">
        <v>39.1333</v>
      </c>
      <c r="G11" s="0" t="n">
        <v>37.6988</v>
      </c>
      <c r="H11" s="0" t="n">
        <v>67604.63</v>
      </c>
      <c r="I11" s="0" t="n">
        <v>116.121</v>
      </c>
      <c r="J11" s="51" t="n">
        <f aca="false">H11/3600</f>
        <v>18.7790638888889</v>
      </c>
      <c r="L11" s="0" t="n">
        <v>216429.8208</v>
      </c>
      <c r="M11" s="0" t="n">
        <v>39.0421</v>
      </c>
      <c r="N11" s="0" t="n">
        <v>39.1335</v>
      </c>
      <c r="O11" s="0" t="n">
        <v>37.6998</v>
      </c>
      <c r="P11" s="0" t="n">
        <v>64086.084</v>
      </c>
      <c r="Q11" s="0" t="n">
        <v>196.59</v>
      </c>
      <c r="R11" s="52" t="n">
        <f aca="false">P11/3600</f>
        <v>17.8016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0" t="n">
        <v>99881.568</v>
      </c>
      <c r="E12" s="0" t="n">
        <v>33.6399</v>
      </c>
      <c r="F12" s="0" t="n">
        <v>37.8552</v>
      </c>
      <c r="G12" s="0" t="n">
        <v>36.4303</v>
      </c>
      <c r="H12" s="0" t="n">
        <v>53037.064</v>
      </c>
      <c r="I12" s="0" t="n">
        <v>95.167</v>
      </c>
      <c r="J12" s="56" t="n">
        <f aca="false">H12/3600</f>
        <v>14.7325177777778</v>
      </c>
      <c r="L12" s="0" t="n">
        <v>99871.5984</v>
      </c>
      <c r="M12" s="0" t="n">
        <v>33.6404</v>
      </c>
      <c r="N12" s="0" t="n">
        <v>37.8537</v>
      </c>
      <c r="O12" s="0" t="n">
        <v>36.4303</v>
      </c>
      <c r="P12" s="0" t="n">
        <v>52936.658</v>
      </c>
      <c r="Q12" s="0" t="n">
        <v>94.93</v>
      </c>
      <c r="R12" s="57" t="n">
        <f aca="false">P12/3600</f>
        <v>14.7046272222222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0" t="n">
        <v>29111.4656</v>
      </c>
      <c r="E13" s="0" t="n">
        <v>29.5295</v>
      </c>
      <c r="F13" s="0" t="n">
        <v>36.713</v>
      </c>
      <c r="G13" s="0" t="n">
        <v>35.3782</v>
      </c>
      <c r="H13" s="0" t="n">
        <v>36627.456</v>
      </c>
      <c r="I13" s="0" t="n">
        <v>69.191</v>
      </c>
      <c r="J13" s="56" t="n">
        <f aca="false">H13/3600</f>
        <v>10.1742933333333</v>
      </c>
      <c r="L13" s="0" t="n">
        <v>29105.3232</v>
      </c>
      <c r="M13" s="0" t="n">
        <v>29.5302</v>
      </c>
      <c r="N13" s="0" t="n">
        <v>36.7141</v>
      </c>
      <c r="O13" s="0" t="n">
        <v>35.3785</v>
      </c>
      <c r="P13" s="0" t="n">
        <v>35493.361</v>
      </c>
      <c r="Q13" s="0" t="n">
        <v>66.334</v>
      </c>
      <c r="R13" s="57" t="n">
        <f aca="false">P13/3600</f>
        <v>9.8592669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0" t="n">
        <v>7091.9872</v>
      </c>
      <c r="E14" s="0" t="n">
        <v>27.9054</v>
      </c>
      <c r="F14" s="0" t="n">
        <v>35.788</v>
      </c>
      <c r="G14" s="0" t="n">
        <v>34.5235</v>
      </c>
      <c r="H14" s="0" t="n">
        <v>25940.324</v>
      </c>
      <c r="I14" s="0" t="n">
        <v>44.444</v>
      </c>
      <c r="J14" s="62" t="n">
        <f aca="false">H14/3600</f>
        <v>7.20564555555556</v>
      </c>
      <c r="L14" s="0" t="n">
        <v>7094.8352</v>
      </c>
      <c r="M14" s="0" t="n">
        <v>27.9059</v>
      </c>
      <c r="N14" s="0" t="n">
        <v>35.7889</v>
      </c>
      <c r="O14" s="0" t="n">
        <v>34.5259</v>
      </c>
      <c r="P14" s="0" t="n">
        <v>26156.006</v>
      </c>
      <c r="Q14" s="0" t="n">
        <v>57.719</v>
      </c>
      <c r="R14" s="63" t="n">
        <f aca="false">P14/3600</f>
        <v>7.265557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5</v>
      </c>
      <c r="C15" s="69" t="n">
        <v>22</v>
      </c>
      <c r="D15" s="0" t="n">
        <v>23585.68</v>
      </c>
      <c r="E15" s="0" t="n">
        <v>41.3672</v>
      </c>
      <c r="F15" s="0" t="n">
        <v>46.2131</v>
      </c>
      <c r="G15" s="0" t="n">
        <v>45.8882</v>
      </c>
      <c r="H15" s="0" t="n">
        <v>39749.741</v>
      </c>
      <c r="I15" s="0" t="n">
        <v>63.123</v>
      </c>
      <c r="J15" s="51" t="n">
        <f aca="false">H15/3600</f>
        <v>11.0415947222222</v>
      </c>
      <c r="L15" s="0" t="n">
        <v>23572.0464</v>
      </c>
      <c r="M15" s="0" t="n">
        <v>41.3666</v>
      </c>
      <c r="N15" s="0" t="n">
        <v>46.2136</v>
      </c>
      <c r="O15" s="0" t="n">
        <v>45.8891</v>
      </c>
      <c r="P15" s="0" t="n">
        <v>37881.556</v>
      </c>
      <c r="Q15" s="0" t="n">
        <v>59.935</v>
      </c>
      <c r="R15" s="52" t="n">
        <f aca="false">P15/3600</f>
        <v>10.52265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0" t="n">
        <v>5929.9424</v>
      </c>
      <c r="E16" s="0" t="n">
        <v>39.9888</v>
      </c>
      <c r="F16" s="0" t="n">
        <v>45.4959</v>
      </c>
      <c r="G16" s="0" t="n">
        <v>45.2999</v>
      </c>
      <c r="H16" s="0" t="n">
        <v>29398.992</v>
      </c>
      <c r="I16" s="0" t="n">
        <v>46.1</v>
      </c>
      <c r="J16" s="56" t="n">
        <f aca="false">H16/3600</f>
        <v>8.16638666666667</v>
      </c>
      <c r="L16" s="0" t="n">
        <v>5920.9872</v>
      </c>
      <c r="M16" s="0" t="n">
        <v>39.9888</v>
      </c>
      <c r="N16" s="0" t="n">
        <v>45.4956</v>
      </c>
      <c r="O16" s="0" t="n">
        <v>45.3002</v>
      </c>
      <c r="P16" s="0" t="n">
        <v>29366.904</v>
      </c>
      <c r="Q16" s="0" t="n">
        <v>46.787</v>
      </c>
      <c r="R16" s="57" t="n">
        <f aca="false">P16/3600</f>
        <v>8.157473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0" t="n">
        <v>2435.6544</v>
      </c>
      <c r="E17" s="0" t="n">
        <v>38.7099</v>
      </c>
      <c r="F17" s="0" t="n">
        <v>44.8917</v>
      </c>
      <c r="G17" s="0" t="n">
        <v>44.859</v>
      </c>
      <c r="H17" s="0" t="n">
        <v>26786.035</v>
      </c>
      <c r="I17" s="0" t="n">
        <v>41.827</v>
      </c>
      <c r="J17" s="56" t="n">
        <f aca="false">H17/3600</f>
        <v>7.44056527777778</v>
      </c>
      <c r="L17" s="0" t="n">
        <v>2435.1456</v>
      </c>
      <c r="M17" s="0" t="n">
        <v>38.7104</v>
      </c>
      <c r="N17" s="0" t="n">
        <v>44.8931</v>
      </c>
      <c r="O17" s="0" t="n">
        <v>44.8634</v>
      </c>
      <c r="P17" s="0" t="n">
        <v>25753.653</v>
      </c>
      <c r="Q17" s="0" t="n">
        <v>44.351</v>
      </c>
      <c r="R17" s="57" t="n">
        <f aca="false">P17/3600</f>
        <v>7.1537925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0" t="n">
        <v>1175.328</v>
      </c>
      <c r="E18" s="0" t="n">
        <v>36.987</v>
      </c>
      <c r="F18" s="0" t="n">
        <v>44.4549</v>
      </c>
      <c r="G18" s="0" t="n">
        <v>44.5349</v>
      </c>
      <c r="H18" s="0" t="n">
        <v>23700.619</v>
      </c>
      <c r="I18" s="0" t="n">
        <v>37.346</v>
      </c>
      <c r="J18" s="62" t="n">
        <f aca="false">H18/3600</f>
        <v>6.58350527777778</v>
      </c>
      <c r="L18" s="0" t="n">
        <v>1176.064</v>
      </c>
      <c r="M18" s="0" t="n">
        <v>36.9894</v>
      </c>
      <c r="N18" s="0" t="n">
        <v>44.4593</v>
      </c>
      <c r="O18" s="0" t="n">
        <v>44.5337</v>
      </c>
      <c r="P18" s="0" t="n">
        <v>23729.281</v>
      </c>
      <c r="Q18" s="0" t="n">
        <v>38.347</v>
      </c>
      <c r="R18" s="63" t="n">
        <f aca="false">P18/3600</f>
        <v>6.5914669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0" t="n">
        <v>4783.5592</v>
      </c>
      <c r="E19" s="0" t="n">
        <v>41.6036</v>
      </c>
      <c r="F19" s="0" t="n">
        <v>43.4636</v>
      </c>
      <c r="G19" s="0" t="n">
        <v>45.2588</v>
      </c>
      <c r="H19" s="0" t="n">
        <v>14162.197</v>
      </c>
      <c r="I19" s="0" t="n">
        <v>26.132</v>
      </c>
      <c r="J19" s="51" t="n">
        <f aca="false">H19/3600</f>
        <v>3.93394361111111</v>
      </c>
      <c r="L19" s="0" t="n">
        <v>4783.712</v>
      </c>
      <c r="M19" s="0" t="n">
        <v>41.6028</v>
      </c>
      <c r="N19" s="0" t="n">
        <v>43.4628</v>
      </c>
      <c r="O19" s="0" t="n">
        <v>45.2589</v>
      </c>
      <c r="P19" s="0" t="n">
        <v>13750.432</v>
      </c>
      <c r="Q19" s="0" t="n">
        <v>25.522</v>
      </c>
      <c r="R19" s="51" t="n">
        <f aca="false">P19/3600</f>
        <v>3.81956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2.676</v>
      </c>
      <c r="E20" s="0" t="n">
        <v>39.7449</v>
      </c>
      <c r="F20" s="0" t="n">
        <v>42.1091</v>
      </c>
      <c r="G20" s="0" t="n">
        <v>43.4148</v>
      </c>
      <c r="H20" s="0" t="n">
        <v>11611.661</v>
      </c>
      <c r="I20" s="0" t="n">
        <v>21.92</v>
      </c>
      <c r="J20" s="56" t="n">
        <f aca="false">H20/3600</f>
        <v>3.22546138888889</v>
      </c>
      <c r="L20" s="0" t="n">
        <v>2182.5488</v>
      </c>
      <c r="M20" s="0" t="n">
        <v>39.7452</v>
      </c>
      <c r="N20" s="0" t="n">
        <v>42.1077</v>
      </c>
      <c r="O20" s="0" t="n">
        <v>43.4127</v>
      </c>
      <c r="P20" s="0" t="n">
        <v>12047.019</v>
      </c>
      <c r="Q20" s="0" t="n">
        <v>21.154</v>
      </c>
      <c r="R20" s="56" t="n">
        <f aca="false">P20/3600</f>
        <v>3.3463941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7.3096</v>
      </c>
      <c r="E21" s="0" t="n">
        <v>37.4495</v>
      </c>
      <c r="F21" s="0" t="n">
        <v>40.9019</v>
      </c>
      <c r="G21" s="0" t="n">
        <v>42.0659</v>
      </c>
      <c r="H21" s="0" t="n">
        <v>10651.028</v>
      </c>
      <c r="I21" s="0" t="n">
        <v>20.016</v>
      </c>
      <c r="J21" s="56" t="n">
        <f aca="false">H21/3600</f>
        <v>2.95861888888889</v>
      </c>
      <c r="L21" s="0" t="n">
        <v>1067.3344</v>
      </c>
      <c r="M21" s="0" t="n">
        <v>37.4493</v>
      </c>
      <c r="N21" s="0" t="n">
        <v>40.9033</v>
      </c>
      <c r="O21" s="0" t="n">
        <v>42.0648</v>
      </c>
      <c r="P21" s="0" t="n">
        <v>10258.277</v>
      </c>
      <c r="Q21" s="0" t="n">
        <v>19.36</v>
      </c>
      <c r="R21" s="56" t="n">
        <f aca="false">P21/3600</f>
        <v>2.84952138888889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1.764</v>
      </c>
      <c r="E22" s="0" t="n">
        <v>35.0657</v>
      </c>
      <c r="F22" s="0" t="n">
        <v>40.0687</v>
      </c>
      <c r="G22" s="0" t="n">
        <v>41.2445</v>
      </c>
      <c r="H22" s="0" t="n">
        <v>9315.144</v>
      </c>
      <c r="I22" s="0" t="n">
        <v>17.114</v>
      </c>
      <c r="J22" s="62" t="n">
        <f aca="false">H22/3600</f>
        <v>2.58754</v>
      </c>
      <c r="L22" s="0" t="n">
        <v>541.7936</v>
      </c>
      <c r="M22" s="0" t="n">
        <v>35.0657</v>
      </c>
      <c r="N22" s="0" t="n">
        <v>40.0692</v>
      </c>
      <c r="O22" s="0" t="n">
        <v>41.2442</v>
      </c>
      <c r="P22" s="0" t="n">
        <v>9668.005</v>
      </c>
      <c r="Q22" s="0" t="n">
        <v>17.02</v>
      </c>
      <c r="R22" s="62" t="n">
        <f aca="false">P22/3600</f>
        <v>2.68555694444444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0" t="n">
        <v>7655.1912</v>
      </c>
      <c r="E23" s="0" t="n">
        <v>40.0638</v>
      </c>
      <c r="F23" s="0" t="n">
        <v>42.3783</v>
      </c>
      <c r="G23" s="0" t="n">
        <v>43.7828</v>
      </c>
      <c r="H23" s="0" t="n">
        <v>12545.057</v>
      </c>
      <c r="I23" s="0" t="n">
        <v>26.348</v>
      </c>
      <c r="J23" s="51" t="n">
        <f aca="false">H23/3600</f>
        <v>3.48473805555556</v>
      </c>
      <c r="L23" s="0" t="n">
        <v>7656.4856</v>
      </c>
      <c r="M23" s="0" t="n">
        <v>40.0638</v>
      </c>
      <c r="N23" s="0" t="n">
        <v>42.3769</v>
      </c>
      <c r="O23" s="0" t="n">
        <v>43.782</v>
      </c>
      <c r="P23" s="0" t="n">
        <v>12607.664</v>
      </c>
      <c r="Q23" s="0" t="n">
        <v>27.254</v>
      </c>
      <c r="R23" s="51" t="n">
        <f aca="false">P23/3600</f>
        <v>3.50212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29.052</v>
      </c>
      <c r="E24" s="0" t="n">
        <v>37.5466</v>
      </c>
      <c r="F24" s="0" t="n">
        <v>40.5036</v>
      </c>
      <c r="G24" s="0" t="n">
        <v>41.5449</v>
      </c>
      <c r="H24" s="0" t="n">
        <v>10811.889</v>
      </c>
      <c r="I24" s="0" t="n">
        <v>22.465</v>
      </c>
      <c r="J24" s="56" t="n">
        <f aca="false">H24/3600</f>
        <v>3.0033025</v>
      </c>
      <c r="L24" s="0" t="n">
        <v>3329.1632</v>
      </c>
      <c r="M24" s="0" t="n">
        <v>37.5462</v>
      </c>
      <c r="N24" s="0" t="n">
        <v>40.5049</v>
      </c>
      <c r="O24" s="0" t="n">
        <v>41.5443</v>
      </c>
      <c r="P24" s="0" t="n">
        <v>10451.456</v>
      </c>
      <c r="Q24" s="0" t="n">
        <v>21.669</v>
      </c>
      <c r="R24" s="56" t="n">
        <f aca="false">P24/3600</f>
        <v>2.9031822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5.2392</v>
      </c>
      <c r="E25" s="0" t="n">
        <v>34.9479</v>
      </c>
      <c r="F25" s="0" t="n">
        <v>38.8935</v>
      </c>
      <c r="G25" s="0" t="n">
        <v>39.9918</v>
      </c>
      <c r="H25" s="0" t="n">
        <v>9268.524</v>
      </c>
      <c r="I25" s="0" t="n">
        <v>19.344</v>
      </c>
      <c r="J25" s="56" t="n">
        <f aca="false">H25/3600</f>
        <v>2.57459</v>
      </c>
      <c r="L25" s="0" t="n">
        <v>1535.084</v>
      </c>
      <c r="M25" s="0" t="n">
        <v>34.9478</v>
      </c>
      <c r="N25" s="0" t="n">
        <v>38.8938</v>
      </c>
      <c r="O25" s="0" t="n">
        <v>39.9909</v>
      </c>
      <c r="P25" s="0" t="n">
        <v>9315.544</v>
      </c>
      <c r="Q25" s="0" t="n">
        <v>20.545</v>
      </c>
      <c r="R25" s="56" t="n">
        <f aca="false">P25/3600</f>
        <v>2.5876511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5.8816</v>
      </c>
      <c r="E26" s="0" t="n">
        <v>32.4399</v>
      </c>
      <c r="F26" s="0" t="n">
        <v>37.7074</v>
      </c>
      <c r="G26" s="0" t="n">
        <v>39.0837</v>
      </c>
      <c r="H26" s="0" t="n">
        <v>8608.761</v>
      </c>
      <c r="I26" s="0" t="n">
        <v>17.611</v>
      </c>
      <c r="J26" s="62" t="n">
        <f aca="false">H26/3600</f>
        <v>2.3913225</v>
      </c>
      <c r="L26" s="0" t="n">
        <v>715.88</v>
      </c>
      <c r="M26" s="0" t="n">
        <v>32.4408</v>
      </c>
      <c r="N26" s="0" t="n">
        <v>37.7056</v>
      </c>
      <c r="O26" s="0" t="n">
        <v>39.0837</v>
      </c>
      <c r="P26" s="0" t="n">
        <v>8583.994</v>
      </c>
      <c r="Q26" s="0" t="n">
        <v>19.563</v>
      </c>
      <c r="R26" s="62" t="n">
        <f aca="false">P26/3600</f>
        <v>2.3844427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0" t="n">
        <v>18270.8624</v>
      </c>
      <c r="E27" s="0" t="n">
        <v>38.4732</v>
      </c>
      <c r="F27" s="0" t="n">
        <v>40.033</v>
      </c>
      <c r="G27" s="0" t="n">
        <v>43.5919</v>
      </c>
      <c r="H27" s="0" t="n">
        <v>30960.788</v>
      </c>
      <c r="I27" s="0" t="n">
        <v>52.919</v>
      </c>
      <c r="J27" s="51" t="n">
        <f aca="false">H27/3600</f>
        <v>8.60021888888889</v>
      </c>
      <c r="L27" s="0" t="n">
        <v>18270.9792</v>
      </c>
      <c r="M27" s="0" t="n">
        <v>38.4736</v>
      </c>
      <c r="N27" s="0" t="n">
        <v>40.032</v>
      </c>
      <c r="O27" s="0" t="n">
        <v>43.5911</v>
      </c>
      <c r="P27" s="0" t="n">
        <v>29789.847</v>
      </c>
      <c r="Q27" s="0" t="n">
        <v>66.689</v>
      </c>
      <c r="R27" s="51" t="n">
        <f aca="false">P27/3600</f>
        <v>8.2749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22.32</v>
      </c>
      <c r="E28" s="0" t="n">
        <v>36.8528</v>
      </c>
      <c r="F28" s="0" t="n">
        <v>39.0758</v>
      </c>
      <c r="G28" s="0" t="n">
        <v>41.8888</v>
      </c>
      <c r="H28" s="0" t="n">
        <v>23171.371</v>
      </c>
      <c r="I28" s="0" t="n">
        <v>37.068</v>
      </c>
      <c r="J28" s="56" t="n">
        <f aca="false">H28/3600</f>
        <v>6.43649194444445</v>
      </c>
      <c r="L28" s="0" t="n">
        <v>5722.3008</v>
      </c>
      <c r="M28" s="0" t="n">
        <v>36.8522</v>
      </c>
      <c r="N28" s="0" t="n">
        <v>39.0741</v>
      </c>
      <c r="O28" s="0" t="n">
        <v>41.8878</v>
      </c>
      <c r="P28" s="0" t="n">
        <v>23092.301</v>
      </c>
      <c r="Q28" s="0" t="n">
        <v>36.802</v>
      </c>
      <c r="R28" s="56" t="n">
        <f aca="false">P28/3600</f>
        <v>6.4145280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9.824</v>
      </c>
      <c r="E29" s="0" t="n">
        <v>34.9487</v>
      </c>
      <c r="F29" s="0" t="n">
        <v>38.2399</v>
      </c>
      <c r="G29" s="0" t="n">
        <v>40.3363</v>
      </c>
      <c r="H29" s="0" t="n">
        <v>21148.402</v>
      </c>
      <c r="I29" s="0" t="n">
        <v>33.261</v>
      </c>
      <c r="J29" s="56" t="n">
        <f aca="false">H29/3600</f>
        <v>5.87455611111111</v>
      </c>
      <c r="L29" s="0" t="n">
        <v>2670.152</v>
      </c>
      <c r="M29" s="0" t="n">
        <v>34.948</v>
      </c>
      <c r="N29" s="0" t="n">
        <v>38.24</v>
      </c>
      <c r="O29" s="0" t="n">
        <v>40.3379</v>
      </c>
      <c r="P29" s="0" t="n">
        <v>20341.837</v>
      </c>
      <c r="Q29" s="0" t="n">
        <v>32.512</v>
      </c>
      <c r="R29" s="56" t="n">
        <f aca="false">P29/3600</f>
        <v>5.6505102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69.1952</v>
      </c>
      <c r="E30" s="0" t="n">
        <v>32.7704</v>
      </c>
      <c r="F30" s="0" t="n">
        <v>37.5423</v>
      </c>
      <c r="G30" s="0" t="n">
        <v>39.1581</v>
      </c>
      <c r="H30" s="0" t="n">
        <v>18781.783</v>
      </c>
      <c r="I30" s="0" t="n">
        <v>29.967</v>
      </c>
      <c r="J30" s="62" t="n">
        <f aca="false">H30/3600</f>
        <v>5.21716194444444</v>
      </c>
      <c r="L30" s="0" t="n">
        <v>1369.5912</v>
      </c>
      <c r="M30" s="0" t="n">
        <v>32.7704</v>
      </c>
      <c r="N30" s="0" t="n">
        <v>37.542</v>
      </c>
      <c r="O30" s="0" t="n">
        <v>39.1551</v>
      </c>
      <c r="P30" s="0" t="n">
        <v>18848.368</v>
      </c>
      <c r="Q30" s="0" t="n">
        <v>30.062</v>
      </c>
      <c r="R30" s="62" t="n">
        <f aca="false">P30/3600</f>
        <v>5.23565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1</v>
      </c>
      <c r="C31" s="7" t="n">
        <v>22</v>
      </c>
      <c r="D31" s="0" t="n">
        <v>17326.7936</v>
      </c>
      <c r="E31" s="0" t="n">
        <v>39.157</v>
      </c>
      <c r="F31" s="0" t="n">
        <v>43.7672</v>
      </c>
      <c r="G31" s="0" t="n">
        <v>44.9756</v>
      </c>
      <c r="H31" s="0" t="n">
        <v>35729.731</v>
      </c>
      <c r="I31" s="0" t="n">
        <v>60.268</v>
      </c>
      <c r="J31" s="51" t="n">
        <f aca="false">H31/3600</f>
        <v>9.92492527777778</v>
      </c>
      <c r="L31" s="0" t="n">
        <v>17325.1976</v>
      </c>
      <c r="M31" s="0" t="n">
        <v>39.1568</v>
      </c>
      <c r="N31" s="0" t="n">
        <v>43.7682</v>
      </c>
      <c r="O31" s="0" t="n">
        <v>44.9766</v>
      </c>
      <c r="P31" s="0" t="n">
        <v>34088.727</v>
      </c>
      <c r="Q31" s="0" t="n">
        <v>57.036</v>
      </c>
      <c r="R31" s="51" t="n">
        <f aca="false">P31/3600</f>
        <v>9.46909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07.4872</v>
      </c>
      <c r="E32" s="0" t="n">
        <v>37.4789</v>
      </c>
      <c r="F32" s="0" t="n">
        <v>42.5183</v>
      </c>
      <c r="G32" s="0" t="n">
        <v>43.0208</v>
      </c>
      <c r="H32" s="0" t="n">
        <v>27957.808</v>
      </c>
      <c r="I32" s="0" t="n">
        <v>45.944</v>
      </c>
      <c r="J32" s="56" t="n">
        <f aca="false">H32/3600</f>
        <v>7.76605777777778</v>
      </c>
      <c r="L32" s="0" t="n">
        <v>6008.4312</v>
      </c>
      <c r="M32" s="0" t="n">
        <v>37.4784</v>
      </c>
      <c r="N32" s="0" t="n">
        <v>42.5158</v>
      </c>
      <c r="O32" s="0" t="n">
        <v>43.0231</v>
      </c>
      <c r="P32" s="0" t="n">
        <v>27582.277</v>
      </c>
      <c r="Q32" s="0" t="n">
        <v>45.242</v>
      </c>
      <c r="R32" s="56" t="n">
        <f aca="false">P32/3600</f>
        <v>7.66174361111111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03.9224</v>
      </c>
      <c r="E33" s="0" t="n">
        <v>35.6307</v>
      </c>
      <c r="F33" s="0" t="n">
        <v>41.2781</v>
      </c>
      <c r="G33" s="0" t="n">
        <v>41.184</v>
      </c>
      <c r="H33" s="0" t="n">
        <v>25381.832</v>
      </c>
      <c r="I33" s="0" t="n">
        <v>41.749</v>
      </c>
      <c r="J33" s="56" t="n">
        <f aca="false">H33/3600</f>
        <v>7.05050888888889</v>
      </c>
      <c r="L33" s="0" t="n">
        <v>2804.7192</v>
      </c>
      <c r="M33" s="0" t="n">
        <v>35.631</v>
      </c>
      <c r="N33" s="0" t="n">
        <v>41.2754</v>
      </c>
      <c r="O33" s="0" t="n">
        <v>41.1833</v>
      </c>
      <c r="P33" s="0" t="n">
        <v>24975.241</v>
      </c>
      <c r="Q33" s="0" t="n">
        <v>39.347</v>
      </c>
      <c r="R33" s="56" t="n">
        <f aca="false">P33/3600</f>
        <v>6.9375669444444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73.528</v>
      </c>
      <c r="E34" s="0" t="n">
        <v>33.6458</v>
      </c>
      <c r="F34" s="0" t="n">
        <v>40.3321</v>
      </c>
      <c r="G34" s="0" t="n">
        <v>39.9172</v>
      </c>
      <c r="H34" s="0" t="n">
        <v>22188.819</v>
      </c>
      <c r="I34" s="0" t="n">
        <v>37.58</v>
      </c>
      <c r="J34" s="62" t="n">
        <f aca="false">H34/3600</f>
        <v>6.16356083333333</v>
      </c>
      <c r="L34" s="0" t="n">
        <v>1472.5768</v>
      </c>
      <c r="M34" s="0" t="n">
        <v>33.6444</v>
      </c>
      <c r="N34" s="0" t="n">
        <v>40.329</v>
      </c>
      <c r="O34" s="0" t="n">
        <v>39.9177</v>
      </c>
      <c r="P34" s="0" t="n">
        <v>22771.945</v>
      </c>
      <c r="Q34" s="0" t="n">
        <v>35.194</v>
      </c>
      <c r="R34" s="62" t="n">
        <f aca="false">P34/3600</f>
        <v>6.3255402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39633.58</v>
      </c>
      <c r="E35" s="0" t="n">
        <v>37.4211</v>
      </c>
      <c r="F35" s="0" t="n">
        <v>42.1056</v>
      </c>
      <c r="G35" s="0" t="n">
        <v>44.2838</v>
      </c>
      <c r="H35" s="0" t="n">
        <v>42464.368</v>
      </c>
      <c r="I35" s="0" t="n">
        <v>86.54</v>
      </c>
      <c r="J35" s="51" t="n">
        <f aca="false">H35/3600</f>
        <v>11.7956577777778</v>
      </c>
      <c r="L35" s="0" t="n">
        <v>39637.6488</v>
      </c>
      <c r="M35" s="0" t="n">
        <v>37.421</v>
      </c>
      <c r="N35" s="0" t="n">
        <v>42.1042</v>
      </c>
      <c r="O35" s="0" t="n">
        <v>44.2821</v>
      </c>
      <c r="P35" s="0" t="n">
        <v>40630.44</v>
      </c>
      <c r="Q35" s="0" t="n">
        <v>81.919</v>
      </c>
      <c r="R35" s="51" t="n">
        <f aca="false">P35/3600</f>
        <v>11.2862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07.9072</v>
      </c>
      <c r="E36" s="0" t="n">
        <v>35.2934</v>
      </c>
      <c r="F36" s="0" t="n">
        <v>40.8144</v>
      </c>
      <c r="G36" s="0" t="n">
        <v>43.1461</v>
      </c>
      <c r="H36" s="0" t="n">
        <v>27033.965</v>
      </c>
      <c r="I36" s="0" t="n">
        <v>49.72</v>
      </c>
      <c r="J36" s="56" t="n">
        <f aca="false">H36/3600</f>
        <v>7.50943472222222</v>
      </c>
      <c r="L36" s="0" t="n">
        <v>7306.3728</v>
      </c>
      <c r="M36" s="0" t="n">
        <v>35.2936</v>
      </c>
      <c r="N36" s="0" t="n">
        <v>40.8135</v>
      </c>
      <c r="O36" s="0" t="n">
        <v>43.1459</v>
      </c>
      <c r="P36" s="0" t="n">
        <v>27317.481</v>
      </c>
      <c r="Q36" s="0" t="n">
        <v>66.798</v>
      </c>
      <c r="R36" s="56" t="n">
        <f aca="false">P36/3600</f>
        <v>7.58818916666667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8.9384</v>
      </c>
      <c r="E37" s="0" t="n">
        <v>33.8523</v>
      </c>
      <c r="F37" s="0" t="n">
        <v>39.6125</v>
      </c>
      <c r="G37" s="0" t="n">
        <v>42.1218</v>
      </c>
      <c r="H37" s="0" t="n">
        <v>24010.303</v>
      </c>
      <c r="I37" s="0" t="n">
        <v>43.371</v>
      </c>
      <c r="J37" s="56" t="n">
        <f aca="false">H37/3600</f>
        <v>6.66952861111111</v>
      </c>
      <c r="L37" s="0" t="n">
        <v>2259.1768</v>
      </c>
      <c r="M37" s="0" t="n">
        <v>33.8527</v>
      </c>
      <c r="N37" s="0" t="n">
        <v>39.6105</v>
      </c>
      <c r="O37" s="0" t="n">
        <v>42.1208</v>
      </c>
      <c r="P37" s="0" t="n">
        <v>23168.073</v>
      </c>
      <c r="Q37" s="0" t="n">
        <v>42.216</v>
      </c>
      <c r="R37" s="56" t="n">
        <f aca="false">P37/3600</f>
        <v>6.4355758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69.3392</v>
      </c>
      <c r="E38" s="0" t="n">
        <v>31.9839</v>
      </c>
      <c r="F38" s="0" t="n">
        <v>38.6949</v>
      </c>
      <c r="G38" s="0" t="n">
        <v>41.284</v>
      </c>
      <c r="H38" s="0" t="n">
        <v>21607.041</v>
      </c>
      <c r="I38" s="0" t="n">
        <v>39.578</v>
      </c>
      <c r="J38" s="62" t="n">
        <f aca="false">H38/3600</f>
        <v>6.00195583333333</v>
      </c>
      <c r="L38" s="0" t="n">
        <v>970.24</v>
      </c>
      <c r="M38" s="0" t="n">
        <v>31.9847</v>
      </c>
      <c r="N38" s="0" t="n">
        <v>38.6965</v>
      </c>
      <c r="O38" s="0" t="n">
        <v>41.2904</v>
      </c>
      <c r="P38" s="0" t="n">
        <v>21738.879</v>
      </c>
      <c r="Q38" s="0" t="n">
        <v>39.844</v>
      </c>
      <c r="R38" s="62" t="n">
        <f aca="false">P38/3600</f>
        <v>6.038577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9.6168</v>
      </c>
      <c r="E39" s="0" t="n">
        <v>40.443</v>
      </c>
      <c r="F39" s="0" t="n">
        <v>43.0307</v>
      </c>
      <c r="G39" s="0" t="n">
        <v>43.5887</v>
      </c>
      <c r="H39" s="0" t="n">
        <v>6245.853</v>
      </c>
      <c r="I39" s="0" t="n">
        <v>10.576</v>
      </c>
      <c r="J39" s="51" t="n">
        <f aca="false">H39/3600</f>
        <v>1.73495916666667</v>
      </c>
      <c r="L39" s="0" t="n">
        <v>3448.8784</v>
      </c>
      <c r="M39" s="0" t="n">
        <v>40.4463</v>
      </c>
      <c r="N39" s="0" t="n">
        <v>43.0334</v>
      </c>
      <c r="O39" s="0" t="n">
        <v>43.5868</v>
      </c>
      <c r="P39" s="0" t="n">
        <v>6267.898</v>
      </c>
      <c r="Q39" s="0" t="n">
        <v>10.624</v>
      </c>
      <c r="R39" s="51" t="n">
        <f aca="false">P39/3600</f>
        <v>1.74108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1.6064</v>
      </c>
      <c r="E40" s="0" t="n">
        <v>37.3459</v>
      </c>
      <c r="F40" s="0" t="n">
        <v>40.6938</v>
      </c>
      <c r="G40" s="0" t="n">
        <v>40.8844</v>
      </c>
      <c r="H40" s="0" t="n">
        <v>5501.585</v>
      </c>
      <c r="I40" s="0" t="n">
        <v>9.033</v>
      </c>
      <c r="J40" s="56" t="n">
        <f aca="false">H40/3600</f>
        <v>1.52821805555556</v>
      </c>
      <c r="L40" s="0" t="n">
        <v>1661.8608</v>
      </c>
      <c r="M40" s="0" t="n">
        <v>37.3475</v>
      </c>
      <c r="N40" s="0" t="n">
        <v>40.6881</v>
      </c>
      <c r="O40" s="0" t="n">
        <v>40.8747</v>
      </c>
      <c r="P40" s="0" t="n">
        <v>5300.243</v>
      </c>
      <c r="Q40" s="0" t="n">
        <v>8.846</v>
      </c>
      <c r="R40" s="56" t="n">
        <f aca="false">P40/3600</f>
        <v>1.47228972222222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4.3208</v>
      </c>
      <c r="E41" s="0" t="n">
        <v>34.4254</v>
      </c>
      <c r="F41" s="0" t="n">
        <v>38.6229</v>
      </c>
      <c r="G41" s="0" t="n">
        <v>38.5863</v>
      </c>
      <c r="H41" s="0" t="n">
        <v>4568.759</v>
      </c>
      <c r="I41" s="0" t="n">
        <v>7.426</v>
      </c>
      <c r="J41" s="56" t="n">
        <f aca="false">H41/3600</f>
        <v>1.26909972222222</v>
      </c>
      <c r="L41" s="0" t="n">
        <v>814.3464</v>
      </c>
      <c r="M41" s="0" t="n">
        <v>34.425</v>
      </c>
      <c r="N41" s="0" t="n">
        <v>38.6195</v>
      </c>
      <c r="O41" s="0" t="n">
        <v>38.5816</v>
      </c>
      <c r="P41" s="0" t="n">
        <v>4651.874</v>
      </c>
      <c r="Q41" s="0" t="n">
        <v>10.28</v>
      </c>
      <c r="R41" s="56" t="n">
        <f aca="false">P41/3600</f>
        <v>1.29218722222222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1.9656</v>
      </c>
      <c r="E42" s="0" t="n">
        <v>31.926</v>
      </c>
      <c r="F42" s="0" t="n">
        <v>37.1494</v>
      </c>
      <c r="G42" s="0" t="n">
        <v>36.9798</v>
      </c>
      <c r="H42" s="0" t="n">
        <v>4234.053</v>
      </c>
      <c r="I42" s="0" t="n">
        <v>6.724</v>
      </c>
      <c r="J42" s="62" t="n">
        <f aca="false">H42/3600</f>
        <v>1.17612583333333</v>
      </c>
      <c r="L42" s="0" t="n">
        <v>432.2096</v>
      </c>
      <c r="M42" s="0" t="n">
        <v>31.9263</v>
      </c>
      <c r="N42" s="0" t="n">
        <v>37.1505</v>
      </c>
      <c r="O42" s="0" t="n">
        <v>36.9804</v>
      </c>
      <c r="P42" s="0" t="n">
        <v>4171.397</v>
      </c>
      <c r="Q42" s="0" t="n">
        <v>9.734</v>
      </c>
      <c r="R42" s="62" t="n">
        <f aca="false">P42/3600</f>
        <v>1.1587213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0" t="n">
        <v>3636.244</v>
      </c>
      <c r="E43" s="0" t="n">
        <v>40.1923</v>
      </c>
      <c r="F43" s="0" t="n">
        <v>43.52</v>
      </c>
      <c r="G43" s="0" t="n">
        <v>45.0243</v>
      </c>
      <c r="H43" s="0" t="n">
        <v>6763.616</v>
      </c>
      <c r="I43" s="0" t="n">
        <v>11.857</v>
      </c>
      <c r="J43" s="51" t="n">
        <f aca="false">H43/3600</f>
        <v>1.87878222222222</v>
      </c>
      <c r="L43" s="0" t="n">
        <v>3637.1952</v>
      </c>
      <c r="M43" s="0" t="n">
        <v>40.1924</v>
      </c>
      <c r="N43" s="0" t="n">
        <v>43.5233</v>
      </c>
      <c r="O43" s="0" t="n">
        <v>45.0212</v>
      </c>
      <c r="P43" s="0" t="n">
        <v>6879.213</v>
      </c>
      <c r="Q43" s="0" t="n">
        <v>18.423</v>
      </c>
      <c r="R43" s="51" t="n">
        <f aca="false">P43/3600</f>
        <v>1.9108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1.0936</v>
      </c>
      <c r="E44" s="0" t="n">
        <v>37.6682</v>
      </c>
      <c r="F44" s="0" t="n">
        <v>41.592</v>
      </c>
      <c r="G44" s="0" t="n">
        <v>42.7548</v>
      </c>
      <c r="H44" s="0" t="n">
        <v>5961.889</v>
      </c>
      <c r="I44" s="0" t="n">
        <v>10.156</v>
      </c>
      <c r="J44" s="56" t="n">
        <f aca="false">H44/3600</f>
        <v>1.65608027777778</v>
      </c>
      <c r="L44" s="0" t="n">
        <v>1700.1544</v>
      </c>
      <c r="M44" s="0" t="n">
        <v>37.6675</v>
      </c>
      <c r="N44" s="0" t="n">
        <v>41.5989</v>
      </c>
      <c r="O44" s="0" t="n">
        <v>42.7604</v>
      </c>
      <c r="P44" s="0" t="n">
        <v>9776.597</v>
      </c>
      <c r="Q44" s="0" t="n">
        <v>16.27</v>
      </c>
      <c r="R44" s="56" t="n">
        <f aca="false">P44/3600</f>
        <v>2.7157213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2.976</v>
      </c>
      <c r="E45" s="0" t="n">
        <v>34.917</v>
      </c>
      <c r="F45" s="0" t="n">
        <v>39.917</v>
      </c>
      <c r="G45" s="0" t="n">
        <v>40.858</v>
      </c>
      <c r="H45" s="0" t="n">
        <v>5309.168</v>
      </c>
      <c r="I45" s="0" t="n">
        <v>9.048</v>
      </c>
      <c r="J45" s="56" t="n">
        <f aca="false">H45/3600</f>
        <v>1.47476888888889</v>
      </c>
      <c r="L45" s="0" t="n">
        <v>853.2192</v>
      </c>
      <c r="M45" s="0" t="n">
        <v>34.9206</v>
      </c>
      <c r="N45" s="0" t="n">
        <v>39.9159</v>
      </c>
      <c r="O45" s="0" t="n">
        <v>40.8674</v>
      </c>
      <c r="P45" s="0" t="n">
        <v>5202.457</v>
      </c>
      <c r="Q45" s="0" t="n">
        <v>13.587</v>
      </c>
      <c r="R45" s="56" t="n">
        <f aca="false">P45/3600</f>
        <v>1.4451269444444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4304</v>
      </c>
      <c r="E46" s="0" t="n">
        <v>32.1672</v>
      </c>
      <c r="F46" s="0" t="n">
        <v>38.6396</v>
      </c>
      <c r="G46" s="0" t="n">
        <v>39.4839</v>
      </c>
      <c r="H46" s="0" t="n">
        <v>4705.046</v>
      </c>
      <c r="I46" s="0" t="n">
        <v>8.05</v>
      </c>
      <c r="J46" s="62" t="n">
        <f aca="false">H46/3600</f>
        <v>1.30695722222222</v>
      </c>
      <c r="L46" s="0" t="n">
        <v>450.6592</v>
      </c>
      <c r="M46" s="0" t="n">
        <v>32.1697</v>
      </c>
      <c r="N46" s="0" t="n">
        <v>38.6448</v>
      </c>
      <c r="O46" s="0" t="n">
        <v>39.4817</v>
      </c>
      <c r="P46" s="0" t="n">
        <v>4807.842</v>
      </c>
      <c r="Q46" s="0" t="n">
        <v>11.481</v>
      </c>
      <c r="R46" s="62" t="n">
        <f aca="false">P46/3600</f>
        <v>1.335511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0" t="n">
        <v>6811.476</v>
      </c>
      <c r="E47" s="0" t="n">
        <v>38.2505</v>
      </c>
      <c r="F47" s="0" t="n">
        <v>41.357</v>
      </c>
      <c r="G47" s="0" t="n">
        <v>42.4047</v>
      </c>
      <c r="H47" s="0" t="n">
        <v>6838.387</v>
      </c>
      <c r="I47" s="0" t="n">
        <v>13.23</v>
      </c>
      <c r="J47" s="51" t="n">
        <f aca="false">H47/3600</f>
        <v>1.89955194444444</v>
      </c>
      <c r="L47" s="0" t="n">
        <v>6809.24</v>
      </c>
      <c r="M47" s="0" t="n">
        <v>38.2491</v>
      </c>
      <c r="N47" s="0" t="n">
        <v>41.3542</v>
      </c>
      <c r="O47" s="0" t="n">
        <v>42.4012</v>
      </c>
      <c r="P47" s="0" t="n">
        <v>6840.326</v>
      </c>
      <c r="Q47" s="0" t="n">
        <v>13.261</v>
      </c>
      <c r="R47" s="51" t="n">
        <f aca="false">P47/3600</f>
        <v>1.90009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2.8992</v>
      </c>
      <c r="E48" s="0" t="n">
        <v>34.72</v>
      </c>
      <c r="F48" s="0" t="n">
        <v>38.8572</v>
      </c>
      <c r="G48" s="0" t="n">
        <v>39.7819</v>
      </c>
      <c r="H48" s="0" t="n">
        <v>5678.288</v>
      </c>
      <c r="I48" s="0" t="n">
        <v>10.578</v>
      </c>
      <c r="J48" s="56" t="n">
        <f aca="false">H48/3600</f>
        <v>1.57730222222222</v>
      </c>
      <c r="L48" s="0" t="n">
        <v>3102.3512</v>
      </c>
      <c r="M48" s="0" t="n">
        <v>34.7198</v>
      </c>
      <c r="N48" s="0" t="n">
        <v>38.8597</v>
      </c>
      <c r="O48" s="0" t="n">
        <v>39.7813</v>
      </c>
      <c r="P48" s="0" t="n">
        <v>5490.546</v>
      </c>
      <c r="Q48" s="0" t="n">
        <v>10.421</v>
      </c>
      <c r="R48" s="56" t="n">
        <f aca="false">P48/3600</f>
        <v>1.525151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0.4856</v>
      </c>
      <c r="E49" s="0" t="n">
        <v>31.5676</v>
      </c>
      <c r="F49" s="0" t="n">
        <v>37.0093</v>
      </c>
      <c r="G49" s="0" t="n">
        <v>37.8198</v>
      </c>
      <c r="H49" s="0" t="n">
        <v>4803.305</v>
      </c>
      <c r="I49" s="0" t="n">
        <v>9.001</v>
      </c>
      <c r="J49" s="56" t="n">
        <f aca="false">H49/3600</f>
        <v>1.33425138888889</v>
      </c>
      <c r="L49" s="0" t="n">
        <v>1460.6584</v>
      </c>
      <c r="M49" s="0" t="n">
        <v>31.567</v>
      </c>
      <c r="N49" s="0" t="n">
        <v>37.0095</v>
      </c>
      <c r="O49" s="0" t="n">
        <v>37.8165</v>
      </c>
      <c r="P49" s="0" t="n">
        <v>4733.711</v>
      </c>
      <c r="Q49" s="0" t="n">
        <v>12.043</v>
      </c>
      <c r="R49" s="56" t="n">
        <f aca="false">P49/3600</f>
        <v>1.3149197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0.5192</v>
      </c>
      <c r="E50" s="0" t="n">
        <v>28.6448</v>
      </c>
      <c r="F50" s="0" t="n">
        <v>35.7358</v>
      </c>
      <c r="G50" s="0" t="n">
        <v>36.4645</v>
      </c>
      <c r="H50" s="0" t="n">
        <v>4246.293</v>
      </c>
      <c r="I50" s="0" t="n">
        <v>7.941</v>
      </c>
      <c r="J50" s="62" t="n">
        <f aca="false">H50/3600</f>
        <v>1.17952583333333</v>
      </c>
      <c r="L50" s="0" t="n">
        <v>690.5424</v>
      </c>
      <c r="M50" s="0" t="n">
        <v>28.6446</v>
      </c>
      <c r="N50" s="0" t="n">
        <v>35.7309</v>
      </c>
      <c r="O50" s="0" t="n">
        <v>36.4639</v>
      </c>
      <c r="P50" s="0" t="n">
        <v>4081.439</v>
      </c>
      <c r="Q50" s="0" t="n">
        <v>7.472</v>
      </c>
      <c r="R50" s="62" t="n">
        <f aca="false">P50/3600</f>
        <v>1.1337330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0" t="n">
        <v>4787.1728</v>
      </c>
      <c r="E51" s="0" t="n">
        <v>39.0405</v>
      </c>
      <c r="F51" s="0" t="n">
        <v>41.3635</v>
      </c>
      <c r="G51" s="0" t="n">
        <v>42.8356</v>
      </c>
      <c r="H51" s="0" t="n">
        <v>5309.636</v>
      </c>
      <c r="I51" s="0" t="n">
        <v>9.376</v>
      </c>
      <c r="J51" s="51" t="n">
        <f aca="false">H51/3600</f>
        <v>1.47489888888889</v>
      </c>
      <c r="L51" s="0" t="n">
        <v>4787</v>
      </c>
      <c r="M51" s="0" t="n">
        <v>39.0408</v>
      </c>
      <c r="N51" s="0" t="n">
        <v>41.3642</v>
      </c>
      <c r="O51" s="0" t="n">
        <v>42.8402</v>
      </c>
      <c r="P51" s="0" t="n">
        <v>5183.051</v>
      </c>
      <c r="Q51" s="0" t="n">
        <v>13.978</v>
      </c>
      <c r="R51" s="51" t="n">
        <f aca="false">P51/3600</f>
        <v>1.43973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4.7504</v>
      </c>
      <c r="E52" s="0" t="n">
        <v>35.8428</v>
      </c>
      <c r="F52" s="0" t="n">
        <v>39.0689</v>
      </c>
      <c r="G52" s="0" t="n">
        <v>40.6895</v>
      </c>
      <c r="H52" s="0" t="n">
        <v>4163.615</v>
      </c>
      <c r="I52" s="0" t="n">
        <v>6.958</v>
      </c>
      <c r="J52" s="56" t="n">
        <f aca="false">H52/3600</f>
        <v>1.15655972222222</v>
      </c>
      <c r="L52" s="0" t="n">
        <v>2025.0312</v>
      </c>
      <c r="M52" s="0" t="n">
        <v>35.8444</v>
      </c>
      <c r="N52" s="0" t="n">
        <v>39.0699</v>
      </c>
      <c r="O52" s="0" t="n">
        <v>40.6908</v>
      </c>
      <c r="P52" s="0" t="n">
        <v>4322.406</v>
      </c>
      <c r="Q52" s="0" t="n">
        <v>6.77</v>
      </c>
      <c r="R52" s="56" t="n">
        <f aca="false">P52/3600</f>
        <v>1.2006683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43.8472</v>
      </c>
      <c r="E53" s="0" t="n">
        <v>32.9782</v>
      </c>
      <c r="F53" s="0" t="n">
        <v>37.2014</v>
      </c>
      <c r="G53" s="0" t="n">
        <v>38.9494</v>
      </c>
      <c r="H53" s="0" t="n">
        <v>3503.245</v>
      </c>
      <c r="I53" s="0" t="n">
        <v>5.724</v>
      </c>
      <c r="J53" s="56" t="n">
        <f aca="false">H53/3600</f>
        <v>0.973123611111111</v>
      </c>
      <c r="L53" s="0" t="n">
        <v>944.2344</v>
      </c>
      <c r="M53" s="0" t="n">
        <v>32.9802</v>
      </c>
      <c r="N53" s="0" t="n">
        <v>37.1984</v>
      </c>
      <c r="O53" s="0" t="n">
        <v>38.9466</v>
      </c>
      <c r="P53" s="0" t="n">
        <v>3610.939</v>
      </c>
      <c r="Q53" s="0" t="n">
        <v>5.553</v>
      </c>
      <c r="R53" s="56" t="n">
        <f aca="false">P53/3600</f>
        <v>1.0030386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7832</v>
      </c>
      <c r="E54" s="0" t="n">
        <v>30.336</v>
      </c>
      <c r="F54" s="0" t="n">
        <v>35.9429</v>
      </c>
      <c r="G54" s="0" t="n">
        <v>37.6904</v>
      </c>
      <c r="H54" s="0" t="n">
        <v>3151.478</v>
      </c>
      <c r="I54" s="0" t="n">
        <v>5.242</v>
      </c>
      <c r="J54" s="62" t="n">
        <f aca="false">H54/3600</f>
        <v>0.875410555555556</v>
      </c>
      <c r="L54" s="0" t="n">
        <v>462.8808</v>
      </c>
      <c r="M54" s="0" t="n">
        <v>30.3355</v>
      </c>
      <c r="N54" s="0" t="n">
        <v>35.9447</v>
      </c>
      <c r="O54" s="0" t="n">
        <v>37.6922</v>
      </c>
      <c r="P54" s="0" t="n">
        <v>3140.973</v>
      </c>
      <c r="Q54" s="0" t="n">
        <v>5.086</v>
      </c>
      <c r="R54" s="62" t="n">
        <f aca="false">P54/3600</f>
        <v>0.872492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0" t="n">
        <v>1504.9784</v>
      </c>
      <c r="E55" s="0" t="n">
        <v>40.6609</v>
      </c>
      <c r="F55" s="0" t="n">
        <v>43.8669</v>
      </c>
      <c r="G55" s="0" t="n">
        <v>43.0373</v>
      </c>
      <c r="H55" s="0" t="n">
        <v>1759.125</v>
      </c>
      <c r="I55" s="0" t="n">
        <v>3.338</v>
      </c>
      <c r="J55" s="51" t="n">
        <f aca="false">H55/3600</f>
        <v>0.488645833333333</v>
      </c>
      <c r="L55" s="0" t="n">
        <v>1504.7144</v>
      </c>
      <c r="M55" s="0" t="n">
        <v>40.6606</v>
      </c>
      <c r="N55" s="0" t="n">
        <v>43.8665</v>
      </c>
      <c r="O55" s="0" t="n">
        <v>43.0351</v>
      </c>
      <c r="P55" s="0" t="n">
        <v>1786.388</v>
      </c>
      <c r="Q55" s="0" t="n">
        <v>5.928</v>
      </c>
      <c r="R55" s="51" t="n">
        <f aca="false">P55/3600</f>
        <v>0.49621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3.1376</v>
      </c>
      <c r="E56" s="0" t="n">
        <v>36.9098</v>
      </c>
      <c r="F56" s="0" t="n">
        <v>41.2501</v>
      </c>
      <c r="G56" s="0" t="n">
        <v>40.0385</v>
      </c>
      <c r="H56" s="0" t="n">
        <v>1457.576</v>
      </c>
      <c r="I56" s="0" t="n">
        <v>2.729</v>
      </c>
      <c r="J56" s="56" t="n">
        <f aca="false">H56/3600</f>
        <v>0.404882222222222</v>
      </c>
      <c r="L56" s="0" t="n">
        <v>752.9136</v>
      </c>
      <c r="M56" s="0" t="n">
        <v>36.9088</v>
      </c>
      <c r="N56" s="0" t="n">
        <v>41.2484</v>
      </c>
      <c r="O56" s="0" t="n">
        <v>40.0381</v>
      </c>
      <c r="P56" s="0" t="n">
        <v>1457.536</v>
      </c>
      <c r="Q56" s="0" t="n">
        <v>2.715</v>
      </c>
      <c r="R56" s="56" t="n">
        <f aca="false">P56/3600</f>
        <v>0.404871111111111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1.6824</v>
      </c>
      <c r="E57" s="0" t="n">
        <v>33.5621</v>
      </c>
      <c r="F57" s="0" t="n">
        <v>39.1928</v>
      </c>
      <c r="G57" s="0" t="n">
        <v>37.6754</v>
      </c>
      <c r="H57" s="0" t="n">
        <v>1300.742</v>
      </c>
      <c r="I57" s="0" t="n">
        <v>2.386</v>
      </c>
      <c r="J57" s="56" t="n">
        <f aca="false">H57/3600</f>
        <v>0.361317222222222</v>
      </c>
      <c r="L57" s="0" t="n">
        <v>371.7664</v>
      </c>
      <c r="M57" s="0" t="n">
        <v>33.563</v>
      </c>
      <c r="N57" s="0" t="n">
        <v>39.1927</v>
      </c>
      <c r="O57" s="0" t="n">
        <v>37.6721</v>
      </c>
      <c r="P57" s="0" t="n">
        <v>1250.303</v>
      </c>
      <c r="Q57" s="0" t="n">
        <v>2.293</v>
      </c>
      <c r="R57" s="56" t="n">
        <f aca="false">P57/3600</f>
        <v>0.3473063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3.8184</v>
      </c>
      <c r="E58" s="0" t="n">
        <v>30.7644</v>
      </c>
      <c r="F58" s="0" t="n">
        <v>37.7928</v>
      </c>
      <c r="G58" s="0" t="n">
        <v>36.1561</v>
      </c>
      <c r="H58" s="0" t="n">
        <v>1103.489</v>
      </c>
      <c r="I58" s="0" t="n">
        <v>2.074</v>
      </c>
      <c r="J58" s="62" t="n">
        <f aca="false">H58/3600</f>
        <v>0.306524722222222</v>
      </c>
      <c r="L58" s="0" t="n">
        <v>193.8552</v>
      </c>
      <c r="M58" s="0" t="n">
        <v>30.764</v>
      </c>
      <c r="N58" s="0" t="n">
        <v>37.7945</v>
      </c>
      <c r="O58" s="0" t="n">
        <v>36.1543</v>
      </c>
      <c r="P58" s="0" t="n">
        <v>1144.048</v>
      </c>
      <c r="Q58" s="0" t="n">
        <v>2.044</v>
      </c>
      <c r="R58" s="62" t="n">
        <f aca="false">P58/3600</f>
        <v>0.3177911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0" t="n">
        <v>1622.5144</v>
      </c>
      <c r="E59" s="0" t="n">
        <v>38.017</v>
      </c>
      <c r="F59" s="0" t="n">
        <v>43.1121</v>
      </c>
      <c r="G59" s="0" t="n">
        <v>44.1411</v>
      </c>
      <c r="H59" s="0" t="n">
        <v>1866.633</v>
      </c>
      <c r="I59" s="0" t="n">
        <v>3.994</v>
      </c>
      <c r="J59" s="51" t="n">
        <f aca="false">H59/3600</f>
        <v>0.518509166666667</v>
      </c>
      <c r="L59" s="0" t="n">
        <v>1623.0672</v>
      </c>
      <c r="M59" s="0" t="n">
        <v>38.0172</v>
      </c>
      <c r="N59" s="0" t="n">
        <v>43.1104</v>
      </c>
      <c r="O59" s="0" t="n">
        <v>44.1383</v>
      </c>
      <c r="P59" s="0" t="n">
        <v>1924.214</v>
      </c>
      <c r="Q59" s="0" t="n">
        <v>6.364</v>
      </c>
      <c r="R59" s="51" t="n">
        <f aca="false">P59/3600</f>
        <v>0.53450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1888</v>
      </c>
      <c r="E60" s="0" t="n">
        <v>34.6626</v>
      </c>
      <c r="F60" s="0" t="n">
        <v>41.0294</v>
      </c>
      <c r="G60" s="0" t="n">
        <v>42.0161</v>
      </c>
      <c r="H60" s="0" t="n">
        <v>1370.751</v>
      </c>
      <c r="I60" s="0" t="n">
        <v>2.964</v>
      </c>
      <c r="J60" s="56" t="n">
        <f aca="false">H60/3600</f>
        <v>0.380764166666667</v>
      </c>
      <c r="L60" s="0" t="n">
        <v>631.732</v>
      </c>
      <c r="M60" s="0" t="n">
        <v>34.6656</v>
      </c>
      <c r="N60" s="0" t="n">
        <v>41.0318</v>
      </c>
      <c r="O60" s="0" t="n">
        <v>42.0159</v>
      </c>
      <c r="P60" s="0" t="n">
        <v>1369.688</v>
      </c>
      <c r="Q60" s="0" t="n">
        <v>2.995</v>
      </c>
      <c r="R60" s="56" t="n">
        <f aca="false">P60/3600</f>
        <v>0.380468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1696</v>
      </c>
      <c r="E61" s="0" t="n">
        <v>31.8496</v>
      </c>
      <c r="F61" s="0" t="n">
        <v>39.5648</v>
      </c>
      <c r="G61" s="0" t="n">
        <v>40.46</v>
      </c>
      <c r="H61" s="0" t="n">
        <v>1197.981</v>
      </c>
      <c r="I61" s="0" t="n">
        <v>2.636</v>
      </c>
      <c r="J61" s="56" t="n">
        <f aca="false">H61/3600</f>
        <v>0.3327725</v>
      </c>
      <c r="L61" s="0" t="n">
        <v>283.22</v>
      </c>
      <c r="M61" s="0" t="n">
        <v>31.8495</v>
      </c>
      <c r="N61" s="0" t="n">
        <v>39.5579</v>
      </c>
      <c r="O61" s="0" t="n">
        <v>40.4542</v>
      </c>
      <c r="P61" s="0" t="n">
        <v>1154.608</v>
      </c>
      <c r="Q61" s="0" t="n">
        <v>2.527</v>
      </c>
      <c r="R61" s="56" t="n">
        <f aca="false">P61/3600</f>
        <v>0.320724444444444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2944</v>
      </c>
      <c r="E62" s="0" t="n">
        <v>29.1146</v>
      </c>
      <c r="F62" s="0" t="n">
        <v>38.4678</v>
      </c>
      <c r="G62" s="0" t="n">
        <v>39.2871</v>
      </c>
      <c r="H62" s="0" t="n">
        <v>1057.239</v>
      </c>
      <c r="I62" s="0" t="n">
        <v>2.402</v>
      </c>
      <c r="J62" s="62" t="n">
        <f aca="false">H62/3600</f>
        <v>0.2936775</v>
      </c>
      <c r="L62" s="0" t="n">
        <v>139.3232</v>
      </c>
      <c r="M62" s="0" t="n">
        <v>29.112</v>
      </c>
      <c r="N62" s="0" t="n">
        <v>38.4731</v>
      </c>
      <c r="O62" s="0" t="n">
        <v>39.2911</v>
      </c>
      <c r="P62" s="0" t="n">
        <v>1095.141</v>
      </c>
      <c r="Q62" s="0" t="n">
        <v>2.356</v>
      </c>
      <c r="R62" s="62" t="n">
        <f aca="false">P62/3600</f>
        <v>0.3042058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0" t="n">
        <v>1639.6368</v>
      </c>
      <c r="E63" s="0" t="n">
        <v>38.2246</v>
      </c>
      <c r="F63" s="0" t="n">
        <v>41.2422</v>
      </c>
      <c r="G63" s="0" t="n">
        <v>42.1832</v>
      </c>
      <c r="H63" s="0" t="n">
        <v>1555.559</v>
      </c>
      <c r="I63" s="0" t="n">
        <v>3.276</v>
      </c>
      <c r="J63" s="51" t="n">
        <f aca="false">H63/3600</f>
        <v>0.432099722222222</v>
      </c>
      <c r="L63" s="0" t="n">
        <v>1639.056</v>
      </c>
      <c r="M63" s="0" t="n">
        <v>38.2229</v>
      </c>
      <c r="N63" s="0" t="n">
        <v>41.2424</v>
      </c>
      <c r="O63" s="0" t="n">
        <v>42.1867</v>
      </c>
      <c r="P63" s="0" t="n">
        <v>1567.568</v>
      </c>
      <c r="Q63" s="0" t="n">
        <v>5.788</v>
      </c>
      <c r="R63" s="51" t="n">
        <f aca="false">P63/3600</f>
        <v>0.43543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2.66</v>
      </c>
      <c r="E64" s="0" t="n">
        <v>34.8329</v>
      </c>
      <c r="F64" s="0" t="n">
        <v>38.7204</v>
      </c>
      <c r="G64" s="0" t="n">
        <v>39.4675</v>
      </c>
      <c r="H64" s="0" t="n">
        <v>1214.352</v>
      </c>
      <c r="I64" s="0" t="n">
        <v>2.527</v>
      </c>
      <c r="J64" s="56" t="n">
        <f aca="false">H64/3600</f>
        <v>0.33732</v>
      </c>
      <c r="L64" s="0" t="n">
        <v>751.8744</v>
      </c>
      <c r="M64" s="0" t="n">
        <v>34.8314</v>
      </c>
      <c r="N64" s="0" t="n">
        <v>38.7181</v>
      </c>
      <c r="O64" s="0" t="n">
        <v>39.4706</v>
      </c>
      <c r="P64" s="0" t="n">
        <v>1216.534</v>
      </c>
      <c r="Q64" s="0" t="n">
        <v>2.543</v>
      </c>
      <c r="R64" s="56" t="n">
        <f aca="false">P64/3600</f>
        <v>0.337926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46</v>
      </c>
      <c r="E65" s="0" t="n">
        <v>31.6359</v>
      </c>
      <c r="F65" s="0" t="n">
        <v>36.7371</v>
      </c>
      <c r="G65" s="0" t="n">
        <v>37.4117</v>
      </c>
      <c r="H65" s="0" t="n">
        <v>1065.922</v>
      </c>
      <c r="I65" s="0" t="n">
        <v>2.2</v>
      </c>
      <c r="J65" s="56" t="n">
        <f aca="false">H65/3600</f>
        <v>0.296089444444444</v>
      </c>
      <c r="L65" s="0" t="n">
        <v>351.7552</v>
      </c>
      <c r="M65" s="0" t="n">
        <v>31.6352</v>
      </c>
      <c r="N65" s="0" t="n">
        <v>36.7353</v>
      </c>
      <c r="O65" s="0" t="n">
        <v>37.4139</v>
      </c>
      <c r="P65" s="0" t="n">
        <v>1027.337</v>
      </c>
      <c r="Q65" s="0" t="n">
        <v>2.152</v>
      </c>
      <c r="R65" s="56" t="n">
        <f aca="false">P65/3600</f>
        <v>0.2853713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3.5784</v>
      </c>
      <c r="E66" s="0" t="n">
        <v>28.7148</v>
      </c>
      <c r="F66" s="0" t="n">
        <v>35.3609</v>
      </c>
      <c r="G66" s="0" t="n">
        <v>35.9236</v>
      </c>
      <c r="H66" s="0" t="n">
        <v>904.398</v>
      </c>
      <c r="I66" s="0" t="n">
        <v>1.856</v>
      </c>
      <c r="J66" s="62" t="n">
        <f aca="false">H66/3600</f>
        <v>0.251221666666667</v>
      </c>
      <c r="L66" s="0" t="n">
        <v>163.784</v>
      </c>
      <c r="M66" s="0" t="n">
        <v>28.7186</v>
      </c>
      <c r="N66" s="0" t="n">
        <v>35.3546</v>
      </c>
      <c r="O66" s="0" t="n">
        <v>35.9234</v>
      </c>
      <c r="P66" s="0" t="n">
        <v>936.298</v>
      </c>
      <c r="Q66" s="0" t="n">
        <v>1.81</v>
      </c>
      <c r="R66" s="62" t="n">
        <f aca="false">P66/3600</f>
        <v>0.26008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0" t="n">
        <v>1196.264</v>
      </c>
      <c r="E67" s="0" t="n">
        <v>39.4654</v>
      </c>
      <c r="F67" s="0" t="n">
        <v>41.4966</v>
      </c>
      <c r="G67" s="0" t="n">
        <v>42.5926</v>
      </c>
      <c r="H67" s="0" t="n">
        <v>1226.699</v>
      </c>
      <c r="I67" s="0" t="n">
        <v>2.433</v>
      </c>
      <c r="J67" s="51" t="n">
        <f aca="false">H67/3600</f>
        <v>0.340749722222222</v>
      </c>
      <c r="L67" s="0" t="n">
        <v>1195.476</v>
      </c>
      <c r="M67" s="0" t="n">
        <v>39.4639</v>
      </c>
      <c r="N67" s="0" t="n">
        <v>41.4922</v>
      </c>
      <c r="O67" s="0" t="n">
        <v>42.5915</v>
      </c>
      <c r="P67" s="0" t="n">
        <v>1247.94</v>
      </c>
      <c r="Q67" s="0" t="n">
        <v>4.134</v>
      </c>
      <c r="R67" s="51" t="n">
        <f aca="false">P67/3600</f>
        <v>0.346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7.0944</v>
      </c>
      <c r="E68" s="0" t="n">
        <v>35.7435</v>
      </c>
      <c r="F68" s="0" t="n">
        <v>38.7852</v>
      </c>
      <c r="G68" s="0" t="n">
        <v>40.0741</v>
      </c>
      <c r="H68" s="0" t="n">
        <v>991.668</v>
      </c>
      <c r="I68" s="0" t="n">
        <v>1.903</v>
      </c>
      <c r="J68" s="56" t="n">
        <f aca="false">H68/3600</f>
        <v>0.275463333333333</v>
      </c>
      <c r="L68" s="0" t="n">
        <v>586.904</v>
      </c>
      <c r="M68" s="0" t="n">
        <v>35.7424</v>
      </c>
      <c r="N68" s="0" t="n">
        <v>38.7851</v>
      </c>
      <c r="O68" s="0" t="n">
        <v>40.0657</v>
      </c>
      <c r="P68" s="0" t="n">
        <v>992.179</v>
      </c>
      <c r="Q68" s="0" t="n">
        <v>1.918</v>
      </c>
      <c r="R68" s="56" t="n">
        <f aca="false">P68/3600</f>
        <v>0.2756052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5.2488</v>
      </c>
      <c r="E69" s="0" t="n">
        <v>32.3445</v>
      </c>
      <c r="F69" s="0" t="n">
        <v>36.787</v>
      </c>
      <c r="G69" s="0" t="n">
        <v>38.037</v>
      </c>
      <c r="H69" s="0" t="n">
        <v>859.633</v>
      </c>
      <c r="I69" s="0" t="n">
        <v>1.653</v>
      </c>
      <c r="J69" s="56" t="n">
        <f aca="false">H69/3600</f>
        <v>0.238786944444444</v>
      </c>
      <c r="L69" s="0" t="n">
        <v>285.2992</v>
      </c>
      <c r="M69" s="0" t="n">
        <v>32.345</v>
      </c>
      <c r="N69" s="0" t="n">
        <v>36.7873</v>
      </c>
      <c r="O69" s="0" t="n">
        <v>38.0414</v>
      </c>
      <c r="P69" s="0" t="n">
        <v>830.238</v>
      </c>
      <c r="Q69" s="0" t="n">
        <v>1.622</v>
      </c>
      <c r="R69" s="56" t="n">
        <f aca="false">P69/3600</f>
        <v>0.230621666666667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1.012</v>
      </c>
      <c r="E70" s="0" t="n">
        <v>29.5424</v>
      </c>
      <c r="F70" s="0" t="n">
        <v>35.4229</v>
      </c>
      <c r="G70" s="0" t="n">
        <v>36.5807</v>
      </c>
      <c r="H70" s="0" t="n">
        <v>708.046</v>
      </c>
      <c r="I70" s="0" t="n">
        <v>1.387</v>
      </c>
      <c r="J70" s="62" t="n">
        <f aca="false">H70/3600</f>
        <v>0.196679444444444</v>
      </c>
      <c r="L70" s="0" t="n">
        <v>140.9024</v>
      </c>
      <c r="M70" s="0" t="n">
        <v>29.5388</v>
      </c>
      <c r="N70" s="0" t="n">
        <v>35.4214</v>
      </c>
      <c r="O70" s="0" t="n">
        <v>36.5832</v>
      </c>
      <c r="P70" s="0" t="n">
        <v>739.782</v>
      </c>
      <c r="Q70" s="0" t="n">
        <v>1.388</v>
      </c>
      <c r="R70" s="62" t="n">
        <f aca="false">P70/3600</f>
        <v>0.2054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9</v>
      </c>
      <c r="C83" s="69" t="n">
        <v>22</v>
      </c>
      <c r="D83" s="0" t="n">
        <v>3588.7232</v>
      </c>
      <c r="E83" s="0" t="n">
        <v>40.5854</v>
      </c>
      <c r="F83" s="0" t="n">
        <v>42.9722</v>
      </c>
      <c r="G83" s="0" t="n">
        <v>43.5195</v>
      </c>
      <c r="H83" s="0" t="n">
        <v>6466.084</v>
      </c>
      <c r="I83" s="0" t="n">
        <v>10.781</v>
      </c>
      <c r="J83" s="51" t="n">
        <f aca="false">H83/3600</f>
        <v>1.79613444444444</v>
      </c>
      <c r="L83" s="0" t="n">
        <v>3588.7992</v>
      </c>
      <c r="M83" s="0" t="n">
        <v>40.5851</v>
      </c>
      <c r="N83" s="0" t="n">
        <v>42.9655</v>
      </c>
      <c r="O83" s="0" t="n">
        <v>43.5099</v>
      </c>
      <c r="P83" s="0" t="n">
        <v>6173.821</v>
      </c>
      <c r="Q83" s="0" t="n">
        <v>9.828</v>
      </c>
      <c r="R83" s="51" t="n">
        <f aca="false">P83/3600</f>
        <v>1.71495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773.7944</v>
      </c>
      <c r="E84" s="0" t="n">
        <v>37.3972</v>
      </c>
      <c r="F84" s="0" t="n">
        <v>40.3891</v>
      </c>
      <c r="G84" s="0" t="n">
        <v>40.596</v>
      </c>
      <c r="H84" s="0" t="n">
        <v>5453.713</v>
      </c>
      <c r="I84" s="0" t="n">
        <v>8.877</v>
      </c>
      <c r="J84" s="56" t="n">
        <f aca="false">H84/3600</f>
        <v>1.51492027777778</v>
      </c>
      <c r="L84" s="0" t="n">
        <v>1772.7968</v>
      </c>
      <c r="M84" s="0" t="n">
        <v>37.3947</v>
      </c>
      <c r="N84" s="0" t="n">
        <v>40.3871</v>
      </c>
      <c r="O84" s="0" t="n">
        <v>40.5963</v>
      </c>
      <c r="P84" s="0" t="n">
        <v>5317.896</v>
      </c>
      <c r="Q84" s="0" t="n">
        <v>12.636</v>
      </c>
      <c r="R84" s="56" t="n">
        <f aca="false">P84/3600</f>
        <v>1.47719333333333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93.3952</v>
      </c>
      <c r="E85" s="0" t="n">
        <v>34.3554</v>
      </c>
      <c r="F85" s="0" t="n">
        <v>38.1209</v>
      </c>
      <c r="G85" s="0" t="n">
        <v>38.1405</v>
      </c>
      <c r="H85" s="0" t="n">
        <v>4730.497</v>
      </c>
      <c r="I85" s="0" t="n">
        <v>7.519</v>
      </c>
      <c r="J85" s="56" t="n">
        <f aca="false">H85/3600</f>
        <v>1.31402694444444</v>
      </c>
      <c r="L85" s="0" t="n">
        <v>893.644</v>
      </c>
      <c r="M85" s="0" t="n">
        <v>34.3533</v>
      </c>
      <c r="N85" s="0" t="n">
        <v>38.1211</v>
      </c>
      <c r="O85" s="0" t="n">
        <v>38.1413</v>
      </c>
      <c r="P85" s="0" t="n">
        <v>4537.167</v>
      </c>
      <c r="Q85" s="0" t="n">
        <v>7.082</v>
      </c>
      <c r="R85" s="56" t="n">
        <f aca="false">P85/3600</f>
        <v>1.2603241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82.8368</v>
      </c>
      <c r="E86" s="0" t="n">
        <v>31.6851</v>
      </c>
      <c r="F86" s="0" t="n">
        <v>36.443</v>
      </c>
      <c r="G86" s="0" t="n">
        <v>36.349</v>
      </c>
      <c r="H86" s="0" t="n">
        <v>4203.646</v>
      </c>
      <c r="I86" s="0" t="n">
        <v>6.63</v>
      </c>
      <c r="J86" s="62" t="n">
        <f aca="false">H86/3600</f>
        <v>1.16767944444444</v>
      </c>
      <c r="L86" s="0" t="n">
        <v>483.0544</v>
      </c>
      <c r="M86" s="0" t="n">
        <v>31.687</v>
      </c>
      <c r="N86" s="0" t="n">
        <v>36.4411</v>
      </c>
      <c r="O86" s="0" t="n">
        <v>36.3471</v>
      </c>
      <c r="P86" s="0" t="n">
        <v>4139.87</v>
      </c>
      <c r="Q86" s="0" t="n">
        <v>8.439</v>
      </c>
      <c r="R86" s="62" t="n">
        <f aca="false">P86/3600</f>
        <v>1.14996388888889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5</v>
      </c>
      <c r="C87" s="69" t="n">
        <v>22</v>
      </c>
      <c r="D87" s="0" t="n">
        <v>5130.2208</v>
      </c>
      <c r="E87" s="0" t="n">
        <v>42.504</v>
      </c>
      <c r="F87" s="0" t="n">
        <v>45.786</v>
      </c>
      <c r="G87" s="0" t="n">
        <v>45.9083</v>
      </c>
      <c r="H87" s="0" t="n">
        <v>14173.89</v>
      </c>
      <c r="I87" s="0" t="n">
        <v>21.499</v>
      </c>
      <c r="J87" s="51" t="n">
        <f aca="false">H87/3600</f>
        <v>3.93719166666667</v>
      </c>
      <c r="L87" s="0" t="n">
        <v>5130.0216</v>
      </c>
      <c r="M87" s="0" t="n">
        <v>42.5039</v>
      </c>
      <c r="N87" s="0" t="n">
        <v>45.787</v>
      </c>
      <c r="O87" s="0" t="n">
        <v>45.9071</v>
      </c>
      <c r="P87" s="0" t="n">
        <v>13973.575</v>
      </c>
      <c r="Q87" s="0" t="n">
        <v>22.294</v>
      </c>
      <c r="R87" s="51" t="n">
        <f aca="false">P87/3600</f>
        <v>3.88154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625.144</v>
      </c>
      <c r="E88" s="0" t="n">
        <v>38.6742</v>
      </c>
      <c r="F88" s="0" t="n">
        <v>43.0646</v>
      </c>
      <c r="G88" s="0" t="n">
        <v>42.9697</v>
      </c>
      <c r="H88" s="0" t="n">
        <v>11346.057</v>
      </c>
      <c r="I88" s="0" t="n">
        <v>18.018</v>
      </c>
      <c r="J88" s="56" t="n">
        <f aca="false">H88/3600</f>
        <v>3.1516825</v>
      </c>
      <c r="L88" s="0" t="n">
        <v>2625.9298</v>
      </c>
      <c r="M88" s="0" t="n">
        <v>38.6731</v>
      </c>
      <c r="N88" s="0" t="n">
        <v>43.0632</v>
      </c>
      <c r="O88" s="0" t="n">
        <v>42.9701</v>
      </c>
      <c r="P88" s="0" t="n">
        <v>11604.145</v>
      </c>
      <c r="Q88" s="0" t="n">
        <v>17.567</v>
      </c>
      <c r="R88" s="56" t="n">
        <f aca="false">P88/3600</f>
        <v>3.2233736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322.7538</v>
      </c>
      <c r="E89" s="0" t="n">
        <v>35.0505</v>
      </c>
      <c r="F89" s="0" t="n">
        <v>40.7238</v>
      </c>
      <c r="G89" s="0" t="n">
        <v>40.5976</v>
      </c>
      <c r="H89" s="0" t="n">
        <v>9381.234</v>
      </c>
      <c r="I89" s="0" t="n">
        <v>14.15</v>
      </c>
      <c r="J89" s="56" t="n">
        <f aca="false">H89/3600</f>
        <v>2.60589833333333</v>
      </c>
      <c r="L89" s="0" t="n">
        <v>1322.58</v>
      </c>
      <c r="M89" s="0" t="n">
        <v>35.0503</v>
      </c>
      <c r="N89" s="0" t="n">
        <v>40.7231</v>
      </c>
      <c r="O89" s="0" t="n">
        <v>40.5997</v>
      </c>
      <c r="P89" s="0" t="n">
        <v>9734.836</v>
      </c>
      <c r="Q89" s="0" t="n">
        <v>14.93</v>
      </c>
      <c r="R89" s="56" t="n">
        <f aca="false">P89/3600</f>
        <v>2.704121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81.9317</v>
      </c>
      <c r="E90" s="0" t="n">
        <v>31.8991</v>
      </c>
      <c r="F90" s="0" t="n">
        <v>39.2382</v>
      </c>
      <c r="G90" s="0" t="n">
        <v>39.0624</v>
      </c>
      <c r="H90" s="0" t="n">
        <v>8139.772</v>
      </c>
      <c r="I90" s="0" t="n">
        <v>12.558</v>
      </c>
      <c r="J90" s="62" t="n">
        <f aca="false">H90/3600</f>
        <v>2.26104777777778</v>
      </c>
      <c r="L90" s="0" t="n">
        <v>681.9739</v>
      </c>
      <c r="M90" s="0" t="n">
        <v>31.8995</v>
      </c>
      <c r="N90" s="0" t="n">
        <v>39.2385</v>
      </c>
      <c r="O90" s="0" t="n">
        <v>39.0656</v>
      </c>
      <c r="P90" s="0" t="n">
        <v>8129.808</v>
      </c>
      <c r="Q90" s="0" t="n">
        <v>12.683</v>
      </c>
      <c r="R90" s="62" t="n">
        <f aca="false">P90/3600</f>
        <v>2.2582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3</v>
      </c>
      <c r="C91" s="69" t="n">
        <v>22</v>
      </c>
      <c r="D91" s="0" t="n">
        <v>1341.0576</v>
      </c>
      <c r="E91" s="0" t="n">
        <v>47.4982</v>
      </c>
      <c r="F91" s="0" t="n">
        <v>46.1864</v>
      </c>
      <c r="G91" s="0" t="n">
        <v>46.2072</v>
      </c>
      <c r="H91" s="0" t="n">
        <v>4262.259</v>
      </c>
      <c r="I91" s="0" t="n">
        <v>6.146</v>
      </c>
      <c r="J91" s="51" t="n">
        <f aca="false">H91/3600</f>
        <v>1.18396083333333</v>
      </c>
      <c r="L91" s="0" t="n">
        <v>1341.0576</v>
      </c>
      <c r="M91" s="0" t="n">
        <v>47.4982</v>
      </c>
      <c r="N91" s="0" t="n">
        <v>46.1864</v>
      </c>
      <c r="O91" s="0" t="n">
        <v>46.2072</v>
      </c>
      <c r="P91" s="0" t="n">
        <v>4257.407</v>
      </c>
      <c r="Q91" s="0" t="n">
        <v>6.068</v>
      </c>
      <c r="R91" s="51" t="n">
        <f aca="false">P91/3600</f>
        <v>1.18261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010.8368</v>
      </c>
      <c r="E92" s="0" t="n">
        <v>43.3939</v>
      </c>
      <c r="F92" s="0" t="n">
        <v>42.0387</v>
      </c>
      <c r="G92" s="0" t="n">
        <v>42.1343</v>
      </c>
      <c r="H92" s="0" t="n">
        <v>4020.857</v>
      </c>
      <c r="I92" s="0" t="n">
        <v>5.897</v>
      </c>
      <c r="J92" s="56" t="n">
        <f aca="false">H92/3600</f>
        <v>1.11690472222222</v>
      </c>
      <c r="L92" s="0" t="n">
        <v>1010.8368</v>
      </c>
      <c r="M92" s="0" t="n">
        <v>43.3938</v>
      </c>
      <c r="N92" s="0" t="n">
        <v>42.0387</v>
      </c>
      <c r="O92" s="0" t="n">
        <v>42.1343</v>
      </c>
      <c r="P92" s="0" t="n">
        <v>4045.911</v>
      </c>
      <c r="Q92" s="0" t="n">
        <v>6.178</v>
      </c>
      <c r="R92" s="56" t="n">
        <f aca="false">P92/3600</f>
        <v>1.1238641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762.5128</v>
      </c>
      <c r="E93" s="0" t="n">
        <v>38.9318</v>
      </c>
      <c r="F93" s="0" t="n">
        <v>39.4407</v>
      </c>
      <c r="G93" s="0" t="n">
        <v>39.6834</v>
      </c>
      <c r="H93" s="0" t="n">
        <v>3995.601</v>
      </c>
      <c r="I93" s="0" t="n">
        <v>5.866</v>
      </c>
      <c r="J93" s="56" t="n">
        <f aca="false">H93/3600</f>
        <v>1.10988916666667</v>
      </c>
      <c r="L93" s="0" t="n">
        <v>762.4928</v>
      </c>
      <c r="M93" s="0" t="n">
        <v>38.9316</v>
      </c>
      <c r="N93" s="0" t="n">
        <v>39.4404</v>
      </c>
      <c r="O93" s="0" t="n">
        <v>39.6832</v>
      </c>
      <c r="P93" s="0" t="n">
        <v>3981.855</v>
      </c>
      <c r="Q93" s="0" t="n">
        <v>5.882</v>
      </c>
      <c r="R93" s="56" t="n">
        <f aca="false">P93/3600</f>
        <v>1.1060708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572.9928</v>
      </c>
      <c r="E94" s="0" t="n">
        <v>34.2015</v>
      </c>
      <c r="F94" s="0" t="n">
        <v>38.2899</v>
      </c>
      <c r="G94" s="0" t="n">
        <v>38.0502</v>
      </c>
      <c r="H94" s="0" t="n">
        <v>3951.563</v>
      </c>
      <c r="I94" s="0" t="n">
        <v>5.818</v>
      </c>
      <c r="J94" s="62" t="n">
        <f aca="false">H94/3600</f>
        <v>1.09765638888889</v>
      </c>
      <c r="L94" s="0" t="n">
        <v>572.9864</v>
      </c>
      <c r="M94" s="0" t="n">
        <v>34.2015</v>
      </c>
      <c r="N94" s="0" t="n">
        <v>38.2896</v>
      </c>
      <c r="O94" s="0" t="n">
        <v>38.0501</v>
      </c>
      <c r="P94" s="0" t="n">
        <v>4101.209</v>
      </c>
      <c r="Q94" s="0" t="n">
        <v>5.257</v>
      </c>
      <c r="R94" s="62" t="n">
        <f aca="false">P94/3600</f>
        <v>1.1392247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4</v>
      </c>
      <c r="C95" s="69" t="n">
        <v>22</v>
      </c>
      <c r="D95" s="0" t="n">
        <v>813.6938</v>
      </c>
      <c r="E95" s="0" t="n">
        <v>50.2769</v>
      </c>
      <c r="F95" s="0" t="n">
        <v>53.1212</v>
      </c>
      <c r="G95" s="0" t="n">
        <v>54.1861</v>
      </c>
      <c r="H95" s="0" t="n">
        <v>7617.874</v>
      </c>
      <c r="I95" s="0" t="n">
        <v>12.012</v>
      </c>
      <c r="J95" s="51" t="n">
        <f aca="false">H95/3600</f>
        <v>2.11607611111111</v>
      </c>
      <c r="L95" s="0" t="n">
        <v>813.6848</v>
      </c>
      <c r="M95" s="0" t="n">
        <v>50.2767</v>
      </c>
      <c r="N95" s="0" t="n">
        <v>53.1207</v>
      </c>
      <c r="O95" s="0" t="n">
        <v>54.1856</v>
      </c>
      <c r="P95" s="0" t="n">
        <v>7643.971</v>
      </c>
      <c r="Q95" s="0" t="n">
        <v>12.059</v>
      </c>
      <c r="R95" s="51" t="n">
        <f aca="false">P95/3600</f>
        <v>2.12332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09.2186</v>
      </c>
      <c r="E96" s="0" t="n">
        <v>46.4935</v>
      </c>
      <c r="F96" s="0" t="n">
        <v>49.9094</v>
      </c>
      <c r="G96" s="0" t="n">
        <v>51.0889</v>
      </c>
      <c r="H96" s="0" t="n">
        <v>7304.154</v>
      </c>
      <c r="I96" s="0" t="n">
        <v>11.248</v>
      </c>
      <c r="J96" s="56" t="n">
        <f aca="false">H96/3600</f>
        <v>2.02893166666667</v>
      </c>
      <c r="L96" s="0" t="n">
        <v>509.2275</v>
      </c>
      <c r="M96" s="0" t="n">
        <v>46.4937</v>
      </c>
      <c r="N96" s="0" t="n">
        <v>49.9091</v>
      </c>
      <c r="O96" s="0" t="n">
        <v>51.0891</v>
      </c>
      <c r="P96" s="0" t="n">
        <v>7293.702</v>
      </c>
      <c r="Q96" s="0" t="n">
        <v>16.583</v>
      </c>
      <c r="R96" s="56" t="n">
        <f aca="false">P96/3600</f>
        <v>2.0260283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26.0314</v>
      </c>
      <c r="E97" s="0" t="n">
        <v>42.9097</v>
      </c>
      <c r="F97" s="0" t="n">
        <v>47.3324</v>
      </c>
      <c r="G97" s="0" t="n">
        <v>48.6434</v>
      </c>
      <c r="H97" s="0" t="n">
        <v>7027.422</v>
      </c>
      <c r="I97" s="0" t="n">
        <v>11.138</v>
      </c>
      <c r="J97" s="56" t="n">
        <f aca="false">H97/3600</f>
        <v>1.95206166666667</v>
      </c>
      <c r="L97" s="0" t="n">
        <v>326.0064</v>
      </c>
      <c r="M97" s="0" t="n">
        <v>42.9096</v>
      </c>
      <c r="N97" s="0" t="n">
        <v>47.3328</v>
      </c>
      <c r="O97" s="0" t="n">
        <v>48.6411</v>
      </c>
      <c r="P97" s="0" t="n">
        <v>7041.202</v>
      </c>
      <c r="Q97" s="0" t="n">
        <v>11.232</v>
      </c>
      <c r="R97" s="56" t="n">
        <f aca="false">P97/3600</f>
        <v>1.9558894444444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15.2822</v>
      </c>
      <c r="E98" s="0" t="n">
        <v>39.2254</v>
      </c>
      <c r="F98" s="0" t="n">
        <v>45.3354</v>
      </c>
      <c r="G98" s="0" t="n">
        <v>46.7901</v>
      </c>
      <c r="H98" s="0" t="n">
        <v>7133.977</v>
      </c>
      <c r="I98" s="0" t="n">
        <v>11.201</v>
      </c>
      <c r="J98" s="62" t="n">
        <f aca="false">H98/3600</f>
        <v>1.98166027777778</v>
      </c>
      <c r="L98" s="0" t="n">
        <v>215.2842</v>
      </c>
      <c r="M98" s="0" t="n">
        <v>39.2254</v>
      </c>
      <c r="N98" s="0" t="n">
        <v>45.3353</v>
      </c>
      <c r="O98" s="0" t="n">
        <v>46.79</v>
      </c>
      <c r="P98" s="0" t="n">
        <v>6841.203</v>
      </c>
      <c r="Q98" s="0" t="n">
        <v>10.967</v>
      </c>
      <c r="R98" s="62" t="n">
        <f aca="false">P98/3600</f>
        <v>1.900334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176266730408</v>
      </c>
      <c r="J106" s="77" t="n">
        <f aca="false">GEOMEAN(J3:J98)</f>
        <v>2.00436029274871</v>
      </c>
      <c r="Q106" s="77" t="n">
        <f aca="false">GEOMEAN(Q3:Q98)</f>
        <v>13.9084174950373</v>
      </c>
      <c r="R106" s="77" t="n">
        <f aca="false">GEOMEAN(R3:R98)</f>
        <v>2.003910527880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363310094019</v>
      </c>
      <c r="R107" s="78" t="n">
        <f aca="false">R106/J106</f>
        <v>0.9997756067761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2399166666667</v>
      </c>
      <c r="J108" s="77" t="n">
        <f aca="false">SUM(J3:J98)</f>
        <v>289.290726388889</v>
      </c>
      <c r="Q108" s="77" t="n">
        <f aca="false">SUM(Q3:Q98)/3600</f>
        <v>0.558346666666667</v>
      </c>
      <c r="R108" s="77" t="n">
        <f aca="false">SUM(R3:R98)</f>
        <v>285.942066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5329164846456</v>
      </c>
      <c r="J113" s="77" t="n">
        <f aca="false">GEOMEAN(J3:J70)</f>
        <v>2.06775187129442</v>
      </c>
      <c r="Q113" s="77" t="n">
        <f aca="false">GEOMEAN(Q3:Q70)</f>
        <v>14.9314644351521</v>
      </c>
      <c r="R113" s="77" t="n">
        <f aca="false">GEOMEAN(R3:R70)</f>
        <v>2.06972215929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334416473295</v>
      </c>
      <c r="R114" s="78" t="n">
        <f aca="false">R113/J113</f>
        <v>1.000952864811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0" t="n">
        <v>5202.6976</v>
      </c>
      <c r="E19" s="0" t="n">
        <v>41.6816</v>
      </c>
      <c r="F19" s="0" t="n">
        <v>43.2548</v>
      </c>
      <c r="G19" s="0" t="n">
        <v>44.7524</v>
      </c>
      <c r="H19" s="0" t="n">
        <v>21170.813</v>
      </c>
      <c r="I19" s="0" t="n">
        <v>27.863</v>
      </c>
      <c r="J19" s="51" t="n">
        <f aca="false">H19/3600</f>
        <v>5.88078138888889</v>
      </c>
      <c r="L19" s="0" t="n">
        <v>5203.2688</v>
      </c>
      <c r="M19" s="0" t="n">
        <v>41.6821</v>
      </c>
      <c r="N19" s="0" t="n">
        <v>43.2549</v>
      </c>
      <c r="O19" s="0" t="n">
        <v>44.7501</v>
      </c>
      <c r="P19" s="0" t="n">
        <v>21971.388</v>
      </c>
      <c r="Q19" s="0" t="n">
        <v>28.784</v>
      </c>
      <c r="R19" s="51" t="n">
        <f aca="false">P19/3600</f>
        <v>6.10316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0.1728</v>
      </c>
      <c r="E20" s="0" t="n">
        <v>39.659</v>
      </c>
      <c r="F20" s="0" t="n">
        <v>41.6238</v>
      </c>
      <c r="G20" s="0" t="n">
        <v>42.7978</v>
      </c>
      <c r="H20" s="0" t="n">
        <v>18827.1</v>
      </c>
      <c r="I20" s="0" t="n">
        <v>23.995</v>
      </c>
      <c r="J20" s="56" t="n">
        <f aca="false">H20/3600</f>
        <v>5.22975</v>
      </c>
      <c r="L20" s="0" t="n">
        <v>2401.3936</v>
      </c>
      <c r="M20" s="0" t="n">
        <v>39.6613</v>
      </c>
      <c r="N20" s="0" t="n">
        <v>41.622</v>
      </c>
      <c r="O20" s="0" t="n">
        <v>42.7993</v>
      </c>
      <c r="P20" s="0" t="n">
        <v>18139.672</v>
      </c>
      <c r="Q20" s="0" t="n">
        <v>26.536</v>
      </c>
      <c r="R20" s="56" t="n">
        <f aca="false">P20/3600</f>
        <v>5.0387977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0.2168</v>
      </c>
      <c r="E21" s="0" t="n">
        <v>37.135</v>
      </c>
      <c r="F21" s="0" t="n">
        <v>40.3235</v>
      </c>
      <c r="G21" s="0" t="n">
        <v>41.4794</v>
      </c>
      <c r="H21" s="0" t="n">
        <v>15909.634</v>
      </c>
      <c r="I21" s="0" t="n">
        <v>19.798</v>
      </c>
      <c r="J21" s="56" t="n">
        <f aca="false">H21/3600</f>
        <v>4.41934277777778</v>
      </c>
      <c r="L21" s="0" t="n">
        <v>1151.0648</v>
      </c>
      <c r="M21" s="0" t="n">
        <v>37.1327</v>
      </c>
      <c r="N21" s="0" t="n">
        <v>40.2989</v>
      </c>
      <c r="O21" s="0" t="n">
        <v>41.4707</v>
      </c>
      <c r="P21" s="0" t="n">
        <v>15910.066</v>
      </c>
      <c r="Q21" s="0" t="n">
        <v>19.703</v>
      </c>
      <c r="R21" s="56" t="n">
        <f aca="false">P21/3600</f>
        <v>4.4194627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2.9928</v>
      </c>
      <c r="E22" s="0" t="n">
        <v>34.5397</v>
      </c>
      <c r="F22" s="0" t="n">
        <v>39.5015</v>
      </c>
      <c r="G22" s="0" t="n">
        <v>40.7955</v>
      </c>
      <c r="H22" s="0" t="n">
        <v>14370.284</v>
      </c>
      <c r="I22" s="0" t="n">
        <v>17.38</v>
      </c>
      <c r="J22" s="62" t="n">
        <f aca="false">H22/3600</f>
        <v>3.99174555555556</v>
      </c>
      <c r="L22" s="0" t="n">
        <v>562.6072</v>
      </c>
      <c r="M22" s="0" t="n">
        <v>34.5394</v>
      </c>
      <c r="N22" s="0" t="n">
        <v>39.4892</v>
      </c>
      <c r="O22" s="0" t="n">
        <v>40.7663</v>
      </c>
      <c r="P22" s="0" t="n">
        <v>14839.878</v>
      </c>
      <c r="Q22" s="0" t="n">
        <v>17.801</v>
      </c>
      <c r="R22" s="62" t="n">
        <f aca="false">P22/3600</f>
        <v>4.12218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0" t="n">
        <v>7944.9704</v>
      </c>
      <c r="E23" s="0" t="n">
        <v>39.903</v>
      </c>
      <c r="F23" s="0" t="n">
        <v>41.9248</v>
      </c>
      <c r="G23" s="0" t="n">
        <v>43.0647</v>
      </c>
      <c r="H23" s="0" t="n">
        <v>19679.567</v>
      </c>
      <c r="I23" s="0" t="n">
        <v>29.392</v>
      </c>
      <c r="J23" s="51" t="n">
        <f aca="false">H23/3600</f>
        <v>5.46654638888889</v>
      </c>
      <c r="L23" s="0" t="n">
        <v>7947.0368</v>
      </c>
      <c r="M23" s="0" t="n">
        <v>39.9034</v>
      </c>
      <c r="N23" s="0" t="n">
        <v>41.9242</v>
      </c>
      <c r="O23" s="0" t="n">
        <v>43.0659</v>
      </c>
      <c r="P23" s="0" t="n">
        <v>19628.718</v>
      </c>
      <c r="Q23" s="0" t="n">
        <v>29.421</v>
      </c>
      <c r="R23" s="51" t="n">
        <f aca="false">P23/3600</f>
        <v>5.45242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65.052</v>
      </c>
      <c r="E24" s="0" t="n">
        <v>36.9904</v>
      </c>
      <c r="F24" s="0" t="n">
        <v>39.7889</v>
      </c>
      <c r="G24" s="0" t="n">
        <v>40.7937</v>
      </c>
      <c r="H24" s="0" t="n">
        <v>16149.116</v>
      </c>
      <c r="I24" s="0" t="n">
        <v>22.449</v>
      </c>
      <c r="J24" s="56" t="n">
        <f aca="false">H24/3600</f>
        <v>4.48586555555556</v>
      </c>
      <c r="L24" s="0" t="n">
        <v>3165.072</v>
      </c>
      <c r="M24" s="0" t="n">
        <v>36.989</v>
      </c>
      <c r="N24" s="0" t="n">
        <v>39.7802</v>
      </c>
      <c r="O24" s="0" t="n">
        <v>40.7979</v>
      </c>
      <c r="P24" s="0" t="n">
        <v>16747.668</v>
      </c>
      <c r="Q24" s="0" t="n">
        <v>22.965</v>
      </c>
      <c r="R24" s="56" t="n">
        <f aca="false">P24/3600</f>
        <v>4.65213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2.66</v>
      </c>
      <c r="E25" s="0" t="n">
        <v>34.1883</v>
      </c>
      <c r="F25" s="0" t="n">
        <v>38.1395</v>
      </c>
      <c r="G25" s="0" t="n">
        <v>39.3844</v>
      </c>
      <c r="H25" s="0" t="n">
        <v>14602.644</v>
      </c>
      <c r="I25" s="0" t="n">
        <v>19.142</v>
      </c>
      <c r="J25" s="56" t="n">
        <f aca="false">H25/3600</f>
        <v>4.05629</v>
      </c>
      <c r="L25" s="0" t="n">
        <v>1332.7888</v>
      </c>
      <c r="M25" s="0" t="n">
        <v>34.1835</v>
      </c>
      <c r="N25" s="0" t="n">
        <v>38.1408</v>
      </c>
      <c r="O25" s="0" t="n">
        <v>39.4037</v>
      </c>
      <c r="P25" s="0" t="n">
        <v>14100.251</v>
      </c>
      <c r="Q25" s="0" t="n">
        <v>21.777</v>
      </c>
      <c r="R25" s="56" t="n">
        <f aca="false">P25/3600</f>
        <v>3.9167363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4.8984</v>
      </c>
      <c r="E26" s="0" t="n">
        <v>31.5868</v>
      </c>
      <c r="F26" s="0" t="n">
        <v>37.0253</v>
      </c>
      <c r="G26" s="0" t="n">
        <v>38.6404</v>
      </c>
      <c r="H26" s="0" t="n">
        <v>12795.979</v>
      </c>
      <c r="I26" s="0" t="n">
        <v>16.053</v>
      </c>
      <c r="J26" s="62" t="n">
        <f aca="false">H26/3600</f>
        <v>3.55443861111111</v>
      </c>
      <c r="L26" s="0" t="n">
        <v>574.5328</v>
      </c>
      <c r="M26" s="0" t="n">
        <v>31.5909</v>
      </c>
      <c r="N26" s="0" t="n">
        <v>37.034</v>
      </c>
      <c r="O26" s="0" t="n">
        <v>38.6341</v>
      </c>
      <c r="P26" s="0" t="n">
        <v>12780.48</v>
      </c>
      <c r="Q26" s="0" t="n">
        <v>15.834</v>
      </c>
      <c r="R26" s="62" t="n">
        <f aca="false">P26/3600</f>
        <v>3.550133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0" t="n">
        <v>19894.9112</v>
      </c>
      <c r="E27" s="0" t="n">
        <v>38.6817</v>
      </c>
      <c r="F27" s="0" t="n">
        <v>40.0951</v>
      </c>
      <c r="G27" s="0" t="n">
        <v>43.3449</v>
      </c>
      <c r="H27" s="0" t="n">
        <v>41707.261</v>
      </c>
      <c r="I27" s="0" t="n">
        <v>54.774</v>
      </c>
      <c r="J27" s="51" t="n">
        <f aca="false">H27/3600</f>
        <v>11.5853502777778</v>
      </c>
      <c r="L27" s="0" t="n">
        <v>19891.5048</v>
      </c>
      <c r="M27" s="0" t="n">
        <v>38.6815</v>
      </c>
      <c r="N27" s="0" t="n">
        <v>40.0913</v>
      </c>
      <c r="O27" s="0" t="n">
        <v>43.3459</v>
      </c>
      <c r="P27" s="0" t="n">
        <v>41454.878</v>
      </c>
      <c r="Q27" s="0" t="n">
        <v>55.365</v>
      </c>
      <c r="R27" s="51" t="n">
        <f aca="false">P27/3600</f>
        <v>11.51524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22.74</v>
      </c>
      <c r="E28" s="0" t="n">
        <v>36.6998</v>
      </c>
      <c r="F28" s="0" t="n">
        <v>38.882</v>
      </c>
      <c r="G28" s="0" t="n">
        <v>41.4138</v>
      </c>
      <c r="H28" s="0" t="n">
        <v>32826.226</v>
      </c>
      <c r="I28" s="0" t="n">
        <v>37.224</v>
      </c>
      <c r="J28" s="56" t="n">
        <f aca="false">H28/3600</f>
        <v>9.11839611111111</v>
      </c>
      <c r="L28" s="0" t="n">
        <v>5722.6496</v>
      </c>
      <c r="M28" s="0" t="n">
        <v>36.6979</v>
      </c>
      <c r="N28" s="0" t="n">
        <v>38.8818</v>
      </c>
      <c r="O28" s="0" t="n">
        <v>41.4141</v>
      </c>
      <c r="P28" s="0" t="n">
        <v>34011.957</v>
      </c>
      <c r="Q28" s="0" t="n">
        <v>38.847</v>
      </c>
      <c r="R28" s="56" t="n">
        <f aca="false">P28/3600</f>
        <v>9.4477658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69.404</v>
      </c>
      <c r="E29" s="0" t="n">
        <v>34.5598</v>
      </c>
      <c r="F29" s="0" t="n">
        <v>37.9234</v>
      </c>
      <c r="G29" s="0" t="n">
        <v>39.7698</v>
      </c>
      <c r="H29" s="0" t="n">
        <v>29878.513</v>
      </c>
      <c r="I29" s="0" t="n">
        <v>32.59</v>
      </c>
      <c r="J29" s="56" t="n">
        <f aca="false">H29/3600</f>
        <v>8.29958694444444</v>
      </c>
      <c r="L29" s="0" t="n">
        <v>2570.4376</v>
      </c>
      <c r="M29" s="0" t="n">
        <v>34.5593</v>
      </c>
      <c r="N29" s="0" t="n">
        <v>37.9224</v>
      </c>
      <c r="O29" s="0" t="n">
        <v>39.7806</v>
      </c>
      <c r="P29" s="0" t="n">
        <v>28842.424</v>
      </c>
      <c r="Q29" s="0" t="n">
        <v>37.315</v>
      </c>
      <c r="R29" s="56" t="n">
        <f aca="false">P29/3600</f>
        <v>8.01178444444444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67.9088</v>
      </c>
      <c r="E30" s="0" t="n">
        <v>32.2566</v>
      </c>
      <c r="F30" s="0" t="n">
        <v>37.1796</v>
      </c>
      <c r="G30" s="0" t="n">
        <v>38.5805</v>
      </c>
      <c r="H30" s="0" t="n">
        <v>26442.264</v>
      </c>
      <c r="I30" s="0" t="n">
        <v>28.221</v>
      </c>
      <c r="J30" s="62" t="n">
        <f aca="false">H30/3600</f>
        <v>7.34507333333333</v>
      </c>
      <c r="L30" s="0" t="n">
        <v>1269.4624</v>
      </c>
      <c r="M30" s="0" t="n">
        <v>32.2602</v>
      </c>
      <c r="N30" s="0" t="n">
        <v>37.1816</v>
      </c>
      <c r="O30" s="0" t="n">
        <v>38.5764</v>
      </c>
      <c r="P30" s="0" t="n">
        <v>26240.067</v>
      </c>
      <c r="Q30" s="0" t="n">
        <v>28.033</v>
      </c>
      <c r="R30" s="62" t="n">
        <f aca="false">P30/3600</f>
        <v>7.2889075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1</v>
      </c>
      <c r="C31" s="7" t="n">
        <v>22</v>
      </c>
      <c r="D31" s="0" t="n">
        <v>19783.0056</v>
      </c>
      <c r="E31" s="0" t="n">
        <v>39.4126</v>
      </c>
      <c r="F31" s="0" t="n">
        <v>43.6266</v>
      </c>
      <c r="G31" s="0" t="n">
        <v>44.828</v>
      </c>
      <c r="H31" s="0" t="n">
        <v>50593.416</v>
      </c>
      <c r="I31" s="0" t="n">
        <v>67.146</v>
      </c>
      <c r="J31" s="51" t="n">
        <f aca="false">H31/3600</f>
        <v>14.0537266666667</v>
      </c>
      <c r="L31" s="0" t="n">
        <v>19787.2872</v>
      </c>
      <c r="M31" s="0" t="n">
        <v>39.4128</v>
      </c>
      <c r="N31" s="0" t="n">
        <v>43.6253</v>
      </c>
      <c r="O31" s="0" t="n">
        <v>44.8252</v>
      </c>
      <c r="P31" s="0" t="n">
        <v>48735.823</v>
      </c>
      <c r="Q31" s="0" t="n">
        <v>114.909</v>
      </c>
      <c r="R31" s="51" t="n">
        <f aca="false">P31/3600</f>
        <v>13.537728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43.4856</v>
      </c>
      <c r="E32" s="0" t="n">
        <v>37.4988</v>
      </c>
      <c r="F32" s="0" t="n">
        <v>42.1991</v>
      </c>
      <c r="G32" s="0" t="n">
        <v>42.6571</v>
      </c>
      <c r="H32" s="0" t="n">
        <v>39881.78</v>
      </c>
      <c r="I32" s="0" t="n">
        <v>49.548</v>
      </c>
      <c r="J32" s="56" t="n">
        <f aca="false">H32/3600</f>
        <v>11.0782722222222</v>
      </c>
      <c r="L32" s="0" t="n">
        <v>6745.0944</v>
      </c>
      <c r="M32" s="0" t="n">
        <v>37.4977</v>
      </c>
      <c r="N32" s="0" t="n">
        <v>42.2001</v>
      </c>
      <c r="O32" s="0" t="n">
        <v>42.6691</v>
      </c>
      <c r="P32" s="0" t="n">
        <v>39686.86</v>
      </c>
      <c r="Q32" s="0" t="n">
        <v>48.891</v>
      </c>
      <c r="R32" s="56" t="n">
        <f aca="false">P32/3600</f>
        <v>11.0241277777778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0.7344</v>
      </c>
      <c r="E33" s="0" t="n">
        <v>35.5131</v>
      </c>
      <c r="F33" s="0" t="n">
        <v>40.8274</v>
      </c>
      <c r="G33" s="0" t="n">
        <v>40.7256</v>
      </c>
      <c r="H33" s="0" t="n">
        <v>34499.367</v>
      </c>
      <c r="I33" s="0" t="n">
        <v>41.279</v>
      </c>
      <c r="J33" s="56" t="n">
        <f aca="false">H33/3600</f>
        <v>9.5831575</v>
      </c>
      <c r="L33" s="0" t="n">
        <v>3111.5304</v>
      </c>
      <c r="M33" s="0" t="n">
        <v>35.5151</v>
      </c>
      <c r="N33" s="0" t="n">
        <v>40.8319</v>
      </c>
      <c r="O33" s="0" t="n">
        <v>40.7044</v>
      </c>
      <c r="P33" s="0" t="n">
        <v>35951.449</v>
      </c>
      <c r="Q33" s="0" t="n">
        <v>43.356</v>
      </c>
      <c r="R33" s="56" t="n">
        <f aca="false">P33/3600</f>
        <v>9.98651361111111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2.3448</v>
      </c>
      <c r="E34" s="0" t="n">
        <v>33.3803</v>
      </c>
      <c r="F34" s="0" t="n">
        <v>39.8849</v>
      </c>
      <c r="G34" s="0" t="n">
        <v>39.3907</v>
      </c>
      <c r="H34" s="0" t="n">
        <v>32066.39</v>
      </c>
      <c r="I34" s="0" t="n">
        <v>36.599</v>
      </c>
      <c r="J34" s="62" t="n">
        <f aca="false">H34/3600</f>
        <v>8.90733055555556</v>
      </c>
      <c r="L34" s="0" t="n">
        <v>1582.564</v>
      </c>
      <c r="M34" s="0" t="n">
        <v>33.3805</v>
      </c>
      <c r="N34" s="0" t="n">
        <v>39.8615</v>
      </c>
      <c r="O34" s="0" t="n">
        <v>39.3992</v>
      </c>
      <c r="P34" s="0" t="n">
        <v>31191.925</v>
      </c>
      <c r="Q34" s="0" t="n">
        <v>39.998</v>
      </c>
      <c r="R34" s="62" t="n">
        <f aca="false">P34/3600</f>
        <v>8.6644236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0" t="n">
        <v>52632.896</v>
      </c>
      <c r="E35" s="0" t="n">
        <v>38.2296</v>
      </c>
      <c r="F35" s="0" t="n">
        <v>41.946</v>
      </c>
      <c r="G35" s="0" t="n">
        <v>44.0822</v>
      </c>
      <c r="H35" s="0" t="n">
        <v>59463.862</v>
      </c>
      <c r="I35" s="0" t="n">
        <v>99.956</v>
      </c>
      <c r="J35" s="51" t="n">
        <f aca="false">H35/3600</f>
        <v>16.5177394444444</v>
      </c>
      <c r="L35" s="0" t="n">
        <v>52633.1352</v>
      </c>
      <c r="M35" s="0" t="n">
        <v>38.2293</v>
      </c>
      <c r="N35" s="0" t="n">
        <v>41.9472</v>
      </c>
      <c r="O35" s="0" t="n">
        <v>44.0843</v>
      </c>
      <c r="P35" s="0" t="n">
        <v>97245.662</v>
      </c>
      <c r="Q35" s="0" t="n">
        <v>168.697</v>
      </c>
      <c r="R35" s="51" t="n">
        <f aca="false">P35/3600</f>
        <v>27.01268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03.1704</v>
      </c>
      <c r="E36" s="0" t="n">
        <v>35.3997</v>
      </c>
      <c r="F36" s="0" t="n">
        <v>40.4397</v>
      </c>
      <c r="G36" s="0" t="n">
        <v>42.8117</v>
      </c>
      <c r="H36" s="0" t="n">
        <v>37214.652</v>
      </c>
      <c r="I36" s="0" t="n">
        <v>52.387</v>
      </c>
      <c r="J36" s="56" t="n">
        <f aca="false">H36/3600</f>
        <v>10.3374033333333</v>
      </c>
      <c r="L36" s="0" t="n">
        <v>7506.7216</v>
      </c>
      <c r="M36" s="0" t="n">
        <v>35.3985</v>
      </c>
      <c r="N36" s="0" t="n">
        <v>40.4417</v>
      </c>
      <c r="O36" s="0" t="n">
        <v>42.8096</v>
      </c>
      <c r="P36" s="0" t="n">
        <v>37253.525</v>
      </c>
      <c r="Q36" s="0" t="n">
        <v>53.446</v>
      </c>
      <c r="R36" s="56" t="n">
        <f aca="false">P36/3600</f>
        <v>10.3482013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86.8928</v>
      </c>
      <c r="E37" s="0" t="n">
        <v>33.5806</v>
      </c>
      <c r="F37" s="0" t="n">
        <v>39.1392</v>
      </c>
      <c r="G37" s="0" t="n">
        <v>41.7697</v>
      </c>
      <c r="H37" s="0" t="n">
        <v>31711.789</v>
      </c>
      <c r="I37" s="0" t="n">
        <v>42.324</v>
      </c>
      <c r="J37" s="56" t="n">
        <f aca="false">H37/3600</f>
        <v>8.80883027777778</v>
      </c>
      <c r="L37" s="0" t="n">
        <v>1987.9152</v>
      </c>
      <c r="M37" s="0" t="n">
        <v>33.5785</v>
      </c>
      <c r="N37" s="0" t="n">
        <v>39.132</v>
      </c>
      <c r="O37" s="0" t="n">
        <v>41.7882</v>
      </c>
      <c r="P37" s="0" t="n">
        <v>32795.306</v>
      </c>
      <c r="Q37" s="0" t="n">
        <v>43.075</v>
      </c>
      <c r="R37" s="56" t="n">
        <f aca="false">P37/3600</f>
        <v>9.1098072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1.4808</v>
      </c>
      <c r="E38" s="0" t="n">
        <v>31.3704</v>
      </c>
      <c r="F38" s="0" t="n">
        <v>38.2446</v>
      </c>
      <c r="G38" s="0" t="n">
        <v>40.9299</v>
      </c>
      <c r="H38" s="0" t="n">
        <v>30365.698</v>
      </c>
      <c r="I38" s="0" t="n">
        <v>38.223</v>
      </c>
      <c r="J38" s="62" t="n">
        <f aca="false">H38/3600</f>
        <v>8.43491611111111</v>
      </c>
      <c r="L38" s="0" t="n">
        <v>761.1936</v>
      </c>
      <c r="M38" s="0" t="n">
        <v>31.372</v>
      </c>
      <c r="N38" s="0" t="n">
        <v>38.2245</v>
      </c>
      <c r="O38" s="0" t="n">
        <v>40.9456</v>
      </c>
      <c r="P38" s="0" t="n">
        <v>29223.936</v>
      </c>
      <c r="Q38" s="0" t="n">
        <v>40.404</v>
      </c>
      <c r="R38" s="62" t="n">
        <f aca="false">P38/3600</f>
        <v>8.11776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63.74</v>
      </c>
      <c r="E39" s="0" t="n">
        <v>40.2403</v>
      </c>
      <c r="F39" s="0" t="n">
        <v>42.6834</v>
      </c>
      <c r="G39" s="0" t="n">
        <v>43.233</v>
      </c>
      <c r="H39" s="0" t="n">
        <v>8903.992</v>
      </c>
      <c r="I39" s="0" t="n">
        <v>11.919</v>
      </c>
      <c r="J39" s="51" t="n">
        <f aca="false">H39/3600</f>
        <v>2.47333111111111</v>
      </c>
      <c r="L39" s="0" t="n">
        <v>3662.9528</v>
      </c>
      <c r="M39" s="0" t="n">
        <v>40.2393</v>
      </c>
      <c r="N39" s="0" t="n">
        <v>42.6838</v>
      </c>
      <c r="O39" s="0" t="n">
        <v>43.235</v>
      </c>
      <c r="P39" s="0" t="n">
        <v>8650.877</v>
      </c>
      <c r="Q39" s="0" t="n">
        <v>18.361</v>
      </c>
      <c r="R39" s="51" t="n">
        <f aca="false">P39/3600</f>
        <v>2.40302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21.4832</v>
      </c>
      <c r="E40" s="0" t="n">
        <v>37.0164</v>
      </c>
      <c r="F40" s="0" t="n">
        <v>40.0941</v>
      </c>
      <c r="G40" s="0" t="n">
        <v>40.4411</v>
      </c>
      <c r="H40" s="0" t="n">
        <v>7337.322</v>
      </c>
      <c r="I40" s="0" t="n">
        <v>9.469</v>
      </c>
      <c r="J40" s="56" t="n">
        <f aca="false">H40/3600</f>
        <v>2.038145</v>
      </c>
      <c r="L40" s="0" t="n">
        <v>1719.7104</v>
      </c>
      <c r="M40" s="0" t="n">
        <v>37.0115</v>
      </c>
      <c r="N40" s="0" t="n">
        <v>40.0971</v>
      </c>
      <c r="O40" s="0" t="n">
        <v>40.4609</v>
      </c>
      <c r="P40" s="0" t="n">
        <v>7311.189</v>
      </c>
      <c r="Q40" s="0" t="n">
        <v>9.438</v>
      </c>
      <c r="R40" s="56" t="n">
        <f aca="false">P40/3600</f>
        <v>2.03088583333333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7.3536</v>
      </c>
      <c r="E41" s="0" t="n">
        <v>34.101</v>
      </c>
      <c r="F41" s="0" t="n">
        <v>38.0737</v>
      </c>
      <c r="G41" s="0" t="n">
        <v>38.274</v>
      </c>
      <c r="H41" s="0" t="n">
        <v>6350.992</v>
      </c>
      <c r="I41" s="0" t="n">
        <v>7.66</v>
      </c>
      <c r="J41" s="56" t="n">
        <f aca="false">H41/3600</f>
        <v>1.76416444444444</v>
      </c>
      <c r="L41" s="0" t="n">
        <v>816.6784</v>
      </c>
      <c r="M41" s="0" t="n">
        <v>34.0953</v>
      </c>
      <c r="N41" s="0" t="n">
        <v>38.069</v>
      </c>
      <c r="O41" s="0" t="n">
        <v>38.2734</v>
      </c>
      <c r="P41" s="0" t="n">
        <v>6582.75</v>
      </c>
      <c r="Q41" s="0" t="n">
        <v>7.894</v>
      </c>
      <c r="R41" s="56" t="n">
        <f aca="false">P41/3600</f>
        <v>1.828541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18.9608</v>
      </c>
      <c r="E42" s="0" t="n">
        <v>31.6399</v>
      </c>
      <c r="F42" s="0" t="n">
        <v>36.6793</v>
      </c>
      <c r="G42" s="0" t="n">
        <v>36.731</v>
      </c>
      <c r="H42" s="0" t="n">
        <v>5663.137</v>
      </c>
      <c r="I42" s="0" t="n">
        <v>6.396</v>
      </c>
      <c r="J42" s="62" t="n">
        <f aca="false">H42/3600</f>
        <v>1.57309361111111</v>
      </c>
      <c r="L42" s="0" t="n">
        <v>418.2688</v>
      </c>
      <c r="M42" s="0" t="n">
        <v>31.6273</v>
      </c>
      <c r="N42" s="0" t="n">
        <v>36.6925</v>
      </c>
      <c r="O42" s="0" t="n">
        <v>36.7398</v>
      </c>
      <c r="P42" s="0" t="n">
        <v>5621.656</v>
      </c>
      <c r="Q42" s="0" t="n">
        <v>6.318</v>
      </c>
      <c r="R42" s="62" t="n">
        <f aca="false">P42/3600</f>
        <v>1.56157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0" t="n">
        <v>4184.276</v>
      </c>
      <c r="E43" s="0" t="n">
        <v>40.1086</v>
      </c>
      <c r="F43" s="0" t="n">
        <v>43.0266</v>
      </c>
      <c r="G43" s="0" t="n">
        <v>44.3888</v>
      </c>
      <c r="H43" s="0" t="n">
        <v>9694.252</v>
      </c>
      <c r="I43" s="0" t="n">
        <v>13.246</v>
      </c>
      <c r="J43" s="51" t="n">
        <f aca="false">H43/3600</f>
        <v>2.69284777777778</v>
      </c>
      <c r="L43" s="0" t="n">
        <v>4184.4224</v>
      </c>
      <c r="M43" s="0" t="n">
        <v>40.1091</v>
      </c>
      <c r="N43" s="0" t="n">
        <v>43.0296</v>
      </c>
      <c r="O43" s="0" t="n">
        <v>44.3893</v>
      </c>
      <c r="P43" s="0" t="n">
        <v>10063.259</v>
      </c>
      <c r="Q43" s="0" t="n">
        <v>13.822</v>
      </c>
      <c r="R43" s="51" t="n">
        <f aca="false">P43/3600</f>
        <v>2.79534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9</v>
      </c>
      <c r="E44" s="0" t="n">
        <v>37.2422</v>
      </c>
      <c r="F44" s="0" t="n">
        <v>40.9116</v>
      </c>
      <c r="G44" s="0" t="n">
        <v>41.9875</v>
      </c>
      <c r="H44" s="0" t="n">
        <v>8479.643</v>
      </c>
      <c r="I44" s="0" t="n">
        <v>10.967</v>
      </c>
      <c r="J44" s="56" t="n">
        <f aca="false">H44/3600</f>
        <v>2.35545638888889</v>
      </c>
      <c r="L44" s="0" t="n">
        <v>1869.9008</v>
      </c>
      <c r="M44" s="0" t="n">
        <v>37.2433</v>
      </c>
      <c r="N44" s="0" t="n">
        <v>40.9139</v>
      </c>
      <c r="O44" s="0" t="n">
        <v>41.9819</v>
      </c>
      <c r="P44" s="0" t="n">
        <v>8300.488</v>
      </c>
      <c r="Q44" s="0" t="n">
        <v>17.191</v>
      </c>
      <c r="R44" s="56" t="n">
        <f aca="false">P44/3600</f>
        <v>2.30569111111111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2.2752</v>
      </c>
      <c r="E45" s="0" t="n">
        <v>34.2856</v>
      </c>
      <c r="F45" s="0" t="n">
        <v>39.1202</v>
      </c>
      <c r="G45" s="0" t="n">
        <v>39.9947</v>
      </c>
      <c r="H45" s="0" t="n">
        <v>7179.937</v>
      </c>
      <c r="I45" s="0" t="n">
        <v>8.828</v>
      </c>
      <c r="J45" s="56" t="n">
        <f aca="false">H45/3600</f>
        <v>1.99442694444444</v>
      </c>
      <c r="L45" s="0" t="n">
        <v>902.484</v>
      </c>
      <c r="M45" s="0" t="n">
        <v>34.2831</v>
      </c>
      <c r="N45" s="0" t="n">
        <v>39.1357</v>
      </c>
      <c r="O45" s="0" t="n">
        <v>40.042</v>
      </c>
      <c r="P45" s="0" t="n">
        <v>7433.708</v>
      </c>
      <c r="Q45" s="0" t="n">
        <v>8.862</v>
      </c>
      <c r="R45" s="56" t="n">
        <f aca="false">P45/3600</f>
        <v>2.064918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7.3992</v>
      </c>
      <c r="E46" s="0" t="n">
        <v>31.3828</v>
      </c>
      <c r="F46" s="0" t="n">
        <v>37.8301</v>
      </c>
      <c r="G46" s="0" t="n">
        <v>38.6126</v>
      </c>
      <c r="H46" s="0" t="n">
        <v>6522.678</v>
      </c>
      <c r="I46" s="0" t="n">
        <v>7.738</v>
      </c>
      <c r="J46" s="62" t="n">
        <f aca="false">H46/3600</f>
        <v>1.811855</v>
      </c>
      <c r="L46" s="0" t="n">
        <v>458.276</v>
      </c>
      <c r="M46" s="0" t="n">
        <v>31.3825</v>
      </c>
      <c r="N46" s="0" t="n">
        <v>37.8661</v>
      </c>
      <c r="O46" s="0" t="n">
        <v>38.6441</v>
      </c>
      <c r="P46" s="0" t="n">
        <v>6481.337</v>
      </c>
      <c r="Q46" s="0" t="n">
        <v>7.472</v>
      </c>
      <c r="R46" s="62" t="n">
        <f aca="false">P46/3600</f>
        <v>1.8003713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0" t="n">
        <v>8020.3712</v>
      </c>
      <c r="E47" s="0" t="n">
        <v>38.3577</v>
      </c>
      <c r="F47" s="0" t="n">
        <v>40.9785</v>
      </c>
      <c r="G47" s="0" t="n">
        <v>41.8948</v>
      </c>
      <c r="H47" s="0" t="n">
        <v>10294.811</v>
      </c>
      <c r="I47" s="0" t="n">
        <v>16.038</v>
      </c>
      <c r="J47" s="51" t="n">
        <f aca="false">H47/3600</f>
        <v>2.85966972222222</v>
      </c>
      <c r="L47" s="0" t="n">
        <v>8022.364</v>
      </c>
      <c r="M47" s="0" t="n">
        <v>38.3566</v>
      </c>
      <c r="N47" s="0" t="n">
        <v>40.9757</v>
      </c>
      <c r="O47" s="0" t="n">
        <v>41.9005</v>
      </c>
      <c r="P47" s="0" t="n">
        <v>10032.217</v>
      </c>
      <c r="Q47" s="0" t="n">
        <v>25.958</v>
      </c>
      <c r="R47" s="51" t="n">
        <f aca="false">P47/3600</f>
        <v>2.78672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40.2296</v>
      </c>
      <c r="E48" s="0" t="n">
        <v>34.5114</v>
      </c>
      <c r="F48" s="0" t="n">
        <v>38.2766</v>
      </c>
      <c r="G48" s="0" t="n">
        <v>39.1005</v>
      </c>
      <c r="H48" s="0" t="n">
        <v>8054.755</v>
      </c>
      <c r="I48" s="0" t="n">
        <v>11.669</v>
      </c>
      <c r="J48" s="56" t="n">
        <f aca="false">H48/3600</f>
        <v>2.23743194444444</v>
      </c>
      <c r="L48" s="0" t="n">
        <v>3439.424</v>
      </c>
      <c r="M48" s="0" t="n">
        <v>34.5086</v>
      </c>
      <c r="N48" s="0" t="n">
        <v>38.2725</v>
      </c>
      <c r="O48" s="0" t="n">
        <v>39.1004</v>
      </c>
      <c r="P48" s="0" t="n">
        <v>8045.974</v>
      </c>
      <c r="Q48" s="0" t="n">
        <v>11.715</v>
      </c>
      <c r="R48" s="56" t="n">
        <f aca="false">P48/3600</f>
        <v>2.23499277777778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0.6184</v>
      </c>
      <c r="E49" s="0" t="n">
        <v>31.0365</v>
      </c>
      <c r="F49" s="0" t="n">
        <v>36.3045</v>
      </c>
      <c r="G49" s="0" t="n">
        <v>37.0848</v>
      </c>
      <c r="H49" s="0" t="n">
        <v>6726.16</v>
      </c>
      <c r="I49" s="0" t="n">
        <v>9.096</v>
      </c>
      <c r="J49" s="56" t="n">
        <f aca="false">H49/3600</f>
        <v>1.86837777777778</v>
      </c>
      <c r="L49" s="0" t="n">
        <v>1500.364</v>
      </c>
      <c r="M49" s="0" t="n">
        <v>31.0383</v>
      </c>
      <c r="N49" s="0" t="n">
        <v>36.3081</v>
      </c>
      <c r="O49" s="0" t="n">
        <v>37.0961</v>
      </c>
      <c r="P49" s="0" t="n">
        <v>6979.194</v>
      </c>
      <c r="Q49" s="0" t="n">
        <v>9.501</v>
      </c>
      <c r="R49" s="56" t="n">
        <f aca="false">P49/3600</f>
        <v>1.938665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2.5072</v>
      </c>
      <c r="E50" s="0" t="n">
        <v>27.8074</v>
      </c>
      <c r="F50" s="0" t="n">
        <v>34.9541</v>
      </c>
      <c r="G50" s="0" t="n">
        <v>35.6768</v>
      </c>
      <c r="H50" s="0" t="n">
        <v>5992.084</v>
      </c>
      <c r="I50" s="0" t="n">
        <v>7.723</v>
      </c>
      <c r="J50" s="62" t="n">
        <f aca="false">H50/3600</f>
        <v>1.66446777777778</v>
      </c>
      <c r="L50" s="0" t="n">
        <v>641.2952</v>
      </c>
      <c r="M50" s="0" t="n">
        <v>27.8031</v>
      </c>
      <c r="N50" s="0" t="n">
        <v>34.9366</v>
      </c>
      <c r="O50" s="0" t="n">
        <v>35.6845</v>
      </c>
      <c r="P50" s="0" t="n">
        <v>5876.419</v>
      </c>
      <c r="Q50" s="0" t="n">
        <v>11.543</v>
      </c>
      <c r="R50" s="62" t="n">
        <f aca="false">P50/3600</f>
        <v>1.6323386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0" t="n">
        <v>5694.716</v>
      </c>
      <c r="E51" s="0" t="n">
        <v>39.8779</v>
      </c>
      <c r="F51" s="0" t="n">
        <v>41.3824</v>
      </c>
      <c r="G51" s="0" t="n">
        <v>42.7592</v>
      </c>
      <c r="H51" s="0" t="n">
        <v>7467.87</v>
      </c>
      <c r="I51" s="0" t="n">
        <v>10.592</v>
      </c>
      <c r="J51" s="51" t="n">
        <f aca="false">H51/3600</f>
        <v>2.07440833333333</v>
      </c>
      <c r="L51" s="0" t="n">
        <v>5694.4464</v>
      </c>
      <c r="M51" s="0" t="n">
        <v>39.8789</v>
      </c>
      <c r="N51" s="0" t="n">
        <v>41.3828</v>
      </c>
      <c r="O51" s="0" t="n">
        <v>42.7514</v>
      </c>
      <c r="P51" s="0" t="n">
        <v>7187.043</v>
      </c>
      <c r="Q51" s="0" t="n">
        <v>10.155</v>
      </c>
      <c r="R51" s="51" t="n">
        <f aca="false">P51/3600</f>
        <v>1.99640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1.1568</v>
      </c>
      <c r="E52" s="0" t="n">
        <v>36.2039</v>
      </c>
      <c r="F52" s="0" t="n">
        <v>38.7435</v>
      </c>
      <c r="G52" s="0" t="n">
        <v>40.4028</v>
      </c>
      <c r="H52" s="0" t="n">
        <v>6004.701</v>
      </c>
      <c r="I52" s="0" t="n">
        <v>7.691</v>
      </c>
      <c r="J52" s="56" t="n">
        <f aca="false">H52/3600</f>
        <v>1.6679725</v>
      </c>
      <c r="L52" s="0" t="n">
        <v>2260.436</v>
      </c>
      <c r="M52" s="0" t="n">
        <v>36.2055</v>
      </c>
      <c r="N52" s="0" t="n">
        <v>38.7517</v>
      </c>
      <c r="O52" s="0" t="n">
        <v>40.3951</v>
      </c>
      <c r="P52" s="0" t="n">
        <v>6032.122</v>
      </c>
      <c r="Q52" s="0" t="n">
        <v>12.121</v>
      </c>
      <c r="R52" s="56" t="n">
        <f aca="false">P52/3600</f>
        <v>1.675589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0376</v>
      </c>
      <c r="E53" s="0" t="n">
        <v>33.0327</v>
      </c>
      <c r="F53" s="0" t="n">
        <v>36.8089</v>
      </c>
      <c r="G53" s="0" t="n">
        <v>38.5652</v>
      </c>
      <c r="H53" s="0" t="n">
        <v>5090.284</v>
      </c>
      <c r="I53" s="0" t="n">
        <v>6.1</v>
      </c>
      <c r="J53" s="56" t="n">
        <f aca="false">H53/3600</f>
        <v>1.41396777777778</v>
      </c>
      <c r="L53" s="0" t="n">
        <v>995.896</v>
      </c>
      <c r="M53" s="0" t="n">
        <v>33.0328</v>
      </c>
      <c r="N53" s="0" t="n">
        <v>36.8183</v>
      </c>
      <c r="O53" s="0" t="n">
        <v>38.5498</v>
      </c>
      <c r="P53" s="0" t="n">
        <v>5279.792</v>
      </c>
      <c r="Q53" s="0" t="n">
        <v>6.256</v>
      </c>
      <c r="R53" s="56" t="n">
        <f aca="false">P53/3600</f>
        <v>1.466608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6.1408</v>
      </c>
      <c r="E54" s="0" t="n">
        <v>30.1622</v>
      </c>
      <c r="F54" s="0" t="n">
        <v>35.5547</v>
      </c>
      <c r="G54" s="0" t="n">
        <v>37.2514</v>
      </c>
      <c r="H54" s="0" t="n">
        <v>4405.473</v>
      </c>
      <c r="I54" s="0" t="n">
        <v>5.008</v>
      </c>
      <c r="J54" s="62" t="n">
        <f aca="false">H54/3600</f>
        <v>1.2237425</v>
      </c>
      <c r="L54" s="0" t="n">
        <v>456.3088</v>
      </c>
      <c r="M54" s="0" t="n">
        <v>30.1598</v>
      </c>
      <c r="N54" s="0" t="n">
        <v>35.5438</v>
      </c>
      <c r="O54" s="0" t="n">
        <v>37.2481</v>
      </c>
      <c r="P54" s="0" t="n">
        <v>4578.107</v>
      </c>
      <c r="Q54" s="0" t="n">
        <v>5.21</v>
      </c>
      <c r="R54" s="62" t="n">
        <f aca="false">P54/3600</f>
        <v>1.2716963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0" t="n">
        <v>1721.1632</v>
      </c>
      <c r="E55" s="0" t="n">
        <v>40.8781</v>
      </c>
      <c r="F55" s="0" t="n">
        <v>43.4787</v>
      </c>
      <c r="G55" s="0" t="n">
        <v>42.8991</v>
      </c>
      <c r="H55" s="0" t="n">
        <v>2306.569</v>
      </c>
      <c r="I55" s="0" t="n">
        <v>3.417</v>
      </c>
      <c r="J55" s="51" t="n">
        <f aca="false">H55/3600</f>
        <v>0.640713611111111</v>
      </c>
      <c r="L55" s="0" t="n">
        <v>1719.8256</v>
      </c>
      <c r="M55" s="0" t="n">
        <v>40.877</v>
      </c>
      <c r="N55" s="0" t="n">
        <v>43.472</v>
      </c>
      <c r="O55" s="0" t="n">
        <v>42.8897</v>
      </c>
      <c r="P55" s="0" t="n">
        <v>2396.407</v>
      </c>
      <c r="Q55" s="0" t="n">
        <v>3.51</v>
      </c>
      <c r="R55" s="51" t="n">
        <f aca="false">P55/3600</f>
        <v>0.66566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3.864</v>
      </c>
      <c r="E56" s="0" t="n">
        <v>36.9874</v>
      </c>
      <c r="F56" s="0" t="n">
        <v>40.6907</v>
      </c>
      <c r="G56" s="0" t="n">
        <v>39.6706</v>
      </c>
      <c r="H56" s="0" t="n">
        <v>2090.622</v>
      </c>
      <c r="I56" s="0" t="n">
        <v>2.855</v>
      </c>
      <c r="J56" s="56" t="n">
        <f aca="false">H56/3600</f>
        <v>0.580728333333333</v>
      </c>
      <c r="L56" s="0" t="n">
        <v>856.0392</v>
      </c>
      <c r="M56" s="0" t="n">
        <v>36.9994</v>
      </c>
      <c r="N56" s="0" t="n">
        <v>40.6794</v>
      </c>
      <c r="O56" s="0" t="n">
        <v>39.6905</v>
      </c>
      <c r="P56" s="0" t="n">
        <v>2117.952</v>
      </c>
      <c r="Q56" s="0" t="n">
        <v>4.134</v>
      </c>
      <c r="R56" s="56" t="n">
        <f aca="false">P56/3600</f>
        <v>0.58832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5.7152</v>
      </c>
      <c r="E57" s="0" t="n">
        <v>33.4927</v>
      </c>
      <c r="F57" s="0" t="n">
        <v>38.5468</v>
      </c>
      <c r="G57" s="0" t="n">
        <v>37.268</v>
      </c>
      <c r="H57" s="0" t="n">
        <v>1770.378</v>
      </c>
      <c r="I57" s="0" t="n">
        <v>2.34</v>
      </c>
      <c r="J57" s="56" t="n">
        <f aca="false">H57/3600</f>
        <v>0.491771666666667</v>
      </c>
      <c r="L57" s="0" t="n">
        <v>415.3968</v>
      </c>
      <c r="M57" s="0" t="n">
        <v>33.4968</v>
      </c>
      <c r="N57" s="0" t="n">
        <v>38.5792</v>
      </c>
      <c r="O57" s="0" t="n">
        <v>37.2607</v>
      </c>
      <c r="P57" s="0" t="n">
        <v>1763.649</v>
      </c>
      <c r="Q57" s="0" t="n">
        <v>2.293</v>
      </c>
      <c r="R57" s="56" t="n">
        <f aca="false">P57/3600</f>
        <v>0.489902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9.9072</v>
      </c>
      <c r="E58" s="0" t="n">
        <v>30.5439</v>
      </c>
      <c r="F58" s="0" t="n">
        <v>37.1902</v>
      </c>
      <c r="G58" s="0" t="n">
        <v>35.6258</v>
      </c>
      <c r="H58" s="0" t="n">
        <v>1555.755</v>
      </c>
      <c r="I58" s="0" t="n">
        <v>1.934</v>
      </c>
      <c r="J58" s="62" t="n">
        <f aca="false">H58/3600</f>
        <v>0.432154166666667</v>
      </c>
      <c r="L58" s="0" t="n">
        <v>209.4048</v>
      </c>
      <c r="M58" s="0" t="n">
        <v>30.5374</v>
      </c>
      <c r="N58" s="0" t="n">
        <v>37.1749</v>
      </c>
      <c r="O58" s="0" t="n">
        <v>35.6314</v>
      </c>
      <c r="P58" s="0" t="n">
        <v>1613.424</v>
      </c>
      <c r="Q58" s="0" t="n">
        <v>2.013</v>
      </c>
      <c r="R58" s="62" t="n">
        <f aca="false">P58/3600</f>
        <v>0.448173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0" t="n">
        <v>2210.1856</v>
      </c>
      <c r="E59" s="0" t="n">
        <v>38.3504</v>
      </c>
      <c r="F59" s="0" t="n">
        <v>42.5557</v>
      </c>
      <c r="G59" s="0" t="n">
        <v>43.5054</v>
      </c>
      <c r="H59" s="0" t="n">
        <v>2657.033</v>
      </c>
      <c r="I59" s="0" t="n">
        <v>4.447</v>
      </c>
      <c r="J59" s="51" t="n">
        <f aca="false">H59/3600</f>
        <v>0.738064722222222</v>
      </c>
      <c r="L59" s="0" t="n">
        <v>2209.7192</v>
      </c>
      <c r="M59" s="0" t="n">
        <v>38.3522</v>
      </c>
      <c r="N59" s="0" t="n">
        <v>42.5535</v>
      </c>
      <c r="O59" s="0" t="n">
        <v>43.5065</v>
      </c>
      <c r="P59" s="0" t="n">
        <v>2758.778</v>
      </c>
      <c r="Q59" s="0" t="n">
        <v>4.602</v>
      </c>
      <c r="R59" s="51" t="n">
        <f aca="false">P59/3600</f>
        <v>0.76632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9.1296</v>
      </c>
      <c r="E60" s="0" t="n">
        <v>34.4924</v>
      </c>
      <c r="F60" s="0" t="n">
        <v>40.572</v>
      </c>
      <c r="G60" s="0" t="n">
        <v>41.4159</v>
      </c>
      <c r="H60" s="0" t="n">
        <v>2169.361</v>
      </c>
      <c r="I60" s="0" t="n">
        <v>3.338</v>
      </c>
      <c r="J60" s="56" t="n">
        <f aca="false">H60/3600</f>
        <v>0.602600277777778</v>
      </c>
      <c r="L60" s="0" t="n">
        <v>769.1912</v>
      </c>
      <c r="M60" s="0" t="n">
        <v>34.491</v>
      </c>
      <c r="N60" s="0" t="n">
        <v>40.5708</v>
      </c>
      <c r="O60" s="0" t="n">
        <v>41.3947</v>
      </c>
      <c r="P60" s="0" t="n">
        <v>2279.738</v>
      </c>
      <c r="Q60" s="0" t="n">
        <v>4.601</v>
      </c>
      <c r="R60" s="56" t="n">
        <f aca="false">P60/3600</f>
        <v>0.63326055555555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7.0656</v>
      </c>
      <c r="E61" s="0" t="n">
        <v>31.3298</v>
      </c>
      <c r="F61" s="0" t="n">
        <v>39.3155</v>
      </c>
      <c r="G61" s="0" t="n">
        <v>40.0691</v>
      </c>
      <c r="H61" s="0" t="n">
        <v>1733.404</v>
      </c>
      <c r="I61" s="0" t="n">
        <v>2.574</v>
      </c>
      <c r="J61" s="56" t="n">
        <f aca="false">H61/3600</f>
        <v>0.481501111111111</v>
      </c>
      <c r="L61" s="0" t="n">
        <v>307.484</v>
      </c>
      <c r="M61" s="0" t="n">
        <v>31.3242</v>
      </c>
      <c r="N61" s="0" t="n">
        <v>39.2945</v>
      </c>
      <c r="O61" s="0" t="n">
        <v>40.1026</v>
      </c>
      <c r="P61" s="0" t="n">
        <v>1725.429</v>
      </c>
      <c r="Q61" s="0" t="n">
        <v>2.512</v>
      </c>
      <c r="R61" s="56" t="n">
        <f aca="false">P61/3600</f>
        <v>0.4792858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5128</v>
      </c>
      <c r="E62" s="0" t="n">
        <v>28.2367</v>
      </c>
      <c r="F62" s="0" t="n">
        <v>38.2265</v>
      </c>
      <c r="G62" s="0" t="n">
        <v>38.889</v>
      </c>
      <c r="H62" s="0" t="n">
        <v>1498.179</v>
      </c>
      <c r="I62" s="0" t="n">
        <v>2.137</v>
      </c>
      <c r="J62" s="62" t="n">
        <f aca="false">H62/3600</f>
        <v>0.416160833333333</v>
      </c>
      <c r="L62" s="0" t="n">
        <v>126.704</v>
      </c>
      <c r="M62" s="0" t="n">
        <v>28.242</v>
      </c>
      <c r="N62" s="0" t="n">
        <v>38.1704</v>
      </c>
      <c r="O62" s="0" t="n">
        <v>38.9207</v>
      </c>
      <c r="P62" s="0" t="n">
        <v>1555.45</v>
      </c>
      <c r="Q62" s="0" t="n">
        <v>2.215</v>
      </c>
      <c r="R62" s="62" t="n">
        <f aca="false">P62/3600</f>
        <v>0.432069444444444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0" t="n">
        <v>1928.7776</v>
      </c>
      <c r="E63" s="0" t="n">
        <v>38.0776</v>
      </c>
      <c r="F63" s="0" t="n">
        <v>40.6987</v>
      </c>
      <c r="G63" s="0" t="n">
        <v>41.3999</v>
      </c>
      <c r="H63" s="0" t="n">
        <v>2235.876</v>
      </c>
      <c r="I63" s="0" t="n">
        <v>3.634</v>
      </c>
      <c r="J63" s="51" t="n">
        <f aca="false">H63/3600</f>
        <v>0.621076666666667</v>
      </c>
      <c r="L63" s="0" t="n">
        <v>1928.5264</v>
      </c>
      <c r="M63" s="0" t="n">
        <v>38.077</v>
      </c>
      <c r="N63" s="0" t="n">
        <v>40.7</v>
      </c>
      <c r="O63" s="0" t="n">
        <v>41.4103</v>
      </c>
      <c r="P63" s="0" t="n">
        <v>2230.314</v>
      </c>
      <c r="Q63" s="0" t="n">
        <v>3.651</v>
      </c>
      <c r="R63" s="51" t="n">
        <f aca="false">P63/3600</f>
        <v>0.61953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916</v>
      </c>
      <c r="E64" s="0" t="n">
        <v>34.3153</v>
      </c>
      <c r="F64" s="0" t="n">
        <v>37.9817</v>
      </c>
      <c r="G64" s="0" t="n">
        <v>38.556</v>
      </c>
      <c r="H64" s="0" t="n">
        <v>1792.659</v>
      </c>
      <c r="I64" s="0" t="n">
        <v>2.698</v>
      </c>
      <c r="J64" s="56" t="n">
        <f aca="false">H64/3600</f>
        <v>0.497960833333333</v>
      </c>
      <c r="L64" s="0" t="n">
        <v>822.2088</v>
      </c>
      <c r="M64" s="0" t="n">
        <v>34.3145</v>
      </c>
      <c r="N64" s="0" t="n">
        <v>37.9781</v>
      </c>
      <c r="O64" s="0" t="n">
        <v>38.5461</v>
      </c>
      <c r="P64" s="0" t="n">
        <v>1860.221</v>
      </c>
      <c r="Q64" s="0" t="n">
        <v>2.777</v>
      </c>
      <c r="R64" s="56" t="n">
        <f aca="false">P64/3600</f>
        <v>0.5167280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0584</v>
      </c>
      <c r="E65" s="0" t="n">
        <v>30.8376</v>
      </c>
      <c r="F65" s="0" t="n">
        <v>35.9698</v>
      </c>
      <c r="G65" s="0" t="n">
        <v>36.4964</v>
      </c>
      <c r="H65" s="0" t="n">
        <v>1543.32</v>
      </c>
      <c r="I65" s="0" t="n">
        <v>2.184</v>
      </c>
      <c r="J65" s="56" t="n">
        <f aca="false">H65/3600</f>
        <v>0.4287</v>
      </c>
      <c r="L65" s="0" t="n">
        <v>352.12</v>
      </c>
      <c r="M65" s="0" t="n">
        <v>30.8389</v>
      </c>
      <c r="N65" s="0" t="n">
        <v>35.9492</v>
      </c>
      <c r="O65" s="0" t="n">
        <v>36.4888</v>
      </c>
      <c r="P65" s="0" t="n">
        <v>1581.97</v>
      </c>
      <c r="Q65" s="0" t="n">
        <v>4.118</v>
      </c>
      <c r="R65" s="56" t="n">
        <f aca="false">P65/3600</f>
        <v>0.439436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2704</v>
      </c>
      <c r="E66" s="0" t="n">
        <v>27.7723</v>
      </c>
      <c r="F66" s="0" t="n">
        <v>34.4765</v>
      </c>
      <c r="G66" s="0" t="n">
        <v>35.0317</v>
      </c>
      <c r="H66" s="0" t="n">
        <v>1282.074</v>
      </c>
      <c r="I66" s="0" t="n">
        <v>1.7</v>
      </c>
      <c r="J66" s="62" t="n">
        <f aca="false">H66/3600</f>
        <v>0.356131666666667</v>
      </c>
      <c r="L66" s="0" t="n">
        <v>149.1832</v>
      </c>
      <c r="M66" s="0" t="n">
        <v>27.7728</v>
      </c>
      <c r="N66" s="0" t="n">
        <v>34.5116</v>
      </c>
      <c r="O66" s="0" t="n">
        <v>35.0391</v>
      </c>
      <c r="P66" s="0" t="n">
        <v>1275.644</v>
      </c>
      <c r="Q66" s="0" t="n">
        <v>1.684</v>
      </c>
      <c r="R66" s="62" t="n">
        <f aca="false">P66/3600</f>
        <v>0.3543455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0" t="n">
        <v>1336.7808</v>
      </c>
      <c r="E67" s="0" t="n">
        <v>39.874</v>
      </c>
      <c r="F67" s="0" t="n">
        <v>41.1858</v>
      </c>
      <c r="G67" s="0" t="n">
        <v>42.2641</v>
      </c>
      <c r="H67" s="0" t="n">
        <v>1740.019</v>
      </c>
      <c r="I67" s="0" t="n">
        <v>2.62</v>
      </c>
      <c r="J67" s="51" t="n">
        <f aca="false">H67/3600</f>
        <v>0.483338611111111</v>
      </c>
      <c r="L67" s="0" t="n">
        <v>1336.8128</v>
      </c>
      <c r="M67" s="0" t="n">
        <v>39.872</v>
      </c>
      <c r="N67" s="0" t="n">
        <v>41.1823</v>
      </c>
      <c r="O67" s="0" t="n">
        <v>42.2657</v>
      </c>
      <c r="P67" s="0" t="n">
        <v>1731.745</v>
      </c>
      <c r="Q67" s="0" t="n">
        <v>4.258</v>
      </c>
      <c r="R67" s="51" t="n">
        <f aca="false">P67/3600</f>
        <v>0.48104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5.204</v>
      </c>
      <c r="E68" s="0" t="n">
        <v>35.8157</v>
      </c>
      <c r="F68" s="0" t="n">
        <v>38.298</v>
      </c>
      <c r="G68" s="0" t="n">
        <v>39.5283</v>
      </c>
      <c r="H68" s="0" t="n">
        <v>1446.319</v>
      </c>
      <c r="I68" s="0" t="n">
        <v>1.996</v>
      </c>
      <c r="J68" s="56" t="n">
        <f aca="false">H68/3600</f>
        <v>0.401755277777778</v>
      </c>
      <c r="L68" s="0" t="n">
        <v>634.9192</v>
      </c>
      <c r="M68" s="0" t="n">
        <v>35.8251</v>
      </c>
      <c r="N68" s="0" t="n">
        <v>38.3071</v>
      </c>
      <c r="O68" s="0" t="n">
        <v>39.54</v>
      </c>
      <c r="P68" s="0" t="n">
        <v>1440.164</v>
      </c>
      <c r="Q68" s="0" t="n">
        <v>1.996</v>
      </c>
      <c r="R68" s="56" t="n">
        <f aca="false">P68/3600</f>
        <v>0.40004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8.224</v>
      </c>
      <c r="E69" s="0" t="n">
        <v>32.2033</v>
      </c>
      <c r="F69" s="0" t="n">
        <v>36.2535</v>
      </c>
      <c r="G69" s="0" t="n">
        <v>37.4455</v>
      </c>
      <c r="H69" s="0" t="n">
        <v>1230.954</v>
      </c>
      <c r="I69" s="0" t="n">
        <v>1.591</v>
      </c>
      <c r="J69" s="56" t="n">
        <f aca="false">H69/3600</f>
        <v>0.341931666666667</v>
      </c>
      <c r="L69" s="0" t="n">
        <v>297.9928</v>
      </c>
      <c r="M69" s="0" t="n">
        <v>32.2083</v>
      </c>
      <c r="N69" s="0" t="n">
        <v>36.2709</v>
      </c>
      <c r="O69" s="0" t="n">
        <v>37.4522</v>
      </c>
      <c r="P69" s="0" t="n">
        <v>1275.889</v>
      </c>
      <c r="Q69" s="0" t="n">
        <v>1.669</v>
      </c>
      <c r="R69" s="56" t="n">
        <f aca="false">P69/3600</f>
        <v>0.3544136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488</v>
      </c>
      <c r="E70" s="0" t="n">
        <v>29.3292</v>
      </c>
      <c r="F70" s="0" t="n">
        <v>34.877</v>
      </c>
      <c r="G70" s="0" t="n">
        <v>35.9501</v>
      </c>
      <c r="H70" s="0" t="n">
        <v>1092.387</v>
      </c>
      <c r="I70" s="0" t="n">
        <v>1.357</v>
      </c>
      <c r="J70" s="62" t="n">
        <f aca="false">H70/3600</f>
        <v>0.303440833333333</v>
      </c>
      <c r="L70" s="0" t="n">
        <v>143.2896</v>
      </c>
      <c r="M70" s="0" t="n">
        <v>29.3329</v>
      </c>
      <c r="N70" s="0" t="n">
        <v>34.8391</v>
      </c>
      <c r="O70" s="0" t="n">
        <v>35.9471</v>
      </c>
      <c r="P70" s="0" t="n">
        <v>1138.403</v>
      </c>
      <c r="Q70" s="0" t="n">
        <v>2.293</v>
      </c>
      <c r="R70" s="62" t="n">
        <f aca="false">P70/3600</f>
        <v>0.316223055555556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5.256</v>
      </c>
      <c r="E71" s="0" t="n">
        <v>42.5316</v>
      </c>
      <c r="F71" s="0" t="n">
        <v>46.2976</v>
      </c>
      <c r="G71" s="0" t="n">
        <v>47.5767</v>
      </c>
      <c r="H71" s="0" t="n">
        <v>14392.993</v>
      </c>
      <c r="I71" s="0" t="n">
        <v>15.679</v>
      </c>
      <c r="J71" s="51" t="n">
        <f aca="false">H71/3600</f>
        <v>3.99805361111111</v>
      </c>
      <c r="L71" s="0" t="n">
        <v>2227.3232</v>
      </c>
      <c r="M71" s="0" t="n">
        <v>42.5276</v>
      </c>
      <c r="N71" s="0" t="n">
        <v>46.3031</v>
      </c>
      <c r="O71" s="0" t="n">
        <v>47.5667</v>
      </c>
      <c r="P71" s="0" t="n">
        <v>14315.258</v>
      </c>
      <c r="Q71" s="0" t="n">
        <v>15.631</v>
      </c>
      <c r="R71" s="51" t="n">
        <f aca="false">P71/3600</f>
        <v>3.97646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6.7984</v>
      </c>
      <c r="E72" s="0" t="n">
        <v>40.2231</v>
      </c>
      <c r="F72" s="0" t="n">
        <v>44.2678</v>
      </c>
      <c r="G72" s="0" t="n">
        <v>45.5459</v>
      </c>
      <c r="H72" s="0" t="n">
        <v>12827.008</v>
      </c>
      <c r="I72" s="0" t="n">
        <v>12.527</v>
      </c>
      <c r="J72" s="56" t="n">
        <f aca="false">H72/3600</f>
        <v>3.56305777777778</v>
      </c>
      <c r="L72" s="0" t="n">
        <v>868.6408</v>
      </c>
      <c r="M72" s="0" t="n">
        <v>40.2278</v>
      </c>
      <c r="N72" s="0" t="n">
        <v>44.2628</v>
      </c>
      <c r="O72" s="0" t="n">
        <v>45.5392</v>
      </c>
      <c r="P72" s="0" t="n">
        <v>13254.522</v>
      </c>
      <c r="Q72" s="0" t="n">
        <v>12.84</v>
      </c>
      <c r="R72" s="56" t="n">
        <f aca="false">P72/3600</f>
        <v>3.68181166666667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3.7592</v>
      </c>
      <c r="E73" s="0" t="n">
        <v>37.5597</v>
      </c>
      <c r="F73" s="0" t="n">
        <v>42.3874</v>
      </c>
      <c r="G73" s="0" t="n">
        <v>43.6584</v>
      </c>
      <c r="H73" s="0" t="n">
        <v>12003.083</v>
      </c>
      <c r="I73" s="0" t="n">
        <v>11.372</v>
      </c>
      <c r="J73" s="56" t="n">
        <f aca="false">H73/3600</f>
        <v>3.33418972222222</v>
      </c>
      <c r="L73" s="0" t="n">
        <v>424.024</v>
      </c>
      <c r="M73" s="0" t="n">
        <v>37.5578</v>
      </c>
      <c r="N73" s="0" t="n">
        <v>42.3911</v>
      </c>
      <c r="O73" s="0" t="n">
        <v>43.647</v>
      </c>
      <c r="P73" s="0" t="n">
        <v>12429.602</v>
      </c>
      <c r="Q73" s="0" t="n">
        <v>11.342</v>
      </c>
      <c r="R73" s="56" t="n">
        <f aca="false">P73/3600</f>
        <v>3.45266722222222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0.4392</v>
      </c>
      <c r="E74" s="0" t="n">
        <v>34.6091</v>
      </c>
      <c r="F74" s="0" t="n">
        <v>41.1491</v>
      </c>
      <c r="G74" s="0" t="n">
        <v>42.2357</v>
      </c>
      <c r="H74" s="0" t="n">
        <v>11561.144</v>
      </c>
      <c r="I74" s="0" t="n">
        <v>10.468</v>
      </c>
      <c r="J74" s="62" t="n">
        <f aca="false">H74/3600</f>
        <v>3.21142888888889</v>
      </c>
      <c r="L74" s="0" t="n">
        <v>221.0848</v>
      </c>
      <c r="M74" s="0" t="n">
        <v>34.6264</v>
      </c>
      <c r="N74" s="0" t="n">
        <v>41.1356</v>
      </c>
      <c r="O74" s="0" t="n">
        <v>42.2369</v>
      </c>
      <c r="P74" s="0" t="n">
        <v>11941.36</v>
      </c>
      <c r="Q74" s="0" t="n">
        <v>10.812</v>
      </c>
      <c r="R74" s="62" t="n">
        <f aca="false">P74/3600</f>
        <v>3.31704444444444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506.1864</v>
      </c>
      <c r="E75" s="0" t="n">
        <v>42.962</v>
      </c>
      <c r="F75" s="0" t="n">
        <v>47.8604</v>
      </c>
      <c r="G75" s="0" t="n">
        <v>48.4492</v>
      </c>
      <c r="H75" s="0" t="n">
        <v>14377.121</v>
      </c>
      <c r="I75" s="0" t="n">
        <v>16.334</v>
      </c>
      <c r="J75" s="51" t="n">
        <f aca="false">H75/3600</f>
        <v>3.99364472222222</v>
      </c>
      <c r="L75" s="0" t="n">
        <v>1506.2832</v>
      </c>
      <c r="M75" s="0" t="n">
        <v>42.9592</v>
      </c>
      <c r="N75" s="0" t="n">
        <v>47.8696</v>
      </c>
      <c r="O75" s="0" t="n">
        <v>48.4636</v>
      </c>
      <c r="P75" s="0" t="n">
        <v>13923.768</v>
      </c>
      <c r="Q75" s="0" t="n">
        <v>18.47</v>
      </c>
      <c r="R75" s="51" t="n">
        <f aca="false">P75/3600</f>
        <v>3.86771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9.056</v>
      </c>
      <c r="E76" s="0" t="n">
        <v>41.1415</v>
      </c>
      <c r="F76" s="0" t="n">
        <v>46.1477</v>
      </c>
      <c r="G76" s="0" t="n">
        <v>46.7977</v>
      </c>
      <c r="H76" s="0" t="n">
        <v>12253.96</v>
      </c>
      <c r="I76" s="0" t="n">
        <v>12.465</v>
      </c>
      <c r="J76" s="56" t="n">
        <f aca="false">H76/3600</f>
        <v>3.40387777777778</v>
      </c>
      <c r="L76" s="0" t="n">
        <v>418.932</v>
      </c>
      <c r="M76" s="0" t="n">
        <v>41.149</v>
      </c>
      <c r="N76" s="0" t="n">
        <v>46.1551</v>
      </c>
      <c r="O76" s="0" t="n">
        <v>46.7802</v>
      </c>
      <c r="P76" s="0" t="n">
        <v>12157.282</v>
      </c>
      <c r="Q76" s="0" t="n">
        <v>12.667</v>
      </c>
      <c r="R76" s="56" t="n">
        <f aca="false">P76/3600</f>
        <v>3.37702277777778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824</v>
      </c>
      <c r="E77" s="0" t="n">
        <v>38.9961</v>
      </c>
      <c r="F77" s="0" t="n">
        <v>44.5368</v>
      </c>
      <c r="G77" s="0" t="n">
        <v>45.1167</v>
      </c>
      <c r="H77" s="0" t="n">
        <v>11596.137</v>
      </c>
      <c r="I77" s="0" t="n">
        <v>11.17</v>
      </c>
      <c r="J77" s="56" t="n">
        <f aca="false">H77/3600</f>
        <v>3.22114916666667</v>
      </c>
      <c r="L77" s="0" t="n">
        <v>185.6864</v>
      </c>
      <c r="M77" s="0" t="n">
        <v>38.9911</v>
      </c>
      <c r="N77" s="0" t="n">
        <v>44.5241</v>
      </c>
      <c r="O77" s="0" t="n">
        <v>45.0777</v>
      </c>
      <c r="P77" s="0" t="n">
        <v>11625.809</v>
      </c>
      <c r="Q77" s="0" t="n">
        <v>17.987</v>
      </c>
      <c r="R77" s="56" t="n">
        <f aca="false">P77/3600</f>
        <v>3.22939138888889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7.1728</v>
      </c>
      <c r="E78" s="0" t="n">
        <v>36.4921</v>
      </c>
      <c r="F78" s="0" t="n">
        <v>43.153</v>
      </c>
      <c r="G78" s="0" t="n">
        <v>43.5897</v>
      </c>
      <c r="H78" s="0" t="n">
        <v>11222.784</v>
      </c>
      <c r="I78" s="0" t="n">
        <v>10.436</v>
      </c>
      <c r="J78" s="62" t="n">
        <f aca="false">H78/3600</f>
        <v>3.11744</v>
      </c>
      <c r="L78" s="0" t="n">
        <v>97.0288</v>
      </c>
      <c r="M78" s="0" t="n">
        <v>36.4646</v>
      </c>
      <c r="N78" s="0" t="n">
        <v>43.1694</v>
      </c>
      <c r="O78" s="0" t="n">
        <v>43.5774</v>
      </c>
      <c r="P78" s="0" t="n">
        <v>11169.665</v>
      </c>
      <c r="Q78" s="0" t="n">
        <v>10.42</v>
      </c>
      <c r="R78" s="62" t="n">
        <f aca="false">P78/3600</f>
        <v>3.1026847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66.8696</v>
      </c>
      <c r="E79" s="0" t="n">
        <v>43.2172</v>
      </c>
      <c r="F79" s="0" t="n">
        <v>47.0792</v>
      </c>
      <c r="G79" s="0" t="n">
        <v>48.0013</v>
      </c>
      <c r="H79" s="0" t="n">
        <v>15127.276</v>
      </c>
      <c r="I79" s="0" t="n">
        <v>17.348</v>
      </c>
      <c r="J79" s="51" t="n">
        <f aca="false">H79/3600</f>
        <v>4.20202111111111</v>
      </c>
      <c r="L79" s="0" t="n">
        <v>1965.0136</v>
      </c>
      <c r="M79" s="0" t="n">
        <v>43.2167</v>
      </c>
      <c r="N79" s="0" t="n">
        <v>47.0715</v>
      </c>
      <c r="O79" s="0" t="n">
        <v>48</v>
      </c>
      <c r="P79" s="0" t="n">
        <v>15698.465</v>
      </c>
      <c r="Q79" s="0" t="n">
        <v>18.035</v>
      </c>
      <c r="R79" s="51" t="n">
        <f aca="false">P79/3600</f>
        <v>4.36068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7.6208</v>
      </c>
      <c r="E80" s="0" t="n">
        <v>41.0795</v>
      </c>
      <c r="F80" s="0" t="n">
        <v>45.2277</v>
      </c>
      <c r="G80" s="0" t="n">
        <v>46.1027</v>
      </c>
      <c r="H80" s="0" t="n">
        <v>13372.916</v>
      </c>
      <c r="I80" s="0" t="n">
        <v>14.493</v>
      </c>
      <c r="J80" s="56" t="n">
        <f aca="false">H80/3600</f>
        <v>3.71469888888889</v>
      </c>
      <c r="L80" s="0" t="n">
        <v>696.7248</v>
      </c>
      <c r="M80" s="0" t="n">
        <v>41.0738</v>
      </c>
      <c r="N80" s="0" t="n">
        <v>45.1951</v>
      </c>
      <c r="O80" s="0" t="n">
        <v>46.0939</v>
      </c>
      <c r="P80" s="0" t="n">
        <v>13900.383</v>
      </c>
      <c r="Q80" s="0" t="n">
        <v>14.712</v>
      </c>
      <c r="R80" s="56" t="n">
        <f aca="false">P80/3600</f>
        <v>3.8612175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5.256</v>
      </c>
      <c r="E81" s="0" t="n">
        <v>38.6328</v>
      </c>
      <c r="F81" s="0" t="n">
        <v>43.3926</v>
      </c>
      <c r="G81" s="0" t="n">
        <v>44.3549</v>
      </c>
      <c r="H81" s="0" t="n">
        <v>12947.063</v>
      </c>
      <c r="I81" s="0" t="n">
        <v>13.152</v>
      </c>
      <c r="J81" s="56" t="n">
        <f aca="false">H81/3600</f>
        <v>3.59640638888889</v>
      </c>
      <c r="L81" s="0" t="n">
        <v>315.9768</v>
      </c>
      <c r="M81" s="0" t="n">
        <v>38.6346</v>
      </c>
      <c r="N81" s="0" t="n">
        <v>43.3984</v>
      </c>
      <c r="O81" s="0" t="n">
        <v>44.3578</v>
      </c>
      <c r="P81" s="0" t="n">
        <v>12415.887</v>
      </c>
      <c r="Q81" s="0" t="n">
        <v>12.683</v>
      </c>
      <c r="R81" s="56" t="n">
        <f aca="false">P81/3600</f>
        <v>3.448857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2.0744</v>
      </c>
      <c r="E82" s="0" t="n">
        <v>35.9216</v>
      </c>
      <c r="F82" s="0" t="n">
        <v>42.1328</v>
      </c>
      <c r="G82" s="0" t="n">
        <v>43.0153</v>
      </c>
      <c r="H82" s="0" t="n">
        <v>11929.12</v>
      </c>
      <c r="I82" s="0" t="n">
        <v>11.248</v>
      </c>
      <c r="J82" s="62" t="n">
        <f aca="false">H82/3600</f>
        <v>3.31364444444445</v>
      </c>
      <c r="L82" s="0" t="n">
        <v>162.0208</v>
      </c>
      <c r="M82" s="0" t="n">
        <v>35.9398</v>
      </c>
      <c r="N82" s="0" t="n">
        <v>42.0843</v>
      </c>
      <c r="O82" s="0" t="n">
        <v>43.0194</v>
      </c>
      <c r="P82" s="0" t="n">
        <v>11964.421</v>
      </c>
      <c r="Q82" s="0" t="n">
        <v>18.08</v>
      </c>
      <c r="R82" s="62" t="n">
        <f aca="false">P82/3600</f>
        <v>3.32345027777778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9</v>
      </c>
      <c r="C83" s="69" t="n">
        <v>22</v>
      </c>
      <c r="D83" s="0" t="n">
        <v>3877.32</v>
      </c>
      <c r="E83" s="0" t="n">
        <v>40.3722</v>
      </c>
      <c r="F83" s="0" t="n">
        <v>42.4988</v>
      </c>
      <c r="G83" s="0" t="n">
        <v>43.036</v>
      </c>
      <c r="H83" s="0" t="n">
        <v>8849.054</v>
      </c>
      <c r="I83" s="0" t="n">
        <v>11.794</v>
      </c>
      <c r="J83" s="51" t="n">
        <f aca="false">H83/3600</f>
        <v>2.45807055555556</v>
      </c>
      <c r="L83" s="0" t="n">
        <v>3877.6384</v>
      </c>
      <c r="M83" s="0" t="n">
        <v>40.3717</v>
      </c>
      <c r="N83" s="0" t="n">
        <v>42.5026</v>
      </c>
      <c r="O83" s="0" t="n">
        <v>43.0366</v>
      </c>
      <c r="P83" s="0" t="n">
        <v>8512.514</v>
      </c>
      <c r="Q83" s="0" t="n">
        <v>11.294</v>
      </c>
      <c r="R83" s="51" t="n">
        <f aca="false">P83/3600</f>
        <v>2.36458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22.964</v>
      </c>
      <c r="E84" s="0" t="n">
        <v>37.0344</v>
      </c>
      <c r="F84" s="0" t="n">
        <v>39.6784</v>
      </c>
      <c r="G84" s="0" t="n">
        <v>40.0531</v>
      </c>
      <c r="H84" s="0" t="n">
        <v>7547.527</v>
      </c>
      <c r="I84" s="0" t="n">
        <v>9.61</v>
      </c>
      <c r="J84" s="56" t="n">
        <f aca="false">H84/3600</f>
        <v>2.09653527777778</v>
      </c>
      <c r="L84" s="0" t="n">
        <v>1824.9528</v>
      </c>
      <c r="M84" s="0" t="n">
        <v>37.0393</v>
      </c>
      <c r="N84" s="0" t="n">
        <v>39.6808</v>
      </c>
      <c r="O84" s="0" t="n">
        <v>40.0335</v>
      </c>
      <c r="P84" s="0" t="n">
        <v>7346.57</v>
      </c>
      <c r="Q84" s="0" t="n">
        <v>15.085</v>
      </c>
      <c r="R84" s="56" t="n">
        <f aca="false">P84/3600</f>
        <v>2.040713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880.5088</v>
      </c>
      <c r="E85" s="0" t="n">
        <v>34.0046</v>
      </c>
      <c r="F85" s="0" t="n">
        <v>37.3635</v>
      </c>
      <c r="G85" s="0" t="n">
        <v>37.6348</v>
      </c>
      <c r="H85" s="0" t="n">
        <v>6298.992</v>
      </c>
      <c r="I85" s="0" t="n">
        <v>7.535</v>
      </c>
      <c r="J85" s="56" t="n">
        <f aca="false">H85/3600</f>
        <v>1.74972</v>
      </c>
      <c r="L85" s="0" t="n">
        <v>880.2632</v>
      </c>
      <c r="M85" s="0" t="n">
        <v>34.0032</v>
      </c>
      <c r="N85" s="0" t="n">
        <v>37.3625</v>
      </c>
      <c r="O85" s="0" t="n">
        <v>37.6243</v>
      </c>
      <c r="P85" s="0" t="n">
        <v>6531.468</v>
      </c>
      <c r="Q85" s="0" t="n">
        <v>7.769</v>
      </c>
      <c r="R85" s="56" t="n">
        <f aca="false">P85/3600</f>
        <v>1.81429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56.9424</v>
      </c>
      <c r="E86" s="0" t="n">
        <v>31.3116</v>
      </c>
      <c r="F86" s="0" t="n">
        <v>35.7617</v>
      </c>
      <c r="G86" s="0" t="n">
        <v>35.9621</v>
      </c>
      <c r="H86" s="0" t="n">
        <v>5806.197</v>
      </c>
      <c r="I86" s="0" t="n">
        <v>6.475</v>
      </c>
      <c r="J86" s="62" t="n">
        <f aca="false">H86/3600</f>
        <v>1.6128325</v>
      </c>
      <c r="L86" s="0" t="n">
        <v>456.8224</v>
      </c>
      <c r="M86" s="0" t="n">
        <v>31.3068</v>
      </c>
      <c r="N86" s="0" t="n">
        <v>35.7749</v>
      </c>
      <c r="O86" s="0" t="n">
        <v>35.9438</v>
      </c>
      <c r="P86" s="0" t="n">
        <v>5689.392</v>
      </c>
      <c r="Q86" s="0" t="n">
        <v>11.388</v>
      </c>
      <c r="R86" s="62" t="n">
        <f aca="false">P86/3600</f>
        <v>1.5803866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5</v>
      </c>
      <c r="C87" s="69" t="n">
        <v>22</v>
      </c>
      <c r="D87" s="0" t="n">
        <v>5344.2542</v>
      </c>
      <c r="E87" s="0" t="n">
        <v>42.8754</v>
      </c>
      <c r="F87" s="0" t="n">
        <v>45.5254</v>
      </c>
      <c r="G87" s="0" t="n">
        <v>45.8022</v>
      </c>
      <c r="H87" s="0" t="n">
        <v>18566.302</v>
      </c>
      <c r="I87" s="0" t="n">
        <v>21.232</v>
      </c>
      <c r="J87" s="51" t="n">
        <f aca="false">H87/3600</f>
        <v>5.15730611111111</v>
      </c>
      <c r="L87" s="0" t="n">
        <v>5342.8958</v>
      </c>
      <c r="M87" s="0" t="n">
        <v>42.871</v>
      </c>
      <c r="N87" s="0" t="n">
        <v>45.5172</v>
      </c>
      <c r="O87" s="0" t="n">
        <v>45.801</v>
      </c>
      <c r="P87" s="0" t="n">
        <v>18555.562</v>
      </c>
      <c r="Q87" s="0" t="n">
        <v>21.357</v>
      </c>
      <c r="R87" s="51" t="n">
        <f aca="false">P87/3600</f>
        <v>5.15432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617.9296</v>
      </c>
      <c r="E88" s="0" t="n">
        <v>38.9789</v>
      </c>
      <c r="F88" s="0" t="n">
        <v>42.5541</v>
      </c>
      <c r="G88" s="0" t="n">
        <v>42.6869</v>
      </c>
      <c r="H88" s="0" t="n">
        <v>15890.693</v>
      </c>
      <c r="I88" s="0" t="n">
        <v>17.769</v>
      </c>
      <c r="J88" s="56" t="n">
        <f aca="false">H88/3600</f>
        <v>4.41408138888889</v>
      </c>
      <c r="L88" s="0" t="n">
        <v>2616.6029</v>
      </c>
      <c r="M88" s="0" t="n">
        <v>38.9756</v>
      </c>
      <c r="N88" s="0" t="n">
        <v>42.5621</v>
      </c>
      <c r="O88" s="0" t="n">
        <v>42.687</v>
      </c>
      <c r="P88" s="0" t="n">
        <v>15881.622</v>
      </c>
      <c r="Q88" s="0" t="n">
        <v>26.379</v>
      </c>
      <c r="R88" s="56" t="n">
        <f aca="false">P88/3600</f>
        <v>4.411561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270.6027</v>
      </c>
      <c r="E89" s="0" t="n">
        <v>35.2983</v>
      </c>
      <c r="F89" s="0" t="n">
        <v>40.2422</v>
      </c>
      <c r="G89" s="0" t="n">
        <v>40.1808</v>
      </c>
      <c r="H89" s="0" t="n">
        <v>13946.98</v>
      </c>
      <c r="I89" s="0" t="n">
        <v>15.476</v>
      </c>
      <c r="J89" s="56" t="n">
        <f aca="false">H89/3600</f>
        <v>3.87416111111111</v>
      </c>
      <c r="L89" s="0" t="n">
        <v>1269.4555</v>
      </c>
      <c r="M89" s="0" t="n">
        <v>35.2952</v>
      </c>
      <c r="N89" s="0" t="n">
        <v>40.2323</v>
      </c>
      <c r="O89" s="0" t="n">
        <v>40.2031</v>
      </c>
      <c r="P89" s="0" t="n">
        <v>13911.07</v>
      </c>
      <c r="Q89" s="0" t="n">
        <v>15.351</v>
      </c>
      <c r="R89" s="56" t="n">
        <f aca="false">P89/3600</f>
        <v>3.864186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12.0504</v>
      </c>
      <c r="E90" s="0" t="n">
        <v>31.9728</v>
      </c>
      <c r="F90" s="0" t="n">
        <v>38.7467</v>
      </c>
      <c r="G90" s="0" t="n">
        <v>38.4235</v>
      </c>
      <c r="H90" s="0" t="n">
        <v>11646.262</v>
      </c>
      <c r="I90" s="0" t="n">
        <v>12.355</v>
      </c>
      <c r="J90" s="62" t="n">
        <f aca="false">H90/3600</f>
        <v>3.23507277777778</v>
      </c>
      <c r="L90" s="0" t="n">
        <v>611.8603</v>
      </c>
      <c r="M90" s="0" t="n">
        <v>31.972</v>
      </c>
      <c r="N90" s="0" t="n">
        <v>38.7653</v>
      </c>
      <c r="O90" s="0" t="n">
        <v>38.4072</v>
      </c>
      <c r="P90" s="0" t="n">
        <v>11613.353</v>
      </c>
      <c r="Q90" s="0" t="n">
        <v>12.526</v>
      </c>
      <c r="R90" s="62" t="n">
        <f aca="false">P90/3600</f>
        <v>3.2259313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3</v>
      </c>
      <c r="C91" s="69" t="n">
        <v>22</v>
      </c>
      <c r="D91" s="0" t="n">
        <v>323.7864</v>
      </c>
      <c r="E91" s="0" t="n">
        <v>46.5794</v>
      </c>
      <c r="F91" s="0" t="n">
        <v>45.209</v>
      </c>
      <c r="G91" s="0" t="n">
        <v>45.2194</v>
      </c>
      <c r="H91" s="0" t="n">
        <v>5643.57</v>
      </c>
      <c r="I91" s="0" t="n">
        <v>4.383</v>
      </c>
      <c r="J91" s="51" t="n">
        <f aca="false">H91/3600</f>
        <v>1.56765833333333</v>
      </c>
      <c r="L91" s="0" t="n">
        <v>323.7344</v>
      </c>
      <c r="M91" s="0" t="n">
        <v>46.5803</v>
      </c>
      <c r="N91" s="0" t="n">
        <v>45.2088</v>
      </c>
      <c r="O91" s="0" t="n">
        <v>45.2198</v>
      </c>
      <c r="P91" s="0" t="n">
        <v>5842.625</v>
      </c>
      <c r="Q91" s="0" t="n">
        <v>4.493</v>
      </c>
      <c r="R91" s="51" t="n">
        <f aca="false">P91/3600</f>
        <v>1.62295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36.4288</v>
      </c>
      <c r="E92" s="0" t="n">
        <v>42.4525</v>
      </c>
      <c r="F92" s="0" t="n">
        <v>41.1345</v>
      </c>
      <c r="G92" s="0" t="n">
        <v>41.0867</v>
      </c>
      <c r="H92" s="0" t="n">
        <v>5567.064</v>
      </c>
      <c r="I92" s="0" t="n">
        <v>4.305</v>
      </c>
      <c r="J92" s="56" t="n">
        <f aca="false">H92/3600</f>
        <v>1.54640666666667</v>
      </c>
      <c r="L92" s="0" t="n">
        <v>236.7656</v>
      </c>
      <c r="M92" s="0" t="n">
        <v>42.4509</v>
      </c>
      <c r="N92" s="0" t="n">
        <v>41.1352</v>
      </c>
      <c r="O92" s="0" t="n">
        <v>41.0727</v>
      </c>
      <c r="P92" s="0" t="n">
        <v>5639.675</v>
      </c>
      <c r="Q92" s="0" t="n">
        <v>6.349</v>
      </c>
      <c r="R92" s="56" t="n">
        <f aca="false">P92/3600</f>
        <v>1.5665763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176.3608</v>
      </c>
      <c r="E93" s="0" t="n">
        <v>37.9136</v>
      </c>
      <c r="F93" s="0" t="n">
        <v>38.8546</v>
      </c>
      <c r="G93" s="0" t="n">
        <v>38.8486</v>
      </c>
      <c r="H93" s="0" t="n">
        <v>5703.304</v>
      </c>
      <c r="I93" s="0" t="n">
        <v>4.337</v>
      </c>
      <c r="J93" s="56" t="n">
        <f aca="false">H93/3600</f>
        <v>1.58425111111111</v>
      </c>
      <c r="L93" s="0" t="n">
        <v>176.4152</v>
      </c>
      <c r="M93" s="0" t="n">
        <v>37.914</v>
      </c>
      <c r="N93" s="0" t="n">
        <v>38.8549</v>
      </c>
      <c r="O93" s="0" t="n">
        <v>38.8491</v>
      </c>
      <c r="P93" s="0" t="n">
        <v>5567.713</v>
      </c>
      <c r="Q93" s="0" t="n">
        <v>6.38</v>
      </c>
      <c r="R93" s="56" t="n">
        <f aca="false">P93/3600</f>
        <v>1.54658694444444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29.588</v>
      </c>
      <c r="E94" s="0" t="n">
        <v>33.0615</v>
      </c>
      <c r="F94" s="0" t="n">
        <v>37.7325</v>
      </c>
      <c r="G94" s="0" t="n">
        <v>37.3076</v>
      </c>
      <c r="H94" s="0" t="n">
        <v>5644.662</v>
      </c>
      <c r="I94" s="0" t="n">
        <v>4.212</v>
      </c>
      <c r="J94" s="62" t="n">
        <f aca="false">H94/3600</f>
        <v>1.56796166666667</v>
      </c>
      <c r="L94" s="0" t="n">
        <v>129.588</v>
      </c>
      <c r="M94" s="0" t="n">
        <v>33.0615</v>
      </c>
      <c r="N94" s="0" t="n">
        <v>37.7325</v>
      </c>
      <c r="O94" s="0" t="n">
        <v>37.3076</v>
      </c>
      <c r="P94" s="0" t="n">
        <v>5535.203</v>
      </c>
      <c r="Q94" s="0" t="n">
        <v>6.037</v>
      </c>
      <c r="R94" s="62" t="n">
        <f aca="false">P94/3600</f>
        <v>1.53755638888889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4</v>
      </c>
      <c r="C95" s="69" t="n">
        <v>22</v>
      </c>
      <c r="D95" s="0" t="n">
        <v>679.8704</v>
      </c>
      <c r="E95" s="0" t="n">
        <v>48.8253</v>
      </c>
      <c r="F95" s="0" t="n">
        <v>51.769</v>
      </c>
      <c r="G95" s="0" t="n">
        <v>52.8669</v>
      </c>
      <c r="H95" s="0" t="n">
        <v>11903.21</v>
      </c>
      <c r="I95" s="0" t="n">
        <v>10.546</v>
      </c>
      <c r="J95" s="51" t="n">
        <f aca="false">H95/3600</f>
        <v>3.30644722222222</v>
      </c>
      <c r="L95" s="0" t="n">
        <v>679.8822</v>
      </c>
      <c r="M95" s="0" t="n">
        <v>48.8245</v>
      </c>
      <c r="N95" s="0" t="n">
        <v>51.7438</v>
      </c>
      <c r="O95" s="0" t="n">
        <v>52.8867</v>
      </c>
      <c r="P95" s="0" t="n">
        <v>11868.018</v>
      </c>
      <c r="Q95" s="0" t="n">
        <v>10.624</v>
      </c>
      <c r="R95" s="51" t="n">
        <f aca="false">P95/3600</f>
        <v>3.29667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01.5942</v>
      </c>
      <c r="E96" s="0" t="n">
        <v>45.0375</v>
      </c>
      <c r="F96" s="0" t="n">
        <v>48.4027</v>
      </c>
      <c r="G96" s="0" t="n">
        <v>49.6197</v>
      </c>
      <c r="H96" s="0" t="n">
        <v>11214.253</v>
      </c>
      <c r="I96" s="0" t="n">
        <v>9.829</v>
      </c>
      <c r="J96" s="56" t="n">
        <f aca="false">H96/3600</f>
        <v>3.11507027777778</v>
      </c>
      <c r="L96" s="0" t="n">
        <v>401.5904</v>
      </c>
      <c r="M96" s="0" t="n">
        <v>45.0217</v>
      </c>
      <c r="N96" s="0" t="n">
        <v>48.4417</v>
      </c>
      <c r="O96" s="0" t="n">
        <v>49.6343</v>
      </c>
      <c r="P96" s="0" t="n">
        <v>11022.897</v>
      </c>
      <c r="Q96" s="0" t="n">
        <v>9.828</v>
      </c>
      <c r="R96" s="56" t="n">
        <f aca="false">P96/3600</f>
        <v>3.0619158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39.5296</v>
      </c>
      <c r="E97" s="0" t="n">
        <v>41.2195</v>
      </c>
      <c r="F97" s="0" t="n">
        <v>45.5617</v>
      </c>
      <c r="G97" s="0" t="n">
        <v>46.9199</v>
      </c>
      <c r="H97" s="0" t="n">
        <v>10440.289</v>
      </c>
      <c r="I97" s="0" t="n">
        <v>9.251</v>
      </c>
      <c r="J97" s="56" t="n">
        <f aca="false">H97/3600</f>
        <v>2.90008027777778</v>
      </c>
      <c r="L97" s="0" t="n">
        <v>239.3725</v>
      </c>
      <c r="M97" s="0" t="n">
        <v>41.2377</v>
      </c>
      <c r="N97" s="0" t="n">
        <v>45.559</v>
      </c>
      <c r="O97" s="0" t="n">
        <v>47.1009</v>
      </c>
      <c r="P97" s="0" t="n">
        <v>10594.016</v>
      </c>
      <c r="Q97" s="0" t="n">
        <v>9.375</v>
      </c>
      <c r="R97" s="56" t="n">
        <f aca="false">P97/3600</f>
        <v>2.9427822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48.9296</v>
      </c>
      <c r="E98" s="0" t="n">
        <v>37.3597</v>
      </c>
      <c r="F98" s="0" t="n">
        <v>43.524</v>
      </c>
      <c r="G98" s="0" t="n">
        <v>45.1323</v>
      </c>
      <c r="H98" s="0" t="n">
        <v>10111.678</v>
      </c>
      <c r="I98" s="0" t="n">
        <v>9.001</v>
      </c>
      <c r="J98" s="62" t="n">
        <f aca="false">H98/3600</f>
        <v>2.80879944444444</v>
      </c>
      <c r="L98" s="0" t="n">
        <v>149.6714</v>
      </c>
      <c r="M98" s="0" t="n">
        <v>37.3353</v>
      </c>
      <c r="N98" s="0" t="n">
        <v>43.4135</v>
      </c>
      <c r="O98" s="0" t="n">
        <v>45.1086</v>
      </c>
      <c r="P98" s="0" t="n">
        <v>10271.622</v>
      </c>
      <c r="Q98" s="0" t="n">
        <v>8.674</v>
      </c>
      <c r="R98" s="62" t="n">
        <f aca="false">P98/3600</f>
        <v>2.85322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1114156973367</v>
      </c>
      <c r="J106" s="77" t="n">
        <f aca="false">GEOMEAN(J3:J98)</f>
        <v>2.34670028911625</v>
      </c>
      <c r="Q106" s="77" t="n">
        <f aca="false">GEOMEAN(Q3:Q98)</f>
        <v>11.4974679258918</v>
      </c>
      <c r="R106" s="77" t="n">
        <f aca="false">GEOMEAN(R3:R98)</f>
        <v>2.373872816187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3707795921397</v>
      </c>
      <c r="R107" s="78" t="n">
        <f aca="false">R106/J106</f>
        <v>1.011579035975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0585277777778</v>
      </c>
      <c r="J108" s="77" t="n">
        <f aca="false">SUM(J3:J98)</f>
        <v>286.349999166667</v>
      </c>
      <c r="Q108" s="77" t="n">
        <f aca="false">SUM(Q3:Q98)/3600</f>
        <v>0.411635555555556</v>
      </c>
      <c r="R108" s="77" t="n">
        <f aca="false">SUM(R3:R98)</f>
        <v>296.98138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828181653894</v>
      </c>
      <c r="J113" s="77" t="n">
        <f aca="false">GEOMEAN(J19:J82)</f>
        <v>2.31365713585425</v>
      </c>
      <c r="Q113" s="77" t="n">
        <f aca="false">GEOMEAN(Q19:Q82)</f>
        <v>11.8276048804904</v>
      </c>
      <c r="R113" s="77" t="n">
        <f aca="false">GEOMEAN(R19:R82)</f>
        <v>2.348743974900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82848461057</v>
      </c>
      <c r="R114" s="78" t="n">
        <f aca="false">R113/J113</f>
        <v>1.015165098796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10-03T21:58:34Z</dcterms:modified>
  <cp:revision>0</cp:revision>
  <dc:subject/>
  <dc:title/>
</cp:coreProperties>
</file>