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3"/>
    </font>
    <font>
      <b val="true"/>
      <sz val="13"/>
      <color rgb="FF333399"/>
      <name val="Calibri"/>
      <family val="3"/>
    </font>
    <font>
      <b val="true"/>
      <sz val="11"/>
      <color rgb="FF333399"/>
      <name val="Calibri"/>
      <family val="3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3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1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A114" xfId="6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50941316925"/>
          <c:y val="0.113167561458039"/>
          <c:w val="0.940628156855542"/>
          <c:h val="0.827281717999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07619"/>
        <c:axId val="98779966"/>
      </c:scatterChart>
      <c:valAx>
        <c:axId val="9240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966"/>
        <c:crossesAt val="0"/>
        <c:crossBetween val="midCat"/>
      </c:valAx>
      <c:valAx>
        <c:axId val="9877996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11608044816"/>
          <c:y val="0.766035603277762"/>
          <c:w val="0.26081366516668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5990990990991"/>
          <c:w val="0.943072607716007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544672"/>
        <c:axId val="37007417"/>
      </c:scatterChart>
      <c:valAx>
        <c:axId val="4954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417"/>
        <c:crossesAt val="0"/>
        <c:crossBetween val="midCat"/>
      </c:valAx>
      <c:valAx>
        <c:axId val="3700741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67508162045"/>
          <c:y val="0.753237612612613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6265952196291"/>
          <c:w val="0.933783970202787"/>
          <c:h val="0.828738630755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019172"/>
        <c:axId val="32527241"/>
      </c:scatterChart>
      <c:valAx>
        <c:axId val="9001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241"/>
        <c:crossesAt val="0"/>
        <c:crossBetween val="midCat"/>
      </c:valAx>
      <c:valAx>
        <c:axId val="3252724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1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8948741451033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1471479940774"/>
          <c:w val="0.926756558429646"/>
          <c:h val="0.83043079743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94540"/>
        <c:axId val="32576741"/>
      </c:scatterChart>
      <c:valAx>
        <c:axId val="758945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741"/>
        <c:crossesAt val="0"/>
        <c:crossBetween val="midCat"/>
      </c:valAx>
      <c:valAx>
        <c:axId val="3257674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5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902403228765"/>
          <c:y val="0.761898046957625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492239875103</cdr:x>
      <cdr:y>0.0799660921164171</cdr:y>
    </cdr:from>
    <cdr:to>
      <cdr:x>0.784736890439894</cdr:x>
      <cdr:y>0.127507770556654</cdr:y>
    </cdr:to>
    <cdr:sp>
      <cdr:nvSpPr>
        <cdr:cNvPr id="1" name="Text Box 4"/>
        <cdr:cNvSpPr/>
      </cdr:nvSpPr>
      <cdr:spPr>
        <a:xfrm>
          <a:off x="2042280" y="407520"/>
          <a:ext cx="411012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722950292</cdr:x>
      <cdr:y>0.0710163288288288</cdr:y>
    </cdr:from>
    <cdr:to>
      <cdr:x>0.75523060652044</cdr:x>
      <cdr:y>0.117257882882883</cdr:y>
    </cdr:to>
    <cdr:sp>
      <cdr:nvSpPr>
        <cdr:cNvPr id="3" name="Text Box 1"/>
        <cdr:cNvSpPr/>
      </cdr:nvSpPr>
      <cdr:spPr>
        <a:xfrm>
          <a:off x="1963080" y="363240"/>
          <a:ext cx="3949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9746880067687</cdr:y>
    </cdr:from>
    <cdr:to>
      <cdr:x>0.761990159562239</cdr:x>
      <cdr:y>0.121483466121413</cdr:y>
    </cdr:to>
    <cdr:sp>
      <cdr:nvSpPr>
        <cdr:cNvPr id="5" name="Text Box 1"/>
        <cdr:cNvSpPr/>
      </cdr:nvSpPr>
      <cdr:spPr>
        <a:xfrm>
          <a:off x="1992600" y="372600"/>
          <a:ext cx="39729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810124797292533</cdr:y>
    </cdr:from>
    <cdr:to>
      <cdr:x>0.745505411851037</cdr:x>
      <cdr:y>0.128252132835084</cdr:y>
    </cdr:to>
    <cdr:sp>
      <cdr:nvSpPr>
        <cdr:cNvPr id="7" name="Text Box 1"/>
        <cdr:cNvSpPr/>
      </cdr:nvSpPr>
      <cdr:spPr>
        <a:xfrm>
          <a:off x="1972080" y="413640"/>
          <a:ext cx="3879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32139713201924</v>
      </c>
      <c r="D12" s="23"/>
      <c r="E12" s="23"/>
      <c r="F12" s="23" t="n">
        <f aca="false">'AI-HE10'!R114</f>
        <v>1.322950821337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25207526914243</v>
      </c>
      <c r="D13" s="24"/>
      <c r="E13" s="24"/>
      <c r="F13" s="24" t="n">
        <f aca="false">'AI-HE10'!Q114</f>
        <v>1.2423319595424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20274913339977</v>
      </c>
      <c r="D25" s="23"/>
      <c r="E25" s="23"/>
      <c r="F25" s="23" t="n">
        <f aca="false">'RA-HE10'!R114</f>
        <v>1.214917319624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9727316358588</v>
      </c>
      <c r="D26" s="24"/>
      <c r="E26" s="24"/>
      <c r="F26" s="24" t="n">
        <f aca="false">'RA-HE10'!Q114</f>
        <v>1.343257812128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7002195437123</v>
      </c>
      <c r="D38" s="23"/>
      <c r="E38" s="23"/>
      <c r="F38" s="23" t="n">
        <f aca="false">'LB-HE10'!R114</f>
        <v>1.169930331436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26786244264947</v>
      </c>
      <c r="D39" s="24"/>
      <c r="E39" s="24"/>
      <c r="F39" s="24" t="n">
        <f aca="false">'LB-HE10'!Q114</f>
        <v>1.3041336700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4" t="s">
        <v>9</v>
      </c>
      <c r="B3" s="104" t="s">
        <v>66</v>
      </c>
      <c r="C3" s="104" t="n">
        <v>22</v>
      </c>
      <c r="D3" s="134"/>
      <c r="E3" s="135"/>
      <c r="F3" s="135"/>
      <c r="G3" s="135"/>
      <c r="H3" s="135"/>
      <c r="I3" s="135"/>
      <c r="J3" s="107"/>
      <c r="K3" s="108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41"/>
      <c r="E4" s="142"/>
      <c r="F4" s="142"/>
      <c r="G4" s="142"/>
      <c r="H4" s="142"/>
      <c r="I4" s="142"/>
      <c r="J4" s="117"/>
      <c r="K4" s="108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02"/>
      <c r="B5" s="102"/>
      <c r="C5" s="102" t="n">
        <v>32</v>
      </c>
      <c r="D5" s="141"/>
      <c r="E5" s="142"/>
      <c r="F5" s="142"/>
      <c r="G5" s="142"/>
      <c r="H5" s="142"/>
      <c r="I5" s="142"/>
      <c r="J5" s="117"/>
      <c r="K5" s="108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02"/>
      <c r="B6" s="103"/>
      <c r="C6" s="103" t="n">
        <v>37</v>
      </c>
      <c r="D6" s="147"/>
      <c r="E6" s="148"/>
      <c r="F6" s="148"/>
      <c r="G6" s="148"/>
      <c r="H6" s="148"/>
      <c r="I6" s="148"/>
      <c r="J6" s="125"/>
      <c r="K6" s="108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2"/>
      <c r="B7" s="104" t="s">
        <v>60</v>
      </c>
      <c r="C7" s="104" t="n">
        <v>22</v>
      </c>
      <c r="D7" s="134"/>
      <c r="E7" s="135"/>
      <c r="F7" s="135"/>
      <c r="G7" s="135"/>
      <c r="H7" s="135"/>
      <c r="I7" s="135"/>
      <c r="J7" s="107"/>
      <c r="K7" s="108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02"/>
      <c r="B8" s="102"/>
      <c r="C8" s="102" t="n">
        <v>27</v>
      </c>
      <c r="D8" s="141"/>
      <c r="E8" s="142"/>
      <c r="F8" s="142"/>
      <c r="G8" s="142"/>
      <c r="H8" s="142"/>
      <c r="I8" s="142"/>
      <c r="J8" s="117"/>
      <c r="K8" s="108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02"/>
      <c r="B9" s="102"/>
      <c r="C9" s="102" t="n">
        <v>32</v>
      </c>
      <c r="D9" s="141"/>
      <c r="E9" s="142"/>
      <c r="F9" s="142"/>
      <c r="G9" s="142"/>
      <c r="H9" s="142"/>
      <c r="I9" s="142"/>
      <c r="J9" s="117"/>
      <c r="K9" s="108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02"/>
      <c r="B10" s="103"/>
      <c r="C10" s="103" t="n">
        <v>37</v>
      </c>
      <c r="D10" s="147"/>
      <c r="E10" s="148"/>
      <c r="F10" s="148"/>
      <c r="G10" s="148"/>
      <c r="H10" s="148"/>
      <c r="I10" s="148"/>
      <c r="J10" s="125"/>
      <c r="K10" s="108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2"/>
      <c r="B11" s="104" t="s">
        <v>57</v>
      </c>
      <c r="C11" s="104" t="n">
        <v>22</v>
      </c>
      <c r="D11" s="134"/>
      <c r="E11" s="135"/>
      <c r="F11" s="135"/>
      <c r="G11" s="135"/>
      <c r="H11" s="135"/>
      <c r="I11" s="135"/>
      <c r="J11" s="107"/>
      <c r="K11" s="108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02"/>
      <c r="B12" s="102"/>
      <c r="C12" s="102" t="n">
        <v>27</v>
      </c>
      <c r="D12" s="141"/>
      <c r="E12" s="142"/>
      <c r="F12" s="142"/>
      <c r="G12" s="142"/>
      <c r="H12" s="142"/>
      <c r="I12" s="142"/>
      <c r="J12" s="117"/>
      <c r="K12" s="108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02"/>
      <c r="B13" s="102"/>
      <c r="C13" s="102" t="n">
        <v>32</v>
      </c>
      <c r="D13" s="141"/>
      <c r="E13" s="142"/>
      <c r="F13" s="142"/>
      <c r="G13" s="142"/>
      <c r="H13" s="142"/>
      <c r="I13" s="142"/>
      <c r="J13" s="117"/>
      <c r="K13" s="108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02"/>
      <c r="B14" s="103"/>
      <c r="C14" s="103" t="n">
        <v>37</v>
      </c>
      <c r="D14" s="147"/>
      <c r="E14" s="148"/>
      <c r="F14" s="148"/>
      <c r="G14" s="148"/>
      <c r="H14" s="148"/>
      <c r="I14" s="148"/>
      <c r="J14" s="125"/>
      <c r="K14" s="108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2"/>
      <c r="B15" s="104" t="s">
        <v>65</v>
      </c>
      <c r="C15" s="104" t="n">
        <v>22</v>
      </c>
      <c r="D15" s="134"/>
      <c r="E15" s="135"/>
      <c r="F15" s="135"/>
      <c r="G15" s="135"/>
      <c r="H15" s="135"/>
      <c r="I15" s="135"/>
      <c r="J15" s="107"/>
      <c r="K15" s="108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02"/>
      <c r="B16" s="102"/>
      <c r="C16" s="102" t="n">
        <v>27</v>
      </c>
      <c r="D16" s="141"/>
      <c r="E16" s="142"/>
      <c r="F16" s="142"/>
      <c r="G16" s="142"/>
      <c r="H16" s="142"/>
      <c r="I16" s="142"/>
      <c r="J16" s="117"/>
      <c r="K16" s="108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02"/>
      <c r="B17" s="102"/>
      <c r="C17" s="102" t="n">
        <v>32</v>
      </c>
      <c r="D17" s="141"/>
      <c r="E17" s="142"/>
      <c r="F17" s="142"/>
      <c r="G17" s="142"/>
      <c r="H17" s="142"/>
      <c r="I17" s="142"/>
      <c r="J17" s="117"/>
      <c r="K17" s="108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03"/>
      <c r="B18" s="103"/>
      <c r="C18" s="103" t="n">
        <v>37</v>
      </c>
      <c r="D18" s="147"/>
      <c r="E18" s="148"/>
      <c r="F18" s="148"/>
      <c r="G18" s="148"/>
      <c r="H18" s="148"/>
      <c r="I18" s="148"/>
      <c r="J18" s="125"/>
      <c r="K18" s="108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8" t="n">
        <v>5082.3992</v>
      </c>
      <c r="E19" s="89" t="n">
        <v>41.8283</v>
      </c>
      <c r="F19" s="89" t="n">
        <v>43.3906</v>
      </c>
      <c r="G19" s="89" t="n">
        <v>44.9545</v>
      </c>
      <c r="H19" s="89" t="n">
        <v>23588.72</v>
      </c>
      <c r="I19" s="89" t="n">
        <v>29.42</v>
      </c>
      <c r="J19" s="61" t="n">
        <f aca="false">H19/3600</f>
        <v>6.55242222222222</v>
      </c>
      <c r="L19" s="90" t="n">
        <v>5082.3992</v>
      </c>
      <c r="M19" s="91" t="n">
        <v>41.8283</v>
      </c>
      <c r="N19" s="91" t="n">
        <v>43.3906</v>
      </c>
      <c r="O19" s="91" t="n">
        <v>44.9545</v>
      </c>
      <c r="P19" s="91" t="n">
        <v>25458.83</v>
      </c>
      <c r="Q19" s="91" t="n">
        <v>35.76</v>
      </c>
      <c r="R19" s="61" t="n">
        <f aca="false">P19/3600</f>
        <v>7.07189722222222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2" t="n">
        <v>2373.676</v>
      </c>
      <c r="E20" s="93" t="n">
        <v>39.7733</v>
      </c>
      <c r="F20" s="93" t="n">
        <v>41.6937</v>
      </c>
      <c r="G20" s="93" t="n">
        <v>42.8937</v>
      </c>
      <c r="H20" s="93" t="n">
        <v>19164.07</v>
      </c>
      <c r="I20" s="93" t="n">
        <v>24.14</v>
      </c>
      <c r="J20" s="69" t="n">
        <f aca="false">H20/3600</f>
        <v>5.32335277777778</v>
      </c>
      <c r="L20" s="94" t="n">
        <v>2373.676</v>
      </c>
      <c r="M20" s="95" t="n">
        <v>39.7733</v>
      </c>
      <c r="N20" s="95" t="n">
        <v>41.6937</v>
      </c>
      <c r="O20" s="95" t="n">
        <v>42.8937</v>
      </c>
      <c r="P20" s="95" t="n">
        <v>25939.97</v>
      </c>
      <c r="Q20" s="95" t="n">
        <v>37.94</v>
      </c>
      <c r="R20" s="69" t="n">
        <f aca="false">P20/3600</f>
        <v>7.20554722222222</v>
      </c>
      <c r="S20" s="65"/>
      <c r="T20" s="73"/>
      <c r="U20" s="49"/>
      <c r="V20" s="49"/>
      <c r="W20" s="73"/>
      <c r="X20" s="49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44.8648</v>
      </c>
      <c r="E21" s="93" t="n">
        <v>37.1993</v>
      </c>
      <c r="F21" s="93" t="n">
        <v>40.4039</v>
      </c>
      <c r="G21" s="93" t="n">
        <v>41.6231</v>
      </c>
      <c r="H21" s="93" t="n">
        <v>16649.37</v>
      </c>
      <c r="I21" s="93" t="n">
        <v>21.33</v>
      </c>
      <c r="J21" s="69" t="n">
        <f aca="false">H21/3600</f>
        <v>4.624825</v>
      </c>
      <c r="L21" s="94" t="n">
        <v>1144.8648</v>
      </c>
      <c r="M21" s="95" t="n">
        <v>37.1993</v>
      </c>
      <c r="N21" s="95" t="n">
        <v>40.4039</v>
      </c>
      <c r="O21" s="95" t="n">
        <v>41.6231</v>
      </c>
      <c r="P21" s="95" t="n">
        <v>18794.48</v>
      </c>
      <c r="Q21" s="95" t="n">
        <v>27.15</v>
      </c>
      <c r="R21" s="69" t="n">
        <f aca="false">P21/3600</f>
        <v>5.22068888888889</v>
      </c>
      <c r="S21" s="65"/>
      <c r="T21" s="73"/>
      <c r="U21" s="49"/>
      <c r="V21" s="49"/>
      <c r="W21" s="73"/>
      <c r="X21" s="49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560.7128</v>
      </c>
      <c r="E22" s="97" t="n">
        <v>34.5784</v>
      </c>
      <c r="F22" s="97" t="n">
        <v>39.5689</v>
      </c>
      <c r="G22" s="97" t="n">
        <v>40.833</v>
      </c>
      <c r="H22" s="97" t="n">
        <v>14374.01</v>
      </c>
      <c r="I22" s="97" t="n">
        <v>19.42</v>
      </c>
      <c r="J22" s="77" t="n">
        <f aca="false">H22/3600</f>
        <v>3.99278055555556</v>
      </c>
      <c r="L22" s="98" t="n">
        <v>560.7128</v>
      </c>
      <c r="M22" s="99" t="n">
        <v>34.5784</v>
      </c>
      <c r="N22" s="99" t="n">
        <v>39.5689</v>
      </c>
      <c r="O22" s="99" t="n">
        <v>40.833</v>
      </c>
      <c r="P22" s="99" t="n">
        <v>16658.74</v>
      </c>
      <c r="Q22" s="99" t="n">
        <v>24.66</v>
      </c>
      <c r="R22" s="77" t="n">
        <f aca="false">P22/3600</f>
        <v>4.62742777777778</v>
      </c>
      <c r="S22" s="65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8" t="n">
        <v>7814.272</v>
      </c>
      <c r="E23" s="89" t="n">
        <v>39.9769</v>
      </c>
      <c r="F23" s="89" t="n">
        <v>42.0245</v>
      </c>
      <c r="G23" s="89" t="n">
        <v>43.2103</v>
      </c>
      <c r="H23" s="89" t="n">
        <v>19596.38</v>
      </c>
      <c r="I23" s="89" t="n">
        <v>28.9</v>
      </c>
      <c r="J23" s="61" t="n">
        <f aca="false">H23/3600</f>
        <v>5.44343888888889</v>
      </c>
      <c r="L23" s="90" t="n">
        <v>7814.272</v>
      </c>
      <c r="M23" s="91" t="n">
        <v>39.9769</v>
      </c>
      <c r="N23" s="91" t="n">
        <v>42.0245</v>
      </c>
      <c r="O23" s="91" t="n">
        <v>43.2103</v>
      </c>
      <c r="P23" s="91" t="n">
        <v>23447.89</v>
      </c>
      <c r="Q23" s="91" t="n">
        <v>39.91</v>
      </c>
      <c r="R23" s="61" t="n">
        <f aca="false">P23/3600</f>
        <v>6.51330277777778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32.3904</v>
      </c>
      <c r="E24" s="93" t="n">
        <v>37.0325</v>
      </c>
      <c r="F24" s="93" t="n">
        <v>39.8417</v>
      </c>
      <c r="G24" s="93" t="n">
        <v>40.8702</v>
      </c>
      <c r="H24" s="93" t="n">
        <v>16775.69</v>
      </c>
      <c r="I24" s="93" t="n">
        <v>24.84</v>
      </c>
      <c r="J24" s="69" t="n">
        <f aca="false">H24/3600</f>
        <v>4.65991388888889</v>
      </c>
      <c r="L24" s="94" t="n">
        <v>3132.3904</v>
      </c>
      <c r="M24" s="95" t="n">
        <v>37.0325</v>
      </c>
      <c r="N24" s="95" t="n">
        <v>39.8417</v>
      </c>
      <c r="O24" s="95" t="n">
        <v>40.8702</v>
      </c>
      <c r="P24" s="95" t="n">
        <v>18971.88</v>
      </c>
      <c r="Q24" s="95" t="n">
        <v>31.23</v>
      </c>
      <c r="R24" s="69" t="n">
        <f aca="false">P24/3600</f>
        <v>5.26996666666667</v>
      </c>
      <c r="S24" s="65"/>
      <c r="T24" s="73"/>
      <c r="U24" s="49"/>
      <c r="V24" s="49"/>
      <c r="W24" s="73"/>
      <c r="X24" s="49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25.552</v>
      </c>
      <c r="E25" s="93" t="n">
        <v>34.2006</v>
      </c>
      <c r="F25" s="93" t="n">
        <v>38.185</v>
      </c>
      <c r="G25" s="93" t="n">
        <v>39.4729</v>
      </c>
      <c r="H25" s="93" t="n">
        <v>14207.9</v>
      </c>
      <c r="I25" s="93" t="n">
        <v>21.1</v>
      </c>
      <c r="J25" s="69" t="n">
        <f aca="false">H25/3600</f>
        <v>3.94663888888889</v>
      </c>
      <c r="L25" s="94" t="n">
        <v>1325.552</v>
      </c>
      <c r="M25" s="95" t="n">
        <v>34.2006</v>
      </c>
      <c r="N25" s="95" t="n">
        <v>38.185</v>
      </c>
      <c r="O25" s="95" t="n">
        <v>39.4729</v>
      </c>
      <c r="P25" s="95" t="n">
        <v>19710.57</v>
      </c>
      <c r="Q25" s="95" t="n">
        <v>33.12</v>
      </c>
      <c r="R25" s="69" t="n">
        <f aca="false">P25/3600</f>
        <v>5.47515833333333</v>
      </c>
      <c r="S25" s="65"/>
      <c r="T25" s="73"/>
      <c r="U25" s="49"/>
      <c r="V25" s="49"/>
      <c r="W25" s="73"/>
      <c r="X25" s="49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572.352</v>
      </c>
      <c r="E26" s="97" t="n">
        <v>31.5983</v>
      </c>
      <c r="F26" s="97" t="n">
        <v>37.0682</v>
      </c>
      <c r="G26" s="97" t="n">
        <v>38.695</v>
      </c>
      <c r="H26" s="97" t="n">
        <v>14893.84</v>
      </c>
      <c r="I26" s="97" t="n">
        <v>20.34</v>
      </c>
      <c r="J26" s="77" t="n">
        <f aca="false">H26/3600</f>
        <v>4.13717777777778</v>
      </c>
      <c r="L26" s="98" t="n">
        <v>572.352</v>
      </c>
      <c r="M26" s="99" t="n">
        <v>31.5983</v>
      </c>
      <c r="N26" s="99" t="n">
        <v>37.0682</v>
      </c>
      <c r="O26" s="99" t="n">
        <v>38.695</v>
      </c>
      <c r="P26" s="99" t="n">
        <v>14634.67</v>
      </c>
      <c r="Q26" s="99" t="n">
        <v>23.01</v>
      </c>
      <c r="R26" s="77" t="n">
        <f aca="false">P26/3600</f>
        <v>4.06518611111111</v>
      </c>
      <c r="S26" s="65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8" t="n">
        <v>19484.4272</v>
      </c>
      <c r="E27" s="89" t="n">
        <v>38.7326</v>
      </c>
      <c r="F27" s="89" t="n">
        <v>40.128</v>
      </c>
      <c r="G27" s="89" t="n">
        <v>43.4728</v>
      </c>
      <c r="H27" s="89" t="n">
        <v>49526.4</v>
      </c>
      <c r="I27" s="89" t="n">
        <v>74.16</v>
      </c>
      <c r="J27" s="61" t="n">
        <f aca="false">H27/3600</f>
        <v>13.7573333333333</v>
      </c>
      <c r="L27" s="90" t="n">
        <v>19484.4272</v>
      </c>
      <c r="M27" s="91" t="n">
        <v>38.7326</v>
      </c>
      <c r="N27" s="91" t="n">
        <v>40.128</v>
      </c>
      <c r="O27" s="91" t="n">
        <v>43.4728</v>
      </c>
      <c r="P27" s="91" t="n">
        <v>61178.59</v>
      </c>
      <c r="Q27" s="91" t="n">
        <v>96.86</v>
      </c>
      <c r="R27" s="61" t="n">
        <f aca="false">P27/3600</f>
        <v>16.9940527777778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646.9792</v>
      </c>
      <c r="E28" s="93" t="n">
        <v>36.7429</v>
      </c>
      <c r="F28" s="93" t="n">
        <v>38.8981</v>
      </c>
      <c r="G28" s="93" t="n">
        <v>41.4137</v>
      </c>
      <c r="H28" s="93" t="n">
        <v>33168.35</v>
      </c>
      <c r="I28" s="93" t="n">
        <v>42.64</v>
      </c>
      <c r="J28" s="69" t="n">
        <f aca="false">H28/3600</f>
        <v>9.21343055555556</v>
      </c>
      <c r="L28" s="94" t="n">
        <v>5646.9792</v>
      </c>
      <c r="M28" s="95" t="n">
        <v>36.7429</v>
      </c>
      <c r="N28" s="95" t="n">
        <v>38.8981</v>
      </c>
      <c r="O28" s="95" t="n">
        <v>41.4137</v>
      </c>
      <c r="P28" s="95" t="n">
        <v>39239.51</v>
      </c>
      <c r="Q28" s="95" t="n">
        <v>58.38</v>
      </c>
      <c r="R28" s="69" t="n">
        <f aca="false">P28/3600</f>
        <v>10.8998638888889</v>
      </c>
      <c r="S28" s="65"/>
      <c r="T28" s="73"/>
      <c r="U28" s="49"/>
      <c r="V28" s="49"/>
      <c r="W28" s="73"/>
      <c r="X28" s="49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554.5584</v>
      </c>
      <c r="E29" s="93" t="n">
        <v>34.5679</v>
      </c>
      <c r="F29" s="93" t="n">
        <v>37.9376</v>
      </c>
      <c r="G29" s="93" t="n">
        <v>39.766</v>
      </c>
      <c r="H29" s="93" t="n">
        <v>34733.52</v>
      </c>
      <c r="I29" s="93" t="n">
        <v>43.99</v>
      </c>
      <c r="J29" s="69" t="n">
        <f aca="false">H29/3600</f>
        <v>9.6482</v>
      </c>
      <c r="L29" s="94" t="n">
        <v>2554.5584</v>
      </c>
      <c r="M29" s="95" t="n">
        <v>34.5679</v>
      </c>
      <c r="N29" s="95" t="n">
        <v>37.9376</v>
      </c>
      <c r="O29" s="95" t="n">
        <v>39.766</v>
      </c>
      <c r="P29" s="95" t="n">
        <v>33966.67</v>
      </c>
      <c r="Q29" s="95" t="n">
        <v>51.25</v>
      </c>
      <c r="R29" s="69" t="n">
        <f aca="false">P29/3600</f>
        <v>9.43518611111111</v>
      </c>
      <c r="S29" s="65"/>
      <c r="T29" s="73"/>
      <c r="U29" s="49"/>
      <c r="V29" s="49"/>
      <c r="W29" s="73"/>
      <c r="X29" s="49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259.5128</v>
      </c>
      <c r="E30" s="97" t="n">
        <v>32.2284</v>
      </c>
      <c r="F30" s="97" t="n">
        <v>37.1993</v>
      </c>
      <c r="G30" s="97" t="n">
        <v>38.5652</v>
      </c>
      <c r="H30" s="97" t="n">
        <v>31732.32</v>
      </c>
      <c r="I30" s="97" t="n">
        <v>36.5</v>
      </c>
      <c r="J30" s="77" t="n">
        <f aca="false">H30/3600</f>
        <v>8.81453333333333</v>
      </c>
      <c r="L30" s="98" t="n">
        <v>1259.5128</v>
      </c>
      <c r="M30" s="99" t="n">
        <v>32.2284</v>
      </c>
      <c r="N30" s="99" t="n">
        <v>37.1993</v>
      </c>
      <c r="O30" s="99" t="n">
        <v>38.5652</v>
      </c>
      <c r="P30" s="99" t="n">
        <v>30654.23</v>
      </c>
      <c r="Q30" s="99" t="n">
        <v>45.65</v>
      </c>
      <c r="R30" s="77" t="n">
        <f aca="false">P30/3600</f>
        <v>8.51506388888889</v>
      </c>
      <c r="S30" s="65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8" t="n">
        <v>19327.86</v>
      </c>
      <c r="E31" s="89" t="n">
        <v>39.4848</v>
      </c>
      <c r="F31" s="89" t="n">
        <v>43.7816</v>
      </c>
      <c r="G31" s="89" t="n">
        <v>45.0241</v>
      </c>
      <c r="H31" s="89" t="n">
        <v>51322.29</v>
      </c>
      <c r="I31" s="89" t="n">
        <v>75.73</v>
      </c>
      <c r="J31" s="61" t="n">
        <f aca="false">H31/3600</f>
        <v>14.2561916666667</v>
      </c>
      <c r="L31" s="90" t="n">
        <v>19327.86</v>
      </c>
      <c r="M31" s="91" t="n">
        <v>39.4848</v>
      </c>
      <c r="N31" s="91" t="n">
        <v>43.7816</v>
      </c>
      <c r="O31" s="91" t="n">
        <v>45.0241</v>
      </c>
      <c r="P31" s="91" t="n">
        <v>60836.86</v>
      </c>
      <c r="Q31" s="91" t="n">
        <v>87.89</v>
      </c>
      <c r="R31" s="61" t="n">
        <f aca="false">P31/3600</f>
        <v>16.8991277777778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650.7392</v>
      </c>
      <c r="E32" s="93" t="n">
        <v>37.5486</v>
      </c>
      <c r="F32" s="93" t="n">
        <v>42.2868</v>
      </c>
      <c r="G32" s="93" t="n">
        <v>42.7263</v>
      </c>
      <c r="H32" s="93" t="n">
        <v>41155.59</v>
      </c>
      <c r="I32" s="93" t="n">
        <v>49.3</v>
      </c>
      <c r="J32" s="69" t="n">
        <f aca="false">H32/3600</f>
        <v>11.4321083333333</v>
      </c>
      <c r="L32" s="94" t="n">
        <v>6650.7392</v>
      </c>
      <c r="M32" s="95" t="n">
        <v>37.5486</v>
      </c>
      <c r="N32" s="95" t="n">
        <v>42.2868</v>
      </c>
      <c r="O32" s="95" t="n">
        <v>42.7263</v>
      </c>
      <c r="P32" s="95" t="n">
        <v>48208.27</v>
      </c>
      <c r="Q32" s="95" t="n">
        <v>67.99</v>
      </c>
      <c r="R32" s="69" t="n">
        <f aca="false">P32/3600</f>
        <v>13.3911861111111</v>
      </c>
      <c r="S32" s="65"/>
      <c r="T32" s="73"/>
      <c r="U32" s="49"/>
      <c r="V32" s="49"/>
      <c r="W32" s="73"/>
      <c r="X32" s="49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087.3424</v>
      </c>
      <c r="E33" s="93" t="n">
        <v>35.5428</v>
      </c>
      <c r="F33" s="93" t="n">
        <v>40.9193</v>
      </c>
      <c r="G33" s="93" t="n">
        <v>40.7612</v>
      </c>
      <c r="H33" s="93" t="n">
        <v>36828.92</v>
      </c>
      <c r="I33" s="93" t="n">
        <v>48.61</v>
      </c>
      <c r="J33" s="69" t="n">
        <f aca="false">H33/3600</f>
        <v>10.2302555555556</v>
      </c>
      <c r="L33" s="94" t="n">
        <v>3087.3424</v>
      </c>
      <c r="M33" s="95" t="n">
        <v>35.5428</v>
      </c>
      <c r="N33" s="95" t="n">
        <v>40.9193</v>
      </c>
      <c r="O33" s="95" t="n">
        <v>40.7612</v>
      </c>
      <c r="P33" s="95" t="n">
        <v>40914.18</v>
      </c>
      <c r="Q33" s="95" t="n">
        <v>59.33</v>
      </c>
      <c r="R33" s="69" t="n">
        <f aca="false">P33/3600</f>
        <v>11.36505</v>
      </c>
      <c r="S33" s="65"/>
      <c r="T33" s="73"/>
      <c r="U33" s="49"/>
      <c r="V33" s="49"/>
      <c r="W33" s="73"/>
      <c r="X33" s="49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1571.7416</v>
      </c>
      <c r="E34" s="97" t="n">
        <v>33.3862</v>
      </c>
      <c r="F34" s="97" t="n">
        <v>39.9042</v>
      </c>
      <c r="G34" s="97" t="n">
        <v>39.3707</v>
      </c>
      <c r="H34" s="97" t="n">
        <v>36817.31</v>
      </c>
      <c r="I34" s="97" t="n">
        <v>44.33</v>
      </c>
      <c r="J34" s="77" t="n">
        <f aca="false">H34/3600</f>
        <v>10.2270305555556</v>
      </c>
      <c r="L34" s="98" t="n">
        <v>1571.7416</v>
      </c>
      <c r="M34" s="99" t="n">
        <v>33.3862</v>
      </c>
      <c r="N34" s="99" t="n">
        <v>39.9042</v>
      </c>
      <c r="O34" s="99" t="n">
        <v>39.3707</v>
      </c>
      <c r="P34" s="99" t="n">
        <v>36184.97</v>
      </c>
      <c r="Q34" s="99" t="n">
        <v>53.21</v>
      </c>
      <c r="R34" s="77" t="n">
        <f aca="false">P34/3600</f>
        <v>10.0513805555556</v>
      </c>
      <c r="S34" s="65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8" t="n">
        <v>52103.2848</v>
      </c>
      <c r="E35" s="89" t="n">
        <v>38.2707</v>
      </c>
      <c r="F35" s="89" t="n">
        <v>42.0531</v>
      </c>
      <c r="G35" s="89" t="n">
        <v>44.2571</v>
      </c>
      <c r="H35" s="89" t="n">
        <v>59803.67</v>
      </c>
      <c r="I35" s="89" t="n">
        <v>109.38</v>
      </c>
      <c r="J35" s="61" t="n">
        <f aca="false">H35/3600</f>
        <v>16.6121305555556</v>
      </c>
      <c r="L35" s="90" t="n">
        <v>52103.2848</v>
      </c>
      <c r="M35" s="91" t="n">
        <v>38.2707</v>
      </c>
      <c r="N35" s="91" t="n">
        <v>42.0531</v>
      </c>
      <c r="O35" s="91" t="n">
        <v>44.2571</v>
      </c>
      <c r="P35" s="91" t="n">
        <v>84783.58</v>
      </c>
      <c r="Q35" s="91" t="n">
        <v>155.95</v>
      </c>
      <c r="R35" s="61" t="n">
        <f aca="false">P35/3600</f>
        <v>23.5509944444444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410.1824</v>
      </c>
      <c r="E36" s="93" t="n">
        <v>35.4179</v>
      </c>
      <c r="F36" s="93" t="n">
        <v>40.5315</v>
      </c>
      <c r="G36" s="93" t="n">
        <v>42.9444</v>
      </c>
      <c r="H36" s="93" t="n">
        <v>37058.85</v>
      </c>
      <c r="I36" s="93" t="n">
        <v>56.73</v>
      </c>
      <c r="J36" s="69" t="n">
        <f aca="false">H36/3600</f>
        <v>10.294125</v>
      </c>
      <c r="L36" s="94" t="n">
        <v>7410.1824</v>
      </c>
      <c r="M36" s="95" t="n">
        <v>35.4179</v>
      </c>
      <c r="N36" s="95" t="n">
        <v>40.5315</v>
      </c>
      <c r="O36" s="95" t="n">
        <v>42.9444</v>
      </c>
      <c r="P36" s="95" t="n">
        <v>44001.97</v>
      </c>
      <c r="Q36" s="95" t="n">
        <v>76.9</v>
      </c>
      <c r="R36" s="69" t="n">
        <f aca="false">P36/3600</f>
        <v>12.2227694444444</v>
      </c>
      <c r="S36" s="65"/>
      <c r="T36" s="73"/>
      <c r="U36" s="49"/>
      <c r="V36" s="49"/>
      <c r="W36" s="73"/>
      <c r="X36" s="49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70.6464</v>
      </c>
      <c r="E37" s="93" t="n">
        <v>33.5721</v>
      </c>
      <c r="F37" s="93" t="n">
        <v>39.2064</v>
      </c>
      <c r="G37" s="93" t="n">
        <v>41.8685</v>
      </c>
      <c r="H37" s="93" t="n">
        <v>30898.57</v>
      </c>
      <c r="I37" s="93" t="n">
        <v>49.68</v>
      </c>
      <c r="J37" s="69" t="n">
        <f aca="false">H37/3600</f>
        <v>8.58293611111111</v>
      </c>
      <c r="L37" s="94" t="n">
        <v>1970.6464</v>
      </c>
      <c r="M37" s="95" t="n">
        <v>33.5721</v>
      </c>
      <c r="N37" s="95" t="n">
        <v>39.2064</v>
      </c>
      <c r="O37" s="95" t="n">
        <v>41.8685</v>
      </c>
      <c r="P37" s="95" t="n">
        <v>43817.3</v>
      </c>
      <c r="Q37" s="95" t="n">
        <v>78.38</v>
      </c>
      <c r="R37" s="69" t="n">
        <f aca="false">P37/3600</f>
        <v>12.1714722222222</v>
      </c>
      <c r="S37" s="65"/>
      <c r="T37" s="73"/>
      <c r="U37" s="49"/>
      <c r="V37" s="49"/>
      <c r="W37" s="73"/>
      <c r="X37" s="49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750.8272</v>
      </c>
      <c r="E38" s="97" t="n">
        <v>31.3158</v>
      </c>
      <c r="F38" s="97" t="n">
        <v>38.2864</v>
      </c>
      <c r="G38" s="97" t="n">
        <v>40.9952</v>
      </c>
      <c r="H38" s="97" t="n">
        <v>28541.3</v>
      </c>
      <c r="I38" s="97" t="n">
        <v>38.68</v>
      </c>
      <c r="J38" s="77" t="n">
        <f aca="false">H38/3600</f>
        <v>7.92813888888889</v>
      </c>
      <c r="L38" s="98" t="n">
        <v>750.8272</v>
      </c>
      <c r="M38" s="99" t="n">
        <v>31.3158</v>
      </c>
      <c r="N38" s="99" t="n">
        <v>38.2864</v>
      </c>
      <c r="O38" s="99" t="n">
        <v>40.9952</v>
      </c>
      <c r="P38" s="99" t="n">
        <v>32984.43</v>
      </c>
      <c r="Q38" s="99" t="n">
        <v>56.35</v>
      </c>
      <c r="R38" s="77" t="n">
        <f aca="false">P38/3600</f>
        <v>9.16234166666667</v>
      </c>
      <c r="S38" s="65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3614.484</v>
      </c>
      <c r="E39" s="89" t="n">
        <v>40.3283</v>
      </c>
      <c r="F39" s="89" t="n">
        <v>42.7434</v>
      </c>
      <c r="G39" s="89" t="n">
        <v>43.2815</v>
      </c>
      <c r="H39" s="89" t="n">
        <v>8889.52</v>
      </c>
      <c r="I39" s="89" t="n">
        <v>12.45</v>
      </c>
      <c r="J39" s="61" t="n">
        <f aca="false">H39/3600</f>
        <v>2.46931111111111</v>
      </c>
      <c r="L39" s="90" t="n">
        <v>3614.484</v>
      </c>
      <c r="M39" s="91" t="n">
        <v>40.3283</v>
      </c>
      <c r="N39" s="91" t="n">
        <v>42.7434</v>
      </c>
      <c r="O39" s="91" t="n">
        <v>43.2815</v>
      </c>
      <c r="P39" s="91" t="n">
        <v>10646.63</v>
      </c>
      <c r="Q39" s="91" t="n">
        <v>16.49</v>
      </c>
      <c r="R39" s="61" t="n">
        <f aca="false">P39/3600</f>
        <v>2.95739722222222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2" t="n">
        <v>1704.8856</v>
      </c>
      <c r="E40" s="93" t="n">
        <v>37.0397</v>
      </c>
      <c r="F40" s="93" t="n">
        <v>39.9965</v>
      </c>
      <c r="G40" s="93" t="n">
        <v>40.3252</v>
      </c>
      <c r="H40" s="93" t="n">
        <v>7812.88</v>
      </c>
      <c r="I40" s="93" t="n">
        <v>11.37</v>
      </c>
      <c r="J40" s="69" t="n">
        <f aca="false">H40/3600</f>
        <v>2.17024444444444</v>
      </c>
      <c r="L40" s="94" t="n">
        <v>1704.8856</v>
      </c>
      <c r="M40" s="95" t="n">
        <v>37.0397</v>
      </c>
      <c r="N40" s="95" t="n">
        <v>39.9965</v>
      </c>
      <c r="O40" s="95" t="n">
        <v>40.3252</v>
      </c>
      <c r="P40" s="95" t="n">
        <v>8910.44</v>
      </c>
      <c r="Q40" s="95" t="n">
        <v>13.67</v>
      </c>
      <c r="R40" s="69" t="n">
        <f aca="false">P40/3600</f>
        <v>2.47512222222222</v>
      </c>
      <c r="S40" s="65"/>
      <c r="T40" s="73"/>
      <c r="U40" s="49"/>
      <c r="V40" s="49"/>
      <c r="W40" s="73"/>
      <c r="X40" s="49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12.452</v>
      </c>
      <c r="E41" s="93" t="n">
        <v>34.0648</v>
      </c>
      <c r="F41" s="93" t="n">
        <v>37.929</v>
      </c>
      <c r="G41" s="93" t="n">
        <v>38.0817</v>
      </c>
      <c r="H41" s="93" t="n">
        <v>7334.91</v>
      </c>
      <c r="I41" s="93" t="n">
        <v>10.02</v>
      </c>
      <c r="J41" s="69" t="n">
        <f aca="false">H41/3600</f>
        <v>2.037475</v>
      </c>
      <c r="L41" s="94" t="n">
        <v>812.452</v>
      </c>
      <c r="M41" s="95" t="n">
        <v>34.0648</v>
      </c>
      <c r="N41" s="95" t="n">
        <v>37.929</v>
      </c>
      <c r="O41" s="95" t="n">
        <v>38.0817</v>
      </c>
      <c r="P41" s="95" t="n">
        <v>9020.85</v>
      </c>
      <c r="Q41" s="95" t="n">
        <v>14.27</v>
      </c>
      <c r="R41" s="69" t="n">
        <f aca="false">P41/3600</f>
        <v>2.50579166666667</v>
      </c>
      <c r="S41" s="65"/>
      <c r="T41" s="73"/>
      <c r="U41" s="49"/>
      <c r="V41" s="49"/>
      <c r="W41" s="73"/>
      <c r="X41" s="49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414.876</v>
      </c>
      <c r="E42" s="97" t="n">
        <v>31.4878</v>
      </c>
      <c r="F42" s="97" t="n">
        <v>36.5148</v>
      </c>
      <c r="G42" s="97" t="n">
        <v>36.3815</v>
      </c>
      <c r="H42" s="97" t="n">
        <v>6665.87</v>
      </c>
      <c r="I42" s="97" t="n">
        <v>9.22</v>
      </c>
      <c r="J42" s="77" t="n">
        <f aca="false">H42/3600</f>
        <v>1.85163055555556</v>
      </c>
      <c r="L42" s="98" t="n">
        <v>414.876</v>
      </c>
      <c r="M42" s="99" t="n">
        <v>31.4878</v>
      </c>
      <c r="N42" s="99" t="n">
        <v>36.5148</v>
      </c>
      <c r="O42" s="99" t="n">
        <v>36.3815</v>
      </c>
      <c r="P42" s="99" t="n">
        <v>6636.85</v>
      </c>
      <c r="Q42" s="99" t="n">
        <v>10.27</v>
      </c>
      <c r="R42" s="77" t="n">
        <f aca="false">P42/3600</f>
        <v>1.84356944444444</v>
      </c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8" t="n">
        <v>4104.7544</v>
      </c>
      <c r="E43" s="89" t="n">
        <v>40.2124</v>
      </c>
      <c r="F43" s="89" t="n">
        <v>43.1695</v>
      </c>
      <c r="G43" s="89" t="n">
        <v>44.5872</v>
      </c>
      <c r="H43" s="89" t="n">
        <v>9954.46</v>
      </c>
      <c r="I43" s="89" t="n">
        <v>14.6</v>
      </c>
      <c r="J43" s="61" t="n">
        <f aca="false">H43/3600</f>
        <v>2.76512777777778</v>
      </c>
      <c r="L43" s="90" t="n">
        <v>4104.7544</v>
      </c>
      <c r="M43" s="91" t="n">
        <v>40.2124</v>
      </c>
      <c r="N43" s="91" t="n">
        <v>43.1695</v>
      </c>
      <c r="O43" s="91" t="n">
        <v>44.5872</v>
      </c>
      <c r="P43" s="91" t="n">
        <v>11760.88</v>
      </c>
      <c r="Q43" s="91" t="n">
        <v>19.12</v>
      </c>
      <c r="R43" s="61" t="n">
        <f aca="false">P43/3600</f>
        <v>3.26691111111111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49.2832</v>
      </c>
      <c r="E44" s="93" t="n">
        <v>37.2943</v>
      </c>
      <c r="F44" s="93" t="n">
        <v>40.9673</v>
      </c>
      <c r="G44" s="93" t="n">
        <v>42.0402</v>
      </c>
      <c r="H44" s="93" t="n">
        <v>8527.35</v>
      </c>
      <c r="I44" s="93" t="n">
        <v>12.71</v>
      </c>
      <c r="J44" s="69" t="n">
        <f aca="false">H44/3600</f>
        <v>2.36870833333333</v>
      </c>
      <c r="L44" s="94" t="n">
        <v>1849.2832</v>
      </c>
      <c r="M44" s="95" t="n">
        <v>37.2943</v>
      </c>
      <c r="N44" s="95" t="n">
        <v>40.9673</v>
      </c>
      <c r="O44" s="95" t="n">
        <v>42.0402</v>
      </c>
      <c r="P44" s="95" t="n">
        <v>11628.01</v>
      </c>
      <c r="Q44" s="95" t="n">
        <v>19.2</v>
      </c>
      <c r="R44" s="69" t="n">
        <f aca="false">P44/3600</f>
        <v>3.23000277777778</v>
      </c>
      <c r="S44" s="65"/>
      <c r="T44" s="73"/>
      <c r="U44" s="49"/>
      <c r="V44" s="49"/>
      <c r="W44" s="73"/>
      <c r="X44" s="49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95.988</v>
      </c>
      <c r="E45" s="93" t="n">
        <v>34.2838</v>
      </c>
      <c r="F45" s="93" t="n">
        <v>39.1678</v>
      </c>
      <c r="G45" s="93" t="n">
        <v>40.0475</v>
      </c>
      <c r="H45" s="93" t="n">
        <v>8630.35</v>
      </c>
      <c r="I45" s="93" t="n">
        <v>12.16</v>
      </c>
      <c r="J45" s="69" t="n">
        <f aca="false">H45/3600</f>
        <v>2.39731944444444</v>
      </c>
      <c r="L45" s="94" t="n">
        <v>895.988</v>
      </c>
      <c r="M45" s="95" t="n">
        <v>34.2838</v>
      </c>
      <c r="N45" s="95" t="n">
        <v>39.1678</v>
      </c>
      <c r="O45" s="95" t="n">
        <v>40.0475</v>
      </c>
      <c r="P45" s="95" t="n">
        <v>8394.49</v>
      </c>
      <c r="Q45" s="95" t="n">
        <v>13.53</v>
      </c>
      <c r="R45" s="69" t="n">
        <f aca="false">P45/3600</f>
        <v>2.33180277777778</v>
      </c>
      <c r="S45" s="65"/>
      <c r="T45" s="73"/>
      <c r="U45" s="49"/>
      <c r="V45" s="49"/>
      <c r="W45" s="73"/>
      <c r="X45" s="49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54.9728</v>
      </c>
      <c r="E46" s="97" t="n">
        <v>31.3548</v>
      </c>
      <c r="F46" s="97" t="n">
        <v>37.8632</v>
      </c>
      <c r="G46" s="97" t="n">
        <v>38.6402</v>
      </c>
      <c r="H46" s="97" t="n">
        <v>6432.53</v>
      </c>
      <c r="I46" s="97" t="n">
        <v>10.03</v>
      </c>
      <c r="J46" s="77" t="n">
        <f aca="false">H46/3600</f>
        <v>1.78681388888889</v>
      </c>
      <c r="L46" s="98" t="n">
        <v>454.9728</v>
      </c>
      <c r="M46" s="99" t="n">
        <v>31.3548</v>
      </c>
      <c r="N46" s="99" t="n">
        <v>37.8632</v>
      </c>
      <c r="O46" s="99" t="n">
        <v>38.6402</v>
      </c>
      <c r="P46" s="99" t="n">
        <v>7536.39</v>
      </c>
      <c r="Q46" s="99" t="n">
        <v>11.7</v>
      </c>
      <c r="R46" s="77" t="n">
        <f aca="false">P46/3600</f>
        <v>2.09344166666667</v>
      </c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8" t="n">
        <v>7966.8888</v>
      </c>
      <c r="E47" s="89" t="n">
        <v>38.3967</v>
      </c>
      <c r="F47" s="89" t="n">
        <v>41.091</v>
      </c>
      <c r="G47" s="89" t="n">
        <v>42.0122</v>
      </c>
      <c r="H47" s="89" t="n">
        <v>9952.1</v>
      </c>
      <c r="I47" s="89" t="n">
        <v>16.25</v>
      </c>
      <c r="J47" s="61" t="n">
        <f aca="false">H47/3600</f>
        <v>2.76447222222222</v>
      </c>
      <c r="L47" s="90" t="n">
        <v>7966.8888</v>
      </c>
      <c r="M47" s="91" t="n">
        <v>38.3967</v>
      </c>
      <c r="N47" s="91" t="n">
        <v>41.091</v>
      </c>
      <c r="O47" s="91" t="n">
        <v>42.0122</v>
      </c>
      <c r="P47" s="91" t="n">
        <v>12116.34</v>
      </c>
      <c r="Q47" s="91" t="n">
        <v>20.84</v>
      </c>
      <c r="R47" s="61" t="n">
        <f aca="false">P47/3600</f>
        <v>3.36565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419.3848</v>
      </c>
      <c r="E48" s="93" t="n">
        <v>34.5196</v>
      </c>
      <c r="F48" s="93" t="n">
        <v>38.2979</v>
      </c>
      <c r="G48" s="93" t="n">
        <v>39.1203</v>
      </c>
      <c r="H48" s="93" t="n">
        <v>9321.93</v>
      </c>
      <c r="I48" s="93" t="n">
        <v>15.2</v>
      </c>
      <c r="J48" s="69" t="n">
        <f aca="false">H48/3600</f>
        <v>2.589425</v>
      </c>
      <c r="L48" s="94" t="n">
        <v>3419.3848</v>
      </c>
      <c r="M48" s="95" t="n">
        <v>34.5196</v>
      </c>
      <c r="N48" s="95" t="n">
        <v>38.2979</v>
      </c>
      <c r="O48" s="95" t="n">
        <v>39.1203</v>
      </c>
      <c r="P48" s="95" t="n">
        <v>9572.52</v>
      </c>
      <c r="Q48" s="95" t="n">
        <v>16.35</v>
      </c>
      <c r="R48" s="69" t="n">
        <f aca="false">P48/3600</f>
        <v>2.65903333333333</v>
      </c>
      <c r="S48" s="65"/>
      <c r="T48" s="73"/>
      <c r="U48" s="49"/>
      <c r="V48" s="49"/>
      <c r="W48" s="73"/>
      <c r="X48" s="49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92.5824</v>
      </c>
      <c r="E49" s="93" t="n">
        <v>31.029</v>
      </c>
      <c r="F49" s="93" t="n">
        <v>36.2837</v>
      </c>
      <c r="G49" s="93" t="n">
        <v>37.0614</v>
      </c>
      <c r="H49" s="93" t="n">
        <v>7801.5</v>
      </c>
      <c r="I49" s="93" t="n">
        <v>12.34</v>
      </c>
      <c r="J49" s="69" t="n">
        <f aca="false">H49/3600</f>
        <v>2.16708333333333</v>
      </c>
      <c r="L49" s="94" t="n">
        <v>1492.5824</v>
      </c>
      <c r="M49" s="95" t="n">
        <v>31.029</v>
      </c>
      <c r="N49" s="95" t="n">
        <v>36.2837</v>
      </c>
      <c r="O49" s="95" t="n">
        <v>37.0614</v>
      </c>
      <c r="P49" s="95" t="n">
        <v>7849.19</v>
      </c>
      <c r="Q49" s="95" t="n">
        <v>13.21</v>
      </c>
      <c r="R49" s="69" t="n">
        <f aca="false">P49/3600</f>
        <v>2.18033055555556</v>
      </c>
      <c r="S49" s="65"/>
      <c r="T49" s="73"/>
      <c r="U49" s="49"/>
      <c r="V49" s="49"/>
      <c r="W49" s="73"/>
      <c r="X49" s="49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637.624</v>
      </c>
      <c r="E50" s="97" t="n">
        <v>27.766</v>
      </c>
      <c r="F50" s="97" t="n">
        <v>34.9347</v>
      </c>
      <c r="G50" s="97" t="n">
        <v>35.7388</v>
      </c>
      <c r="H50" s="97" t="n">
        <v>5678.95</v>
      </c>
      <c r="I50" s="97" t="n">
        <v>7.88</v>
      </c>
      <c r="J50" s="77" t="n">
        <f aca="false">H50/3600</f>
        <v>1.57748611111111</v>
      </c>
      <c r="L50" s="98" t="n">
        <v>637.624</v>
      </c>
      <c r="M50" s="99" t="n">
        <v>27.766</v>
      </c>
      <c r="N50" s="99" t="n">
        <v>34.9347</v>
      </c>
      <c r="O50" s="99" t="n">
        <v>35.7388</v>
      </c>
      <c r="P50" s="99" t="n">
        <v>6650.78</v>
      </c>
      <c r="Q50" s="99" t="n">
        <v>11.13</v>
      </c>
      <c r="R50" s="77" t="n">
        <f aca="false">P50/3600</f>
        <v>1.84743888888889</v>
      </c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8" t="n">
        <v>5648.6624</v>
      </c>
      <c r="E51" s="89" t="n">
        <v>39.9561</v>
      </c>
      <c r="F51" s="89" t="n">
        <v>41.4476</v>
      </c>
      <c r="G51" s="89" t="n">
        <v>42.845</v>
      </c>
      <c r="H51" s="89" t="n">
        <v>8386.25</v>
      </c>
      <c r="I51" s="89" t="n">
        <v>12.09</v>
      </c>
      <c r="J51" s="61" t="n">
        <f aca="false">H51/3600</f>
        <v>2.32951388888889</v>
      </c>
      <c r="L51" s="90" t="n">
        <v>5648.6624</v>
      </c>
      <c r="M51" s="91" t="n">
        <v>39.9561</v>
      </c>
      <c r="N51" s="91" t="n">
        <v>41.4476</v>
      </c>
      <c r="O51" s="91" t="n">
        <v>42.845</v>
      </c>
      <c r="P51" s="91" t="n">
        <v>9007.85</v>
      </c>
      <c r="Q51" s="91" t="n">
        <v>13.18</v>
      </c>
      <c r="R51" s="61" t="n">
        <f aca="false">P51/3600</f>
        <v>2.50218055555556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49.656</v>
      </c>
      <c r="E52" s="93" t="n">
        <v>36.2344</v>
      </c>
      <c r="F52" s="93" t="n">
        <v>38.7692</v>
      </c>
      <c r="G52" s="93" t="n">
        <v>40.4064</v>
      </c>
      <c r="H52" s="93" t="n">
        <v>6546.23</v>
      </c>
      <c r="I52" s="93" t="n">
        <v>8.41</v>
      </c>
      <c r="J52" s="69" t="n">
        <f aca="false">H52/3600</f>
        <v>1.81839722222222</v>
      </c>
      <c r="L52" s="94" t="n">
        <v>2249.656</v>
      </c>
      <c r="M52" s="95" t="n">
        <v>36.2344</v>
      </c>
      <c r="N52" s="95" t="n">
        <v>38.7692</v>
      </c>
      <c r="O52" s="95" t="n">
        <v>40.4064</v>
      </c>
      <c r="P52" s="95" t="n">
        <v>7393.4</v>
      </c>
      <c r="Q52" s="95" t="n">
        <v>10.36</v>
      </c>
      <c r="R52" s="69" t="n">
        <f aca="false">P52/3600</f>
        <v>2.05372222222222</v>
      </c>
      <c r="S52" s="65"/>
      <c r="T52" s="73"/>
      <c r="U52" s="49"/>
      <c r="V52" s="49"/>
      <c r="W52" s="73"/>
      <c r="X52" s="49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90.548</v>
      </c>
      <c r="E53" s="93" t="n">
        <v>33.0388</v>
      </c>
      <c r="F53" s="93" t="n">
        <v>36.7984</v>
      </c>
      <c r="G53" s="93" t="n">
        <v>38.512</v>
      </c>
      <c r="H53" s="93" t="n">
        <v>5256.94</v>
      </c>
      <c r="I53" s="93" t="n">
        <v>6.58</v>
      </c>
      <c r="J53" s="69" t="n">
        <f aca="false">H53/3600</f>
        <v>1.46026111111111</v>
      </c>
      <c r="L53" s="94" t="n">
        <v>990.548</v>
      </c>
      <c r="M53" s="95" t="n">
        <v>33.0388</v>
      </c>
      <c r="N53" s="95" t="n">
        <v>36.7984</v>
      </c>
      <c r="O53" s="95" t="n">
        <v>38.512</v>
      </c>
      <c r="P53" s="95" t="n">
        <v>6151.95</v>
      </c>
      <c r="Q53" s="95" t="n">
        <v>8.6</v>
      </c>
      <c r="R53" s="69" t="n">
        <f aca="false">P53/3600</f>
        <v>1.708875</v>
      </c>
      <c r="S53" s="65"/>
      <c r="T53" s="73"/>
      <c r="U53" s="49"/>
      <c r="V53" s="49"/>
      <c r="W53" s="73"/>
      <c r="X53" s="49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453.9936</v>
      </c>
      <c r="E54" s="97" t="n">
        <v>30.1581</v>
      </c>
      <c r="F54" s="97" t="n">
        <v>35.5595</v>
      </c>
      <c r="G54" s="97" t="n">
        <v>37.2312</v>
      </c>
      <c r="H54" s="97" t="n">
        <v>4414.87</v>
      </c>
      <c r="I54" s="97" t="n">
        <v>5.04</v>
      </c>
      <c r="J54" s="77" t="n">
        <f aca="false">H54/3600</f>
        <v>1.22635277777778</v>
      </c>
      <c r="L54" s="98" t="n">
        <v>453.9936</v>
      </c>
      <c r="M54" s="99" t="n">
        <v>30.1581</v>
      </c>
      <c r="N54" s="99" t="n">
        <v>35.5595</v>
      </c>
      <c r="O54" s="99" t="n">
        <v>37.2312</v>
      </c>
      <c r="P54" s="99" t="n">
        <v>5228.1</v>
      </c>
      <c r="Q54" s="99" t="n">
        <v>7.11</v>
      </c>
      <c r="R54" s="77" t="n">
        <f aca="false">P54/3600</f>
        <v>1.45225</v>
      </c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8" t="n">
        <v>1709.4168</v>
      </c>
      <c r="E55" s="89" t="n">
        <v>41.0001</v>
      </c>
      <c r="F55" s="89" t="n">
        <v>43.5828</v>
      </c>
      <c r="G55" s="89" t="n">
        <v>42.9746</v>
      </c>
      <c r="H55" s="89" t="n">
        <v>2600.67</v>
      </c>
      <c r="I55" s="89" t="n">
        <v>4.16</v>
      </c>
      <c r="J55" s="61" t="n">
        <f aca="false">H55/3600</f>
        <v>0.722408333333333</v>
      </c>
      <c r="L55" s="90" t="n">
        <v>1709.4168</v>
      </c>
      <c r="M55" s="91" t="n">
        <v>41.0001</v>
      </c>
      <c r="N55" s="91" t="n">
        <v>43.5828</v>
      </c>
      <c r="O55" s="91" t="n">
        <v>42.9746</v>
      </c>
      <c r="P55" s="91" t="n">
        <v>2878.96</v>
      </c>
      <c r="Q55" s="91" t="n">
        <v>4.75</v>
      </c>
      <c r="R55" s="61" t="n">
        <f aca="false">P55/3600</f>
        <v>0.799711111111111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2" t="n">
        <v>851.7384</v>
      </c>
      <c r="E56" s="93" t="n">
        <v>37.0338</v>
      </c>
      <c r="F56" s="93" t="n">
        <v>40.6905</v>
      </c>
      <c r="G56" s="93" t="n">
        <v>39.6628</v>
      </c>
      <c r="H56" s="93" t="n">
        <v>2133.45</v>
      </c>
      <c r="I56" s="93" t="n">
        <v>3.37</v>
      </c>
      <c r="J56" s="69" t="n">
        <f aca="false">H56/3600</f>
        <v>0.592625</v>
      </c>
      <c r="L56" s="94" t="n">
        <v>851.7384</v>
      </c>
      <c r="M56" s="95" t="n">
        <v>37.0338</v>
      </c>
      <c r="N56" s="95" t="n">
        <v>40.6905</v>
      </c>
      <c r="O56" s="95" t="n">
        <v>39.6628</v>
      </c>
      <c r="P56" s="95" t="n">
        <v>2951.61</v>
      </c>
      <c r="Q56" s="95" t="n">
        <v>5.13</v>
      </c>
      <c r="R56" s="69" t="n">
        <f aca="false">P56/3600</f>
        <v>0.819891666666667</v>
      </c>
      <c r="S56" s="65"/>
      <c r="T56" s="73"/>
      <c r="U56" s="49"/>
      <c r="V56" s="49"/>
      <c r="W56" s="73"/>
      <c r="X56" s="49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14.1856</v>
      </c>
      <c r="E57" s="93" t="n">
        <v>33.4987</v>
      </c>
      <c r="F57" s="93" t="n">
        <v>38.5726</v>
      </c>
      <c r="G57" s="93" t="n">
        <v>37.2266</v>
      </c>
      <c r="H57" s="93" t="n">
        <v>1950.57</v>
      </c>
      <c r="I57" s="93" t="n">
        <v>3.05</v>
      </c>
      <c r="J57" s="69" t="n">
        <f aca="false">H57/3600</f>
        <v>0.541825</v>
      </c>
      <c r="L57" s="94" t="n">
        <v>414.1856</v>
      </c>
      <c r="M57" s="95" t="n">
        <v>33.4987</v>
      </c>
      <c r="N57" s="95" t="n">
        <v>38.5726</v>
      </c>
      <c r="O57" s="95" t="n">
        <v>37.2266</v>
      </c>
      <c r="P57" s="95" t="n">
        <v>2136.43</v>
      </c>
      <c r="Q57" s="95" t="n">
        <v>3.38</v>
      </c>
      <c r="R57" s="69" t="n">
        <f aca="false">P57/3600</f>
        <v>0.593452777777778</v>
      </c>
      <c r="S57" s="65"/>
      <c r="T57" s="73"/>
      <c r="U57" s="49"/>
      <c r="V57" s="49"/>
      <c r="W57" s="73"/>
      <c r="X57" s="49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208.8048</v>
      </c>
      <c r="E58" s="97" t="n">
        <v>30.5361</v>
      </c>
      <c r="F58" s="97" t="n">
        <v>37.217</v>
      </c>
      <c r="G58" s="97" t="n">
        <v>35.6358</v>
      </c>
      <c r="H58" s="97" t="n">
        <v>1569.12</v>
      </c>
      <c r="I58" s="97" t="n">
        <v>2.09</v>
      </c>
      <c r="J58" s="77" t="n">
        <f aca="false">H58/3600</f>
        <v>0.435866666666667</v>
      </c>
      <c r="L58" s="98" t="n">
        <v>208.8048</v>
      </c>
      <c r="M58" s="99" t="n">
        <v>30.5361</v>
      </c>
      <c r="N58" s="99" t="n">
        <v>37.217</v>
      </c>
      <c r="O58" s="99" t="n">
        <v>35.6358</v>
      </c>
      <c r="P58" s="99" t="n">
        <v>1857.66</v>
      </c>
      <c r="Q58" s="99" t="n">
        <v>2.93</v>
      </c>
      <c r="R58" s="77" t="n">
        <f aca="false">P58/3600</f>
        <v>0.516016666666667</v>
      </c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8" t="n">
        <v>2196.8128</v>
      </c>
      <c r="E59" s="89" t="n">
        <v>38.3835</v>
      </c>
      <c r="F59" s="89" t="n">
        <v>42.731</v>
      </c>
      <c r="G59" s="89" t="n">
        <v>43.7734</v>
      </c>
      <c r="H59" s="89" t="n">
        <v>2718.38</v>
      </c>
      <c r="I59" s="89" t="n">
        <v>5.7</v>
      </c>
      <c r="J59" s="61" t="n">
        <f aca="false">H59/3600</f>
        <v>0.755105555555556</v>
      </c>
      <c r="L59" s="90" t="n">
        <v>2196.8128</v>
      </c>
      <c r="M59" s="91" t="n">
        <v>38.3835</v>
      </c>
      <c r="N59" s="91" t="n">
        <v>42.731</v>
      </c>
      <c r="O59" s="91" t="n">
        <v>43.7734</v>
      </c>
      <c r="P59" s="91" t="n">
        <v>3201.2</v>
      </c>
      <c r="Q59" s="91" t="n">
        <v>6.11</v>
      </c>
      <c r="R59" s="61" t="n">
        <f aca="false">P59/3600</f>
        <v>0.889222222222222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63.6928</v>
      </c>
      <c r="E60" s="93" t="n">
        <v>34.4823</v>
      </c>
      <c r="F60" s="93" t="n">
        <v>40.7028</v>
      </c>
      <c r="G60" s="93" t="n">
        <v>41.6357</v>
      </c>
      <c r="H60" s="93" t="n">
        <v>2114.18</v>
      </c>
      <c r="I60" s="93" t="n">
        <v>3.95</v>
      </c>
      <c r="J60" s="69" t="n">
        <f aca="false">H60/3600</f>
        <v>0.587272222222222</v>
      </c>
      <c r="L60" s="94" t="n">
        <v>763.6928</v>
      </c>
      <c r="M60" s="95" t="n">
        <v>34.4823</v>
      </c>
      <c r="N60" s="95" t="n">
        <v>40.7028</v>
      </c>
      <c r="O60" s="95" t="n">
        <v>41.6357</v>
      </c>
      <c r="P60" s="95" t="n">
        <v>2932.87</v>
      </c>
      <c r="Q60" s="95" t="n">
        <v>6.07</v>
      </c>
      <c r="R60" s="69" t="n">
        <f aca="false">P60/3600</f>
        <v>0.814686111111111</v>
      </c>
      <c r="S60" s="65"/>
      <c r="T60" s="73"/>
      <c r="U60" s="49"/>
      <c r="V60" s="49"/>
      <c r="W60" s="73"/>
      <c r="X60" s="49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05.4648</v>
      </c>
      <c r="E61" s="93" t="n">
        <v>31.3007</v>
      </c>
      <c r="F61" s="93" t="n">
        <v>39.3101</v>
      </c>
      <c r="G61" s="93" t="n">
        <v>40.1619</v>
      </c>
      <c r="H61" s="93" t="n">
        <v>1659.02</v>
      </c>
      <c r="I61" s="93" t="n">
        <v>2.86</v>
      </c>
      <c r="J61" s="69" t="n">
        <f aca="false">H61/3600</f>
        <v>0.460838888888889</v>
      </c>
      <c r="L61" s="94" t="n">
        <v>305.4648</v>
      </c>
      <c r="M61" s="95" t="n">
        <v>31.3007</v>
      </c>
      <c r="N61" s="95" t="n">
        <v>39.3101</v>
      </c>
      <c r="O61" s="95" t="n">
        <v>40.1619</v>
      </c>
      <c r="P61" s="95" t="n">
        <v>1965.49</v>
      </c>
      <c r="Q61" s="95" t="n">
        <v>3.65</v>
      </c>
      <c r="R61" s="69" t="n">
        <f aca="false">P61/3600</f>
        <v>0.545969444444444</v>
      </c>
      <c r="S61" s="65"/>
      <c r="T61" s="73"/>
      <c r="U61" s="49"/>
      <c r="V61" s="49"/>
      <c r="W61" s="73"/>
      <c r="X61" s="49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125.4792</v>
      </c>
      <c r="E62" s="97" t="n">
        <v>28.1755</v>
      </c>
      <c r="F62" s="97" t="n">
        <v>38.3297</v>
      </c>
      <c r="G62" s="97" t="n">
        <v>39.1562</v>
      </c>
      <c r="H62" s="97" t="n">
        <v>1429.1</v>
      </c>
      <c r="I62" s="97" t="n">
        <v>2.18</v>
      </c>
      <c r="J62" s="77" t="n">
        <f aca="false">H62/3600</f>
        <v>0.396972222222222</v>
      </c>
      <c r="L62" s="98" t="n">
        <v>125.4792</v>
      </c>
      <c r="M62" s="99" t="n">
        <v>28.1755</v>
      </c>
      <c r="N62" s="99" t="n">
        <v>38.3297</v>
      </c>
      <c r="O62" s="99" t="n">
        <v>39.1562</v>
      </c>
      <c r="P62" s="99" t="n">
        <v>1676.94</v>
      </c>
      <c r="Q62" s="99" t="n">
        <v>3.18</v>
      </c>
      <c r="R62" s="77" t="n">
        <f aca="false">P62/3600</f>
        <v>0.465816666666667</v>
      </c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8" t="n">
        <v>1915.008</v>
      </c>
      <c r="E63" s="89" t="n">
        <v>38.1181</v>
      </c>
      <c r="F63" s="89" t="n">
        <v>40.807</v>
      </c>
      <c r="G63" s="89" t="n">
        <v>41.5571</v>
      </c>
      <c r="H63" s="89" t="n">
        <v>2274.5</v>
      </c>
      <c r="I63" s="89" t="n">
        <v>4.43</v>
      </c>
      <c r="J63" s="61" t="n">
        <f aca="false">H63/3600</f>
        <v>0.631805555555556</v>
      </c>
      <c r="L63" s="90" t="n">
        <v>1915.008</v>
      </c>
      <c r="M63" s="91" t="n">
        <v>38.1181</v>
      </c>
      <c r="N63" s="91" t="n">
        <v>40.807</v>
      </c>
      <c r="O63" s="91" t="n">
        <v>41.5571</v>
      </c>
      <c r="P63" s="91" t="n">
        <v>3259.88</v>
      </c>
      <c r="Q63" s="91" t="n">
        <v>6.48</v>
      </c>
      <c r="R63" s="61" t="n">
        <f aca="false">P63/3600</f>
        <v>0.905522222222222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17.736</v>
      </c>
      <c r="E64" s="93" t="n">
        <v>34.3338</v>
      </c>
      <c r="F64" s="93" t="n">
        <v>37.9965</v>
      </c>
      <c r="G64" s="93" t="n">
        <v>38.6184</v>
      </c>
      <c r="H64" s="93" t="n">
        <v>1801.13</v>
      </c>
      <c r="I64" s="93" t="n">
        <v>3.15</v>
      </c>
      <c r="J64" s="69" t="n">
        <f aca="false">H64/3600</f>
        <v>0.500313888888889</v>
      </c>
      <c r="L64" s="94" t="n">
        <v>817.736</v>
      </c>
      <c r="M64" s="95" t="n">
        <v>34.3338</v>
      </c>
      <c r="N64" s="95" t="n">
        <v>37.9965</v>
      </c>
      <c r="O64" s="95" t="n">
        <v>38.6184</v>
      </c>
      <c r="P64" s="95" t="n">
        <v>2152.44</v>
      </c>
      <c r="Q64" s="95" t="n">
        <v>3.88</v>
      </c>
      <c r="R64" s="69" t="n">
        <f aca="false">P64/3600</f>
        <v>0.5979</v>
      </c>
      <c r="S64" s="65"/>
      <c r="T64" s="73"/>
      <c r="U64" s="49"/>
      <c r="V64" s="49"/>
      <c r="W64" s="73"/>
      <c r="X64" s="49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49.112</v>
      </c>
      <c r="E65" s="93" t="n">
        <v>30.8315</v>
      </c>
      <c r="F65" s="93" t="n">
        <v>35.9076</v>
      </c>
      <c r="G65" s="93" t="n">
        <v>36.5239</v>
      </c>
      <c r="H65" s="93" t="n">
        <v>1550.08</v>
      </c>
      <c r="I65" s="93" t="n">
        <v>2.59</v>
      </c>
      <c r="J65" s="69" t="n">
        <f aca="false">H65/3600</f>
        <v>0.430577777777778</v>
      </c>
      <c r="L65" s="94" t="n">
        <v>349.112</v>
      </c>
      <c r="M65" s="95" t="n">
        <v>30.8315</v>
      </c>
      <c r="N65" s="95" t="n">
        <v>35.9076</v>
      </c>
      <c r="O65" s="95" t="n">
        <v>36.5239</v>
      </c>
      <c r="P65" s="95" t="n">
        <v>2106.14</v>
      </c>
      <c r="Q65" s="95" t="n">
        <v>4.17</v>
      </c>
      <c r="R65" s="69" t="n">
        <f aca="false">P65/3600</f>
        <v>0.585038888888889</v>
      </c>
      <c r="S65" s="65"/>
      <c r="T65" s="73"/>
      <c r="U65" s="49"/>
      <c r="V65" s="49"/>
      <c r="W65" s="73"/>
      <c r="X65" s="49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148.4584</v>
      </c>
      <c r="E66" s="97" t="n">
        <v>27.7556</v>
      </c>
      <c r="F66" s="97" t="n">
        <v>34.4728</v>
      </c>
      <c r="G66" s="97" t="n">
        <v>35.1137</v>
      </c>
      <c r="H66" s="97" t="n">
        <v>1261.52</v>
      </c>
      <c r="I66" s="97" t="n">
        <v>2.3</v>
      </c>
      <c r="J66" s="77" t="n">
        <f aca="false">H66/3600</f>
        <v>0.350422222222222</v>
      </c>
      <c r="L66" s="98" t="n">
        <v>148.4584</v>
      </c>
      <c r="M66" s="99" t="n">
        <v>27.7556</v>
      </c>
      <c r="N66" s="99" t="n">
        <v>34.4728</v>
      </c>
      <c r="O66" s="99" t="n">
        <v>35.1137</v>
      </c>
      <c r="P66" s="99" t="n">
        <v>1488.86</v>
      </c>
      <c r="Q66" s="99" t="n">
        <v>2.68</v>
      </c>
      <c r="R66" s="77" t="n">
        <f aca="false">P66/3600</f>
        <v>0.413572222222222</v>
      </c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8" t="n">
        <v>1327.0496</v>
      </c>
      <c r="E67" s="89" t="n">
        <v>39.9658</v>
      </c>
      <c r="F67" s="89" t="n">
        <v>41.2505</v>
      </c>
      <c r="G67" s="89" t="n">
        <v>42.3433</v>
      </c>
      <c r="H67" s="89" t="n">
        <v>1686.7</v>
      </c>
      <c r="I67" s="89" t="n">
        <v>2.62</v>
      </c>
      <c r="J67" s="61" t="n">
        <f aca="false">H67/3600</f>
        <v>0.468527777777778</v>
      </c>
      <c r="L67" s="90" t="n">
        <v>1327.0496</v>
      </c>
      <c r="M67" s="91" t="n">
        <v>39.9658</v>
      </c>
      <c r="N67" s="91" t="n">
        <v>41.2505</v>
      </c>
      <c r="O67" s="91" t="n">
        <v>42.3433</v>
      </c>
      <c r="P67" s="91" t="n">
        <v>2096.18</v>
      </c>
      <c r="Q67" s="91" t="n">
        <v>3.42</v>
      </c>
      <c r="R67" s="61" t="n">
        <f aca="false">P67/3600</f>
        <v>0.582272222222222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31.968</v>
      </c>
      <c r="E68" s="93" t="n">
        <v>35.84</v>
      </c>
      <c r="F68" s="93" t="n">
        <v>38.2943</v>
      </c>
      <c r="G68" s="93" t="n">
        <v>39.5135</v>
      </c>
      <c r="H68" s="93" t="n">
        <v>1465.32</v>
      </c>
      <c r="I68" s="93" t="n">
        <v>2.15</v>
      </c>
      <c r="J68" s="69" t="n">
        <f aca="false">H68/3600</f>
        <v>0.407033333333333</v>
      </c>
      <c r="L68" s="94" t="n">
        <v>631.968</v>
      </c>
      <c r="M68" s="95" t="n">
        <v>35.84</v>
      </c>
      <c r="N68" s="95" t="n">
        <v>38.2943</v>
      </c>
      <c r="O68" s="95" t="n">
        <v>39.5135</v>
      </c>
      <c r="P68" s="95" t="n">
        <v>1772.02</v>
      </c>
      <c r="Q68" s="95" t="n">
        <v>2.65</v>
      </c>
      <c r="R68" s="69" t="n">
        <f aca="false">P68/3600</f>
        <v>0.492227777777778</v>
      </c>
      <c r="S68" s="65"/>
      <c r="T68" s="73"/>
      <c r="U68" s="49"/>
      <c r="V68" s="49"/>
      <c r="W68" s="73"/>
      <c r="X68" s="49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96.5144</v>
      </c>
      <c r="E69" s="93" t="n">
        <v>32.2021</v>
      </c>
      <c r="F69" s="93" t="n">
        <v>36.2463</v>
      </c>
      <c r="G69" s="93" t="n">
        <v>37.3699</v>
      </c>
      <c r="H69" s="93" t="n">
        <v>1238.81</v>
      </c>
      <c r="I69" s="93" t="n">
        <v>1.72</v>
      </c>
      <c r="J69" s="69" t="n">
        <f aca="false">H69/3600</f>
        <v>0.344113888888889</v>
      </c>
      <c r="L69" s="94" t="n">
        <v>296.5144</v>
      </c>
      <c r="M69" s="95" t="n">
        <v>32.2021</v>
      </c>
      <c r="N69" s="95" t="n">
        <v>36.2463</v>
      </c>
      <c r="O69" s="95" t="n">
        <v>37.3699</v>
      </c>
      <c r="P69" s="95" t="n">
        <v>1484.52</v>
      </c>
      <c r="Q69" s="95" t="n">
        <v>2.25</v>
      </c>
      <c r="R69" s="69" t="n">
        <f aca="false">P69/3600</f>
        <v>0.412366666666667</v>
      </c>
      <c r="S69" s="65"/>
      <c r="T69" s="73"/>
      <c r="U69" s="49"/>
      <c r="V69" s="49"/>
      <c r="W69" s="73"/>
      <c r="X69" s="49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142.6944</v>
      </c>
      <c r="E70" s="97" t="n">
        <v>29.3231</v>
      </c>
      <c r="F70" s="97" t="n">
        <v>34.8635</v>
      </c>
      <c r="G70" s="97" t="n">
        <v>35.9579</v>
      </c>
      <c r="H70" s="97" t="n">
        <v>1049.64</v>
      </c>
      <c r="I70" s="97" t="n">
        <v>1.53</v>
      </c>
      <c r="J70" s="77" t="n">
        <f aca="false">H70/3600</f>
        <v>0.291566666666667</v>
      </c>
      <c r="L70" s="98" t="n">
        <v>142.6944</v>
      </c>
      <c r="M70" s="99" t="n">
        <v>29.3231</v>
      </c>
      <c r="N70" s="99" t="n">
        <v>34.8635</v>
      </c>
      <c r="O70" s="99" t="n">
        <v>35.9579</v>
      </c>
      <c r="P70" s="99" t="n">
        <v>1250.29</v>
      </c>
      <c r="Q70" s="99" t="n">
        <v>1.92</v>
      </c>
      <c r="R70" s="77" t="n">
        <f aca="false">P70/3600</f>
        <v>0.347302777777778</v>
      </c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153.3808</v>
      </c>
      <c r="E71" s="89" t="n">
        <v>42.745</v>
      </c>
      <c r="F71" s="89" t="n">
        <v>46.5341</v>
      </c>
      <c r="G71" s="89" t="n">
        <v>47.8407</v>
      </c>
      <c r="H71" s="89" t="n">
        <v>14394.49</v>
      </c>
      <c r="I71" s="89" t="n">
        <v>20.47</v>
      </c>
      <c r="J71" s="61" t="n">
        <f aca="false">H71/3600</f>
        <v>3.99846944444444</v>
      </c>
      <c r="L71" s="90" t="n">
        <v>2153.3808</v>
      </c>
      <c r="M71" s="91" t="n">
        <v>42.745</v>
      </c>
      <c r="N71" s="91" t="n">
        <v>46.5341</v>
      </c>
      <c r="O71" s="91" t="n">
        <v>47.8407</v>
      </c>
      <c r="P71" s="91" t="n">
        <v>16813.62</v>
      </c>
      <c r="Q71" s="91" t="n">
        <v>26.76</v>
      </c>
      <c r="R71" s="61" t="n">
        <f aca="false">P71/3600</f>
        <v>4.67045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2" t="n">
        <v>851.6304</v>
      </c>
      <c r="E72" s="93" t="n">
        <v>40.3499</v>
      </c>
      <c r="F72" s="93" t="n">
        <v>44.3561</v>
      </c>
      <c r="G72" s="93" t="n">
        <v>45.637</v>
      </c>
      <c r="H72" s="93" t="n">
        <v>12272.01</v>
      </c>
      <c r="I72" s="93" t="n">
        <v>14.38</v>
      </c>
      <c r="J72" s="69" t="n">
        <f aca="false">H72/3600</f>
        <v>3.40889166666667</v>
      </c>
      <c r="L72" s="94" t="n">
        <v>851.6304</v>
      </c>
      <c r="M72" s="95" t="n">
        <v>40.3499</v>
      </c>
      <c r="N72" s="95" t="n">
        <v>44.3561</v>
      </c>
      <c r="O72" s="95" t="n">
        <v>45.637</v>
      </c>
      <c r="P72" s="95" t="n">
        <v>14692.73</v>
      </c>
      <c r="Q72" s="95" t="n">
        <v>22.54</v>
      </c>
      <c r="R72" s="69" t="n">
        <f aca="false">P72/3600</f>
        <v>4.08131388888889</v>
      </c>
      <c r="S72" s="65"/>
      <c r="T72" s="73"/>
      <c r="U72" s="49"/>
      <c r="V72" s="49"/>
      <c r="W72" s="73"/>
      <c r="X72" s="49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419.5472</v>
      </c>
      <c r="E73" s="93" t="n">
        <v>37.5933</v>
      </c>
      <c r="F73" s="93" t="n">
        <v>42.5933</v>
      </c>
      <c r="G73" s="93" t="n">
        <v>43.7262</v>
      </c>
      <c r="H73" s="93" t="n">
        <v>12388.51</v>
      </c>
      <c r="I73" s="93" t="n">
        <v>15.52</v>
      </c>
      <c r="J73" s="69" t="n">
        <f aca="false">H73/3600</f>
        <v>3.44125277777778</v>
      </c>
      <c r="L73" s="94" t="n">
        <v>419.5472</v>
      </c>
      <c r="M73" s="95" t="n">
        <v>37.5933</v>
      </c>
      <c r="N73" s="95" t="n">
        <v>42.5933</v>
      </c>
      <c r="O73" s="95" t="n">
        <v>43.7262</v>
      </c>
      <c r="P73" s="95" t="n">
        <v>13668.78</v>
      </c>
      <c r="Q73" s="95" t="n">
        <v>20.36</v>
      </c>
      <c r="R73" s="69" t="n">
        <f aca="false">P73/3600</f>
        <v>3.79688333333333</v>
      </c>
      <c r="S73" s="65"/>
      <c r="T73" s="73"/>
      <c r="U73" s="49"/>
      <c r="V73" s="49"/>
      <c r="W73" s="73"/>
      <c r="X73" s="49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6" t="n">
        <v>219.9528</v>
      </c>
      <c r="E74" s="97" t="n">
        <v>34.6148</v>
      </c>
      <c r="F74" s="97" t="n">
        <v>41.2514</v>
      </c>
      <c r="G74" s="97" t="n">
        <v>42.3518</v>
      </c>
      <c r="H74" s="97" t="n">
        <v>10953.92</v>
      </c>
      <c r="I74" s="97" t="n">
        <v>12.12</v>
      </c>
      <c r="J74" s="77" t="n">
        <f aca="false">H74/3600</f>
        <v>3.04275555555556</v>
      </c>
      <c r="L74" s="98" t="n">
        <v>219.9528</v>
      </c>
      <c r="M74" s="99" t="n">
        <v>34.6148</v>
      </c>
      <c r="N74" s="99" t="n">
        <v>41.2514</v>
      </c>
      <c r="O74" s="99" t="n">
        <v>42.3518</v>
      </c>
      <c r="P74" s="99" t="n">
        <v>13039.13</v>
      </c>
      <c r="Q74" s="99" t="n">
        <v>19.48</v>
      </c>
      <c r="R74" s="77" t="n">
        <f aca="false">P74/3600</f>
        <v>3.62198055555556</v>
      </c>
      <c r="S74" s="65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443.8976</v>
      </c>
      <c r="E75" s="89" t="n">
        <v>43.1374</v>
      </c>
      <c r="F75" s="89" t="n">
        <v>48.1584</v>
      </c>
      <c r="G75" s="89" t="n">
        <v>48.8714</v>
      </c>
      <c r="H75" s="89" t="n">
        <v>14067.91</v>
      </c>
      <c r="I75" s="89" t="n">
        <v>20.69</v>
      </c>
      <c r="J75" s="61" t="n">
        <f aca="false">H75/3600</f>
        <v>3.90775277777778</v>
      </c>
      <c r="L75" s="90" t="n">
        <v>1443.8976</v>
      </c>
      <c r="M75" s="91" t="n">
        <v>43.1374</v>
      </c>
      <c r="N75" s="91" t="n">
        <v>48.1584</v>
      </c>
      <c r="O75" s="91" t="n">
        <v>48.8714</v>
      </c>
      <c r="P75" s="91" t="n">
        <v>15907.2</v>
      </c>
      <c r="Q75" s="91" t="n">
        <v>25.76</v>
      </c>
      <c r="R75" s="61" t="n">
        <f aca="false">P75/3600</f>
        <v>4.41866666666667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03.8104</v>
      </c>
      <c r="E76" s="93" t="n">
        <v>41.2714</v>
      </c>
      <c r="F76" s="93" t="n">
        <v>46.3572</v>
      </c>
      <c r="G76" s="93" t="n">
        <v>47.0981</v>
      </c>
      <c r="H76" s="93" t="n">
        <v>11895.64</v>
      </c>
      <c r="I76" s="93" t="n">
        <v>15.23</v>
      </c>
      <c r="J76" s="69" t="n">
        <f aca="false">H76/3600</f>
        <v>3.30434444444444</v>
      </c>
      <c r="L76" s="94" t="n">
        <v>403.8104</v>
      </c>
      <c r="M76" s="95" t="n">
        <v>41.2714</v>
      </c>
      <c r="N76" s="95" t="n">
        <v>46.3572</v>
      </c>
      <c r="O76" s="95" t="n">
        <v>47.0981</v>
      </c>
      <c r="P76" s="95" t="n">
        <v>13839.97</v>
      </c>
      <c r="Q76" s="95" t="n">
        <v>21.85</v>
      </c>
      <c r="R76" s="69" t="n">
        <f aca="false">P76/3600</f>
        <v>3.84443611111111</v>
      </c>
      <c r="S76" s="65"/>
      <c r="T76" s="73"/>
      <c r="U76" s="49"/>
      <c r="V76" s="49"/>
      <c r="W76" s="73"/>
      <c r="X76" s="49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81.5936</v>
      </c>
      <c r="E77" s="93" t="n">
        <v>39.0391</v>
      </c>
      <c r="F77" s="93" t="n">
        <v>44.6547</v>
      </c>
      <c r="G77" s="93" t="n">
        <v>45.3075</v>
      </c>
      <c r="H77" s="93" t="n">
        <v>11471.76</v>
      </c>
      <c r="I77" s="93" t="n">
        <v>14.3</v>
      </c>
      <c r="J77" s="69" t="n">
        <f aca="false">H77/3600</f>
        <v>3.1866</v>
      </c>
      <c r="L77" s="94" t="n">
        <v>181.5936</v>
      </c>
      <c r="M77" s="95" t="n">
        <v>39.0391</v>
      </c>
      <c r="N77" s="95" t="n">
        <v>44.6547</v>
      </c>
      <c r="O77" s="95" t="n">
        <v>45.3075</v>
      </c>
      <c r="P77" s="95" t="n">
        <v>13022.94</v>
      </c>
      <c r="Q77" s="95" t="n">
        <v>20.14</v>
      </c>
      <c r="R77" s="69" t="n">
        <f aca="false">P77/3600</f>
        <v>3.61748333333333</v>
      </c>
      <c r="S77" s="65"/>
      <c r="T77" s="73"/>
      <c r="U77" s="49"/>
      <c r="V77" s="49"/>
      <c r="W77" s="73"/>
      <c r="X77" s="49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6" t="n">
        <v>95.5792</v>
      </c>
      <c r="E78" s="97" t="n">
        <v>36.4696</v>
      </c>
      <c r="F78" s="97" t="n">
        <v>43.3073</v>
      </c>
      <c r="G78" s="97" t="n">
        <v>43.732</v>
      </c>
      <c r="H78" s="97" t="n">
        <v>10837.24</v>
      </c>
      <c r="I78" s="97" t="n">
        <v>13.05</v>
      </c>
      <c r="J78" s="77" t="n">
        <f aca="false">H78/3600</f>
        <v>3.01034444444444</v>
      </c>
      <c r="L78" s="98" t="n">
        <v>95.5792</v>
      </c>
      <c r="M78" s="99" t="n">
        <v>36.4696</v>
      </c>
      <c r="N78" s="99" t="n">
        <v>43.3073</v>
      </c>
      <c r="O78" s="99" t="n">
        <v>43.732</v>
      </c>
      <c r="P78" s="99" t="n">
        <v>12570.95</v>
      </c>
      <c r="Q78" s="99" t="n">
        <v>19.07</v>
      </c>
      <c r="R78" s="77" t="n">
        <f aca="false">P78/3600</f>
        <v>3.49193055555556</v>
      </c>
      <c r="S78" s="65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897.5016</v>
      </c>
      <c r="E79" s="89" t="n">
        <v>43.4131</v>
      </c>
      <c r="F79" s="89" t="n">
        <v>47.3611</v>
      </c>
      <c r="G79" s="89" t="n">
        <v>48.3285</v>
      </c>
      <c r="H79" s="89" t="n">
        <v>15549.39</v>
      </c>
      <c r="I79" s="89" t="n">
        <v>23.94</v>
      </c>
      <c r="J79" s="61" t="n">
        <f aca="false">H79/3600</f>
        <v>4.319275</v>
      </c>
      <c r="L79" s="90" t="n">
        <v>1897.5016</v>
      </c>
      <c r="M79" s="91" t="n">
        <v>43.4131</v>
      </c>
      <c r="N79" s="91" t="n">
        <v>47.3611</v>
      </c>
      <c r="O79" s="91" t="n">
        <v>48.3285</v>
      </c>
      <c r="P79" s="91" t="n">
        <v>17566.17</v>
      </c>
      <c r="Q79" s="91" t="n">
        <v>27.86</v>
      </c>
      <c r="R79" s="61" t="n">
        <f aca="false">P79/3600</f>
        <v>4.87949166666667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680.0704</v>
      </c>
      <c r="E80" s="93" t="n">
        <v>41.1918</v>
      </c>
      <c r="F80" s="93" t="n">
        <v>45.3749</v>
      </c>
      <c r="G80" s="93" t="n">
        <v>46.2544</v>
      </c>
      <c r="H80" s="93" t="n">
        <v>13092.7</v>
      </c>
      <c r="I80" s="93" t="n">
        <v>19.17</v>
      </c>
      <c r="J80" s="69" t="n">
        <f aca="false">H80/3600</f>
        <v>3.63686111111111</v>
      </c>
      <c r="L80" s="94" t="n">
        <v>680.0704</v>
      </c>
      <c r="M80" s="95" t="n">
        <v>41.1918</v>
      </c>
      <c r="N80" s="95" t="n">
        <v>45.3749</v>
      </c>
      <c r="O80" s="95" t="n">
        <v>46.2544</v>
      </c>
      <c r="P80" s="95" t="n">
        <v>15342.09</v>
      </c>
      <c r="Q80" s="95" t="n">
        <v>23.95</v>
      </c>
      <c r="R80" s="69" t="n">
        <f aca="false">P80/3600</f>
        <v>4.26169166666667</v>
      </c>
      <c r="S80" s="65"/>
      <c r="T80" s="73"/>
      <c r="U80" s="49"/>
      <c r="V80" s="49"/>
      <c r="W80" s="73"/>
      <c r="X80" s="49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11.7392</v>
      </c>
      <c r="E81" s="93" t="n">
        <v>38.6984</v>
      </c>
      <c r="F81" s="93" t="n">
        <v>43.5332</v>
      </c>
      <c r="G81" s="93" t="n">
        <v>44.529</v>
      </c>
      <c r="H81" s="93" t="n">
        <v>12307.96</v>
      </c>
      <c r="I81" s="93" t="n">
        <v>19.44</v>
      </c>
      <c r="J81" s="69" t="n">
        <f aca="false">H81/3600</f>
        <v>3.41887777777778</v>
      </c>
      <c r="L81" s="94" t="n">
        <v>311.7392</v>
      </c>
      <c r="M81" s="95" t="n">
        <v>38.6984</v>
      </c>
      <c r="N81" s="95" t="n">
        <v>43.5332</v>
      </c>
      <c r="O81" s="95" t="n">
        <v>44.529</v>
      </c>
      <c r="P81" s="95" t="n">
        <v>14172.75</v>
      </c>
      <c r="Q81" s="95" t="n">
        <v>21.93</v>
      </c>
      <c r="R81" s="69" t="n">
        <f aca="false">P81/3600</f>
        <v>3.936875</v>
      </c>
      <c r="S81" s="65"/>
      <c r="T81" s="73"/>
      <c r="U81" s="49"/>
      <c r="V81" s="49"/>
      <c r="W81" s="73"/>
      <c r="X81" s="49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6" t="n">
        <v>160.64</v>
      </c>
      <c r="E82" s="97" t="n">
        <v>35.9342</v>
      </c>
      <c r="F82" s="97" t="n">
        <v>42.1334</v>
      </c>
      <c r="G82" s="97" t="n">
        <v>43.0389</v>
      </c>
      <c r="H82" s="97" t="n">
        <v>11648.25</v>
      </c>
      <c r="I82" s="97" t="n">
        <v>14.28</v>
      </c>
      <c r="J82" s="77" t="n">
        <f aca="false">H82/3600</f>
        <v>3.235625</v>
      </c>
      <c r="L82" s="98" t="n">
        <v>160.64</v>
      </c>
      <c r="M82" s="99" t="n">
        <v>35.9342</v>
      </c>
      <c r="N82" s="99" t="n">
        <v>42.1334</v>
      </c>
      <c r="O82" s="99" t="n">
        <v>43.0389</v>
      </c>
      <c r="P82" s="99" t="n">
        <v>13442.94</v>
      </c>
      <c r="Q82" s="99" t="n">
        <v>20.58</v>
      </c>
      <c r="R82" s="77" t="n">
        <f aca="false">P82/3600</f>
        <v>3.73415</v>
      </c>
      <c r="S82" s="65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88" t="n">
        <v>3833.7416</v>
      </c>
      <c r="E83" s="89" t="n">
        <v>40.4433</v>
      </c>
      <c r="F83" s="89" t="n">
        <v>42.5347</v>
      </c>
      <c r="G83" s="89" t="n">
        <v>43.0842</v>
      </c>
      <c r="H83" s="89" t="n">
        <v>10266.62</v>
      </c>
      <c r="I83" s="89" t="n">
        <v>15.15</v>
      </c>
      <c r="J83" s="61" t="n">
        <f aca="false">H83/3600</f>
        <v>2.85183888888889</v>
      </c>
      <c r="L83" s="90" t="n">
        <v>3833.7416</v>
      </c>
      <c r="M83" s="91" t="n">
        <v>40.4433</v>
      </c>
      <c r="N83" s="91" t="n">
        <v>42.5347</v>
      </c>
      <c r="O83" s="91" t="n">
        <v>43.0842</v>
      </c>
      <c r="P83" s="91" t="n">
        <v>10584.87</v>
      </c>
      <c r="Q83" s="91" t="n">
        <v>16.59</v>
      </c>
      <c r="R83" s="61" t="n">
        <f aca="false">P83/3600</f>
        <v>2.94024166666667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2" t="n">
        <v>1813.6976</v>
      </c>
      <c r="E84" s="93" t="n">
        <v>37.0317</v>
      </c>
      <c r="F84" s="93" t="n">
        <v>39.5117</v>
      </c>
      <c r="G84" s="93" t="n">
        <v>39.8681</v>
      </c>
      <c r="H84" s="93" t="n">
        <v>7189.13</v>
      </c>
      <c r="I84" s="93" t="n">
        <v>9.9</v>
      </c>
      <c r="J84" s="69" t="n">
        <f aca="false">H84/3600</f>
        <v>1.99698055555556</v>
      </c>
      <c r="L84" s="94" t="n">
        <v>1813.6976</v>
      </c>
      <c r="M84" s="95" t="n">
        <v>37.0317</v>
      </c>
      <c r="N84" s="95" t="n">
        <v>39.5117</v>
      </c>
      <c r="O84" s="95" t="n">
        <v>39.8681</v>
      </c>
      <c r="P84" s="95" t="n">
        <v>8834.15</v>
      </c>
      <c r="Q84" s="95" t="n">
        <v>13.7</v>
      </c>
      <c r="R84" s="69" t="n">
        <f aca="false">P84/3600</f>
        <v>2.45393055555556</v>
      </c>
      <c r="S84" s="65"/>
      <c r="T84" s="73"/>
      <c r="U84" s="49"/>
      <c r="V84" s="49"/>
      <c r="W84" s="73"/>
      <c r="X84" s="49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2" t="n">
        <v>879.98</v>
      </c>
      <c r="E85" s="93" t="n">
        <v>33.9396</v>
      </c>
      <c r="F85" s="93" t="n">
        <v>37.1703</v>
      </c>
      <c r="G85" s="93" t="n">
        <v>37.3897</v>
      </c>
      <c r="H85" s="93" t="n">
        <v>6352.07</v>
      </c>
      <c r="I85" s="93" t="n">
        <v>8.26</v>
      </c>
      <c r="J85" s="69" t="n">
        <f aca="false">H85/3600</f>
        <v>1.76446388888889</v>
      </c>
      <c r="L85" s="94" t="n">
        <v>879.98</v>
      </c>
      <c r="M85" s="95" t="n">
        <v>33.9396</v>
      </c>
      <c r="N85" s="95" t="n">
        <v>37.1703</v>
      </c>
      <c r="O85" s="95" t="n">
        <v>37.3897</v>
      </c>
      <c r="P85" s="95" t="n">
        <v>7496.28</v>
      </c>
      <c r="Q85" s="95" t="n">
        <v>11.45</v>
      </c>
      <c r="R85" s="69" t="n">
        <f aca="false">P85/3600</f>
        <v>2.0823</v>
      </c>
      <c r="S85" s="65"/>
      <c r="T85" s="73"/>
      <c r="U85" s="49"/>
      <c r="V85" s="49"/>
      <c r="W85" s="73"/>
      <c r="X85" s="49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6" t="n">
        <v>454.2664</v>
      </c>
      <c r="E86" s="97" t="n">
        <v>31.1229</v>
      </c>
      <c r="F86" s="97" t="n">
        <v>35.5202</v>
      </c>
      <c r="G86" s="97" t="n">
        <v>35.5778</v>
      </c>
      <c r="H86" s="97" t="n">
        <v>6646.43</v>
      </c>
      <c r="I86" s="97" t="n">
        <v>8.73</v>
      </c>
      <c r="J86" s="77" t="n">
        <f aca="false">H86/3600</f>
        <v>1.84623055555556</v>
      </c>
      <c r="L86" s="98" t="n">
        <v>454.2664</v>
      </c>
      <c r="M86" s="99" t="n">
        <v>31.1229</v>
      </c>
      <c r="N86" s="99" t="n">
        <v>35.5202</v>
      </c>
      <c r="O86" s="99" t="n">
        <v>35.5778</v>
      </c>
      <c r="P86" s="99" t="n">
        <v>6577.45</v>
      </c>
      <c r="Q86" s="99" t="n">
        <v>10.21</v>
      </c>
      <c r="R86" s="77" t="n">
        <f aca="false">P86/3600</f>
        <v>1.82706944444444</v>
      </c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5</v>
      </c>
      <c r="C87" s="86" t="n">
        <v>22</v>
      </c>
      <c r="D87" s="88" t="n">
        <v>5312.9184</v>
      </c>
      <c r="E87" s="89" t="n">
        <v>43.0182</v>
      </c>
      <c r="F87" s="89" t="n">
        <v>45.6317</v>
      </c>
      <c r="G87" s="89" t="n">
        <v>45.8787</v>
      </c>
      <c r="H87" s="89" t="n">
        <v>19498.57</v>
      </c>
      <c r="I87" s="89" t="n">
        <v>24.85</v>
      </c>
      <c r="J87" s="61" t="n">
        <f aca="false">H87/3600</f>
        <v>5.41626944444445</v>
      </c>
      <c r="L87" s="90" t="n">
        <v>5312.9184</v>
      </c>
      <c r="M87" s="91" t="n">
        <v>43.0182</v>
      </c>
      <c r="N87" s="91" t="n">
        <v>45.6317</v>
      </c>
      <c r="O87" s="91" t="n">
        <v>45.8787</v>
      </c>
      <c r="P87" s="91" t="n">
        <v>23078.53</v>
      </c>
      <c r="Q87" s="91" t="n">
        <v>31.45</v>
      </c>
      <c r="R87" s="61" t="n">
        <f aca="false">P87/3600</f>
        <v>6.41070277777778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2" t="n">
        <v>2611.4083</v>
      </c>
      <c r="E88" s="93" t="n">
        <v>38.994</v>
      </c>
      <c r="F88" s="93" t="n">
        <v>42.5416</v>
      </c>
      <c r="G88" s="93" t="n">
        <v>42.6348</v>
      </c>
      <c r="H88" s="93" t="n">
        <v>16578.39</v>
      </c>
      <c r="I88" s="93" t="n">
        <v>20.83</v>
      </c>
      <c r="J88" s="69" t="n">
        <f aca="false">H88/3600</f>
        <v>4.60510833333333</v>
      </c>
      <c r="L88" s="94" t="n">
        <v>2611.4083</v>
      </c>
      <c r="M88" s="95" t="n">
        <v>38.994</v>
      </c>
      <c r="N88" s="95" t="n">
        <v>42.5416</v>
      </c>
      <c r="O88" s="95" t="n">
        <v>42.6348</v>
      </c>
      <c r="P88" s="95" t="n">
        <v>19339.46</v>
      </c>
      <c r="Q88" s="95" t="n">
        <v>26.73</v>
      </c>
      <c r="R88" s="69" t="n">
        <f aca="false">P88/3600</f>
        <v>5.37207222222222</v>
      </c>
      <c r="S88" s="65"/>
      <c r="T88" s="73"/>
      <c r="U88" s="49"/>
      <c r="V88" s="49"/>
      <c r="W88" s="73"/>
      <c r="X88" s="49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2" t="n">
        <v>1267.5384</v>
      </c>
      <c r="E89" s="93" t="n">
        <v>35.2387</v>
      </c>
      <c r="F89" s="93" t="n">
        <v>40.206</v>
      </c>
      <c r="G89" s="93" t="n">
        <v>39.9542</v>
      </c>
      <c r="H89" s="93" t="n">
        <v>14328.52</v>
      </c>
      <c r="I89" s="93" t="n">
        <v>17.68</v>
      </c>
      <c r="J89" s="69" t="n">
        <f aca="false">H89/3600</f>
        <v>3.98014444444444</v>
      </c>
      <c r="L89" s="94" t="n">
        <v>1267.5384</v>
      </c>
      <c r="M89" s="95" t="n">
        <v>35.2387</v>
      </c>
      <c r="N89" s="95" t="n">
        <v>40.206</v>
      </c>
      <c r="O89" s="95" t="n">
        <v>39.9542</v>
      </c>
      <c r="P89" s="95" t="n">
        <v>16073.1</v>
      </c>
      <c r="Q89" s="95" t="n">
        <v>22.9</v>
      </c>
      <c r="R89" s="69" t="n">
        <f aca="false">P89/3600</f>
        <v>4.46475</v>
      </c>
      <c r="S89" s="65"/>
      <c r="T89" s="73"/>
      <c r="U89" s="49"/>
      <c r="V89" s="49"/>
      <c r="W89" s="73"/>
      <c r="X89" s="49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6" t="n">
        <v>608.7989</v>
      </c>
      <c r="E90" s="97" t="n">
        <v>31.8675</v>
      </c>
      <c r="F90" s="97" t="n">
        <v>38.6198</v>
      </c>
      <c r="G90" s="97" t="n">
        <v>38.357</v>
      </c>
      <c r="H90" s="97" t="n">
        <v>12431.81</v>
      </c>
      <c r="I90" s="97" t="n">
        <v>15.92</v>
      </c>
      <c r="J90" s="77" t="n">
        <f aca="false">H90/3600</f>
        <v>3.45328055555556</v>
      </c>
      <c r="L90" s="98" t="n">
        <v>608.7989</v>
      </c>
      <c r="M90" s="99" t="n">
        <v>31.8675</v>
      </c>
      <c r="N90" s="99" t="n">
        <v>38.6198</v>
      </c>
      <c r="O90" s="99" t="n">
        <v>38.357</v>
      </c>
      <c r="P90" s="99" t="n">
        <v>13662.72</v>
      </c>
      <c r="Q90" s="99" t="n">
        <v>19.98</v>
      </c>
      <c r="R90" s="77" t="n">
        <f aca="false">P90/3600</f>
        <v>3.7952</v>
      </c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3</v>
      </c>
      <c r="C91" s="86" t="n">
        <v>22</v>
      </c>
      <c r="D91" s="88" t="n">
        <v>323.2064</v>
      </c>
      <c r="E91" s="89" t="n">
        <v>46.7061</v>
      </c>
      <c r="F91" s="89" t="n">
        <v>45.2427</v>
      </c>
      <c r="G91" s="89" t="n">
        <v>45.2062</v>
      </c>
      <c r="H91" s="89" t="n">
        <v>5762.82</v>
      </c>
      <c r="I91" s="89" t="n">
        <v>6.46</v>
      </c>
      <c r="J91" s="61" t="n">
        <f aca="false">H91/3600</f>
        <v>1.60078333333333</v>
      </c>
      <c r="L91" s="90" t="n">
        <v>323.2064</v>
      </c>
      <c r="M91" s="91" t="n">
        <v>46.7061</v>
      </c>
      <c r="N91" s="91" t="n">
        <v>45.2427</v>
      </c>
      <c r="O91" s="91" t="n">
        <v>45.2062</v>
      </c>
      <c r="P91" s="91" t="n">
        <v>6389.89</v>
      </c>
      <c r="Q91" s="91" t="n">
        <v>9.03</v>
      </c>
      <c r="R91" s="61" t="n">
        <f aca="false">P91/3600</f>
        <v>1.77496944444444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2" t="n">
        <v>235.8272</v>
      </c>
      <c r="E92" s="93" t="n">
        <v>42.323</v>
      </c>
      <c r="F92" s="93" t="n">
        <v>41.0505</v>
      </c>
      <c r="G92" s="93" t="n">
        <v>41.0252</v>
      </c>
      <c r="H92" s="93" t="n">
        <v>5390.31</v>
      </c>
      <c r="I92" s="93" t="n">
        <v>5.81</v>
      </c>
      <c r="J92" s="69" t="n">
        <f aca="false">H92/3600</f>
        <v>1.49730833333333</v>
      </c>
      <c r="L92" s="94" t="n">
        <v>235.8272</v>
      </c>
      <c r="M92" s="95" t="n">
        <v>42.323</v>
      </c>
      <c r="N92" s="95" t="n">
        <v>41.0505</v>
      </c>
      <c r="O92" s="95" t="n">
        <v>41.0252</v>
      </c>
      <c r="P92" s="95" t="n">
        <v>6273.67</v>
      </c>
      <c r="Q92" s="95" t="n">
        <v>8.86</v>
      </c>
      <c r="R92" s="69" t="n">
        <f aca="false">P92/3600</f>
        <v>1.74268611111111</v>
      </c>
      <c r="S92" s="65"/>
      <c r="T92" s="73"/>
      <c r="U92" s="49"/>
      <c r="V92" s="49"/>
      <c r="W92" s="73"/>
      <c r="X92" s="49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2" t="n">
        <v>175.7248</v>
      </c>
      <c r="E93" s="93" t="n">
        <v>37.5691</v>
      </c>
      <c r="F93" s="93" t="n">
        <v>38.7449</v>
      </c>
      <c r="G93" s="93" t="n">
        <v>38.6849</v>
      </c>
      <c r="H93" s="93" t="n">
        <v>6426.13</v>
      </c>
      <c r="I93" s="93" t="n">
        <v>6.88</v>
      </c>
      <c r="J93" s="69" t="n">
        <f aca="false">H93/3600</f>
        <v>1.78503611111111</v>
      </c>
      <c r="L93" s="94" t="n">
        <v>175.7248</v>
      </c>
      <c r="M93" s="95" t="n">
        <v>37.5691</v>
      </c>
      <c r="N93" s="95" t="n">
        <v>38.7449</v>
      </c>
      <c r="O93" s="95" t="n">
        <v>38.6849</v>
      </c>
      <c r="P93" s="95" t="n">
        <v>6182.33</v>
      </c>
      <c r="Q93" s="95" t="n">
        <v>8.9</v>
      </c>
      <c r="R93" s="69" t="n">
        <f aca="false">P93/3600</f>
        <v>1.71731388888889</v>
      </c>
      <c r="S93" s="65"/>
      <c r="T93" s="73"/>
      <c r="U93" s="49"/>
      <c r="V93" s="49"/>
      <c r="W93" s="73"/>
      <c r="X93" s="49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6" t="n">
        <v>128.5736</v>
      </c>
      <c r="E94" s="97" t="n">
        <v>32.6311</v>
      </c>
      <c r="F94" s="97" t="n">
        <v>37.6161</v>
      </c>
      <c r="G94" s="97" t="n">
        <v>37.1913</v>
      </c>
      <c r="H94" s="97" t="n">
        <v>5425.87</v>
      </c>
      <c r="I94" s="97" t="n">
        <v>5.96</v>
      </c>
      <c r="J94" s="77" t="n">
        <f aca="false">H94/3600</f>
        <v>1.50718611111111</v>
      </c>
      <c r="L94" s="98" t="n">
        <v>128.5736</v>
      </c>
      <c r="M94" s="99" t="n">
        <v>32.6311</v>
      </c>
      <c r="N94" s="99" t="n">
        <v>37.6161</v>
      </c>
      <c r="O94" s="99" t="n">
        <v>37.1913</v>
      </c>
      <c r="P94" s="99" t="n">
        <v>7350.47</v>
      </c>
      <c r="Q94" s="99" t="n">
        <v>10.98</v>
      </c>
      <c r="R94" s="77" t="n">
        <f aca="false">P94/3600</f>
        <v>2.04179722222222</v>
      </c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4</v>
      </c>
      <c r="C95" s="86" t="n">
        <v>22</v>
      </c>
      <c r="D95" s="88" t="n">
        <v>675.792</v>
      </c>
      <c r="E95" s="89" t="n">
        <v>48.8363</v>
      </c>
      <c r="F95" s="89" t="n">
        <v>51.5683</v>
      </c>
      <c r="G95" s="89" t="n">
        <v>52.7424</v>
      </c>
      <c r="H95" s="89" t="n">
        <v>11541.11</v>
      </c>
      <c r="I95" s="89" t="n">
        <v>12.91</v>
      </c>
      <c r="J95" s="61" t="n">
        <f aca="false">H95/3600</f>
        <v>3.20586388888889</v>
      </c>
      <c r="L95" s="90" t="n">
        <v>675.792</v>
      </c>
      <c r="M95" s="91" t="n">
        <v>48.8363</v>
      </c>
      <c r="N95" s="91" t="n">
        <v>51.5683</v>
      </c>
      <c r="O95" s="91" t="n">
        <v>52.7424</v>
      </c>
      <c r="P95" s="91" t="n">
        <v>13498.05</v>
      </c>
      <c r="Q95" s="91" t="n">
        <v>18.85</v>
      </c>
      <c r="R95" s="61" t="n">
        <f aca="false">P95/3600</f>
        <v>3.74945833333333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2" t="n">
        <v>402.1667</v>
      </c>
      <c r="E96" s="93" t="n">
        <v>44.9327</v>
      </c>
      <c r="F96" s="93" t="n">
        <v>47.9062</v>
      </c>
      <c r="G96" s="93" t="n">
        <v>49.2145</v>
      </c>
      <c r="H96" s="93" t="n">
        <v>10926.15</v>
      </c>
      <c r="I96" s="93" t="n">
        <v>12.37</v>
      </c>
      <c r="J96" s="69" t="n">
        <f aca="false">H96/3600</f>
        <v>3.03504166666667</v>
      </c>
      <c r="L96" s="94" t="n">
        <v>402.1667</v>
      </c>
      <c r="M96" s="95" t="n">
        <v>44.9327</v>
      </c>
      <c r="N96" s="95" t="n">
        <v>47.9062</v>
      </c>
      <c r="O96" s="95" t="n">
        <v>49.2145</v>
      </c>
      <c r="P96" s="95" t="n">
        <v>12833.15</v>
      </c>
      <c r="Q96" s="95" t="n">
        <v>17.94</v>
      </c>
      <c r="R96" s="69" t="n">
        <f aca="false">P96/3600</f>
        <v>3.56476388888889</v>
      </c>
      <c r="S96" s="65"/>
      <c r="T96" s="73"/>
      <c r="U96" s="49"/>
      <c r="V96" s="49"/>
      <c r="W96" s="73"/>
      <c r="X96" s="49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2" t="n">
        <v>239.4736</v>
      </c>
      <c r="E97" s="93" t="n">
        <v>40.9884</v>
      </c>
      <c r="F97" s="93" t="n">
        <v>45.1902</v>
      </c>
      <c r="G97" s="93" t="n">
        <v>46.2732</v>
      </c>
      <c r="H97" s="93" t="n">
        <v>10879.57</v>
      </c>
      <c r="I97" s="93" t="n">
        <v>14.2</v>
      </c>
      <c r="J97" s="69" t="n">
        <f aca="false">H97/3600</f>
        <v>3.02210277777778</v>
      </c>
      <c r="L97" s="94" t="n">
        <v>239.4736</v>
      </c>
      <c r="M97" s="95" t="n">
        <v>40.9884</v>
      </c>
      <c r="N97" s="95" t="n">
        <v>45.1902</v>
      </c>
      <c r="O97" s="95" t="n">
        <v>46.2732</v>
      </c>
      <c r="P97" s="95" t="n">
        <v>12277.43</v>
      </c>
      <c r="Q97" s="95" t="n">
        <v>17.29</v>
      </c>
      <c r="R97" s="69" t="n">
        <f aca="false">P97/3600</f>
        <v>3.41039722222222</v>
      </c>
      <c r="S97" s="65"/>
      <c r="T97" s="73"/>
      <c r="U97" s="49"/>
      <c r="V97" s="49"/>
      <c r="W97" s="73"/>
      <c r="X97" s="49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6" t="n">
        <v>148.545</v>
      </c>
      <c r="E98" s="97" t="n">
        <v>36.9965</v>
      </c>
      <c r="F98" s="97" t="n">
        <v>43.3964</v>
      </c>
      <c r="G98" s="97" t="n">
        <v>44.9241</v>
      </c>
      <c r="H98" s="97" t="n">
        <v>10120.95</v>
      </c>
      <c r="I98" s="97" t="n">
        <v>11.71</v>
      </c>
      <c r="J98" s="77" t="n">
        <f aca="false">H98/3600</f>
        <v>2.811375</v>
      </c>
      <c r="L98" s="98" t="n">
        <v>148.545</v>
      </c>
      <c r="M98" s="99" t="n">
        <v>36.9965</v>
      </c>
      <c r="N98" s="99" t="n">
        <v>43.3964</v>
      </c>
      <c r="O98" s="99" t="n">
        <v>44.9241</v>
      </c>
      <c r="P98" s="99" t="n">
        <v>11837.37</v>
      </c>
      <c r="Q98" s="99" t="n">
        <v>16.75</v>
      </c>
      <c r="R98" s="77" t="n">
        <f aca="false">P98/3600</f>
        <v>3.28815833333333</v>
      </c>
      <c r="S98" s="65"/>
      <c r="T98" s="73"/>
      <c r="U98" s="49"/>
      <c r="V98" s="49"/>
      <c r="W98" s="73"/>
      <c r="X98" s="49"/>
      <c r="Y98" s="74"/>
    </row>
    <row r="99" customFormat="false" ht="12" hidden="false" customHeight="false" outlineLevel="0" collapsed="false">
      <c r="B99" s="1" t="s">
        <v>9</v>
      </c>
      <c r="T99" s="66"/>
      <c r="U99" s="37"/>
      <c r="V99" s="37"/>
      <c r="W99" s="66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2.1061394318618</v>
      </c>
      <c r="J106" s="100" t="n">
        <f aca="false">GEOMEAN(J3:J98)</f>
        <v>2.41759235173635</v>
      </c>
      <c r="Q106" s="100" t="n">
        <f aca="false">GEOMEAN(Q3:Q98)</f>
        <v>15.8972256731154</v>
      </c>
      <c r="R106" s="100" t="n">
        <f aca="false">GEOMEAN(R3:R98)</f>
        <v>2.81176117495611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31315402094874</v>
      </c>
      <c r="R107" s="101" t="n">
        <f aca="false">R106/J106</f>
        <v>1.16304188873557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412119444444444</v>
      </c>
      <c r="J108" s="100" t="n">
        <f aca="false">SUM(J3:J98)</f>
        <v>297.663925</v>
      </c>
      <c r="Q108" s="100" t="n">
        <f aca="false">SUM(Q3:Q98)/3600</f>
        <v>0.542913888888889</v>
      </c>
      <c r="R108" s="100" t="n">
        <f aca="false">SUM(R3:R98)</f>
        <v>347.353316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2.3344143236312</v>
      </c>
      <c r="J113" s="100" t="n">
        <f aca="false">GEOMEAN(J19:J82)</f>
        <v>2.38338098357454</v>
      </c>
      <c r="Q113" s="100" t="n">
        <f aca="false">GEOMEAN(Q19:Q82)</f>
        <v>16.0857250197822</v>
      </c>
      <c r="R113" s="100" t="n">
        <f aca="false">GEOMEAN(R19:R82)</f>
        <v>2.78838970405308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304133670049</v>
      </c>
      <c r="R114" s="101" t="n">
        <f aca="false">R113/J113</f>
        <v>1.169930331436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4" t="s">
        <v>9</v>
      </c>
      <c r="B3" s="104" t="s">
        <v>66</v>
      </c>
      <c r="C3" s="104" t="n">
        <v>22</v>
      </c>
      <c r="D3" s="134"/>
      <c r="E3" s="135"/>
      <c r="F3" s="135"/>
      <c r="G3" s="135"/>
      <c r="H3" s="135"/>
      <c r="I3" s="135"/>
      <c r="J3" s="107"/>
      <c r="K3" s="108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41"/>
      <c r="E4" s="142"/>
      <c r="F4" s="142"/>
      <c r="G4" s="142"/>
      <c r="H4" s="142"/>
      <c r="I4" s="142"/>
      <c r="J4" s="117"/>
      <c r="K4" s="108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02"/>
      <c r="B5" s="102"/>
      <c r="C5" s="102" t="n">
        <v>32</v>
      </c>
      <c r="D5" s="141"/>
      <c r="E5" s="142"/>
      <c r="F5" s="142"/>
      <c r="G5" s="142"/>
      <c r="H5" s="142"/>
      <c r="I5" s="142"/>
      <c r="J5" s="117"/>
      <c r="K5" s="108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02"/>
      <c r="B6" s="103"/>
      <c r="C6" s="103" t="n">
        <v>37</v>
      </c>
      <c r="D6" s="147"/>
      <c r="E6" s="148"/>
      <c r="F6" s="148"/>
      <c r="G6" s="148"/>
      <c r="H6" s="148"/>
      <c r="I6" s="148"/>
      <c r="J6" s="125"/>
      <c r="K6" s="108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2"/>
      <c r="B7" s="104" t="s">
        <v>60</v>
      </c>
      <c r="C7" s="104" t="n">
        <v>22</v>
      </c>
      <c r="D7" s="134"/>
      <c r="E7" s="135"/>
      <c r="F7" s="135"/>
      <c r="G7" s="135"/>
      <c r="H7" s="135"/>
      <c r="I7" s="135"/>
      <c r="J7" s="107"/>
      <c r="K7" s="108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02"/>
      <c r="B8" s="102"/>
      <c r="C8" s="102" t="n">
        <v>27</v>
      </c>
      <c r="D8" s="141"/>
      <c r="E8" s="142"/>
      <c r="F8" s="142"/>
      <c r="G8" s="142"/>
      <c r="H8" s="142"/>
      <c r="I8" s="142"/>
      <c r="J8" s="117"/>
      <c r="K8" s="108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02"/>
      <c r="B9" s="102"/>
      <c r="C9" s="102" t="n">
        <v>32</v>
      </c>
      <c r="D9" s="141"/>
      <c r="E9" s="142"/>
      <c r="F9" s="142"/>
      <c r="G9" s="142"/>
      <c r="H9" s="142"/>
      <c r="I9" s="142"/>
      <c r="J9" s="117"/>
      <c r="K9" s="108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02"/>
      <c r="B10" s="103"/>
      <c r="C10" s="103" t="n">
        <v>37</v>
      </c>
      <c r="D10" s="147"/>
      <c r="E10" s="148"/>
      <c r="F10" s="148"/>
      <c r="G10" s="148"/>
      <c r="H10" s="148"/>
      <c r="I10" s="148"/>
      <c r="J10" s="125"/>
      <c r="K10" s="108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2"/>
      <c r="B11" s="104" t="s">
        <v>57</v>
      </c>
      <c r="C11" s="104" t="n">
        <v>22</v>
      </c>
      <c r="D11" s="134"/>
      <c r="E11" s="135"/>
      <c r="F11" s="135"/>
      <c r="G11" s="135"/>
      <c r="H11" s="135"/>
      <c r="I11" s="135"/>
      <c r="J11" s="107"/>
      <c r="K11" s="108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02"/>
      <c r="B12" s="102"/>
      <c r="C12" s="102" t="n">
        <v>27</v>
      </c>
      <c r="D12" s="141"/>
      <c r="E12" s="142"/>
      <c r="F12" s="142"/>
      <c r="G12" s="142"/>
      <c r="H12" s="142"/>
      <c r="I12" s="142"/>
      <c r="J12" s="117"/>
      <c r="K12" s="108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02"/>
      <c r="B13" s="102"/>
      <c r="C13" s="102" t="n">
        <v>32</v>
      </c>
      <c r="D13" s="141"/>
      <c r="E13" s="142"/>
      <c r="F13" s="142"/>
      <c r="G13" s="142"/>
      <c r="H13" s="142"/>
      <c r="I13" s="142"/>
      <c r="J13" s="117"/>
      <c r="K13" s="108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02"/>
      <c r="B14" s="103"/>
      <c r="C14" s="103" t="n">
        <v>37</v>
      </c>
      <c r="D14" s="147"/>
      <c r="E14" s="148"/>
      <c r="F14" s="148"/>
      <c r="G14" s="148"/>
      <c r="H14" s="148"/>
      <c r="I14" s="148"/>
      <c r="J14" s="125"/>
      <c r="K14" s="108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2"/>
      <c r="B15" s="104" t="s">
        <v>65</v>
      </c>
      <c r="C15" s="104" t="n">
        <v>22</v>
      </c>
      <c r="D15" s="134"/>
      <c r="E15" s="135"/>
      <c r="F15" s="135"/>
      <c r="G15" s="135"/>
      <c r="H15" s="135"/>
      <c r="I15" s="135"/>
      <c r="J15" s="107"/>
      <c r="K15" s="108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02"/>
      <c r="B16" s="102"/>
      <c r="C16" s="102" t="n">
        <v>27</v>
      </c>
      <c r="D16" s="141"/>
      <c r="E16" s="142"/>
      <c r="F16" s="142"/>
      <c r="G16" s="142"/>
      <c r="H16" s="142"/>
      <c r="I16" s="142"/>
      <c r="J16" s="117"/>
      <c r="K16" s="108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02"/>
      <c r="B17" s="102"/>
      <c r="C17" s="102" t="n">
        <v>32</v>
      </c>
      <c r="D17" s="141"/>
      <c r="E17" s="142"/>
      <c r="F17" s="142"/>
      <c r="G17" s="142"/>
      <c r="H17" s="142"/>
      <c r="I17" s="142"/>
      <c r="J17" s="117"/>
      <c r="K17" s="108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03"/>
      <c r="B18" s="103"/>
      <c r="C18" s="103" t="n">
        <v>37</v>
      </c>
      <c r="D18" s="147"/>
      <c r="E18" s="148"/>
      <c r="F18" s="148"/>
      <c r="G18" s="148"/>
      <c r="H18" s="148"/>
      <c r="I18" s="148"/>
      <c r="J18" s="125"/>
      <c r="K18" s="108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104" t="s">
        <v>10</v>
      </c>
      <c r="B19" s="104" t="s">
        <v>56</v>
      </c>
      <c r="C19" s="104" t="n">
        <v>22</v>
      </c>
      <c r="D19" s="88" t="n">
        <v>5320.1624</v>
      </c>
      <c r="E19" s="89" t="n">
        <v>41.7135</v>
      </c>
      <c r="F19" s="89" t="n">
        <v>43.3317</v>
      </c>
      <c r="G19" s="89" t="n">
        <v>44.9247</v>
      </c>
      <c r="H19" s="89" t="n">
        <v>17620.29</v>
      </c>
      <c r="I19" s="89" t="n">
        <v>27.16</v>
      </c>
      <c r="J19" s="61" t="n">
        <f aca="false">H19/3600</f>
        <v>4.894525</v>
      </c>
      <c r="L19" s="90" t="n">
        <v>5320.1624</v>
      </c>
      <c r="M19" s="91" t="n">
        <v>41.7135</v>
      </c>
      <c r="N19" s="91" t="n">
        <v>43.3317</v>
      </c>
      <c r="O19" s="91" t="n">
        <v>44.9247</v>
      </c>
      <c r="P19" s="91" t="n">
        <v>20283.32</v>
      </c>
      <c r="Q19" s="91" t="n">
        <v>33.29</v>
      </c>
      <c r="R19" s="61" t="n">
        <f aca="false">P19/3600</f>
        <v>5.63425555555556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79</v>
      </c>
      <c r="B20" s="102"/>
      <c r="C20" s="102" t="n">
        <v>27</v>
      </c>
      <c r="D20" s="92" t="n">
        <v>2463.9896</v>
      </c>
      <c r="E20" s="93" t="n">
        <v>39.6319</v>
      </c>
      <c r="F20" s="93" t="n">
        <v>41.6138</v>
      </c>
      <c r="G20" s="93" t="n">
        <v>42.8472</v>
      </c>
      <c r="H20" s="93" t="n">
        <v>17152.02</v>
      </c>
      <c r="I20" s="93" t="n">
        <v>24.77</v>
      </c>
      <c r="J20" s="69" t="n">
        <f aca="false">H20/3600</f>
        <v>4.76445</v>
      </c>
      <c r="L20" s="94" t="n">
        <v>2463.9896</v>
      </c>
      <c r="M20" s="95" t="n">
        <v>39.6319</v>
      </c>
      <c r="N20" s="95" t="n">
        <v>41.6138</v>
      </c>
      <c r="O20" s="95" t="n">
        <v>42.8472</v>
      </c>
      <c r="P20" s="95" t="n">
        <v>16674.7</v>
      </c>
      <c r="Q20" s="95" t="n">
        <v>27.64</v>
      </c>
      <c r="R20" s="69" t="n">
        <f aca="false">P20/3600</f>
        <v>4.63186111111111</v>
      </c>
      <c r="S20" s="65"/>
      <c r="T20" s="73"/>
      <c r="U20" s="49"/>
      <c r="V20" s="49"/>
      <c r="W20" s="73"/>
      <c r="X20" s="49"/>
      <c r="Y20" s="74"/>
    </row>
    <row r="21" customFormat="false" ht="12" hidden="false" customHeight="false" outlineLevel="0" collapsed="false">
      <c r="A21" s="102"/>
      <c r="B21" s="102"/>
      <c r="C21" s="102" t="n">
        <v>32</v>
      </c>
      <c r="D21" s="92" t="n">
        <v>1191.648</v>
      </c>
      <c r="E21" s="93" t="n">
        <v>37.0521</v>
      </c>
      <c r="F21" s="93" t="n">
        <v>40.3182</v>
      </c>
      <c r="G21" s="93" t="n">
        <v>41.5635</v>
      </c>
      <c r="H21" s="93" t="n">
        <v>11707.56</v>
      </c>
      <c r="I21" s="93" t="n">
        <v>17.14</v>
      </c>
      <c r="J21" s="69" t="n">
        <f aca="false">H21/3600</f>
        <v>3.2521</v>
      </c>
      <c r="L21" s="94" t="n">
        <v>1191.648</v>
      </c>
      <c r="M21" s="95" t="n">
        <v>37.0521</v>
      </c>
      <c r="N21" s="95" t="n">
        <v>40.3182</v>
      </c>
      <c r="O21" s="95" t="n">
        <v>41.5635</v>
      </c>
      <c r="P21" s="95" t="n">
        <v>13951.71</v>
      </c>
      <c r="Q21" s="95" t="n">
        <v>24.29</v>
      </c>
      <c r="R21" s="69" t="n">
        <f aca="false">P21/3600</f>
        <v>3.875475</v>
      </c>
      <c r="S21" s="65"/>
      <c r="T21" s="73"/>
      <c r="U21" s="49"/>
      <c r="V21" s="49"/>
      <c r="W21" s="73"/>
      <c r="X21" s="49"/>
      <c r="Y21" s="74"/>
    </row>
    <row r="22" customFormat="false" ht="12.75" hidden="false" customHeight="false" outlineLevel="0" collapsed="false">
      <c r="A22" s="102"/>
      <c r="B22" s="103"/>
      <c r="C22" s="103" t="n">
        <v>37</v>
      </c>
      <c r="D22" s="96" t="n">
        <v>587.4416</v>
      </c>
      <c r="E22" s="97" t="n">
        <v>34.4305</v>
      </c>
      <c r="F22" s="97" t="n">
        <v>39.4797</v>
      </c>
      <c r="G22" s="97" t="n">
        <v>40.7838</v>
      </c>
      <c r="H22" s="97" t="n">
        <v>10218.52</v>
      </c>
      <c r="I22" s="97" t="n">
        <v>17.02</v>
      </c>
      <c r="J22" s="77" t="n">
        <f aca="false">H22/3600</f>
        <v>2.83847777777778</v>
      </c>
      <c r="L22" s="98" t="n">
        <v>587.4416</v>
      </c>
      <c r="M22" s="99" t="n">
        <v>34.4305</v>
      </c>
      <c r="N22" s="99" t="n">
        <v>39.4797</v>
      </c>
      <c r="O22" s="99" t="n">
        <v>40.7838</v>
      </c>
      <c r="P22" s="99" t="n">
        <v>14235.37</v>
      </c>
      <c r="Q22" s="99" t="n">
        <v>27.87</v>
      </c>
      <c r="R22" s="77" t="n">
        <f aca="false">P22/3600</f>
        <v>3.95426944444445</v>
      </c>
      <c r="S22" s="65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02"/>
      <c r="B23" s="104" t="s">
        <v>58</v>
      </c>
      <c r="C23" s="104" t="n">
        <v>22</v>
      </c>
      <c r="D23" s="88" t="n">
        <v>8273.188</v>
      </c>
      <c r="E23" s="89" t="n">
        <v>39.9022</v>
      </c>
      <c r="F23" s="89" t="n">
        <v>41.9802</v>
      </c>
      <c r="G23" s="89" t="n">
        <v>43.1875</v>
      </c>
      <c r="H23" s="89" t="n">
        <v>15242.82</v>
      </c>
      <c r="I23" s="89" t="n">
        <v>27.81</v>
      </c>
      <c r="J23" s="61" t="n">
        <f aca="false">H23/3600</f>
        <v>4.23411666666667</v>
      </c>
      <c r="L23" s="90" t="n">
        <v>8273.188</v>
      </c>
      <c r="M23" s="91" t="n">
        <v>39.9022</v>
      </c>
      <c r="N23" s="91" t="n">
        <v>41.9802</v>
      </c>
      <c r="O23" s="91" t="n">
        <v>43.1875</v>
      </c>
      <c r="P23" s="91" t="n">
        <v>18399.07</v>
      </c>
      <c r="Q23" s="91" t="n">
        <v>36.86</v>
      </c>
      <c r="R23" s="61" t="n">
        <f aca="false">P23/3600</f>
        <v>5.11085277777778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92" t="n">
        <v>3240.0704</v>
      </c>
      <c r="E24" s="93" t="n">
        <v>36.9859</v>
      </c>
      <c r="F24" s="93" t="n">
        <v>39.8039</v>
      </c>
      <c r="G24" s="93" t="n">
        <v>40.8347</v>
      </c>
      <c r="H24" s="93" t="n">
        <v>12320.6</v>
      </c>
      <c r="I24" s="93" t="n">
        <v>23.24</v>
      </c>
      <c r="J24" s="69" t="n">
        <f aca="false">H24/3600</f>
        <v>3.42238888888889</v>
      </c>
      <c r="L24" s="94" t="n">
        <v>3240.0704</v>
      </c>
      <c r="M24" s="95" t="n">
        <v>36.9859</v>
      </c>
      <c r="N24" s="95" t="n">
        <v>39.8039</v>
      </c>
      <c r="O24" s="95" t="n">
        <v>40.8347</v>
      </c>
      <c r="P24" s="95" t="n">
        <v>14002.74</v>
      </c>
      <c r="Q24" s="95" t="n">
        <v>28.08</v>
      </c>
      <c r="R24" s="69" t="n">
        <f aca="false">P24/3600</f>
        <v>3.88965</v>
      </c>
      <c r="S24" s="65"/>
      <c r="T24" s="73"/>
      <c r="U24" s="49"/>
      <c r="V24" s="49"/>
      <c r="W24" s="73"/>
      <c r="X24" s="49"/>
      <c r="Y24" s="74"/>
    </row>
    <row r="25" customFormat="false" ht="12" hidden="false" customHeight="false" outlineLevel="0" collapsed="false">
      <c r="A25" s="102"/>
      <c r="B25" s="102"/>
      <c r="C25" s="102" t="n">
        <v>32</v>
      </c>
      <c r="D25" s="92" t="n">
        <v>1362.0392</v>
      </c>
      <c r="E25" s="93" t="n">
        <v>34.1826</v>
      </c>
      <c r="F25" s="93" t="n">
        <v>38.1478</v>
      </c>
      <c r="G25" s="93" t="n">
        <v>39.4169</v>
      </c>
      <c r="H25" s="93" t="n">
        <v>10602.93</v>
      </c>
      <c r="I25" s="93" t="n">
        <v>20.49</v>
      </c>
      <c r="J25" s="69" t="n">
        <f aca="false">H25/3600</f>
        <v>2.94525833333333</v>
      </c>
      <c r="L25" s="94" t="n">
        <v>1362.0392</v>
      </c>
      <c r="M25" s="95" t="n">
        <v>34.1826</v>
      </c>
      <c r="N25" s="95" t="n">
        <v>38.1478</v>
      </c>
      <c r="O25" s="95" t="n">
        <v>39.4169</v>
      </c>
      <c r="P25" s="95" t="n">
        <v>11508.22</v>
      </c>
      <c r="Q25" s="95" t="n">
        <v>23.66</v>
      </c>
      <c r="R25" s="69" t="n">
        <f aca="false">P25/3600</f>
        <v>3.19672777777778</v>
      </c>
      <c r="S25" s="65"/>
      <c r="T25" s="73"/>
      <c r="U25" s="49"/>
      <c r="V25" s="49"/>
      <c r="W25" s="73"/>
      <c r="X25" s="49"/>
      <c r="Y25" s="74"/>
    </row>
    <row r="26" customFormat="false" ht="12.75" hidden="false" customHeight="false" outlineLevel="0" collapsed="false">
      <c r="A26" s="102"/>
      <c r="B26" s="103"/>
      <c r="C26" s="103" t="n">
        <v>37</v>
      </c>
      <c r="D26" s="96" t="n">
        <v>590.4184</v>
      </c>
      <c r="E26" s="97" t="n">
        <v>31.5965</v>
      </c>
      <c r="F26" s="97" t="n">
        <v>37.0243</v>
      </c>
      <c r="G26" s="97" t="n">
        <v>38.6441</v>
      </c>
      <c r="H26" s="97" t="n">
        <v>8982.22</v>
      </c>
      <c r="I26" s="97" t="n">
        <v>15.79</v>
      </c>
      <c r="J26" s="77" t="n">
        <f aca="false">H26/3600</f>
        <v>2.49506111111111</v>
      </c>
      <c r="L26" s="98" t="n">
        <v>590.4184</v>
      </c>
      <c r="M26" s="99" t="n">
        <v>31.5965</v>
      </c>
      <c r="N26" s="99" t="n">
        <v>37.0243</v>
      </c>
      <c r="O26" s="99" t="n">
        <v>38.6441</v>
      </c>
      <c r="P26" s="99" t="n">
        <v>10064.2</v>
      </c>
      <c r="Q26" s="99" t="n">
        <v>21.1</v>
      </c>
      <c r="R26" s="77" t="n">
        <f aca="false">P26/3600</f>
        <v>2.79561111111111</v>
      </c>
      <c r="S26" s="65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02"/>
      <c r="B27" s="104" t="s">
        <v>50</v>
      </c>
      <c r="C27" s="104" t="n">
        <v>22</v>
      </c>
      <c r="D27" s="88" t="n">
        <v>22541.96</v>
      </c>
      <c r="E27" s="89" t="n">
        <v>38.6169</v>
      </c>
      <c r="F27" s="89" t="n">
        <v>40.0459</v>
      </c>
      <c r="G27" s="89" t="n">
        <v>43.4263</v>
      </c>
      <c r="H27" s="89" t="n">
        <v>35044.63</v>
      </c>
      <c r="I27" s="89" t="n">
        <v>61.45</v>
      </c>
      <c r="J27" s="61" t="n">
        <f aca="false">H27/3600</f>
        <v>9.73461944444444</v>
      </c>
      <c r="L27" s="90" t="n">
        <v>22541.96</v>
      </c>
      <c r="M27" s="91" t="n">
        <v>38.6169</v>
      </c>
      <c r="N27" s="91" t="n">
        <v>40.0459</v>
      </c>
      <c r="O27" s="91" t="n">
        <v>43.4263</v>
      </c>
      <c r="P27" s="91" t="n">
        <v>41747.2</v>
      </c>
      <c r="Q27" s="91" t="n">
        <v>77.62</v>
      </c>
      <c r="R27" s="61" t="n">
        <f aca="false">P27/3600</f>
        <v>11.5964444444444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92" t="n">
        <v>5970.3</v>
      </c>
      <c r="E28" s="93" t="n">
        <v>36.6575</v>
      </c>
      <c r="F28" s="93" t="n">
        <v>38.8734</v>
      </c>
      <c r="G28" s="93" t="n">
        <v>41.3976</v>
      </c>
      <c r="H28" s="93" t="n">
        <v>25570.13</v>
      </c>
      <c r="I28" s="93" t="n">
        <v>44.19</v>
      </c>
      <c r="J28" s="69" t="n">
        <f aca="false">H28/3600</f>
        <v>7.10281388888889</v>
      </c>
      <c r="L28" s="94" t="n">
        <v>5970.3</v>
      </c>
      <c r="M28" s="95" t="n">
        <v>36.6575</v>
      </c>
      <c r="N28" s="95" t="n">
        <v>38.8734</v>
      </c>
      <c r="O28" s="95" t="n">
        <v>41.3976</v>
      </c>
      <c r="P28" s="95" t="n">
        <v>29834.09</v>
      </c>
      <c r="Q28" s="95" t="n">
        <v>54.94</v>
      </c>
      <c r="R28" s="69" t="n">
        <f aca="false">P28/3600</f>
        <v>8.28724722222222</v>
      </c>
      <c r="S28" s="65"/>
      <c r="T28" s="73"/>
      <c r="U28" s="49"/>
      <c r="V28" s="49"/>
      <c r="W28" s="73"/>
      <c r="X28" s="49"/>
      <c r="Y28" s="74"/>
    </row>
    <row r="29" customFormat="false" ht="12" hidden="false" customHeight="false" outlineLevel="0" collapsed="false">
      <c r="A29" s="102"/>
      <c r="B29" s="102"/>
      <c r="C29" s="102" t="n">
        <v>32</v>
      </c>
      <c r="D29" s="92" t="n">
        <v>2643.5208</v>
      </c>
      <c r="E29" s="93" t="n">
        <v>34.5002</v>
      </c>
      <c r="F29" s="93" t="n">
        <v>37.8921</v>
      </c>
      <c r="G29" s="93" t="n">
        <v>39.7144</v>
      </c>
      <c r="H29" s="93" t="n">
        <v>24472.2</v>
      </c>
      <c r="I29" s="93" t="n">
        <v>41.11</v>
      </c>
      <c r="J29" s="69" t="n">
        <f aca="false">H29/3600</f>
        <v>6.79783333333333</v>
      </c>
      <c r="L29" s="94" t="n">
        <v>2643.5208</v>
      </c>
      <c r="M29" s="95" t="n">
        <v>34.5002</v>
      </c>
      <c r="N29" s="95" t="n">
        <v>37.8921</v>
      </c>
      <c r="O29" s="95" t="n">
        <v>39.7144</v>
      </c>
      <c r="P29" s="95" t="n">
        <v>24760.37</v>
      </c>
      <c r="Q29" s="95" t="n">
        <v>47.16</v>
      </c>
      <c r="R29" s="69" t="n">
        <f aca="false">P29/3600</f>
        <v>6.87788055555556</v>
      </c>
      <c r="S29" s="65"/>
      <c r="T29" s="73"/>
      <c r="U29" s="49"/>
      <c r="V29" s="49"/>
      <c r="W29" s="73"/>
      <c r="X29" s="49"/>
      <c r="Y29" s="74"/>
    </row>
    <row r="30" customFormat="false" ht="12.75" hidden="false" customHeight="false" outlineLevel="0" collapsed="false">
      <c r="A30" s="102"/>
      <c r="B30" s="103"/>
      <c r="C30" s="103" t="n">
        <v>37</v>
      </c>
      <c r="D30" s="96" t="n">
        <v>1300.9656</v>
      </c>
      <c r="E30" s="97" t="n">
        <v>32.1791</v>
      </c>
      <c r="F30" s="97" t="n">
        <v>37.1467</v>
      </c>
      <c r="G30" s="97" t="n">
        <v>38.4962</v>
      </c>
      <c r="H30" s="97" t="n">
        <v>22255.49</v>
      </c>
      <c r="I30" s="97" t="n">
        <v>38.17</v>
      </c>
      <c r="J30" s="77" t="n">
        <f aca="false">H30/3600</f>
        <v>6.18208055555556</v>
      </c>
      <c r="L30" s="98" t="n">
        <v>1300.9656</v>
      </c>
      <c r="M30" s="99" t="n">
        <v>32.1791</v>
      </c>
      <c r="N30" s="99" t="n">
        <v>37.1467</v>
      </c>
      <c r="O30" s="99" t="n">
        <v>38.4962</v>
      </c>
      <c r="P30" s="99" t="n">
        <v>21797.8</v>
      </c>
      <c r="Q30" s="99" t="n">
        <v>43.28</v>
      </c>
      <c r="R30" s="77" t="n">
        <f aca="false">P30/3600</f>
        <v>6.05494444444445</v>
      </c>
      <c r="S30" s="65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02"/>
      <c r="B31" s="104" t="s">
        <v>31</v>
      </c>
      <c r="C31" s="104" t="n">
        <v>22</v>
      </c>
      <c r="D31" s="88" t="n">
        <v>21025.3816</v>
      </c>
      <c r="E31" s="89" t="n">
        <v>39.4019</v>
      </c>
      <c r="F31" s="89" t="n">
        <v>43.7078</v>
      </c>
      <c r="G31" s="89" t="n">
        <v>44.9323</v>
      </c>
      <c r="H31" s="89" t="n">
        <v>41877.92</v>
      </c>
      <c r="I31" s="89" t="n">
        <v>63.73</v>
      </c>
      <c r="J31" s="61" t="n">
        <f aca="false">H31/3600</f>
        <v>11.6327555555556</v>
      </c>
      <c r="L31" s="90" t="n">
        <v>21025.3816</v>
      </c>
      <c r="M31" s="91" t="n">
        <v>39.4019</v>
      </c>
      <c r="N31" s="91" t="n">
        <v>43.7078</v>
      </c>
      <c r="O31" s="91" t="n">
        <v>44.9323</v>
      </c>
      <c r="P31" s="91" t="n">
        <v>50633.76</v>
      </c>
      <c r="Q31" s="91" t="n">
        <v>81.61</v>
      </c>
      <c r="R31" s="61" t="n">
        <f aca="false">P31/3600</f>
        <v>14.0649333333333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92" t="n">
        <v>7092.4448</v>
      </c>
      <c r="E32" s="93" t="n">
        <v>37.4309</v>
      </c>
      <c r="F32" s="93" t="n">
        <v>42.175</v>
      </c>
      <c r="G32" s="93" t="n">
        <v>42.5974</v>
      </c>
      <c r="H32" s="93" t="n">
        <v>32955.71</v>
      </c>
      <c r="I32" s="93" t="n">
        <v>50.84</v>
      </c>
      <c r="J32" s="69" t="n">
        <f aca="false">H32/3600</f>
        <v>9.15436388888889</v>
      </c>
      <c r="L32" s="94" t="n">
        <v>7092.4448</v>
      </c>
      <c r="M32" s="95" t="n">
        <v>37.4309</v>
      </c>
      <c r="N32" s="95" t="n">
        <v>42.175</v>
      </c>
      <c r="O32" s="95" t="n">
        <v>42.5974</v>
      </c>
      <c r="P32" s="95" t="n">
        <v>38325.21</v>
      </c>
      <c r="Q32" s="95" t="n">
        <v>53.36</v>
      </c>
      <c r="R32" s="69" t="n">
        <f aca="false">P32/3600</f>
        <v>10.6458916666667</v>
      </c>
      <c r="S32" s="65"/>
      <c r="T32" s="73"/>
      <c r="U32" s="49"/>
      <c r="V32" s="49"/>
      <c r="W32" s="73"/>
      <c r="X32" s="49"/>
      <c r="Y32" s="74"/>
    </row>
    <row r="33" customFormat="false" ht="12" hidden="false" customHeight="false" outlineLevel="0" collapsed="false">
      <c r="A33" s="102"/>
      <c r="B33" s="102"/>
      <c r="C33" s="102" t="n">
        <v>32</v>
      </c>
      <c r="D33" s="92" t="n">
        <v>3257.3936</v>
      </c>
      <c r="E33" s="93" t="n">
        <v>35.3938</v>
      </c>
      <c r="F33" s="93" t="n">
        <v>40.8229</v>
      </c>
      <c r="G33" s="93" t="n">
        <v>40.6465</v>
      </c>
      <c r="H33" s="93" t="n">
        <v>27029.19</v>
      </c>
      <c r="I33" s="93" t="n">
        <v>40.83</v>
      </c>
      <c r="J33" s="69" t="n">
        <f aca="false">H33/3600</f>
        <v>7.50810833333333</v>
      </c>
      <c r="L33" s="94" t="n">
        <v>3257.3936</v>
      </c>
      <c r="M33" s="95" t="n">
        <v>35.3938</v>
      </c>
      <c r="N33" s="95" t="n">
        <v>40.8229</v>
      </c>
      <c r="O33" s="95" t="n">
        <v>40.6465</v>
      </c>
      <c r="P33" s="95" t="n">
        <v>31176.62</v>
      </c>
      <c r="Q33" s="95" t="n">
        <v>54.38</v>
      </c>
      <c r="R33" s="69" t="n">
        <f aca="false">P33/3600</f>
        <v>8.66017222222222</v>
      </c>
      <c r="S33" s="65"/>
      <c r="T33" s="73"/>
      <c r="U33" s="49"/>
      <c r="V33" s="49"/>
      <c r="W33" s="73"/>
      <c r="X33" s="49"/>
      <c r="Y33" s="74"/>
    </row>
    <row r="34" customFormat="false" ht="12.75" hidden="false" customHeight="false" outlineLevel="0" collapsed="false">
      <c r="A34" s="102"/>
      <c r="B34" s="103"/>
      <c r="C34" s="103" t="n">
        <v>37</v>
      </c>
      <c r="D34" s="96" t="n">
        <v>1654.8344</v>
      </c>
      <c r="E34" s="97" t="n">
        <v>33.2253</v>
      </c>
      <c r="F34" s="97" t="n">
        <v>39.8183</v>
      </c>
      <c r="G34" s="97" t="n">
        <v>39.2899</v>
      </c>
      <c r="H34" s="97" t="n">
        <v>26184.29</v>
      </c>
      <c r="I34" s="97" t="n">
        <v>41.54</v>
      </c>
      <c r="J34" s="77" t="n">
        <f aca="false">H34/3600</f>
        <v>7.27341388888889</v>
      </c>
      <c r="L34" s="98" t="n">
        <v>1654.8344</v>
      </c>
      <c r="M34" s="99" t="n">
        <v>33.2253</v>
      </c>
      <c r="N34" s="99" t="n">
        <v>39.8183</v>
      </c>
      <c r="O34" s="99" t="n">
        <v>39.2899</v>
      </c>
      <c r="P34" s="99" t="n">
        <v>31680.6</v>
      </c>
      <c r="Q34" s="99" t="n">
        <v>60.76</v>
      </c>
      <c r="R34" s="77" t="n">
        <f aca="false">P34/3600</f>
        <v>8.80016666666667</v>
      </c>
      <c r="S34" s="65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02"/>
      <c r="B35" s="104" t="s">
        <v>49</v>
      </c>
      <c r="C35" s="104" t="n">
        <v>22</v>
      </c>
      <c r="D35" s="88" t="n">
        <v>64304.5872</v>
      </c>
      <c r="E35" s="89" t="n">
        <v>38.314</v>
      </c>
      <c r="F35" s="89" t="n">
        <v>41.9058</v>
      </c>
      <c r="G35" s="89" t="n">
        <v>44.136</v>
      </c>
      <c r="H35" s="89" t="n">
        <v>58133.69</v>
      </c>
      <c r="I35" s="89" t="n">
        <v>130.4</v>
      </c>
      <c r="J35" s="61" t="n">
        <f aca="false">H35/3600</f>
        <v>16.1482472222222</v>
      </c>
      <c r="L35" s="90" t="n">
        <v>64304.5872</v>
      </c>
      <c r="M35" s="91" t="n">
        <v>38.314</v>
      </c>
      <c r="N35" s="91" t="n">
        <v>41.9058</v>
      </c>
      <c r="O35" s="91" t="n">
        <v>44.136</v>
      </c>
      <c r="P35" s="91" t="n">
        <v>59871.61</v>
      </c>
      <c r="Q35" s="91" t="n">
        <v>130.16</v>
      </c>
      <c r="R35" s="61" t="n">
        <f aca="false">P35/3600</f>
        <v>16.6310027777778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92" t="n">
        <v>9626.5328</v>
      </c>
      <c r="E36" s="93" t="n">
        <v>35.1303</v>
      </c>
      <c r="F36" s="93" t="n">
        <v>40.4658</v>
      </c>
      <c r="G36" s="93" t="n">
        <v>42.8938</v>
      </c>
      <c r="H36" s="93" t="n">
        <v>29086.04</v>
      </c>
      <c r="I36" s="93" t="n">
        <v>59.8</v>
      </c>
      <c r="J36" s="69" t="n">
        <f aca="false">H36/3600</f>
        <v>8.07945555555556</v>
      </c>
      <c r="L36" s="94" t="n">
        <v>9626.5328</v>
      </c>
      <c r="M36" s="95" t="n">
        <v>35.1303</v>
      </c>
      <c r="N36" s="95" t="n">
        <v>40.4658</v>
      </c>
      <c r="O36" s="95" t="n">
        <v>42.8938</v>
      </c>
      <c r="P36" s="95" t="n">
        <v>39244.65</v>
      </c>
      <c r="Q36" s="95" t="n">
        <v>88.74</v>
      </c>
      <c r="R36" s="69" t="n">
        <f aca="false">P36/3600</f>
        <v>10.9012916666667</v>
      </c>
      <c r="S36" s="65"/>
      <c r="T36" s="73"/>
      <c r="U36" s="49"/>
      <c r="V36" s="49"/>
      <c r="W36" s="73"/>
      <c r="X36" s="49"/>
      <c r="Y36" s="74"/>
    </row>
    <row r="37" customFormat="false" ht="12" hidden="false" customHeight="false" outlineLevel="0" collapsed="false">
      <c r="A37" s="102"/>
      <c r="B37" s="102"/>
      <c r="C37" s="102" t="n">
        <v>32</v>
      </c>
      <c r="D37" s="92" t="n">
        <v>2346.3992</v>
      </c>
      <c r="E37" s="93" t="n">
        <v>33.3953</v>
      </c>
      <c r="F37" s="93" t="n">
        <v>39.1588</v>
      </c>
      <c r="G37" s="93" t="n">
        <v>41.811</v>
      </c>
      <c r="H37" s="93" t="n">
        <v>22029.06</v>
      </c>
      <c r="I37" s="93" t="n">
        <v>40.39</v>
      </c>
      <c r="J37" s="69" t="n">
        <f aca="false">H37/3600</f>
        <v>6.11918333333333</v>
      </c>
      <c r="L37" s="94" t="n">
        <v>2346.3992</v>
      </c>
      <c r="M37" s="95" t="n">
        <v>33.3953</v>
      </c>
      <c r="N37" s="95" t="n">
        <v>39.1588</v>
      </c>
      <c r="O37" s="95" t="n">
        <v>41.811</v>
      </c>
      <c r="P37" s="95" t="n">
        <v>24961.5</v>
      </c>
      <c r="Q37" s="95" t="n">
        <v>55.03</v>
      </c>
      <c r="R37" s="69" t="n">
        <f aca="false">P37/3600</f>
        <v>6.93375</v>
      </c>
      <c r="S37" s="65"/>
      <c r="T37" s="73"/>
      <c r="U37" s="49"/>
      <c r="V37" s="49"/>
      <c r="W37" s="73"/>
      <c r="X37" s="49"/>
      <c r="Y37" s="74"/>
    </row>
    <row r="38" customFormat="false" ht="12.75" hidden="false" customHeight="false" outlineLevel="0" collapsed="false">
      <c r="A38" s="103"/>
      <c r="B38" s="103"/>
      <c r="C38" s="103" t="n">
        <v>37</v>
      </c>
      <c r="D38" s="96" t="n">
        <v>840.2376</v>
      </c>
      <c r="E38" s="97" t="n">
        <v>31.2004</v>
      </c>
      <c r="F38" s="97" t="n">
        <v>38.2536</v>
      </c>
      <c r="G38" s="97" t="n">
        <v>40.9461</v>
      </c>
      <c r="H38" s="97" t="n">
        <v>18991.83</v>
      </c>
      <c r="I38" s="97" t="n">
        <v>35.5</v>
      </c>
      <c r="J38" s="77" t="n">
        <f aca="false">H38/3600</f>
        <v>5.27550833333333</v>
      </c>
      <c r="L38" s="98" t="n">
        <v>840.2376</v>
      </c>
      <c r="M38" s="99" t="n">
        <v>31.2004</v>
      </c>
      <c r="N38" s="99" t="n">
        <v>38.2536</v>
      </c>
      <c r="O38" s="99" t="n">
        <v>40.9461</v>
      </c>
      <c r="P38" s="99" t="n">
        <v>21962.22</v>
      </c>
      <c r="Q38" s="99" t="n">
        <v>49.39</v>
      </c>
      <c r="R38" s="77" t="n">
        <f aca="false">P38/3600</f>
        <v>6.10061666666667</v>
      </c>
      <c r="S38" s="65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104" t="s">
        <v>11</v>
      </c>
      <c r="B39" s="104" t="s">
        <v>37</v>
      </c>
      <c r="C39" s="104" t="n">
        <v>22</v>
      </c>
      <c r="D39" s="88" t="n">
        <v>3856.7992</v>
      </c>
      <c r="E39" s="89" t="n">
        <v>40.2473</v>
      </c>
      <c r="F39" s="89" t="n">
        <v>42.7378</v>
      </c>
      <c r="G39" s="89" t="n">
        <v>43.2929</v>
      </c>
      <c r="H39" s="89" t="n">
        <v>7108.29</v>
      </c>
      <c r="I39" s="89" t="n">
        <v>13.72</v>
      </c>
      <c r="J39" s="61" t="n">
        <f aca="false">H39/3600</f>
        <v>1.974525</v>
      </c>
      <c r="L39" s="90" t="n">
        <v>3856.7992</v>
      </c>
      <c r="M39" s="91" t="n">
        <v>40.2473</v>
      </c>
      <c r="N39" s="91" t="n">
        <v>42.7378</v>
      </c>
      <c r="O39" s="91" t="n">
        <v>43.2929</v>
      </c>
      <c r="P39" s="91" t="n">
        <v>8771.97</v>
      </c>
      <c r="Q39" s="91" t="n">
        <v>15.76</v>
      </c>
      <c r="R39" s="61" t="n">
        <f aca="false">P39/3600</f>
        <v>2.43665833333333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0</v>
      </c>
      <c r="B40" s="102"/>
      <c r="C40" s="102" t="n">
        <v>27</v>
      </c>
      <c r="D40" s="92" t="n">
        <v>1790.7896</v>
      </c>
      <c r="E40" s="93" t="n">
        <v>36.9765</v>
      </c>
      <c r="F40" s="93" t="n">
        <v>39.9785</v>
      </c>
      <c r="G40" s="93" t="n">
        <v>40.253</v>
      </c>
      <c r="H40" s="93" t="n">
        <v>6899.71</v>
      </c>
      <c r="I40" s="93" t="n">
        <v>12.23</v>
      </c>
      <c r="J40" s="69" t="n">
        <f aca="false">H40/3600</f>
        <v>1.91658611111111</v>
      </c>
      <c r="L40" s="94" t="n">
        <v>1790.7896</v>
      </c>
      <c r="M40" s="95" t="n">
        <v>36.9765</v>
      </c>
      <c r="N40" s="95" t="n">
        <v>39.9785</v>
      </c>
      <c r="O40" s="95" t="n">
        <v>40.253</v>
      </c>
      <c r="P40" s="95" t="n">
        <v>7059.6</v>
      </c>
      <c r="Q40" s="95" t="n">
        <v>12.88</v>
      </c>
      <c r="R40" s="69" t="n">
        <f aca="false">P40/3600</f>
        <v>1.961</v>
      </c>
      <c r="S40" s="65"/>
      <c r="T40" s="73"/>
      <c r="U40" s="49"/>
      <c r="V40" s="49"/>
      <c r="W40" s="73"/>
      <c r="X40" s="49"/>
      <c r="Y40" s="74"/>
    </row>
    <row r="41" customFormat="false" ht="12" hidden="false" customHeight="false" outlineLevel="0" collapsed="false">
      <c r="A41" s="102"/>
      <c r="B41" s="102"/>
      <c r="C41" s="102" t="n">
        <v>32</v>
      </c>
      <c r="D41" s="92" t="n">
        <v>849.504</v>
      </c>
      <c r="E41" s="93" t="n">
        <v>34.0234</v>
      </c>
      <c r="F41" s="93" t="n">
        <v>37.9005</v>
      </c>
      <c r="G41" s="93" t="n">
        <v>37.9563</v>
      </c>
      <c r="H41" s="93" t="n">
        <v>5023.58</v>
      </c>
      <c r="I41" s="93" t="n">
        <v>8.25</v>
      </c>
      <c r="J41" s="69" t="n">
        <f aca="false">H41/3600</f>
        <v>1.39543888888889</v>
      </c>
      <c r="L41" s="94" t="n">
        <v>849.504</v>
      </c>
      <c r="M41" s="95" t="n">
        <v>34.0234</v>
      </c>
      <c r="N41" s="95" t="n">
        <v>37.9005</v>
      </c>
      <c r="O41" s="95" t="n">
        <v>37.9563</v>
      </c>
      <c r="P41" s="95" t="n">
        <v>5739.12</v>
      </c>
      <c r="Q41" s="95" t="n">
        <v>10.75</v>
      </c>
      <c r="R41" s="69" t="n">
        <f aca="false">P41/3600</f>
        <v>1.5942</v>
      </c>
      <c r="S41" s="65"/>
      <c r="T41" s="73"/>
      <c r="U41" s="49"/>
      <c r="V41" s="49"/>
      <c r="W41" s="73"/>
      <c r="X41" s="49"/>
      <c r="Y41" s="74"/>
    </row>
    <row r="42" customFormat="false" ht="12.75" hidden="false" customHeight="false" outlineLevel="0" collapsed="false">
      <c r="A42" s="102"/>
      <c r="B42" s="103"/>
      <c r="C42" s="103" t="n">
        <v>37</v>
      </c>
      <c r="D42" s="96" t="n">
        <v>432.5168</v>
      </c>
      <c r="E42" s="97" t="n">
        <v>31.4631</v>
      </c>
      <c r="F42" s="97" t="n">
        <v>36.4717</v>
      </c>
      <c r="G42" s="97" t="n">
        <v>36.2831</v>
      </c>
      <c r="H42" s="97" t="n">
        <v>4166.2</v>
      </c>
      <c r="I42" s="97" t="n">
        <v>7.49</v>
      </c>
      <c r="J42" s="77" t="n">
        <f aca="false">H42/3600</f>
        <v>1.15727777777778</v>
      </c>
      <c r="L42" s="98" t="n">
        <v>432.5168</v>
      </c>
      <c r="M42" s="99" t="n">
        <v>31.4631</v>
      </c>
      <c r="N42" s="99" t="n">
        <v>36.4717</v>
      </c>
      <c r="O42" s="99" t="n">
        <v>36.2831</v>
      </c>
      <c r="P42" s="99" t="n">
        <v>4871.96</v>
      </c>
      <c r="Q42" s="99" t="n">
        <v>9.42</v>
      </c>
      <c r="R42" s="77" t="n">
        <f aca="false">P42/3600</f>
        <v>1.35332222222222</v>
      </c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02"/>
      <c r="B43" s="104" t="s">
        <v>45</v>
      </c>
      <c r="C43" s="104" t="n">
        <v>22</v>
      </c>
      <c r="D43" s="88" t="n">
        <v>4500.8552</v>
      </c>
      <c r="E43" s="89" t="n">
        <v>40.1011</v>
      </c>
      <c r="F43" s="89" t="n">
        <v>43.1369</v>
      </c>
      <c r="G43" s="89" t="n">
        <v>44.5462</v>
      </c>
      <c r="H43" s="89" t="n">
        <v>7768.37</v>
      </c>
      <c r="I43" s="89" t="n">
        <v>13.63</v>
      </c>
      <c r="J43" s="61" t="n">
        <f aca="false">H43/3600</f>
        <v>2.15788055555556</v>
      </c>
      <c r="L43" s="90" t="n">
        <v>4500.8552</v>
      </c>
      <c r="M43" s="91" t="n">
        <v>40.1011</v>
      </c>
      <c r="N43" s="91" t="n">
        <v>43.1369</v>
      </c>
      <c r="O43" s="91" t="n">
        <v>44.5462</v>
      </c>
      <c r="P43" s="91" t="n">
        <v>9508.02</v>
      </c>
      <c r="Q43" s="91" t="n">
        <v>18.09</v>
      </c>
      <c r="R43" s="61" t="n">
        <f aca="false">P43/3600</f>
        <v>2.64111666666667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92" t="n">
        <v>1959.1904</v>
      </c>
      <c r="E44" s="93" t="n">
        <v>37.165</v>
      </c>
      <c r="F44" s="93" t="n">
        <v>40.9213</v>
      </c>
      <c r="G44" s="93" t="n">
        <v>41.9883</v>
      </c>
      <c r="H44" s="93" t="n">
        <v>6101.47</v>
      </c>
      <c r="I44" s="93" t="n">
        <v>10.82</v>
      </c>
      <c r="J44" s="69" t="n">
        <f aca="false">H44/3600</f>
        <v>1.69485277777778</v>
      </c>
      <c r="L44" s="94" t="n">
        <v>1959.1904</v>
      </c>
      <c r="M44" s="95" t="n">
        <v>37.165</v>
      </c>
      <c r="N44" s="95" t="n">
        <v>40.9213</v>
      </c>
      <c r="O44" s="95" t="n">
        <v>41.9883</v>
      </c>
      <c r="P44" s="95" t="n">
        <v>7431.35</v>
      </c>
      <c r="Q44" s="95" t="n">
        <v>14.25</v>
      </c>
      <c r="R44" s="69" t="n">
        <f aca="false">P44/3600</f>
        <v>2.06426388888889</v>
      </c>
      <c r="S44" s="65"/>
      <c r="T44" s="73"/>
      <c r="U44" s="49"/>
      <c r="V44" s="49"/>
      <c r="W44" s="73"/>
      <c r="X44" s="49"/>
      <c r="Y44" s="74"/>
    </row>
    <row r="45" customFormat="false" ht="12" hidden="false" customHeight="false" outlineLevel="0" collapsed="false">
      <c r="A45" s="102"/>
      <c r="B45" s="102"/>
      <c r="C45" s="102" t="n">
        <v>32</v>
      </c>
      <c r="D45" s="92" t="n">
        <v>932.7936</v>
      </c>
      <c r="E45" s="93" t="n">
        <v>34.178</v>
      </c>
      <c r="F45" s="93" t="n">
        <v>39.1267</v>
      </c>
      <c r="G45" s="93" t="n">
        <v>39.989</v>
      </c>
      <c r="H45" s="93" t="n">
        <v>5243.87</v>
      </c>
      <c r="I45" s="93" t="n">
        <v>8.92</v>
      </c>
      <c r="J45" s="69" t="n">
        <f aca="false">H45/3600</f>
        <v>1.45663055555556</v>
      </c>
      <c r="L45" s="94" t="n">
        <v>932.7936</v>
      </c>
      <c r="M45" s="95" t="n">
        <v>34.178</v>
      </c>
      <c r="N45" s="95" t="n">
        <v>39.1267</v>
      </c>
      <c r="O45" s="95" t="n">
        <v>39.989</v>
      </c>
      <c r="P45" s="95" t="n">
        <v>6170.79</v>
      </c>
      <c r="Q45" s="95" t="n">
        <v>12.26</v>
      </c>
      <c r="R45" s="69" t="n">
        <f aca="false">P45/3600</f>
        <v>1.71410833333333</v>
      </c>
      <c r="S45" s="65"/>
      <c r="T45" s="73"/>
      <c r="U45" s="49"/>
      <c r="V45" s="49"/>
      <c r="W45" s="73"/>
      <c r="X45" s="49"/>
      <c r="Y45" s="74"/>
    </row>
    <row r="46" customFormat="false" ht="12.75" hidden="false" customHeight="false" outlineLevel="0" collapsed="false">
      <c r="A46" s="102"/>
      <c r="B46" s="103"/>
      <c r="C46" s="103" t="n">
        <v>37</v>
      </c>
      <c r="D46" s="96" t="n">
        <v>467.9536</v>
      </c>
      <c r="E46" s="97" t="n">
        <v>31.2648</v>
      </c>
      <c r="F46" s="97" t="n">
        <v>37.8597</v>
      </c>
      <c r="G46" s="97" t="n">
        <v>38.6343</v>
      </c>
      <c r="H46" s="97" t="n">
        <v>4517.6</v>
      </c>
      <c r="I46" s="97" t="n">
        <v>8.37</v>
      </c>
      <c r="J46" s="77" t="n">
        <f aca="false">H46/3600</f>
        <v>1.25488888888889</v>
      </c>
      <c r="L46" s="98" t="n">
        <v>467.9536</v>
      </c>
      <c r="M46" s="99" t="n">
        <v>31.2648</v>
      </c>
      <c r="N46" s="99" t="n">
        <v>37.8597</v>
      </c>
      <c r="O46" s="99" t="n">
        <v>38.6343</v>
      </c>
      <c r="P46" s="99" t="n">
        <v>6388.45</v>
      </c>
      <c r="Q46" s="99" t="n">
        <v>13.57</v>
      </c>
      <c r="R46" s="77" t="n">
        <f aca="false">P46/3600</f>
        <v>1.77456944444444</v>
      </c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02"/>
      <c r="B47" s="104" t="s">
        <v>59</v>
      </c>
      <c r="C47" s="104" t="n">
        <v>22</v>
      </c>
      <c r="D47" s="88" t="n">
        <v>9199.14</v>
      </c>
      <c r="E47" s="89" t="n">
        <v>38.2662</v>
      </c>
      <c r="F47" s="89" t="n">
        <v>41.046</v>
      </c>
      <c r="G47" s="89" t="n">
        <v>41.995</v>
      </c>
      <c r="H47" s="89" t="n">
        <v>8025.5</v>
      </c>
      <c r="I47" s="89" t="n">
        <v>15.05</v>
      </c>
      <c r="J47" s="61" t="n">
        <f aca="false">H47/3600</f>
        <v>2.22930555555556</v>
      </c>
      <c r="L47" s="90" t="n">
        <v>9199.14</v>
      </c>
      <c r="M47" s="91" t="n">
        <v>38.2662</v>
      </c>
      <c r="N47" s="91" t="n">
        <v>41.046</v>
      </c>
      <c r="O47" s="91" t="n">
        <v>41.995</v>
      </c>
      <c r="P47" s="91" t="n">
        <v>10147.52</v>
      </c>
      <c r="Q47" s="91" t="n">
        <v>20.83</v>
      </c>
      <c r="R47" s="61" t="n">
        <f aca="false">P47/3600</f>
        <v>2.81875555555556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92" t="n">
        <v>3669.7768</v>
      </c>
      <c r="E48" s="93" t="n">
        <v>34.368</v>
      </c>
      <c r="F48" s="93" t="n">
        <v>38.27</v>
      </c>
      <c r="G48" s="93" t="n">
        <v>39.1063</v>
      </c>
      <c r="H48" s="93" t="n">
        <v>7361.35</v>
      </c>
      <c r="I48" s="93" t="n">
        <v>19.53</v>
      </c>
      <c r="J48" s="69" t="n">
        <f aca="false">H48/3600</f>
        <v>2.04481944444444</v>
      </c>
      <c r="L48" s="94" t="n">
        <v>3669.7768</v>
      </c>
      <c r="M48" s="95" t="n">
        <v>34.368</v>
      </c>
      <c r="N48" s="95" t="n">
        <v>38.27</v>
      </c>
      <c r="O48" s="95" t="n">
        <v>39.1063</v>
      </c>
      <c r="P48" s="95" t="n">
        <v>7376.16</v>
      </c>
      <c r="Q48" s="95" t="n">
        <v>15.13</v>
      </c>
      <c r="R48" s="69" t="n">
        <f aca="false">P48/3600</f>
        <v>2.04893333333333</v>
      </c>
      <c r="S48" s="65"/>
      <c r="T48" s="73"/>
      <c r="U48" s="49"/>
      <c r="V48" s="49"/>
      <c r="W48" s="73"/>
      <c r="X48" s="49"/>
      <c r="Y48" s="74"/>
    </row>
    <row r="49" customFormat="false" ht="12" hidden="false" customHeight="false" outlineLevel="0" collapsed="false">
      <c r="A49" s="102"/>
      <c r="B49" s="102"/>
      <c r="C49" s="102" t="n">
        <v>32</v>
      </c>
      <c r="D49" s="92" t="n">
        <v>1553.8944</v>
      </c>
      <c r="E49" s="93" t="n">
        <v>30.9774</v>
      </c>
      <c r="F49" s="93" t="n">
        <v>36.2625</v>
      </c>
      <c r="G49" s="93" t="n">
        <v>37.0434</v>
      </c>
      <c r="H49" s="93" t="n">
        <v>4931.74</v>
      </c>
      <c r="I49" s="93" t="n">
        <v>9.32</v>
      </c>
      <c r="J49" s="69" t="n">
        <f aca="false">H49/3600</f>
        <v>1.36992777777778</v>
      </c>
      <c r="L49" s="94" t="n">
        <v>1553.8944</v>
      </c>
      <c r="M49" s="95" t="n">
        <v>30.9774</v>
      </c>
      <c r="N49" s="95" t="n">
        <v>36.2625</v>
      </c>
      <c r="O49" s="95" t="n">
        <v>37.0434</v>
      </c>
      <c r="P49" s="95" t="n">
        <v>5745.22</v>
      </c>
      <c r="Q49" s="95" t="n">
        <v>12.02</v>
      </c>
      <c r="R49" s="69" t="n">
        <f aca="false">P49/3600</f>
        <v>1.59589444444444</v>
      </c>
      <c r="S49" s="65"/>
      <c r="T49" s="73"/>
      <c r="U49" s="49"/>
      <c r="V49" s="49"/>
      <c r="W49" s="73"/>
      <c r="X49" s="49"/>
      <c r="Y49" s="74"/>
    </row>
    <row r="50" customFormat="false" ht="12.75" hidden="false" customHeight="false" outlineLevel="0" collapsed="false">
      <c r="A50" s="102"/>
      <c r="B50" s="103"/>
      <c r="C50" s="103" t="n">
        <v>37</v>
      </c>
      <c r="D50" s="96" t="n">
        <v>653.976</v>
      </c>
      <c r="E50" s="97" t="n">
        <v>27.7578</v>
      </c>
      <c r="F50" s="97" t="n">
        <v>34.9183</v>
      </c>
      <c r="G50" s="97" t="n">
        <v>35.6975</v>
      </c>
      <c r="H50" s="97" t="n">
        <v>4651.7</v>
      </c>
      <c r="I50" s="97" t="n">
        <v>8.68</v>
      </c>
      <c r="J50" s="77" t="n">
        <f aca="false">H50/3600</f>
        <v>1.29213888888889</v>
      </c>
      <c r="L50" s="98" t="n">
        <v>653.976</v>
      </c>
      <c r="M50" s="99" t="n">
        <v>27.7578</v>
      </c>
      <c r="N50" s="99" t="n">
        <v>34.9183</v>
      </c>
      <c r="O50" s="99" t="n">
        <v>35.6975</v>
      </c>
      <c r="P50" s="99" t="n">
        <v>4715.4</v>
      </c>
      <c r="Q50" s="99" t="n">
        <v>9.98</v>
      </c>
      <c r="R50" s="77" t="n">
        <f aca="false">P50/3600</f>
        <v>1.30983333333333</v>
      </c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02"/>
      <c r="B51" s="104" t="s">
        <v>62</v>
      </c>
      <c r="C51" s="104" t="n">
        <v>22</v>
      </c>
      <c r="D51" s="88" t="n">
        <v>6016.8616</v>
      </c>
      <c r="E51" s="89" t="n">
        <v>39.9051</v>
      </c>
      <c r="F51" s="89" t="n">
        <v>41.3493</v>
      </c>
      <c r="G51" s="89" t="n">
        <v>42.7815</v>
      </c>
      <c r="H51" s="89" t="n">
        <v>6455.93</v>
      </c>
      <c r="I51" s="89" t="n">
        <v>10.42</v>
      </c>
      <c r="J51" s="61" t="n">
        <f aca="false">H51/3600</f>
        <v>1.79331388888889</v>
      </c>
      <c r="L51" s="90" t="n">
        <v>6016.8616</v>
      </c>
      <c r="M51" s="91" t="n">
        <v>39.9051</v>
      </c>
      <c r="N51" s="91" t="n">
        <v>41.3493</v>
      </c>
      <c r="O51" s="91" t="n">
        <v>42.7815</v>
      </c>
      <c r="P51" s="91" t="n">
        <v>7783.06</v>
      </c>
      <c r="Q51" s="91" t="n">
        <v>12.66</v>
      </c>
      <c r="R51" s="61" t="n">
        <f aca="false">P51/3600</f>
        <v>2.16196111111111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92" t="n">
        <v>2354.2648</v>
      </c>
      <c r="E52" s="93" t="n">
        <v>36.085</v>
      </c>
      <c r="F52" s="93" t="n">
        <v>38.6982</v>
      </c>
      <c r="G52" s="93" t="n">
        <v>40.3409</v>
      </c>
      <c r="H52" s="93" t="n">
        <v>6436.76</v>
      </c>
      <c r="I52" s="93" t="n">
        <v>10.18</v>
      </c>
      <c r="J52" s="69" t="n">
        <f aca="false">H52/3600</f>
        <v>1.78798888888889</v>
      </c>
      <c r="L52" s="94" t="n">
        <v>2354.2648</v>
      </c>
      <c r="M52" s="95" t="n">
        <v>36.085</v>
      </c>
      <c r="N52" s="95" t="n">
        <v>38.6982</v>
      </c>
      <c r="O52" s="95" t="n">
        <v>40.3409</v>
      </c>
      <c r="P52" s="95" t="n">
        <v>6138.11</v>
      </c>
      <c r="Q52" s="95" t="n">
        <v>9.99</v>
      </c>
      <c r="R52" s="69" t="n">
        <f aca="false">P52/3600</f>
        <v>1.70503055555556</v>
      </c>
      <c r="S52" s="65"/>
      <c r="T52" s="73"/>
      <c r="U52" s="49"/>
      <c r="V52" s="49"/>
      <c r="W52" s="73"/>
      <c r="X52" s="49"/>
      <c r="Y52" s="74"/>
    </row>
    <row r="53" customFormat="false" ht="12" hidden="false" customHeight="false" outlineLevel="0" collapsed="false">
      <c r="A53" s="102"/>
      <c r="B53" s="102"/>
      <c r="C53" s="102" t="n">
        <v>32</v>
      </c>
      <c r="D53" s="92" t="n">
        <v>1017.8248</v>
      </c>
      <c r="E53" s="93" t="n">
        <v>32.8988</v>
      </c>
      <c r="F53" s="93" t="n">
        <v>36.7342</v>
      </c>
      <c r="G53" s="93" t="n">
        <v>38.4295</v>
      </c>
      <c r="H53" s="93" t="n">
        <v>4766.74</v>
      </c>
      <c r="I53" s="93" t="n">
        <v>7.44</v>
      </c>
      <c r="J53" s="69" t="n">
        <f aca="false">H53/3600</f>
        <v>1.32409444444444</v>
      </c>
      <c r="L53" s="94" t="n">
        <v>1017.8248</v>
      </c>
      <c r="M53" s="95" t="n">
        <v>32.8988</v>
      </c>
      <c r="N53" s="95" t="n">
        <v>36.7342</v>
      </c>
      <c r="O53" s="95" t="n">
        <v>38.4295</v>
      </c>
      <c r="P53" s="95" t="n">
        <v>4926.43</v>
      </c>
      <c r="Q53" s="95" t="n">
        <v>8.04</v>
      </c>
      <c r="R53" s="69" t="n">
        <f aca="false">P53/3600</f>
        <v>1.36845277777778</v>
      </c>
      <c r="S53" s="65"/>
      <c r="T53" s="73"/>
      <c r="U53" s="49"/>
      <c r="V53" s="49"/>
      <c r="W53" s="73"/>
      <c r="X53" s="49"/>
      <c r="Y53" s="74"/>
    </row>
    <row r="54" customFormat="false" ht="12.75" hidden="false" customHeight="false" outlineLevel="0" collapsed="false">
      <c r="A54" s="103"/>
      <c r="B54" s="103"/>
      <c r="C54" s="103" t="n">
        <v>37</v>
      </c>
      <c r="D54" s="96" t="n">
        <v>462.7976</v>
      </c>
      <c r="E54" s="97" t="n">
        <v>30.0709</v>
      </c>
      <c r="F54" s="97" t="n">
        <v>35.4865</v>
      </c>
      <c r="G54" s="97" t="n">
        <v>37.187</v>
      </c>
      <c r="H54" s="97" t="n">
        <v>3460.16</v>
      </c>
      <c r="I54" s="97" t="n">
        <v>5</v>
      </c>
      <c r="J54" s="77" t="n">
        <f aca="false">H54/3600</f>
        <v>0.961155555555556</v>
      </c>
      <c r="L54" s="98" t="n">
        <v>462.7976</v>
      </c>
      <c r="M54" s="99" t="n">
        <v>30.0709</v>
      </c>
      <c r="N54" s="99" t="n">
        <v>35.4865</v>
      </c>
      <c r="O54" s="99" t="n">
        <v>37.187</v>
      </c>
      <c r="P54" s="99" t="n">
        <v>4026.58</v>
      </c>
      <c r="Q54" s="99" t="n">
        <v>6.62</v>
      </c>
      <c r="R54" s="77" t="n">
        <f aca="false">P54/3600</f>
        <v>1.11849444444444</v>
      </c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104" t="s">
        <v>12</v>
      </c>
      <c r="B55" s="104" t="s">
        <v>41</v>
      </c>
      <c r="C55" s="104" t="n">
        <v>22</v>
      </c>
      <c r="D55" s="88" t="n">
        <v>1759.7504</v>
      </c>
      <c r="E55" s="89" t="n">
        <v>40.9058</v>
      </c>
      <c r="F55" s="89" t="n">
        <v>43.5724</v>
      </c>
      <c r="G55" s="89" t="n">
        <v>42.9524</v>
      </c>
      <c r="H55" s="89" t="n">
        <v>1915.63</v>
      </c>
      <c r="I55" s="89" t="n">
        <v>3.53</v>
      </c>
      <c r="J55" s="61" t="n">
        <f aca="false">H55/3600</f>
        <v>0.532119444444445</v>
      </c>
      <c r="L55" s="90" t="n">
        <v>1759.7504</v>
      </c>
      <c r="M55" s="91" t="n">
        <v>40.9058</v>
      </c>
      <c r="N55" s="91" t="n">
        <v>43.5724</v>
      </c>
      <c r="O55" s="91" t="n">
        <v>42.9524</v>
      </c>
      <c r="P55" s="91" t="n">
        <v>2394.78</v>
      </c>
      <c r="Q55" s="91" t="n">
        <v>4.4</v>
      </c>
      <c r="R55" s="61" t="n">
        <f aca="false">P55/3600</f>
        <v>0.665216666666667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81</v>
      </c>
      <c r="B56" s="102"/>
      <c r="C56" s="102" t="n">
        <v>27</v>
      </c>
      <c r="D56" s="92" t="n">
        <v>873.58</v>
      </c>
      <c r="E56" s="93" t="n">
        <v>36.953</v>
      </c>
      <c r="F56" s="93" t="n">
        <v>40.6623</v>
      </c>
      <c r="G56" s="93" t="n">
        <v>39.6357</v>
      </c>
      <c r="H56" s="93" t="n">
        <v>1640.37</v>
      </c>
      <c r="I56" s="93" t="n">
        <v>2.9</v>
      </c>
      <c r="J56" s="69" t="n">
        <f aca="false">H56/3600</f>
        <v>0.455658333333333</v>
      </c>
      <c r="L56" s="94" t="n">
        <v>873.58</v>
      </c>
      <c r="M56" s="95" t="n">
        <v>36.953</v>
      </c>
      <c r="N56" s="95" t="n">
        <v>40.6623</v>
      </c>
      <c r="O56" s="95" t="n">
        <v>39.6357</v>
      </c>
      <c r="P56" s="95" t="n">
        <v>2001.54</v>
      </c>
      <c r="Q56" s="95" t="n">
        <v>3.89</v>
      </c>
      <c r="R56" s="69" t="n">
        <f aca="false">P56/3600</f>
        <v>0.555983333333333</v>
      </c>
      <c r="S56" s="65"/>
      <c r="T56" s="73"/>
      <c r="U56" s="49"/>
      <c r="V56" s="49"/>
      <c r="W56" s="73"/>
      <c r="X56" s="49"/>
      <c r="Y56" s="74"/>
    </row>
    <row r="57" customFormat="false" ht="12" hidden="false" customHeight="false" outlineLevel="0" collapsed="false">
      <c r="A57" s="102"/>
      <c r="B57" s="102"/>
      <c r="C57" s="102" t="n">
        <v>32</v>
      </c>
      <c r="D57" s="92" t="n">
        <v>425.3656</v>
      </c>
      <c r="E57" s="93" t="n">
        <v>33.4115</v>
      </c>
      <c r="F57" s="93" t="n">
        <v>38.5651</v>
      </c>
      <c r="G57" s="93" t="n">
        <v>37.1904</v>
      </c>
      <c r="H57" s="93" t="n">
        <v>1561.88</v>
      </c>
      <c r="I57" s="93" t="n">
        <v>2.57</v>
      </c>
      <c r="J57" s="69" t="n">
        <f aca="false">H57/3600</f>
        <v>0.433855555555556</v>
      </c>
      <c r="L57" s="94" t="n">
        <v>425.3656</v>
      </c>
      <c r="M57" s="95" t="n">
        <v>33.4115</v>
      </c>
      <c r="N57" s="95" t="n">
        <v>38.5651</v>
      </c>
      <c r="O57" s="95" t="n">
        <v>37.1904</v>
      </c>
      <c r="P57" s="95" t="n">
        <v>1664.45</v>
      </c>
      <c r="Q57" s="95" t="n">
        <v>3.14</v>
      </c>
      <c r="R57" s="69" t="n">
        <f aca="false">P57/3600</f>
        <v>0.462347222222222</v>
      </c>
      <c r="S57" s="65"/>
      <c r="T57" s="73"/>
      <c r="U57" s="49"/>
      <c r="V57" s="49"/>
      <c r="W57" s="73"/>
      <c r="X57" s="49"/>
      <c r="Y57" s="74"/>
    </row>
    <row r="58" customFormat="false" ht="12.75" hidden="false" customHeight="false" outlineLevel="0" collapsed="false">
      <c r="A58" s="102"/>
      <c r="B58" s="103"/>
      <c r="C58" s="103" t="n">
        <v>37</v>
      </c>
      <c r="D58" s="96" t="n">
        <v>214.4008</v>
      </c>
      <c r="E58" s="97" t="n">
        <v>30.4529</v>
      </c>
      <c r="F58" s="97" t="n">
        <v>37.1487</v>
      </c>
      <c r="G58" s="97" t="n">
        <v>35.5829</v>
      </c>
      <c r="H58" s="97" t="n">
        <v>1147.33</v>
      </c>
      <c r="I58" s="97" t="n">
        <v>1.86</v>
      </c>
      <c r="J58" s="77" t="n">
        <f aca="false">H58/3600</f>
        <v>0.318702777777778</v>
      </c>
      <c r="L58" s="98" t="n">
        <v>214.4008</v>
      </c>
      <c r="M58" s="99" t="n">
        <v>30.4529</v>
      </c>
      <c r="N58" s="99" t="n">
        <v>37.1487</v>
      </c>
      <c r="O58" s="99" t="n">
        <v>35.5829</v>
      </c>
      <c r="P58" s="99" t="n">
        <v>1400.41</v>
      </c>
      <c r="Q58" s="99" t="n">
        <v>2.72</v>
      </c>
      <c r="R58" s="77" t="n">
        <f aca="false">P58/3600</f>
        <v>0.389002777777778</v>
      </c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02"/>
      <c r="B59" s="104" t="s">
        <v>47</v>
      </c>
      <c r="C59" s="104" t="n">
        <v>22</v>
      </c>
      <c r="D59" s="88" t="n">
        <v>2720.7928</v>
      </c>
      <c r="E59" s="89" t="n">
        <v>38.311</v>
      </c>
      <c r="F59" s="89" t="n">
        <v>42.6813</v>
      </c>
      <c r="G59" s="89" t="n">
        <v>43.7597</v>
      </c>
      <c r="H59" s="89" t="n">
        <v>2140.13</v>
      </c>
      <c r="I59" s="89" t="n">
        <v>4.71</v>
      </c>
      <c r="J59" s="61" t="n">
        <f aca="false">H59/3600</f>
        <v>0.594480555555556</v>
      </c>
      <c r="L59" s="90" t="n">
        <v>2720.7928</v>
      </c>
      <c r="M59" s="91" t="n">
        <v>38.311</v>
      </c>
      <c r="N59" s="91" t="n">
        <v>42.6813</v>
      </c>
      <c r="O59" s="91" t="n">
        <v>43.7597</v>
      </c>
      <c r="P59" s="91" t="n">
        <v>2629.63</v>
      </c>
      <c r="Q59" s="91" t="n">
        <v>5.97</v>
      </c>
      <c r="R59" s="61" t="n">
        <f aca="false">P59/3600</f>
        <v>0.730452777777778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92" t="n">
        <v>898.0408</v>
      </c>
      <c r="E60" s="93" t="n">
        <v>34.2274</v>
      </c>
      <c r="F60" s="93" t="n">
        <v>40.6443</v>
      </c>
      <c r="G60" s="93" t="n">
        <v>41.6568</v>
      </c>
      <c r="H60" s="93" t="n">
        <v>1499.67</v>
      </c>
      <c r="I60" s="93" t="n">
        <v>3.34</v>
      </c>
      <c r="J60" s="69" t="n">
        <f aca="false">H60/3600</f>
        <v>0.416575</v>
      </c>
      <c r="L60" s="94" t="n">
        <v>898.0408</v>
      </c>
      <c r="M60" s="95" t="n">
        <v>34.2274</v>
      </c>
      <c r="N60" s="95" t="n">
        <v>40.6443</v>
      </c>
      <c r="O60" s="95" t="n">
        <v>41.6568</v>
      </c>
      <c r="P60" s="95" t="n">
        <v>1850.19</v>
      </c>
      <c r="Q60" s="95" t="n">
        <v>4.42</v>
      </c>
      <c r="R60" s="69" t="n">
        <f aca="false">P60/3600</f>
        <v>0.513941666666667</v>
      </c>
      <c r="S60" s="65"/>
      <c r="T60" s="73"/>
      <c r="U60" s="49"/>
      <c r="V60" s="49"/>
      <c r="W60" s="73"/>
      <c r="X60" s="49"/>
      <c r="Y60" s="74"/>
    </row>
    <row r="61" customFormat="false" ht="12" hidden="false" customHeight="false" outlineLevel="0" collapsed="false">
      <c r="A61" s="102"/>
      <c r="B61" s="102"/>
      <c r="C61" s="102" t="n">
        <v>32</v>
      </c>
      <c r="D61" s="92" t="n">
        <v>333.108</v>
      </c>
      <c r="E61" s="93" t="n">
        <v>31.1627</v>
      </c>
      <c r="F61" s="93" t="n">
        <v>39.2313</v>
      </c>
      <c r="G61" s="93" t="n">
        <v>40.0814</v>
      </c>
      <c r="H61" s="93" t="n">
        <v>1130.01</v>
      </c>
      <c r="I61" s="93" t="n">
        <v>2.66</v>
      </c>
      <c r="J61" s="69" t="n">
        <f aca="false">H61/3600</f>
        <v>0.313891666666667</v>
      </c>
      <c r="L61" s="94" t="n">
        <v>333.108</v>
      </c>
      <c r="M61" s="95" t="n">
        <v>31.1627</v>
      </c>
      <c r="N61" s="95" t="n">
        <v>39.2313</v>
      </c>
      <c r="O61" s="95" t="n">
        <v>40.0814</v>
      </c>
      <c r="P61" s="95" t="n">
        <v>1368.63</v>
      </c>
      <c r="Q61" s="95" t="n">
        <v>3.44</v>
      </c>
      <c r="R61" s="69" t="n">
        <f aca="false">P61/3600</f>
        <v>0.380175</v>
      </c>
      <c r="S61" s="65"/>
      <c r="T61" s="73"/>
      <c r="U61" s="49"/>
      <c r="V61" s="49"/>
      <c r="W61" s="73"/>
      <c r="X61" s="49"/>
      <c r="Y61" s="74"/>
    </row>
    <row r="62" customFormat="false" ht="12.75" hidden="false" customHeight="false" outlineLevel="0" collapsed="false">
      <c r="A62" s="102"/>
      <c r="B62" s="103"/>
      <c r="C62" s="103" t="n">
        <v>37</v>
      </c>
      <c r="D62" s="96" t="n">
        <v>129.352</v>
      </c>
      <c r="E62" s="97" t="n">
        <v>28.1658</v>
      </c>
      <c r="F62" s="97" t="n">
        <v>38.3285</v>
      </c>
      <c r="G62" s="97" t="n">
        <v>39.0979</v>
      </c>
      <c r="H62" s="97" t="n">
        <v>946.57</v>
      </c>
      <c r="I62" s="97" t="n">
        <v>2.11</v>
      </c>
      <c r="J62" s="77" t="n">
        <f aca="false">H62/3600</f>
        <v>0.262936111111111</v>
      </c>
      <c r="L62" s="98" t="n">
        <v>129.352</v>
      </c>
      <c r="M62" s="99" t="n">
        <v>28.1658</v>
      </c>
      <c r="N62" s="99" t="n">
        <v>38.3285</v>
      </c>
      <c r="O62" s="99" t="n">
        <v>39.0979</v>
      </c>
      <c r="P62" s="99" t="n">
        <v>1135.03</v>
      </c>
      <c r="Q62" s="99" t="n">
        <v>2.83</v>
      </c>
      <c r="R62" s="77" t="n">
        <f aca="false">P62/3600</f>
        <v>0.315286111111111</v>
      </c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02"/>
      <c r="B63" s="104" t="s">
        <v>43</v>
      </c>
      <c r="C63" s="104" t="n">
        <v>22</v>
      </c>
      <c r="D63" s="88" t="n">
        <v>2116.764</v>
      </c>
      <c r="E63" s="89" t="n">
        <v>38.0121</v>
      </c>
      <c r="F63" s="89" t="n">
        <v>40.7727</v>
      </c>
      <c r="G63" s="89" t="n">
        <v>41.5413</v>
      </c>
      <c r="H63" s="89" t="n">
        <v>1825.07</v>
      </c>
      <c r="I63" s="89" t="n">
        <v>4.03</v>
      </c>
      <c r="J63" s="61" t="n">
        <f aca="false">H63/3600</f>
        <v>0.506963888888889</v>
      </c>
      <c r="L63" s="90" t="n">
        <v>2116.764</v>
      </c>
      <c r="M63" s="91" t="n">
        <v>38.0121</v>
      </c>
      <c r="N63" s="91" t="n">
        <v>40.7727</v>
      </c>
      <c r="O63" s="91" t="n">
        <v>41.5413</v>
      </c>
      <c r="P63" s="91" t="n">
        <v>2264.89</v>
      </c>
      <c r="Q63" s="91" t="n">
        <v>4.83</v>
      </c>
      <c r="R63" s="61" t="n">
        <f aca="false">P63/3600</f>
        <v>0.629136111111111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92" t="n">
        <v>854.5016</v>
      </c>
      <c r="E64" s="93" t="n">
        <v>34.2362</v>
      </c>
      <c r="F64" s="93" t="n">
        <v>37.9779</v>
      </c>
      <c r="G64" s="93" t="n">
        <v>38.6137</v>
      </c>
      <c r="H64" s="93" t="n">
        <v>1354.69</v>
      </c>
      <c r="I64" s="93" t="n">
        <v>2.96</v>
      </c>
      <c r="J64" s="69" t="n">
        <f aca="false">H64/3600</f>
        <v>0.376302777777778</v>
      </c>
      <c r="L64" s="94" t="n">
        <v>854.5016</v>
      </c>
      <c r="M64" s="95" t="n">
        <v>34.2362</v>
      </c>
      <c r="N64" s="95" t="n">
        <v>37.9779</v>
      </c>
      <c r="O64" s="95" t="n">
        <v>38.6137</v>
      </c>
      <c r="P64" s="95" t="n">
        <v>1643.7</v>
      </c>
      <c r="Q64" s="95" t="n">
        <v>3.64</v>
      </c>
      <c r="R64" s="69" t="n">
        <f aca="false">P64/3600</f>
        <v>0.456583333333333</v>
      </c>
      <c r="S64" s="65"/>
      <c r="T64" s="73"/>
      <c r="U64" s="49"/>
      <c r="V64" s="49"/>
      <c r="W64" s="73"/>
      <c r="X64" s="49"/>
      <c r="Y64" s="74"/>
    </row>
    <row r="65" customFormat="false" ht="12" hidden="false" customHeight="false" outlineLevel="0" collapsed="false">
      <c r="A65" s="102"/>
      <c r="B65" s="102"/>
      <c r="C65" s="102" t="n">
        <v>32</v>
      </c>
      <c r="D65" s="92" t="n">
        <v>359.1976</v>
      </c>
      <c r="E65" s="93" t="n">
        <v>30.8191</v>
      </c>
      <c r="F65" s="93" t="n">
        <v>35.8657</v>
      </c>
      <c r="G65" s="93" t="n">
        <v>36.4651</v>
      </c>
      <c r="H65" s="93" t="n">
        <v>1133.2</v>
      </c>
      <c r="I65" s="93" t="n">
        <v>2.77</v>
      </c>
      <c r="J65" s="69" t="n">
        <f aca="false">H65/3600</f>
        <v>0.314777777777778</v>
      </c>
      <c r="L65" s="94" t="n">
        <v>359.1976</v>
      </c>
      <c r="M65" s="95" t="n">
        <v>30.8191</v>
      </c>
      <c r="N65" s="95" t="n">
        <v>35.8657</v>
      </c>
      <c r="O65" s="95" t="n">
        <v>36.4651</v>
      </c>
      <c r="P65" s="95" t="n">
        <v>1273.02</v>
      </c>
      <c r="Q65" s="95" t="n">
        <v>2.81</v>
      </c>
      <c r="R65" s="69" t="n">
        <f aca="false">P65/3600</f>
        <v>0.353616666666667</v>
      </c>
      <c r="S65" s="65"/>
      <c r="T65" s="73"/>
      <c r="U65" s="49"/>
      <c r="V65" s="49"/>
      <c r="W65" s="73"/>
      <c r="X65" s="49"/>
      <c r="Y65" s="74"/>
    </row>
    <row r="66" customFormat="false" ht="12.75" hidden="false" customHeight="false" outlineLevel="0" collapsed="false">
      <c r="A66" s="102"/>
      <c r="B66" s="103"/>
      <c r="C66" s="103" t="n">
        <v>37</v>
      </c>
      <c r="D66" s="96" t="n">
        <v>151.544</v>
      </c>
      <c r="E66" s="97" t="n">
        <v>27.7848</v>
      </c>
      <c r="F66" s="97" t="n">
        <v>34.4185</v>
      </c>
      <c r="G66" s="97" t="n">
        <v>35.0592</v>
      </c>
      <c r="H66" s="97" t="n">
        <v>885.14</v>
      </c>
      <c r="I66" s="97" t="n">
        <v>1.78</v>
      </c>
      <c r="J66" s="77" t="n">
        <f aca="false">H66/3600</f>
        <v>0.245872222222222</v>
      </c>
      <c r="L66" s="98" t="n">
        <v>151.544</v>
      </c>
      <c r="M66" s="99" t="n">
        <v>27.7848</v>
      </c>
      <c r="N66" s="99" t="n">
        <v>34.4185</v>
      </c>
      <c r="O66" s="99" t="n">
        <v>35.0592</v>
      </c>
      <c r="P66" s="99" t="n">
        <v>1047.25</v>
      </c>
      <c r="Q66" s="99" t="n">
        <v>2.45</v>
      </c>
      <c r="R66" s="77" t="n">
        <f aca="false">P66/3600</f>
        <v>0.290902777777778</v>
      </c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02"/>
      <c r="B67" s="104" t="s">
        <v>62</v>
      </c>
      <c r="C67" s="104" t="n">
        <v>22</v>
      </c>
      <c r="D67" s="88" t="n">
        <v>1363.9104</v>
      </c>
      <c r="E67" s="89" t="n">
        <v>39.8364</v>
      </c>
      <c r="F67" s="89" t="n">
        <v>41.2081</v>
      </c>
      <c r="G67" s="89" t="n">
        <v>42.3082</v>
      </c>
      <c r="H67" s="89" t="n">
        <v>1488.92</v>
      </c>
      <c r="I67" s="89" t="n">
        <v>2.68</v>
      </c>
      <c r="J67" s="61" t="n">
        <f aca="false">H67/3600</f>
        <v>0.413588888888889</v>
      </c>
      <c r="L67" s="90" t="n">
        <v>1363.9104</v>
      </c>
      <c r="M67" s="91" t="n">
        <v>39.8364</v>
      </c>
      <c r="N67" s="91" t="n">
        <v>41.2081</v>
      </c>
      <c r="O67" s="91" t="n">
        <v>42.3082</v>
      </c>
      <c r="P67" s="91" t="n">
        <v>1788.26</v>
      </c>
      <c r="Q67" s="91" t="n">
        <v>3.25</v>
      </c>
      <c r="R67" s="61" t="n">
        <f aca="false">P67/3600</f>
        <v>0.496738888888889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92" t="n">
        <v>640.988</v>
      </c>
      <c r="E68" s="93" t="n">
        <v>35.7653</v>
      </c>
      <c r="F68" s="93" t="n">
        <v>38.2641</v>
      </c>
      <c r="G68" s="93" t="n">
        <v>39.4899</v>
      </c>
      <c r="H68" s="93" t="n">
        <v>1199.1</v>
      </c>
      <c r="I68" s="93" t="n">
        <v>2.11</v>
      </c>
      <c r="J68" s="69" t="n">
        <f aca="false">H68/3600</f>
        <v>0.333083333333333</v>
      </c>
      <c r="L68" s="94" t="n">
        <v>640.988</v>
      </c>
      <c r="M68" s="95" t="n">
        <v>35.7653</v>
      </c>
      <c r="N68" s="95" t="n">
        <v>38.2641</v>
      </c>
      <c r="O68" s="95" t="n">
        <v>39.4899</v>
      </c>
      <c r="P68" s="95" t="n">
        <v>1463.7</v>
      </c>
      <c r="Q68" s="95" t="n">
        <v>2.68</v>
      </c>
      <c r="R68" s="69" t="n">
        <f aca="false">P68/3600</f>
        <v>0.406583333333333</v>
      </c>
      <c r="S68" s="65"/>
      <c r="T68" s="73"/>
      <c r="U68" s="49"/>
      <c r="V68" s="49"/>
      <c r="W68" s="73"/>
      <c r="X68" s="49"/>
      <c r="Y68" s="74"/>
    </row>
    <row r="69" customFormat="false" ht="12" hidden="false" customHeight="false" outlineLevel="0" collapsed="false">
      <c r="A69" s="102"/>
      <c r="B69" s="102"/>
      <c r="C69" s="102" t="n">
        <v>32</v>
      </c>
      <c r="D69" s="92" t="n">
        <v>300.6752</v>
      </c>
      <c r="E69" s="93" t="n">
        <v>32.1828</v>
      </c>
      <c r="F69" s="93" t="n">
        <v>36.1973</v>
      </c>
      <c r="G69" s="93" t="n">
        <v>37.3467</v>
      </c>
      <c r="H69" s="93" t="n">
        <v>984.51</v>
      </c>
      <c r="I69" s="93" t="n">
        <v>1.66</v>
      </c>
      <c r="J69" s="69" t="n">
        <f aca="false">H69/3600</f>
        <v>0.273475</v>
      </c>
      <c r="L69" s="94" t="n">
        <v>300.6752</v>
      </c>
      <c r="M69" s="95" t="n">
        <v>32.1828</v>
      </c>
      <c r="N69" s="95" t="n">
        <v>36.1973</v>
      </c>
      <c r="O69" s="95" t="n">
        <v>37.3467</v>
      </c>
      <c r="P69" s="95" t="n">
        <v>1177.53</v>
      </c>
      <c r="Q69" s="95" t="n">
        <v>2.11</v>
      </c>
      <c r="R69" s="69" t="n">
        <f aca="false">P69/3600</f>
        <v>0.327091666666667</v>
      </c>
      <c r="S69" s="65"/>
      <c r="T69" s="73"/>
      <c r="U69" s="49"/>
      <c r="V69" s="49"/>
      <c r="W69" s="73"/>
      <c r="X69" s="49"/>
      <c r="Y69" s="74"/>
    </row>
    <row r="70" customFormat="false" ht="12.75" hidden="false" customHeight="false" outlineLevel="0" collapsed="false">
      <c r="A70" s="103"/>
      <c r="B70" s="103"/>
      <c r="C70" s="103" t="n">
        <v>37</v>
      </c>
      <c r="D70" s="96" t="n">
        <v>144.828</v>
      </c>
      <c r="E70" s="97" t="n">
        <v>29.3171</v>
      </c>
      <c r="F70" s="97" t="n">
        <v>34.8329</v>
      </c>
      <c r="G70" s="97" t="n">
        <v>35.8943</v>
      </c>
      <c r="H70" s="97" t="n">
        <v>839.42</v>
      </c>
      <c r="I70" s="97" t="n">
        <v>1.4</v>
      </c>
      <c r="J70" s="77" t="n">
        <f aca="false">H70/3600</f>
        <v>0.233172222222222</v>
      </c>
      <c r="L70" s="98" t="n">
        <v>144.828</v>
      </c>
      <c r="M70" s="99" t="n">
        <v>29.3171</v>
      </c>
      <c r="N70" s="99" t="n">
        <v>34.8329</v>
      </c>
      <c r="O70" s="99" t="n">
        <v>35.8943</v>
      </c>
      <c r="P70" s="99" t="n">
        <v>1130.77</v>
      </c>
      <c r="Q70" s="99" t="n">
        <v>2.4</v>
      </c>
      <c r="R70" s="77" t="n">
        <f aca="false">P70/3600</f>
        <v>0.314102777777778</v>
      </c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104" t="s">
        <v>82</v>
      </c>
      <c r="B71" s="104" t="s">
        <v>67</v>
      </c>
      <c r="C71" s="104" t="n">
        <v>22</v>
      </c>
      <c r="D71" s="88" t="n">
        <v>2381.144</v>
      </c>
      <c r="E71" s="89" t="n">
        <v>42.5568</v>
      </c>
      <c r="F71" s="89" t="n">
        <v>46.4754</v>
      </c>
      <c r="G71" s="89" t="n">
        <v>47.7969</v>
      </c>
      <c r="H71" s="89" t="n">
        <v>12074.21</v>
      </c>
      <c r="I71" s="89" t="n">
        <v>21.59</v>
      </c>
      <c r="J71" s="61" t="n">
        <f aca="false">H71/3600</f>
        <v>3.35394722222222</v>
      </c>
      <c r="L71" s="90" t="n">
        <v>2381.144</v>
      </c>
      <c r="M71" s="91" t="n">
        <v>42.5568</v>
      </c>
      <c r="N71" s="91" t="n">
        <v>46.4754</v>
      </c>
      <c r="O71" s="91" t="n">
        <v>47.7969</v>
      </c>
      <c r="P71" s="91" t="n">
        <v>12217.02</v>
      </c>
      <c r="Q71" s="91" t="n">
        <v>25.41</v>
      </c>
      <c r="R71" s="61" t="n">
        <f aca="false">P71/3600</f>
        <v>3.39361666666667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92" t="n">
        <v>887.0448</v>
      </c>
      <c r="E72" s="93" t="n">
        <v>40.2262</v>
      </c>
      <c r="F72" s="93" t="n">
        <v>44.3022</v>
      </c>
      <c r="G72" s="93" t="n">
        <v>45.592</v>
      </c>
      <c r="H72" s="93" t="n">
        <v>10391.53</v>
      </c>
      <c r="I72" s="93" t="n">
        <v>18.56</v>
      </c>
      <c r="J72" s="69" t="n">
        <f aca="false">H72/3600</f>
        <v>2.88653611111111</v>
      </c>
      <c r="L72" s="94" t="n">
        <v>887.0448</v>
      </c>
      <c r="M72" s="95" t="n">
        <v>40.2262</v>
      </c>
      <c r="N72" s="95" t="n">
        <v>44.3022</v>
      </c>
      <c r="O72" s="95" t="n">
        <v>45.592</v>
      </c>
      <c r="P72" s="95" t="n">
        <v>10164.14</v>
      </c>
      <c r="Q72" s="95" t="n">
        <v>21.36</v>
      </c>
      <c r="R72" s="69" t="n">
        <f aca="false">P72/3600</f>
        <v>2.82337222222222</v>
      </c>
      <c r="S72" s="65"/>
      <c r="T72" s="73"/>
      <c r="U72" s="49"/>
      <c r="V72" s="49"/>
      <c r="W72" s="73"/>
      <c r="X72" s="49"/>
      <c r="Y72" s="74"/>
    </row>
    <row r="73" customFormat="false" ht="12" hidden="false" customHeight="false" outlineLevel="0" collapsed="false">
      <c r="A73" s="102"/>
      <c r="B73" s="102"/>
      <c r="C73" s="102" t="n">
        <v>32</v>
      </c>
      <c r="D73" s="92" t="n">
        <v>432.924</v>
      </c>
      <c r="E73" s="93" t="n">
        <v>37.5187</v>
      </c>
      <c r="F73" s="93" t="n">
        <v>42.4851</v>
      </c>
      <c r="G73" s="93" t="n">
        <v>43.6371</v>
      </c>
      <c r="H73" s="93" t="n">
        <v>10130.22</v>
      </c>
      <c r="I73" s="93" t="n">
        <v>17.22</v>
      </c>
      <c r="J73" s="69" t="n">
        <f aca="false">H73/3600</f>
        <v>2.81395</v>
      </c>
      <c r="L73" s="94" t="n">
        <v>432.924</v>
      </c>
      <c r="M73" s="95" t="n">
        <v>37.5187</v>
      </c>
      <c r="N73" s="95" t="n">
        <v>42.4851</v>
      </c>
      <c r="O73" s="95" t="n">
        <v>43.6371</v>
      </c>
      <c r="P73" s="95" t="n">
        <v>9304.49</v>
      </c>
      <c r="Q73" s="95" t="n">
        <v>20.02</v>
      </c>
      <c r="R73" s="69" t="n">
        <f aca="false">P73/3600</f>
        <v>2.58458055555556</v>
      </c>
      <c r="S73" s="65"/>
      <c r="T73" s="73"/>
      <c r="U73" s="49"/>
      <c r="V73" s="49"/>
      <c r="W73" s="73"/>
      <c r="X73" s="49"/>
      <c r="Y73" s="74"/>
    </row>
    <row r="74" customFormat="false" ht="12.75" hidden="false" customHeight="false" outlineLevel="0" collapsed="false">
      <c r="A74" s="102"/>
      <c r="B74" s="103"/>
      <c r="C74" s="103" t="n">
        <v>37</v>
      </c>
      <c r="D74" s="96" t="n">
        <v>226.2424</v>
      </c>
      <c r="E74" s="97" t="n">
        <v>34.5553</v>
      </c>
      <c r="F74" s="97" t="n">
        <v>41.1552</v>
      </c>
      <c r="G74" s="97" t="n">
        <v>42.2229</v>
      </c>
      <c r="H74" s="97" t="n">
        <v>7376.22</v>
      </c>
      <c r="I74" s="97" t="n">
        <v>12.31</v>
      </c>
      <c r="J74" s="77" t="n">
        <f aca="false">H74/3600</f>
        <v>2.04895</v>
      </c>
      <c r="L74" s="98" t="n">
        <v>226.2424</v>
      </c>
      <c r="M74" s="99" t="n">
        <v>34.5553</v>
      </c>
      <c r="N74" s="99" t="n">
        <v>41.1552</v>
      </c>
      <c r="O74" s="99" t="n">
        <v>42.2229</v>
      </c>
      <c r="P74" s="99" t="n">
        <v>10414.3</v>
      </c>
      <c r="Q74" s="99" t="n">
        <v>23.54</v>
      </c>
      <c r="R74" s="77" t="n">
        <f aca="false">P74/3600</f>
        <v>2.89286111111111</v>
      </c>
      <c r="S74" s="65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02"/>
      <c r="B75" s="104" t="s">
        <v>68</v>
      </c>
      <c r="C75" s="104" t="n">
        <v>22</v>
      </c>
      <c r="D75" s="88" t="n">
        <v>1801.2112</v>
      </c>
      <c r="E75" s="89" t="n">
        <v>42.9291</v>
      </c>
      <c r="F75" s="89" t="n">
        <v>48.0994</v>
      </c>
      <c r="G75" s="89" t="n">
        <v>48.8396</v>
      </c>
      <c r="H75" s="89" t="n">
        <v>11299.05</v>
      </c>
      <c r="I75" s="89" t="n">
        <v>20.32</v>
      </c>
      <c r="J75" s="61" t="n">
        <f aca="false">H75/3600</f>
        <v>3.138625</v>
      </c>
      <c r="L75" s="90" t="n">
        <v>1801.2112</v>
      </c>
      <c r="M75" s="91" t="n">
        <v>42.9291</v>
      </c>
      <c r="N75" s="91" t="n">
        <v>48.0994</v>
      </c>
      <c r="O75" s="91" t="n">
        <v>48.8396</v>
      </c>
      <c r="P75" s="91" t="n">
        <v>11381.9</v>
      </c>
      <c r="Q75" s="91" t="n">
        <v>24.14</v>
      </c>
      <c r="R75" s="61" t="n">
        <f aca="false">P75/3600</f>
        <v>3.16163888888889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92" t="n">
        <v>447.4968</v>
      </c>
      <c r="E76" s="93" t="n">
        <v>41.1087</v>
      </c>
      <c r="F76" s="93" t="n">
        <v>46.2762</v>
      </c>
      <c r="G76" s="93" t="n">
        <v>47.0361</v>
      </c>
      <c r="H76" s="93" t="n">
        <v>7827.94</v>
      </c>
      <c r="I76" s="93" t="n">
        <v>16.97</v>
      </c>
      <c r="J76" s="69" t="n">
        <f aca="false">H76/3600</f>
        <v>2.17442777777778</v>
      </c>
      <c r="L76" s="94" t="n">
        <v>447.4968</v>
      </c>
      <c r="M76" s="95" t="n">
        <v>41.1087</v>
      </c>
      <c r="N76" s="95" t="n">
        <v>46.2762</v>
      </c>
      <c r="O76" s="95" t="n">
        <v>47.0361</v>
      </c>
      <c r="P76" s="95" t="n">
        <v>9345.24</v>
      </c>
      <c r="Q76" s="95" t="n">
        <v>20.54</v>
      </c>
      <c r="R76" s="69" t="n">
        <f aca="false">P76/3600</f>
        <v>2.5959</v>
      </c>
      <c r="S76" s="65"/>
      <c r="T76" s="73"/>
      <c r="U76" s="49"/>
      <c r="V76" s="49"/>
      <c r="W76" s="73"/>
      <c r="X76" s="49"/>
      <c r="Y76" s="74"/>
    </row>
    <row r="77" customFormat="false" ht="12" hidden="false" customHeight="false" outlineLevel="0" collapsed="false">
      <c r="A77" s="102"/>
      <c r="B77" s="102"/>
      <c r="C77" s="102" t="n">
        <v>32</v>
      </c>
      <c r="D77" s="92" t="n">
        <v>187.628</v>
      </c>
      <c r="E77" s="93" t="n">
        <v>38.882</v>
      </c>
      <c r="F77" s="93" t="n">
        <v>44.5321</v>
      </c>
      <c r="G77" s="93" t="n">
        <v>45.1758</v>
      </c>
      <c r="H77" s="93" t="n">
        <v>8035.25</v>
      </c>
      <c r="I77" s="93" t="n">
        <v>14.44</v>
      </c>
      <c r="J77" s="69" t="n">
        <f aca="false">H77/3600</f>
        <v>2.23201388888889</v>
      </c>
      <c r="L77" s="94" t="n">
        <v>187.628</v>
      </c>
      <c r="M77" s="95" t="n">
        <v>38.882</v>
      </c>
      <c r="N77" s="95" t="n">
        <v>44.5321</v>
      </c>
      <c r="O77" s="95" t="n">
        <v>45.1758</v>
      </c>
      <c r="P77" s="95" t="n">
        <v>8616.09</v>
      </c>
      <c r="Q77" s="95" t="n">
        <v>19.27</v>
      </c>
      <c r="R77" s="69" t="n">
        <f aca="false">P77/3600</f>
        <v>2.39335833333333</v>
      </c>
      <c r="S77" s="65"/>
      <c r="T77" s="73"/>
      <c r="U77" s="49"/>
      <c r="V77" s="49"/>
      <c r="W77" s="73"/>
      <c r="X77" s="49"/>
      <c r="Y77" s="74"/>
    </row>
    <row r="78" customFormat="false" ht="12.75" hidden="false" customHeight="false" outlineLevel="0" collapsed="false">
      <c r="A78" s="102"/>
      <c r="B78" s="103"/>
      <c r="C78" s="103" t="n">
        <v>37</v>
      </c>
      <c r="D78" s="96" t="n">
        <v>97.9912</v>
      </c>
      <c r="E78" s="97" t="n">
        <v>36.3745</v>
      </c>
      <c r="F78" s="97" t="n">
        <v>43.1603</v>
      </c>
      <c r="G78" s="97" t="n">
        <v>43.5669</v>
      </c>
      <c r="H78" s="97" t="n">
        <v>7806.68</v>
      </c>
      <c r="I78" s="97" t="n">
        <v>17.96</v>
      </c>
      <c r="J78" s="77" t="n">
        <f aca="false">H78/3600</f>
        <v>2.16852222222222</v>
      </c>
      <c r="L78" s="98" t="n">
        <v>97.9912</v>
      </c>
      <c r="M78" s="99" t="n">
        <v>36.3745</v>
      </c>
      <c r="N78" s="99" t="n">
        <v>43.1603</v>
      </c>
      <c r="O78" s="99" t="n">
        <v>43.5669</v>
      </c>
      <c r="P78" s="99" t="n">
        <v>8246.06</v>
      </c>
      <c r="Q78" s="99" t="n">
        <v>18.62</v>
      </c>
      <c r="R78" s="77" t="n">
        <f aca="false">P78/3600</f>
        <v>2.29057222222222</v>
      </c>
      <c r="S78" s="65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02"/>
      <c r="B79" s="104" t="s">
        <v>69</v>
      </c>
      <c r="C79" s="104" t="n">
        <v>22</v>
      </c>
      <c r="D79" s="88" t="n">
        <v>2110.18</v>
      </c>
      <c r="E79" s="89" t="n">
        <v>43.2863</v>
      </c>
      <c r="F79" s="89" t="n">
        <v>47.2776</v>
      </c>
      <c r="G79" s="89" t="n">
        <v>48.2351</v>
      </c>
      <c r="H79" s="89" t="n">
        <v>11245</v>
      </c>
      <c r="I79" s="89" t="n">
        <v>24.06</v>
      </c>
      <c r="J79" s="61" t="n">
        <f aca="false">H79/3600</f>
        <v>3.12361111111111</v>
      </c>
      <c r="L79" s="90" t="n">
        <v>2110.18</v>
      </c>
      <c r="M79" s="91" t="n">
        <v>43.2863</v>
      </c>
      <c r="N79" s="91" t="n">
        <v>47.2776</v>
      </c>
      <c r="O79" s="91" t="n">
        <v>48.2351</v>
      </c>
      <c r="P79" s="91" t="n">
        <v>12647.65</v>
      </c>
      <c r="Q79" s="91" t="n">
        <v>25.69</v>
      </c>
      <c r="R79" s="61" t="n">
        <f aca="false">P79/3600</f>
        <v>3.51323611111111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92" t="n">
        <v>714.808</v>
      </c>
      <c r="E80" s="93" t="n">
        <v>41.091</v>
      </c>
      <c r="F80" s="93" t="n">
        <v>45.258</v>
      </c>
      <c r="G80" s="93" t="n">
        <v>46.1287</v>
      </c>
      <c r="H80" s="93" t="n">
        <v>9298.52</v>
      </c>
      <c r="I80" s="93" t="n">
        <v>17.1</v>
      </c>
      <c r="J80" s="69" t="n">
        <f aca="false">H80/3600</f>
        <v>2.58292222222222</v>
      </c>
      <c r="L80" s="94" t="n">
        <v>714.808</v>
      </c>
      <c r="M80" s="95" t="n">
        <v>41.091</v>
      </c>
      <c r="N80" s="95" t="n">
        <v>45.258</v>
      </c>
      <c r="O80" s="95" t="n">
        <v>46.1287</v>
      </c>
      <c r="P80" s="95" t="n">
        <v>10589.87</v>
      </c>
      <c r="Q80" s="95" t="n">
        <v>22.12</v>
      </c>
      <c r="R80" s="69" t="n">
        <f aca="false">P80/3600</f>
        <v>2.94163055555556</v>
      </c>
      <c r="S80" s="65"/>
      <c r="T80" s="73"/>
      <c r="U80" s="49"/>
      <c r="V80" s="49"/>
      <c r="W80" s="73"/>
      <c r="X80" s="49"/>
      <c r="Y80" s="74"/>
    </row>
    <row r="81" customFormat="false" ht="12" hidden="false" customHeight="false" outlineLevel="0" collapsed="false">
      <c r="A81" s="102"/>
      <c r="B81" s="102"/>
      <c r="C81" s="102" t="n">
        <v>32</v>
      </c>
      <c r="D81" s="92" t="n">
        <v>322.4368</v>
      </c>
      <c r="E81" s="93" t="n">
        <v>38.613</v>
      </c>
      <c r="F81" s="93" t="n">
        <v>43.3767</v>
      </c>
      <c r="G81" s="93" t="n">
        <v>44.3638</v>
      </c>
      <c r="H81" s="93" t="n">
        <v>9483.33</v>
      </c>
      <c r="I81" s="93" t="n">
        <v>16.37</v>
      </c>
      <c r="J81" s="69" t="n">
        <f aca="false">H81/3600</f>
        <v>2.63425833333333</v>
      </c>
      <c r="L81" s="94" t="n">
        <v>322.4368</v>
      </c>
      <c r="M81" s="95" t="n">
        <v>38.613</v>
      </c>
      <c r="N81" s="95" t="n">
        <v>43.3767</v>
      </c>
      <c r="O81" s="95" t="n">
        <v>44.3638</v>
      </c>
      <c r="P81" s="95" t="n">
        <v>11424.98</v>
      </c>
      <c r="Q81" s="95" t="n">
        <v>25.99</v>
      </c>
      <c r="R81" s="69" t="n">
        <f aca="false">P81/3600</f>
        <v>3.17360555555556</v>
      </c>
      <c r="S81" s="65"/>
      <c r="T81" s="73"/>
      <c r="U81" s="49"/>
      <c r="V81" s="49"/>
      <c r="W81" s="73"/>
      <c r="X81" s="49"/>
      <c r="Y81" s="74"/>
    </row>
    <row r="82" customFormat="false" ht="12.75" hidden="false" customHeight="false" outlineLevel="0" collapsed="false">
      <c r="A82" s="103"/>
      <c r="B82" s="103"/>
      <c r="C82" s="103" t="n">
        <v>37</v>
      </c>
      <c r="D82" s="96" t="n">
        <v>165.3552</v>
      </c>
      <c r="E82" s="97" t="n">
        <v>35.872</v>
      </c>
      <c r="F82" s="97" t="n">
        <v>41.9826</v>
      </c>
      <c r="G82" s="97" t="n">
        <v>42.8978</v>
      </c>
      <c r="H82" s="97" t="n">
        <v>7774.87</v>
      </c>
      <c r="I82" s="97" t="n">
        <v>15.62</v>
      </c>
      <c r="J82" s="77" t="n">
        <f aca="false">H82/3600</f>
        <v>2.15968611111111</v>
      </c>
      <c r="L82" s="98" t="n">
        <v>165.3552</v>
      </c>
      <c r="M82" s="99" t="n">
        <v>35.872</v>
      </c>
      <c r="N82" s="99" t="n">
        <v>41.9826</v>
      </c>
      <c r="O82" s="99" t="n">
        <v>42.8978</v>
      </c>
      <c r="P82" s="99" t="n">
        <v>8973.97</v>
      </c>
      <c r="Q82" s="99" t="n">
        <v>19.67</v>
      </c>
      <c r="R82" s="77" t="n">
        <f aca="false">P82/3600</f>
        <v>2.49276944444444</v>
      </c>
      <c r="S82" s="65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104" t="s">
        <v>84</v>
      </c>
      <c r="B83" s="104" t="s">
        <v>39</v>
      </c>
      <c r="C83" s="104" t="n">
        <v>22</v>
      </c>
      <c r="D83" s="88" t="n">
        <v>4206.1736</v>
      </c>
      <c r="E83" s="89" t="n">
        <v>40.3591</v>
      </c>
      <c r="F83" s="89" t="n">
        <v>42.5612</v>
      </c>
      <c r="G83" s="89" t="n">
        <v>43.0934</v>
      </c>
      <c r="H83" s="89" t="n">
        <v>8438.23</v>
      </c>
      <c r="I83" s="89" t="n">
        <v>15.27</v>
      </c>
      <c r="J83" s="61" t="n">
        <f aca="false">H83/3600</f>
        <v>2.34395277777778</v>
      </c>
      <c r="L83" s="90" t="n">
        <v>4206.1736</v>
      </c>
      <c r="M83" s="91" t="n">
        <v>40.3591</v>
      </c>
      <c r="N83" s="91" t="n">
        <v>42.5612</v>
      </c>
      <c r="O83" s="91" t="n">
        <v>43.0934</v>
      </c>
      <c r="P83" s="91" t="n">
        <v>8704.2</v>
      </c>
      <c r="Q83" s="91" t="n">
        <v>15.84</v>
      </c>
      <c r="R83" s="61" t="n">
        <f aca="false">P83/3600</f>
        <v>2.41783333333333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92" t="n">
        <v>1954.7632</v>
      </c>
      <c r="E84" s="93" t="n">
        <v>36.9274</v>
      </c>
      <c r="F84" s="93" t="n">
        <v>39.5499</v>
      </c>
      <c r="G84" s="93" t="n">
        <v>39.8525</v>
      </c>
      <c r="H84" s="93" t="n">
        <v>6944</v>
      </c>
      <c r="I84" s="93" t="n">
        <v>12.27</v>
      </c>
      <c r="J84" s="69" t="n">
        <f aca="false">H84/3600</f>
        <v>1.92888888888889</v>
      </c>
      <c r="L84" s="94" t="n">
        <v>1954.7632</v>
      </c>
      <c r="M84" s="95" t="n">
        <v>36.9274</v>
      </c>
      <c r="N84" s="95" t="n">
        <v>39.5499</v>
      </c>
      <c r="O84" s="95" t="n">
        <v>39.8525</v>
      </c>
      <c r="P84" s="95" t="n">
        <v>7014.67</v>
      </c>
      <c r="Q84" s="95" t="n">
        <v>13.1</v>
      </c>
      <c r="R84" s="69" t="n">
        <f aca="false">P84/3600</f>
        <v>1.94851944444444</v>
      </c>
      <c r="S84" s="65"/>
      <c r="T84" s="73"/>
      <c r="U84" s="49"/>
      <c r="V84" s="49"/>
      <c r="W84" s="73"/>
      <c r="X84" s="49"/>
      <c r="Y84" s="74"/>
    </row>
    <row r="85" customFormat="false" ht="12" hidden="false" customHeight="false" outlineLevel="0" collapsed="false">
      <c r="A85" s="102"/>
      <c r="B85" s="102"/>
      <c r="C85" s="102" t="n">
        <v>32</v>
      </c>
      <c r="D85" s="92" t="n">
        <v>926.8864</v>
      </c>
      <c r="E85" s="93" t="n">
        <v>33.8675</v>
      </c>
      <c r="F85" s="93" t="n">
        <v>37.1447</v>
      </c>
      <c r="G85" s="93" t="n">
        <v>37.3086</v>
      </c>
      <c r="H85" s="93" t="n">
        <v>5716.63</v>
      </c>
      <c r="I85" s="93" t="n">
        <v>10.27</v>
      </c>
      <c r="J85" s="69" t="n">
        <f aca="false">H85/3600</f>
        <v>1.58795277777778</v>
      </c>
      <c r="L85" s="94" t="n">
        <v>926.8864</v>
      </c>
      <c r="M85" s="95" t="n">
        <v>33.8675</v>
      </c>
      <c r="N85" s="95" t="n">
        <v>37.1447</v>
      </c>
      <c r="O85" s="95" t="n">
        <v>37.3086</v>
      </c>
      <c r="P85" s="95" t="n">
        <v>5689.46</v>
      </c>
      <c r="Q85" s="95" t="n">
        <v>10.71</v>
      </c>
      <c r="R85" s="69" t="n">
        <f aca="false">P85/3600</f>
        <v>1.58040555555556</v>
      </c>
      <c r="S85" s="65"/>
      <c r="T85" s="73"/>
      <c r="U85" s="49"/>
      <c r="V85" s="49"/>
      <c r="W85" s="73"/>
      <c r="X85" s="49"/>
      <c r="Y85" s="74"/>
    </row>
    <row r="86" customFormat="false" ht="12.75" hidden="false" customHeight="false" outlineLevel="0" collapsed="false">
      <c r="A86" s="102"/>
      <c r="B86" s="103"/>
      <c r="C86" s="103" t="n">
        <v>37</v>
      </c>
      <c r="D86" s="96" t="n">
        <v>474.1832</v>
      </c>
      <c r="E86" s="97" t="n">
        <v>31.1082</v>
      </c>
      <c r="F86" s="97" t="n">
        <v>35.4854</v>
      </c>
      <c r="G86" s="97" t="n">
        <v>35.4941</v>
      </c>
      <c r="H86" s="97" t="n">
        <v>4084.79</v>
      </c>
      <c r="I86" s="97" t="n">
        <v>7.02</v>
      </c>
      <c r="J86" s="77" t="n">
        <f aca="false">H86/3600</f>
        <v>1.13466388888889</v>
      </c>
      <c r="L86" s="98" t="n">
        <v>474.1832</v>
      </c>
      <c r="M86" s="99" t="n">
        <v>31.1082</v>
      </c>
      <c r="N86" s="99" t="n">
        <v>35.4854</v>
      </c>
      <c r="O86" s="99" t="n">
        <v>35.4941</v>
      </c>
      <c r="P86" s="99" t="n">
        <v>4847.15</v>
      </c>
      <c r="Q86" s="99" t="n">
        <v>9.45</v>
      </c>
      <c r="R86" s="77" t="n">
        <f aca="false">P86/3600</f>
        <v>1.34643055555556</v>
      </c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02"/>
      <c r="B87" s="104" t="s">
        <v>55</v>
      </c>
      <c r="C87" s="104" t="n">
        <v>22</v>
      </c>
      <c r="D87" s="88" t="n">
        <v>5419.0608</v>
      </c>
      <c r="E87" s="89" t="n">
        <v>42.9575</v>
      </c>
      <c r="F87" s="89" t="n">
        <v>45.5238</v>
      </c>
      <c r="G87" s="89" t="n">
        <v>45.7838</v>
      </c>
      <c r="H87" s="89" t="n">
        <v>16465.41</v>
      </c>
      <c r="I87" s="89" t="n">
        <v>25.12</v>
      </c>
      <c r="J87" s="61" t="n">
        <f aca="false">H87/3600</f>
        <v>4.573725</v>
      </c>
      <c r="L87" s="90" t="n">
        <v>5419.0608</v>
      </c>
      <c r="M87" s="91" t="n">
        <v>42.9575</v>
      </c>
      <c r="N87" s="91" t="n">
        <v>45.5238</v>
      </c>
      <c r="O87" s="91" t="n">
        <v>45.7838</v>
      </c>
      <c r="P87" s="91" t="n">
        <v>19159.45</v>
      </c>
      <c r="Q87" s="91" t="n">
        <v>30.01</v>
      </c>
      <c r="R87" s="61" t="n">
        <f aca="false">P87/3600</f>
        <v>5.32206944444445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92" t="n">
        <v>2659.0334</v>
      </c>
      <c r="E88" s="93" t="n">
        <v>38.9364</v>
      </c>
      <c r="F88" s="93" t="n">
        <v>42.4382</v>
      </c>
      <c r="G88" s="93" t="n">
        <v>42.5295</v>
      </c>
      <c r="H88" s="93" t="n">
        <v>13097.2</v>
      </c>
      <c r="I88" s="93" t="n">
        <v>19.07</v>
      </c>
      <c r="J88" s="69" t="n">
        <f aca="false">H88/3600</f>
        <v>3.63811111111111</v>
      </c>
      <c r="L88" s="94" t="n">
        <v>2659.0334</v>
      </c>
      <c r="M88" s="95" t="n">
        <v>38.9364</v>
      </c>
      <c r="N88" s="95" t="n">
        <v>42.4382</v>
      </c>
      <c r="O88" s="95" t="n">
        <v>42.5295</v>
      </c>
      <c r="P88" s="95" t="n">
        <v>15625.32</v>
      </c>
      <c r="Q88" s="95" t="n">
        <v>25.41</v>
      </c>
      <c r="R88" s="69" t="n">
        <f aca="false">P88/3600</f>
        <v>4.34036666666667</v>
      </c>
      <c r="S88" s="65"/>
      <c r="T88" s="73"/>
      <c r="U88" s="49"/>
      <c r="V88" s="49"/>
      <c r="W88" s="73"/>
      <c r="X88" s="49"/>
      <c r="Y88" s="74"/>
    </row>
    <row r="89" customFormat="false" ht="12" hidden="false" customHeight="false" outlineLevel="0" collapsed="false">
      <c r="A89" s="102"/>
      <c r="B89" s="102"/>
      <c r="C89" s="102" t="n">
        <v>32</v>
      </c>
      <c r="D89" s="92" t="n">
        <v>1292.8709</v>
      </c>
      <c r="E89" s="93" t="n">
        <v>35.1949</v>
      </c>
      <c r="F89" s="93" t="n">
        <v>40.0915</v>
      </c>
      <c r="G89" s="93" t="n">
        <v>39.861</v>
      </c>
      <c r="H89" s="93" t="n">
        <v>12834.04</v>
      </c>
      <c r="I89" s="93" t="n">
        <v>18.97</v>
      </c>
      <c r="J89" s="69" t="n">
        <f aca="false">H89/3600</f>
        <v>3.56501111111111</v>
      </c>
      <c r="L89" s="94" t="n">
        <v>1292.8709</v>
      </c>
      <c r="M89" s="95" t="n">
        <v>35.1949</v>
      </c>
      <c r="N89" s="95" t="n">
        <v>40.0915</v>
      </c>
      <c r="O89" s="95" t="n">
        <v>39.861</v>
      </c>
      <c r="P89" s="95" t="n">
        <v>12447.13</v>
      </c>
      <c r="Q89" s="95" t="n">
        <v>22</v>
      </c>
      <c r="R89" s="69" t="n">
        <f aca="false">P89/3600</f>
        <v>3.45753611111111</v>
      </c>
      <c r="S89" s="65"/>
      <c r="T89" s="73"/>
      <c r="U89" s="49"/>
      <c r="V89" s="49"/>
      <c r="W89" s="73"/>
      <c r="X89" s="49"/>
      <c r="Y89" s="74"/>
    </row>
    <row r="90" customFormat="false" ht="12.75" hidden="false" customHeight="false" outlineLevel="0" collapsed="false">
      <c r="A90" s="102"/>
      <c r="B90" s="103"/>
      <c r="C90" s="103" t="n">
        <v>37</v>
      </c>
      <c r="D90" s="96" t="n">
        <v>623.6549</v>
      </c>
      <c r="E90" s="97" t="n">
        <v>31.8194</v>
      </c>
      <c r="F90" s="97" t="n">
        <v>38.5421</v>
      </c>
      <c r="G90" s="97" t="n">
        <v>38.2509</v>
      </c>
      <c r="H90" s="97" t="n">
        <v>9147.56</v>
      </c>
      <c r="I90" s="97" t="n">
        <v>14.99</v>
      </c>
      <c r="J90" s="77" t="n">
        <f aca="false">H90/3600</f>
        <v>2.54098888888889</v>
      </c>
      <c r="L90" s="98" t="n">
        <v>623.6549</v>
      </c>
      <c r="M90" s="99" t="n">
        <v>31.8194</v>
      </c>
      <c r="N90" s="99" t="n">
        <v>38.5421</v>
      </c>
      <c r="O90" s="99" t="n">
        <v>38.2509</v>
      </c>
      <c r="P90" s="99" t="n">
        <v>10196.97</v>
      </c>
      <c r="Q90" s="99" t="n">
        <v>19.17</v>
      </c>
      <c r="R90" s="77" t="n">
        <f aca="false">P90/3600</f>
        <v>2.83249166666667</v>
      </c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02"/>
      <c r="B91" s="104" t="s">
        <v>63</v>
      </c>
      <c r="C91" s="104" t="n">
        <v>22</v>
      </c>
      <c r="D91" s="88" t="n">
        <v>324.8352</v>
      </c>
      <c r="E91" s="89" t="n">
        <v>46.6909</v>
      </c>
      <c r="F91" s="89" t="n">
        <v>45.2291</v>
      </c>
      <c r="G91" s="89" t="n">
        <v>45.1617</v>
      </c>
      <c r="H91" s="89" t="n">
        <v>4065.13</v>
      </c>
      <c r="I91" s="89" t="n">
        <v>6.74</v>
      </c>
      <c r="J91" s="61" t="n">
        <f aca="false">H91/3600</f>
        <v>1.12920277777778</v>
      </c>
      <c r="L91" s="90" t="n">
        <v>324.8352</v>
      </c>
      <c r="M91" s="91" t="n">
        <v>46.6909</v>
      </c>
      <c r="N91" s="91" t="n">
        <v>45.2291</v>
      </c>
      <c r="O91" s="91" t="n">
        <v>45.1617</v>
      </c>
      <c r="P91" s="91" t="n">
        <v>4356.42</v>
      </c>
      <c r="Q91" s="91" t="n">
        <v>9</v>
      </c>
      <c r="R91" s="61" t="n">
        <f aca="false">P91/3600</f>
        <v>1.21011666666667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92" t="n">
        <v>235.7776</v>
      </c>
      <c r="E92" s="93" t="n">
        <v>42.2958</v>
      </c>
      <c r="F92" s="93" t="n">
        <v>41.0464</v>
      </c>
      <c r="G92" s="93" t="n">
        <v>41.0313</v>
      </c>
      <c r="H92" s="93" t="n">
        <v>7224.58</v>
      </c>
      <c r="I92" s="93" t="n">
        <v>10.1</v>
      </c>
      <c r="J92" s="69" t="n">
        <f aca="false">H92/3600</f>
        <v>2.00682777777778</v>
      </c>
      <c r="L92" s="94" t="n">
        <v>235.7776</v>
      </c>
      <c r="M92" s="95" t="n">
        <v>42.2958</v>
      </c>
      <c r="N92" s="95" t="n">
        <v>41.0464</v>
      </c>
      <c r="O92" s="95" t="n">
        <v>41.0313</v>
      </c>
      <c r="P92" s="95" t="n">
        <v>4227.14</v>
      </c>
      <c r="Q92" s="95" t="n">
        <v>8.88</v>
      </c>
      <c r="R92" s="69" t="n">
        <f aca="false">P92/3600</f>
        <v>1.17420555555556</v>
      </c>
      <c r="S92" s="65"/>
      <c r="T92" s="73"/>
      <c r="U92" s="49"/>
      <c r="V92" s="49"/>
      <c r="W92" s="73"/>
      <c r="X92" s="49"/>
      <c r="Y92" s="74"/>
    </row>
    <row r="93" customFormat="false" ht="12" hidden="false" customHeight="false" outlineLevel="0" collapsed="false">
      <c r="A93" s="102"/>
      <c r="B93" s="102"/>
      <c r="C93" s="102" t="n">
        <v>32</v>
      </c>
      <c r="D93" s="92" t="n">
        <v>175.9864</v>
      </c>
      <c r="E93" s="93" t="n">
        <v>37.5328</v>
      </c>
      <c r="F93" s="93" t="n">
        <v>38.7712</v>
      </c>
      <c r="G93" s="93" t="n">
        <v>38.6748</v>
      </c>
      <c r="H93" s="93" t="n">
        <v>4246.09</v>
      </c>
      <c r="I93" s="93" t="n">
        <v>7.16</v>
      </c>
      <c r="J93" s="69" t="n">
        <f aca="false">H93/3600</f>
        <v>1.17946944444444</v>
      </c>
      <c r="L93" s="94" t="n">
        <v>175.9864</v>
      </c>
      <c r="M93" s="95" t="n">
        <v>37.5328</v>
      </c>
      <c r="N93" s="95" t="n">
        <v>38.7712</v>
      </c>
      <c r="O93" s="95" t="n">
        <v>38.6748</v>
      </c>
      <c r="P93" s="95" t="n">
        <v>4142.21</v>
      </c>
      <c r="Q93" s="95" t="n">
        <v>8.9</v>
      </c>
      <c r="R93" s="69" t="n">
        <f aca="false">P93/3600</f>
        <v>1.15061388888889</v>
      </c>
      <c r="S93" s="65"/>
      <c r="T93" s="73"/>
      <c r="U93" s="49"/>
      <c r="V93" s="49"/>
      <c r="W93" s="73"/>
      <c r="X93" s="49"/>
      <c r="Y93" s="74"/>
    </row>
    <row r="94" customFormat="false" ht="12.75" hidden="false" customHeight="false" outlineLevel="0" collapsed="false">
      <c r="A94" s="102"/>
      <c r="B94" s="103"/>
      <c r="C94" s="103" t="n">
        <v>37</v>
      </c>
      <c r="D94" s="96" t="n">
        <v>127.9256</v>
      </c>
      <c r="E94" s="97" t="n">
        <v>32.6018</v>
      </c>
      <c r="F94" s="97" t="n">
        <v>37.6089</v>
      </c>
      <c r="G94" s="97" t="n">
        <v>37.1439</v>
      </c>
      <c r="H94" s="97" t="n">
        <v>4319.55</v>
      </c>
      <c r="I94" s="97" t="n">
        <v>10.97</v>
      </c>
      <c r="J94" s="77" t="n">
        <f aca="false">H94/3600</f>
        <v>1.199875</v>
      </c>
      <c r="L94" s="98" t="n">
        <v>127.9256</v>
      </c>
      <c r="M94" s="99" t="n">
        <v>32.6018</v>
      </c>
      <c r="N94" s="99" t="n">
        <v>37.6089</v>
      </c>
      <c r="O94" s="99" t="n">
        <v>37.1439</v>
      </c>
      <c r="P94" s="99" t="n">
        <v>4838.45</v>
      </c>
      <c r="Q94" s="99" t="n">
        <v>11.1</v>
      </c>
      <c r="R94" s="77" t="n">
        <f aca="false">P94/3600</f>
        <v>1.34401388888889</v>
      </c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02"/>
      <c r="B95" s="104" t="s">
        <v>64</v>
      </c>
      <c r="C95" s="104" t="n">
        <v>22</v>
      </c>
      <c r="D95" s="88" t="n">
        <v>699.5114</v>
      </c>
      <c r="E95" s="89" t="n">
        <v>48.8092</v>
      </c>
      <c r="F95" s="89" t="n">
        <v>51.6927</v>
      </c>
      <c r="G95" s="89" t="n">
        <v>52.5421</v>
      </c>
      <c r="H95" s="89" t="n">
        <v>9728.4</v>
      </c>
      <c r="I95" s="89" t="n">
        <v>15.12</v>
      </c>
      <c r="J95" s="61" t="n">
        <f aca="false">H95/3600</f>
        <v>2.70233333333333</v>
      </c>
      <c r="L95" s="90" t="n">
        <v>699.5114</v>
      </c>
      <c r="M95" s="91" t="n">
        <v>48.8092</v>
      </c>
      <c r="N95" s="91" t="n">
        <v>51.6927</v>
      </c>
      <c r="O95" s="91" t="n">
        <v>52.5421</v>
      </c>
      <c r="P95" s="91" t="n">
        <v>9865.84</v>
      </c>
      <c r="Q95" s="91" t="n">
        <v>18.54</v>
      </c>
      <c r="R95" s="61" t="n">
        <f aca="false">P95/3600</f>
        <v>2.74051111111111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92" t="n">
        <v>414.1011</v>
      </c>
      <c r="E96" s="93" t="n">
        <v>44.8736</v>
      </c>
      <c r="F96" s="93" t="n">
        <v>48.0329</v>
      </c>
      <c r="G96" s="93" t="n">
        <v>49.1571</v>
      </c>
      <c r="H96" s="93" t="n">
        <v>8222.2</v>
      </c>
      <c r="I96" s="93" t="n">
        <v>13.1</v>
      </c>
      <c r="J96" s="69" t="n">
        <f aca="false">H96/3600</f>
        <v>2.28394444444444</v>
      </c>
      <c r="L96" s="94" t="n">
        <v>414.1011</v>
      </c>
      <c r="M96" s="95" t="n">
        <v>44.8736</v>
      </c>
      <c r="N96" s="95" t="n">
        <v>48.0329</v>
      </c>
      <c r="O96" s="95" t="n">
        <v>49.1571</v>
      </c>
      <c r="P96" s="95" t="n">
        <v>9243.22</v>
      </c>
      <c r="Q96" s="95" t="n">
        <v>17.74</v>
      </c>
      <c r="R96" s="69" t="n">
        <f aca="false">P96/3600</f>
        <v>2.56756111111111</v>
      </c>
      <c r="S96" s="65"/>
      <c r="T96" s="73"/>
      <c r="U96" s="49"/>
      <c r="V96" s="49"/>
      <c r="W96" s="73"/>
      <c r="X96" s="49"/>
      <c r="Y96" s="74"/>
    </row>
    <row r="97" customFormat="false" ht="12" hidden="false" customHeight="false" outlineLevel="0" collapsed="false">
      <c r="A97" s="102"/>
      <c r="B97" s="102"/>
      <c r="C97" s="102" t="n">
        <v>32</v>
      </c>
      <c r="D97" s="92" t="n">
        <v>244.2877</v>
      </c>
      <c r="E97" s="93" t="n">
        <v>40.9001</v>
      </c>
      <c r="F97" s="93" t="n">
        <v>45.1097</v>
      </c>
      <c r="G97" s="93" t="n">
        <v>46.0937</v>
      </c>
      <c r="H97" s="93" t="n">
        <v>7668.91</v>
      </c>
      <c r="I97" s="93" t="n">
        <v>12.45</v>
      </c>
      <c r="J97" s="69" t="n">
        <f aca="false">H97/3600</f>
        <v>2.13025277777778</v>
      </c>
      <c r="L97" s="94" t="n">
        <v>244.2877</v>
      </c>
      <c r="M97" s="95" t="n">
        <v>40.9001</v>
      </c>
      <c r="N97" s="95" t="n">
        <v>45.1097</v>
      </c>
      <c r="O97" s="95" t="n">
        <v>46.0937</v>
      </c>
      <c r="P97" s="95" t="n">
        <v>10283.15</v>
      </c>
      <c r="Q97" s="95" t="n">
        <v>21.44</v>
      </c>
      <c r="R97" s="69" t="n">
        <f aca="false">P97/3600</f>
        <v>2.85643055555556</v>
      </c>
      <c r="S97" s="65"/>
      <c r="T97" s="73"/>
      <c r="U97" s="49"/>
      <c r="V97" s="49"/>
      <c r="W97" s="73"/>
      <c r="X97" s="49"/>
      <c r="Y97" s="74"/>
    </row>
    <row r="98" customFormat="false" ht="12.75" hidden="false" customHeight="false" outlineLevel="0" collapsed="false">
      <c r="A98" s="103"/>
      <c r="B98" s="103"/>
      <c r="C98" s="103" t="n">
        <v>37</v>
      </c>
      <c r="D98" s="96" t="n">
        <v>150.6006</v>
      </c>
      <c r="E98" s="97" t="n">
        <v>36.9135</v>
      </c>
      <c r="F98" s="97" t="n">
        <v>43.1707</v>
      </c>
      <c r="G98" s="97" t="n">
        <v>44.5289</v>
      </c>
      <c r="H98" s="97" t="n">
        <v>7352.03</v>
      </c>
      <c r="I98" s="97" t="n">
        <v>12.03</v>
      </c>
      <c r="J98" s="77" t="n">
        <f aca="false">H98/3600</f>
        <v>2.04223055555556</v>
      </c>
      <c r="L98" s="98" t="n">
        <v>150.6006</v>
      </c>
      <c r="M98" s="99" t="n">
        <v>36.9135</v>
      </c>
      <c r="N98" s="99" t="n">
        <v>43.1707</v>
      </c>
      <c r="O98" s="99" t="n">
        <v>44.5289</v>
      </c>
      <c r="P98" s="99" t="n">
        <v>8264.36</v>
      </c>
      <c r="Q98" s="99" t="n">
        <v>16.66</v>
      </c>
      <c r="R98" s="77" t="n">
        <f aca="false">P98/3600</f>
        <v>2.29565555555556</v>
      </c>
      <c r="S98" s="65"/>
      <c r="T98" s="73"/>
      <c r="U98" s="49"/>
      <c r="V98" s="49"/>
      <c r="W98" s="73"/>
      <c r="X98" s="49"/>
      <c r="Y98" s="74"/>
    </row>
    <row r="99" customFormat="false" ht="12" hidden="false" customHeight="false" outlineLevel="0" collapsed="false">
      <c r="B99" s="1" t="s">
        <v>9</v>
      </c>
      <c r="T99" s="66"/>
      <c r="U99" s="37"/>
      <c r="V99" s="37"/>
      <c r="W99" s="66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1.868802983997</v>
      </c>
      <c r="J106" s="100" t="n">
        <f aca="false">GEOMEAN(J3:J98)</f>
        <v>1.84299598992839</v>
      </c>
      <c r="Q106" s="100" t="n">
        <f aca="false">GEOMEAN(Q3:Q98)</f>
        <v>14.822355437295</v>
      </c>
      <c r="R106" s="100" t="n">
        <f aca="false">GEOMEAN(R3:R98)</f>
        <v>2.0837856458125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24885006999277</v>
      </c>
      <c r="R107" s="101" t="n">
        <f aca="false">R106/J106</f>
        <v>1.13065120987782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404627777777778</v>
      </c>
      <c r="J108" s="100" t="n">
        <f aca="false">SUM(J3:J98)</f>
        <v>228.995922222222</v>
      </c>
      <c r="Q108" s="100" t="n">
        <f aca="false">SUM(Q3:Q98)/3600</f>
        <v>0.500213888888889</v>
      </c>
      <c r="R108" s="100" t="n">
        <f aca="false">SUM(R3:R98)</f>
        <v>258.4387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1.7520888482824</v>
      </c>
      <c r="J113" s="100" t="n">
        <f aca="false">GEOMEAN(J19:J82)</f>
        <v>1.79226327478516</v>
      </c>
      <c r="Q113" s="100" t="n">
        <f aca="false">GEOMEAN(Q19:Q82)</f>
        <v>14.7892124629235</v>
      </c>
      <c r="R113" s="100" t="n">
        <f aca="false">GEOMEAN(R19:R82)</f>
        <v>2.06438689174744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25843266280999</v>
      </c>
      <c r="R114" s="101" t="n">
        <f aca="false">R113/J113</f>
        <v>1.151832390246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75" activeCellId="0" sqref="F73:F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32284914716829</v>
      </c>
      <c r="D12" s="23"/>
      <c r="E12" s="23"/>
      <c r="F12" s="23" t="n">
        <f aca="false">'AI-HE10'!R107</f>
        <v>1.317477309811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25820953334442</v>
      </c>
      <c r="D13" s="24"/>
      <c r="E13" s="24"/>
      <c r="F13" s="24" t="n">
        <f aca="false">'AI-HE10'!Q107</f>
        <v>1.2234673721657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9871922416789</v>
      </c>
      <c r="D25" s="23"/>
      <c r="E25" s="23"/>
      <c r="F25" s="23" t="n">
        <f aca="false">'RA-HE10'!R107</f>
        <v>1.202133993402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3013615674111</v>
      </c>
      <c r="D26" s="24"/>
      <c r="E26" s="24"/>
      <c r="F26" s="24" t="n">
        <f aca="false">'RA-HE10'!Q107</f>
        <v>1.3190334877532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6726656849491</v>
      </c>
      <c r="D38" s="23"/>
      <c r="E38" s="23"/>
      <c r="F38" s="23" t="n">
        <f aca="false">'LB-HE10'!R107</f>
        <v>1.163041888735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6866525503147</v>
      </c>
      <c r="D39" s="24"/>
      <c r="E39" s="24"/>
      <c r="F39" s="24" t="n">
        <f aca="false">'LB-HE10'!Q107</f>
        <v>1.313154020948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20426932619282</v>
      </c>
      <c r="D51" s="23"/>
      <c r="E51" s="23"/>
      <c r="F51" s="23" t="n">
        <f aca="false">'LP-HE10'!R107</f>
        <v>1.1306512098778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28976480208457</v>
      </c>
      <c r="D52" s="24"/>
      <c r="E52" s="24"/>
      <c r="F52" s="24" t="n">
        <f aca="false">'LP-HE10'!Q107</f>
        <v>1.2488500699927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AA24" activeCellId="0" sqref="AA24:AA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.75" hidden="false" customHeight="false" outlineLevel="0" collapsed="false">
      <c r="Z3" s="0" t="s">
        <v>36</v>
      </c>
      <c r="AA3" s="4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4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9" t="s">
        <v>49</v>
      </c>
      <c r="AB10" s="0" t="n">
        <v>35</v>
      </c>
    </row>
    <row r="11" customFormat="false" ht="15.75" hidden="false" customHeight="false" outlineLevel="0" collapsed="false">
      <c r="AA11" s="4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9" t="s">
        <v>55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AA13" s="49" t="s">
        <v>56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AA14" s="49" t="s">
        <v>57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5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5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0</v>
      </c>
      <c r="AB17" s="0" t="n">
        <v>7</v>
      </c>
    </row>
    <row r="18" customFormat="false" ht="15.75" hidden="false" customHeight="false" outlineLevel="0" collapsed="false">
      <c r="AA18" s="49" t="s">
        <v>61</v>
      </c>
      <c r="AB18" s="0" t="n">
        <v>51</v>
      </c>
    </row>
    <row r="19" customFormat="false" ht="15.75" hidden="false" customHeight="false" outlineLevel="0" collapsed="false">
      <c r="AA19" s="49" t="s">
        <v>62</v>
      </c>
      <c r="AB19" s="0" t="n">
        <v>67</v>
      </c>
    </row>
    <row r="20" customFormat="false" ht="15.75" hidden="false" customHeight="false" outlineLevel="0" collapsed="false">
      <c r="AA20" s="49" t="s">
        <v>63</v>
      </c>
      <c r="AB20" s="0" t="n">
        <v>91</v>
      </c>
    </row>
    <row r="21" customFormat="false" ht="15.75" hidden="false" customHeight="false" outlineLevel="0" collapsed="false">
      <c r="AA21" s="49" t="s">
        <v>64</v>
      </c>
      <c r="AB21" s="0" t="n">
        <v>95</v>
      </c>
    </row>
    <row r="22" customFormat="false" ht="15.75" hidden="false" customHeight="false" outlineLevel="0" collapsed="false">
      <c r="AA22" s="49" t="s">
        <v>65</v>
      </c>
      <c r="AB22" s="0" t="n">
        <v>15</v>
      </c>
    </row>
    <row r="23" customFormat="false" ht="15.75" hidden="false" customHeight="false" outlineLevel="0" collapsed="false">
      <c r="AA23" s="49" t="s">
        <v>66</v>
      </c>
      <c r="AB23" s="0" t="n">
        <v>3</v>
      </c>
    </row>
    <row r="24" customFormat="false" ht="15.75" hidden="false" customHeight="false" outlineLevel="0" collapsed="false">
      <c r="AA24" s="49" t="s">
        <v>67</v>
      </c>
      <c r="AB24" s="0" t="n">
        <v>71</v>
      </c>
    </row>
    <row r="25" customFormat="false" ht="15.75" hidden="false" customHeight="false" outlineLevel="0" collapsed="false">
      <c r="AA25" s="49" t="s">
        <v>68</v>
      </c>
      <c r="AB25" s="0" t="n">
        <v>75</v>
      </c>
    </row>
    <row r="26" customFormat="false" ht="15.75" hidden="false" customHeight="false" outlineLevel="0" collapsed="false">
      <c r="AA26" s="49" t="s">
        <v>69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1822.2352</v>
      </c>
      <c r="E3" s="60" t="n">
        <v>43.3492</v>
      </c>
      <c r="F3" s="60" t="n">
        <v>42.8897</v>
      </c>
      <c r="G3" s="60" t="n">
        <v>44.7311</v>
      </c>
      <c r="H3" s="60" t="n">
        <v>6536.72</v>
      </c>
      <c r="I3" s="60" t="n">
        <v>77.38</v>
      </c>
      <c r="J3" s="61" t="n">
        <f aca="false">H3/3600</f>
        <v>1.81575555555556</v>
      </c>
      <c r="L3" s="62" t="n">
        <v>101822.2352</v>
      </c>
      <c r="M3" s="63" t="n">
        <v>43.3492</v>
      </c>
      <c r="N3" s="63" t="n">
        <v>42.8897</v>
      </c>
      <c r="O3" s="63" t="n">
        <v>44.7311</v>
      </c>
      <c r="P3" s="63" t="n">
        <v>8402.55</v>
      </c>
      <c r="Q3" s="63" t="n">
        <v>92.71</v>
      </c>
      <c r="R3" s="64" t="n">
        <f aca="false">P3/3600</f>
        <v>2.33404166666667</v>
      </c>
      <c r="S3" s="65"/>
      <c r="T3" s="6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348.3904</v>
      </c>
      <c r="E4" s="68" t="n">
        <v>40.1618</v>
      </c>
      <c r="F4" s="68" t="n">
        <v>40.2268</v>
      </c>
      <c r="G4" s="68" t="n">
        <v>42.2394</v>
      </c>
      <c r="H4" s="68" t="n">
        <v>4771.94</v>
      </c>
      <c r="I4" s="68" t="n">
        <v>52.16</v>
      </c>
      <c r="J4" s="69" t="n">
        <f aca="false">H4/3600</f>
        <v>1.32553888888889</v>
      </c>
      <c r="L4" s="70" t="n">
        <v>57348.3904</v>
      </c>
      <c r="M4" s="71" t="n">
        <v>40.1618</v>
      </c>
      <c r="N4" s="71" t="n">
        <v>40.2268</v>
      </c>
      <c r="O4" s="71" t="n">
        <v>42.2394</v>
      </c>
      <c r="P4" s="71" t="n">
        <v>6376.4</v>
      </c>
      <c r="Q4" s="71" t="n">
        <v>69.17</v>
      </c>
      <c r="R4" s="72" t="n">
        <f aca="false">P4/3600</f>
        <v>1.77122222222222</v>
      </c>
      <c r="S4" s="65"/>
      <c r="T4" s="73"/>
      <c r="U4" s="49"/>
      <c r="V4" s="74"/>
      <c r="W4" s="73"/>
      <c r="X4" s="49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713.7536</v>
      </c>
      <c r="E5" s="68" t="n">
        <v>37.1151</v>
      </c>
      <c r="F5" s="68" t="n">
        <v>38.3487</v>
      </c>
      <c r="G5" s="68" t="n">
        <v>40.4617</v>
      </c>
      <c r="H5" s="68" t="n">
        <v>4828.71</v>
      </c>
      <c r="I5" s="68" t="n">
        <v>52.98</v>
      </c>
      <c r="J5" s="69" t="n">
        <f aca="false">H5/3600</f>
        <v>1.34130833333333</v>
      </c>
      <c r="L5" s="70" t="n">
        <v>32713.7536</v>
      </c>
      <c r="M5" s="71" t="n">
        <v>37.1151</v>
      </c>
      <c r="N5" s="71" t="n">
        <v>38.3487</v>
      </c>
      <c r="O5" s="71" t="n">
        <v>40.4617</v>
      </c>
      <c r="P5" s="71" t="n">
        <v>5641.3</v>
      </c>
      <c r="Q5" s="71" t="n">
        <v>61.28</v>
      </c>
      <c r="R5" s="72" t="n">
        <f aca="false">P5/3600</f>
        <v>1.56702777777778</v>
      </c>
      <c r="S5" s="65"/>
      <c r="T5" s="73"/>
      <c r="U5" s="49"/>
      <c r="V5" s="74"/>
      <c r="W5" s="73"/>
      <c r="X5" s="49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497.5184</v>
      </c>
      <c r="E6" s="76" t="n">
        <v>34.0977</v>
      </c>
      <c r="F6" s="76" t="n">
        <v>37.0603</v>
      </c>
      <c r="G6" s="76" t="n">
        <v>39.2901</v>
      </c>
      <c r="H6" s="76" t="n">
        <v>4382.27</v>
      </c>
      <c r="I6" s="76" t="n">
        <v>46.84</v>
      </c>
      <c r="J6" s="77" t="n">
        <f aca="false">H6/3600</f>
        <v>1.21729722222222</v>
      </c>
      <c r="L6" s="78" t="n">
        <v>18497.5184</v>
      </c>
      <c r="M6" s="79" t="n">
        <v>34.0977</v>
      </c>
      <c r="N6" s="79" t="n">
        <v>37.0603</v>
      </c>
      <c r="O6" s="79" t="n">
        <v>39.2901</v>
      </c>
      <c r="P6" s="79" t="n">
        <v>5099.36</v>
      </c>
      <c r="Q6" s="79" t="n">
        <v>55.26</v>
      </c>
      <c r="R6" s="80" t="n">
        <f aca="false">P6/3600</f>
        <v>1.41648888888889</v>
      </c>
      <c r="S6" s="65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9" t="n">
        <v>104649.0608</v>
      </c>
      <c r="E7" s="60" t="n">
        <v>43.2574</v>
      </c>
      <c r="F7" s="60" t="n">
        <v>45.5351</v>
      </c>
      <c r="G7" s="60" t="n">
        <v>45.2842</v>
      </c>
      <c r="H7" s="60" t="n">
        <v>5509.23</v>
      </c>
      <c r="I7" s="60" t="n">
        <v>61.19</v>
      </c>
      <c r="J7" s="61" t="n">
        <f aca="false">H7/3600</f>
        <v>1.53034166666667</v>
      </c>
      <c r="L7" s="62" t="n">
        <v>104649.0608</v>
      </c>
      <c r="M7" s="63" t="n">
        <v>43.2574</v>
      </c>
      <c r="N7" s="63" t="n">
        <v>45.5351</v>
      </c>
      <c r="O7" s="63" t="n">
        <v>45.2842</v>
      </c>
      <c r="P7" s="63" t="n">
        <v>7524.98</v>
      </c>
      <c r="Q7" s="63" t="n">
        <v>79</v>
      </c>
      <c r="R7" s="64" t="n">
        <f aca="false">P7/3600</f>
        <v>2.09027222222222</v>
      </c>
      <c r="S7" s="65"/>
      <c r="T7" s="6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823.1328</v>
      </c>
      <c r="E8" s="68" t="n">
        <v>39.8185</v>
      </c>
      <c r="F8" s="68" t="n">
        <v>43.1244</v>
      </c>
      <c r="G8" s="68" t="n">
        <v>43.4408</v>
      </c>
      <c r="H8" s="68" t="n">
        <v>5801.02</v>
      </c>
      <c r="I8" s="68" t="n">
        <v>68.11</v>
      </c>
      <c r="J8" s="69" t="n">
        <f aca="false">H8/3600</f>
        <v>1.61139444444444</v>
      </c>
      <c r="L8" s="70" t="n">
        <v>60823.1328</v>
      </c>
      <c r="M8" s="71" t="n">
        <v>39.8185</v>
      </c>
      <c r="N8" s="71" t="n">
        <v>43.1244</v>
      </c>
      <c r="O8" s="71" t="n">
        <v>43.4408</v>
      </c>
      <c r="P8" s="71" t="n">
        <v>7425.62</v>
      </c>
      <c r="Q8" s="71" t="n">
        <v>83.22</v>
      </c>
      <c r="R8" s="72" t="n">
        <f aca="false">P8/3600</f>
        <v>2.06267222222222</v>
      </c>
      <c r="S8" s="65"/>
      <c r="T8" s="73"/>
      <c r="U8" s="49"/>
      <c r="V8" s="49"/>
      <c r="W8" s="73"/>
      <c r="X8" s="49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772.0544</v>
      </c>
      <c r="E9" s="68" t="n">
        <v>36.6952</v>
      </c>
      <c r="F9" s="68" t="n">
        <v>41.1259</v>
      </c>
      <c r="G9" s="68" t="n">
        <v>41.7694</v>
      </c>
      <c r="H9" s="68" t="n">
        <v>5287.02</v>
      </c>
      <c r="I9" s="68" t="n">
        <v>64.36</v>
      </c>
      <c r="J9" s="69" t="n">
        <f aca="false">H9/3600</f>
        <v>1.46861666666667</v>
      </c>
      <c r="L9" s="70" t="n">
        <v>34772.0544</v>
      </c>
      <c r="M9" s="71" t="n">
        <v>36.6952</v>
      </c>
      <c r="N9" s="71" t="n">
        <v>41.1259</v>
      </c>
      <c r="O9" s="71" t="n">
        <v>41.7694</v>
      </c>
      <c r="P9" s="71" t="n">
        <v>5731.78</v>
      </c>
      <c r="Q9" s="71" t="n">
        <v>66.34</v>
      </c>
      <c r="R9" s="72" t="n">
        <f aca="false">P9/3600</f>
        <v>1.59216111111111</v>
      </c>
      <c r="S9" s="65"/>
      <c r="T9" s="73"/>
      <c r="U9" s="84"/>
      <c r="V9" s="49"/>
      <c r="W9" s="73"/>
      <c r="X9" s="49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382.976</v>
      </c>
      <c r="E10" s="76" t="n">
        <v>33.8338</v>
      </c>
      <c r="F10" s="76" t="n">
        <v>39.6452</v>
      </c>
      <c r="G10" s="76" t="n">
        <v>40.4938</v>
      </c>
      <c r="H10" s="76" t="n">
        <v>4906.83</v>
      </c>
      <c r="I10" s="76" t="n">
        <v>58.15</v>
      </c>
      <c r="J10" s="77" t="n">
        <f aca="false">H10/3600</f>
        <v>1.36300833333333</v>
      </c>
      <c r="L10" s="78" t="n">
        <v>20382.976</v>
      </c>
      <c r="M10" s="79" t="n">
        <v>33.8338</v>
      </c>
      <c r="N10" s="79" t="n">
        <v>39.6452</v>
      </c>
      <c r="O10" s="79" t="n">
        <v>40.4938</v>
      </c>
      <c r="P10" s="79" t="n">
        <v>5198.59</v>
      </c>
      <c r="Q10" s="79" t="n">
        <v>61.09</v>
      </c>
      <c r="R10" s="80" t="n">
        <f aca="false">P10/3600</f>
        <v>1.44405277777778</v>
      </c>
      <c r="S10" s="65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7</v>
      </c>
      <c r="C11" s="86" t="n">
        <v>22</v>
      </c>
      <c r="D11" s="59" t="n">
        <v>402523.56</v>
      </c>
      <c r="E11" s="60" t="n">
        <v>42.2216</v>
      </c>
      <c r="F11" s="60" t="n">
        <v>40.8854</v>
      </c>
      <c r="G11" s="60" t="n">
        <v>40.3347</v>
      </c>
      <c r="H11" s="60" t="n">
        <v>13995.39</v>
      </c>
      <c r="I11" s="60" t="n">
        <v>124.59</v>
      </c>
      <c r="J11" s="61" t="n">
        <f aca="false">H11/3600</f>
        <v>3.88760833333333</v>
      </c>
      <c r="L11" s="62" t="n">
        <v>402523.56</v>
      </c>
      <c r="M11" s="63" t="n">
        <v>42.2216</v>
      </c>
      <c r="N11" s="63" t="n">
        <v>40.8854</v>
      </c>
      <c r="O11" s="63" t="n">
        <v>40.3347</v>
      </c>
      <c r="P11" s="63" t="n">
        <v>18428.4</v>
      </c>
      <c r="Q11" s="63" t="n">
        <v>146.33</v>
      </c>
      <c r="R11" s="64" t="n">
        <f aca="false">P11/3600</f>
        <v>5.119</v>
      </c>
      <c r="S11" s="65"/>
      <c r="T11" s="6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7" t="n">
        <v>247881.184</v>
      </c>
      <c r="E12" s="68" t="n">
        <v>38.6359</v>
      </c>
      <c r="F12" s="68" t="n">
        <v>38.4509</v>
      </c>
      <c r="G12" s="68" t="n">
        <v>37.0994</v>
      </c>
      <c r="H12" s="68" t="n">
        <v>11456.83</v>
      </c>
      <c r="I12" s="68" t="n">
        <v>104.61</v>
      </c>
      <c r="J12" s="69" t="n">
        <f aca="false">H12/3600</f>
        <v>3.18245277777778</v>
      </c>
      <c r="L12" s="70" t="n">
        <v>247881.184</v>
      </c>
      <c r="M12" s="71" t="n">
        <v>38.6359</v>
      </c>
      <c r="N12" s="71" t="n">
        <v>38.4509</v>
      </c>
      <c r="O12" s="71" t="n">
        <v>37.0994</v>
      </c>
      <c r="P12" s="71" t="n">
        <v>18241.02</v>
      </c>
      <c r="Q12" s="71" t="n">
        <v>148.03</v>
      </c>
      <c r="R12" s="72" t="n">
        <f aca="false">P12/3600</f>
        <v>5.06695</v>
      </c>
      <c r="S12" s="65"/>
      <c r="T12" s="73"/>
      <c r="U12" s="49"/>
      <c r="V12" s="49"/>
      <c r="W12" s="73"/>
      <c r="X12" s="49"/>
      <c r="Y12" s="74"/>
    </row>
    <row r="13" customFormat="false" ht="12" hidden="false" customHeight="false" outlineLevel="0" collapsed="false">
      <c r="A13" s="85"/>
      <c r="B13" s="85"/>
      <c r="C13" s="85" t="n">
        <v>32</v>
      </c>
      <c r="D13" s="67" t="n">
        <v>153774.7168</v>
      </c>
      <c r="E13" s="68" t="n">
        <v>34.7408</v>
      </c>
      <c r="F13" s="68" t="n">
        <v>36.8586</v>
      </c>
      <c r="G13" s="68" t="n">
        <v>35.636</v>
      </c>
      <c r="H13" s="68" t="n">
        <v>10485.69</v>
      </c>
      <c r="I13" s="68" t="n">
        <v>93.73</v>
      </c>
      <c r="J13" s="69" t="n">
        <f aca="false">H13/3600</f>
        <v>2.91269166666667</v>
      </c>
      <c r="L13" s="70" t="n">
        <v>153774.7168</v>
      </c>
      <c r="M13" s="71" t="n">
        <v>34.7408</v>
      </c>
      <c r="N13" s="71" t="n">
        <v>36.8586</v>
      </c>
      <c r="O13" s="71" t="n">
        <v>35.636</v>
      </c>
      <c r="P13" s="71" t="n">
        <v>14024.65</v>
      </c>
      <c r="Q13" s="71" t="n">
        <v>117.62</v>
      </c>
      <c r="R13" s="72" t="n">
        <f aca="false">P13/3600</f>
        <v>3.89573611111111</v>
      </c>
      <c r="S13" s="65"/>
      <c r="T13" s="73"/>
      <c r="U13" s="49"/>
      <c r="V13" s="49"/>
      <c r="W13" s="73"/>
      <c r="X13" s="49"/>
      <c r="Y13" s="74"/>
    </row>
    <row r="14" customFormat="false" ht="12.75" hidden="false" customHeight="false" outlineLevel="0" collapsed="false">
      <c r="A14" s="85"/>
      <c r="B14" s="87"/>
      <c r="C14" s="87" t="n">
        <v>37</v>
      </c>
      <c r="D14" s="75" t="n">
        <v>81427.9552</v>
      </c>
      <c r="E14" s="76" t="n">
        <v>30.6309</v>
      </c>
      <c r="F14" s="76" t="n">
        <v>35.6629</v>
      </c>
      <c r="G14" s="76" t="n">
        <v>34.4991</v>
      </c>
      <c r="H14" s="76" t="n">
        <v>9026.74</v>
      </c>
      <c r="I14" s="76" t="n">
        <v>84.01</v>
      </c>
      <c r="J14" s="77" t="n">
        <f aca="false">H14/3600</f>
        <v>2.50742777777778</v>
      </c>
      <c r="L14" s="78" t="n">
        <v>81427.9552</v>
      </c>
      <c r="M14" s="79" t="n">
        <v>30.6309</v>
      </c>
      <c r="N14" s="79" t="n">
        <v>35.6629</v>
      </c>
      <c r="O14" s="79" t="n">
        <v>34.4991</v>
      </c>
      <c r="P14" s="79" t="n">
        <v>12068.78</v>
      </c>
      <c r="Q14" s="79" t="n">
        <v>110.19</v>
      </c>
      <c r="R14" s="80" t="n">
        <f aca="false">P14/3600</f>
        <v>3.35243888888889</v>
      </c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5</v>
      </c>
      <c r="C15" s="86" t="n">
        <v>22</v>
      </c>
      <c r="D15" s="59" t="n">
        <v>100269.1696</v>
      </c>
      <c r="E15" s="60" t="n">
        <v>43.6635</v>
      </c>
      <c r="F15" s="60" t="n">
        <v>46.4145</v>
      </c>
      <c r="G15" s="60" t="n">
        <v>46.0603</v>
      </c>
      <c r="H15" s="60" t="n">
        <v>9420.18</v>
      </c>
      <c r="I15" s="60" t="n">
        <v>84.51</v>
      </c>
      <c r="J15" s="61" t="n">
        <f aca="false">H15/3600</f>
        <v>2.61671666666667</v>
      </c>
      <c r="L15" s="62" t="n">
        <v>100269.1696</v>
      </c>
      <c r="M15" s="63" t="n">
        <v>43.6635</v>
      </c>
      <c r="N15" s="63" t="n">
        <v>46.4145</v>
      </c>
      <c r="O15" s="63" t="n">
        <v>46.0603</v>
      </c>
      <c r="P15" s="63" t="n">
        <v>12402.73</v>
      </c>
      <c r="Q15" s="63" t="n">
        <v>107.88</v>
      </c>
      <c r="R15" s="64" t="n">
        <f aca="false">P15/3600</f>
        <v>3.44520277777778</v>
      </c>
      <c r="S15" s="65"/>
      <c r="T15" s="6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7" t="n">
        <v>46248.776</v>
      </c>
      <c r="E16" s="68" t="n">
        <v>41.3064</v>
      </c>
      <c r="F16" s="68" t="n">
        <v>45.5873</v>
      </c>
      <c r="G16" s="68" t="n">
        <v>45.3497</v>
      </c>
      <c r="H16" s="68" t="n">
        <v>7661.91</v>
      </c>
      <c r="I16" s="68" t="n">
        <v>69.97</v>
      </c>
      <c r="J16" s="69" t="n">
        <f aca="false">H16/3600</f>
        <v>2.12830833333333</v>
      </c>
      <c r="L16" s="70" t="n">
        <v>46248.776</v>
      </c>
      <c r="M16" s="71" t="n">
        <v>41.3064</v>
      </c>
      <c r="N16" s="71" t="n">
        <v>45.5873</v>
      </c>
      <c r="O16" s="71" t="n">
        <v>45.3497</v>
      </c>
      <c r="P16" s="71" t="n">
        <v>10403.58</v>
      </c>
      <c r="Q16" s="71" t="n">
        <v>96.43</v>
      </c>
      <c r="R16" s="72" t="n">
        <f aca="false">P16/3600</f>
        <v>2.88988333333333</v>
      </c>
      <c r="S16" s="65"/>
      <c r="T16" s="73"/>
      <c r="U16" s="49"/>
      <c r="V16" s="49"/>
      <c r="W16" s="73"/>
      <c r="X16" s="49"/>
      <c r="Y16" s="74"/>
    </row>
    <row r="17" customFormat="false" ht="12" hidden="false" customHeight="false" outlineLevel="0" collapsed="false">
      <c r="A17" s="85"/>
      <c r="B17" s="85"/>
      <c r="C17" s="85" t="n">
        <v>32</v>
      </c>
      <c r="D17" s="67" t="n">
        <v>25973.0768</v>
      </c>
      <c r="E17" s="68" t="n">
        <v>39.7629</v>
      </c>
      <c r="F17" s="68" t="n">
        <v>45.0178</v>
      </c>
      <c r="G17" s="68" t="n">
        <v>44.9332</v>
      </c>
      <c r="H17" s="68" t="n">
        <v>7091.72</v>
      </c>
      <c r="I17" s="68" t="n">
        <v>64.99</v>
      </c>
      <c r="J17" s="69" t="n">
        <f aca="false">H17/3600</f>
        <v>1.96992222222222</v>
      </c>
      <c r="L17" s="70" t="n">
        <v>25973.0768</v>
      </c>
      <c r="M17" s="71" t="n">
        <v>39.7629</v>
      </c>
      <c r="N17" s="71" t="n">
        <v>45.0178</v>
      </c>
      <c r="O17" s="71" t="n">
        <v>44.9332</v>
      </c>
      <c r="P17" s="71" t="n">
        <v>10886.64</v>
      </c>
      <c r="Q17" s="71" t="n">
        <v>104.75</v>
      </c>
      <c r="R17" s="72" t="n">
        <f aca="false">P17/3600</f>
        <v>3.02406666666667</v>
      </c>
      <c r="S17" s="65"/>
      <c r="T17" s="73"/>
      <c r="U17" s="49"/>
      <c r="V17" s="49"/>
      <c r="W17" s="73"/>
      <c r="X17" s="49"/>
      <c r="Y17" s="74"/>
    </row>
    <row r="18" customFormat="false" ht="12.75" hidden="false" customHeight="false" outlineLevel="0" collapsed="false">
      <c r="A18" s="87"/>
      <c r="B18" s="87"/>
      <c r="C18" s="87" t="n">
        <v>37</v>
      </c>
      <c r="D18" s="75" t="n">
        <v>14468.3456</v>
      </c>
      <c r="E18" s="76" t="n">
        <v>38.0635</v>
      </c>
      <c r="F18" s="76" t="n">
        <v>44.5391</v>
      </c>
      <c r="G18" s="76" t="n">
        <v>44.5026</v>
      </c>
      <c r="H18" s="76" t="n">
        <v>7035.47</v>
      </c>
      <c r="I18" s="76" t="n">
        <v>69.33</v>
      </c>
      <c r="J18" s="77" t="n">
        <f aca="false">H18/3600</f>
        <v>1.95429722222222</v>
      </c>
      <c r="L18" s="78" t="n">
        <v>14468.3456</v>
      </c>
      <c r="M18" s="79" t="n">
        <v>38.0635</v>
      </c>
      <c r="N18" s="79" t="n">
        <v>44.5391</v>
      </c>
      <c r="O18" s="79" t="n">
        <v>44.5026</v>
      </c>
      <c r="P18" s="79" t="n">
        <v>8955.11</v>
      </c>
      <c r="Q18" s="79" t="n">
        <v>85.41</v>
      </c>
      <c r="R18" s="80" t="n">
        <f aca="false">P18/3600</f>
        <v>2.48753055555556</v>
      </c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8" t="n">
        <v>22228.796</v>
      </c>
      <c r="E19" s="89" t="n">
        <v>42.6834</v>
      </c>
      <c r="F19" s="89" t="n">
        <v>44.4254</v>
      </c>
      <c r="G19" s="89" t="n">
        <v>45.9044</v>
      </c>
      <c r="H19" s="89" t="n">
        <v>4046.26</v>
      </c>
      <c r="I19" s="89" t="n">
        <v>36.63</v>
      </c>
      <c r="J19" s="61" t="n">
        <f aca="false">H19/3600</f>
        <v>1.12396111111111</v>
      </c>
      <c r="L19" s="90" t="n">
        <v>22228.796</v>
      </c>
      <c r="M19" s="91" t="n">
        <v>42.6834</v>
      </c>
      <c r="N19" s="91" t="n">
        <v>44.4254</v>
      </c>
      <c r="O19" s="91" t="n">
        <v>45.9044</v>
      </c>
      <c r="P19" s="91" t="n">
        <v>5387.56</v>
      </c>
      <c r="Q19" s="91" t="n">
        <v>47.24</v>
      </c>
      <c r="R19" s="61" t="n">
        <f aca="false">P19/3600</f>
        <v>1.49654444444444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2" t="n">
        <v>12130.5536</v>
      </c>
      <c r="E20" s="93" t="n">
        <v>40.9918</v>
      </c>
      <c r="F20" s="93" t="n">
        <v>42.5735</v>
      </c>
      <c r="G20" s="93" t="n">
        <v>43.589</v>
      </c>
      <c r="H20" s="93" t="n">
        <v>3430.81</v>
      </c>
      <c r="I20" s="93" t="n">
        <v>31.64</v>
      </c>
      <c r="J20" s="69" t="n">
        <f aca="false">H20/3600</f>
        <v>0.953002777777778</v>
      </c>
      <c r="L20" s="94" t="n">
        <v>12130.5536</v>
      </c>
      <c r="M20" s="95" t="n">
        <v>40.9918</v>
      </c>
      <c r="N20" s="95" t="n">
        <v>42.5735</v>
      </c>
      <c r="O20" s="95" t="n">
        <v>43.589</v>
      </c>
      <c r="P20" s="95" t="n">
        <v>5133.39</v>
      </c>
      <c r="Q20" s="95" t="n">
        <v>49.42</v>
      </c>
      <c r="R20" s="69" t="n">
        <f aca="false">P20/3600</f>
        <v>1.42594166666667</v>
      </c>
      <c r="S20" s="65"/>
      <c r="T20" s="73"/>
      <c r="U20" s="49"/>
      <c r="V20" s="49"/>
      <c r="W20" s="73"/>
      <c r="X20" s="49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834.9576</v>
      </c>
      <c r="E21" s="93" t="n">
        <v>38.9359</v>
      </c>
      <c r="F21" s="93" t="n">
        <v>41.1168</v>
      </c>
      <c r="G21" s="93" t="n">
        <v>42.0491</v>
      </c>
      <c r="H21" s="93" t="n">
        <v>3165.75</v>
      </c>
      <c r="I21" s="93" t="n">
        <v>30.06</v>
      </c>
      <c r="J21" s="69" t="n">
        <f aca="false">H21/3600</f>
        <v>0.879375</v>
      </c>
      <c r="L21" s="94" t="n">
        <v>6834.9576</v>
      </c>
      <c r="M21" s="95" t="n">
        <v>38.9359</v>
      </c>
      <c r="N21" s="95" t="n">
        <v>41.1168</v>
      </c>
      <c r="O21" s="95" t="n">
        <v>42.0491</v>
      </c>
      <c r="P21" s="95" t="n">
        <v>4676.32</v>
      </c>
      <c r="Q21" s="95" t="n">
        <v>45.4</v>
      </c>
      <c r="R21" s="69" t="n">
        <f aca="false">P21/3600</f>
        <v>1.29897777777778</v>
      </c>
      <c r="S21" s="65"/>
      <c r="T21" s="73"/>
      <c r="U21" s="49"/>
      <c r="V21" s="49"/>
      <c r="W21" s="73"/>
      <c r="X21" s="49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3812.9024</v>
      </c>
      <c r="E22" s="97" t="n">
        <v>36.4968</v>
      </c>
      <c r="F22" s="97" t="n">
        <v>40.0758</v>
      </c>
      <c r="G22" s="97" t="n">
        <v>41.1587</v>
      </c>
      <c r="H22" s="97" t="n">
        <v>2960.85</v>
      </c>
      <c r="I22" s="97" t="n">
        <v>29.22</v>
      </c>
      <c r="J22" s="77" t="n">
        <f aca="false">H22/3600</f>
        <v>0.822458333333333</v>
      </c>
      <c r="L22" s="98" t="n">
        <v>3812.9024</v>
      </c>
      <c r="M22" s="99" t="n">
        <v>36.4968</v>
      </c>
      <c r="N22" s="99" t="n">
        <v>40.0758</v>
      </c>
      <c r="O22" s="99" t="n">
        <v>41.1587</v>
      </c>
      <c r="P22" s="99" t="n">
        <v>3771.27</v>
      </c>
      <c r="Q22" s="99" t="n">
        <v>36.28</v>
      </c>
      <c r="R22" s="77" t="n">
        <f aca="false">P22/3600</f>
        <v>1.047575</v>
      </c>
      <c r="S22" s="65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8" t="n">
        <v>52700.8064</v>
      </c>
      <c r="E23" s="89" t="n">
        <v>41.6788</v>
      </c>
      <c r="F23" s="89" t="n">
        <v>43.2033</v>
      </c>
      <c r="G23" s="89" t="n">
        <v>44.0492</v>
      </c>
      <c r="H23" s="89" t="n">
        <v>4870.46</v>
      </c>
      <c r="I23" s="89" t="n">
        <v>52.5</v>
      </c>
      <c r="J23" s="61" t="n">
        <f aca="false">H23/3600</f>
        <v>1.35290555555556</v>
      </c>
      <c r="L23" s="90" t="n">
        <v>52700.8064</v>
      </c>
      <c r="M23" s="91" t="n">
        <v>41.6788</v>
      </c>
      <c r="N23" s="91" t="n">
        <v>43.2033</v>
      </c>
      <c r="O23" s="91" t="n">
        <v>44.0492</v>
      </c>
      <c r="P23" s="91" t="n">
        <v>6442.75</v>
      </c>
      <c r="Q23" s="91" t="n">
        <v>68.35</v>
      </c>
      <c r="R23" s="61" t="n">
        <f aca="false">P23/3600</f>
        <v>1.78965277777778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569.232</v>
      </c>
      <c r="E24" s="93" t="n">
        <v>38.5955</v>
      </c>
      <c r="F24" s="93" t="n">
        <v>40.5691</v>
      </c>
      <c r="G24" s="93" t="n">
        <v>41.3036</v>
      </c>
      <c r="H24" s="93" t="n">
        <v>4099.6</v>
      </c>
      <c r="I24" s="93" t="n">
        <v>46.07</v>
      </c>
      <c r="J24" s="69" t="n">
        <f aca="false">H24/3600</f>
        <v>1.13877777777778</v>
      </c>
      <c r="L24" s="94" t="n">
        <v>28569.232</v>
      </c>
      <c r="M24" s="95" t="n">
        <v>38.5955</v>
      </c>
      <c r="N24" s="95" t="n">
        <v>40.5691</v>
      </c>
      <c r="O24" s="95" t="n">
        <v>41.3036</v>
      </c>
      <c r="P24" s="95" t="n">
        <v>5337.81</v>
      </c>
      <c r="Q24" s="95" t="n">
        <v>57.87</v>
      </c>
      <c r="R24" s="69" t="n">
        <f aca="false">P24/3600</f>
        <v>1.482725</v>
      </c>
      <c r="S24" s="65"/>
      <c r="T24" s="73"/>
      <c r="U24" s="49"/>
      <c r="V24" s="49"/>
      <c r="W24" s="73"/>
      <c r="X24" s="49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818.992</v>
      </c>
      <c r="E25" s="93" t="n">
        <v>35.6094</v>
      </c>
      <c r="F25" s="93" t="n">
        <v>38.632</v>
      </c>
      <c r="G25" s="93" t="n">
        <v>39.6767</v>
      </c>
      <c r="H25" s="93" t="n">
        <v>3692.85</v>
      </c>
      <c r="I25" s="93" t="n">
        <v>41.29</v>
      </c>
      <c r="J25" s="69" t="n">
        <f aca="false">H25/3600</f>
        <v>1.02579166666667</v>
      </c>
      <c r="L25" s="94" t="n">
        <v>14818.992</v>
      </c>
      <c r="M25" s="95" t="n">
        <v>35.6094</v>
      </c>
      <c r="N25" s="95" t="n">
        <v>38.632</v>
      </c>
      <c r="O25" s="95" t="n">
        <v>39.6767</v>
      </c>
      <c r="P25" s="95" t="n">
        <v>4604.13</v>
      </c>
      <c r="Q25" s="95" t="n">
        <v>50.08</v>
      </c>
      <c r="R25" s="69" t="n">
        <f aca="false">P25/3600</f>
        <v>1.278925</v>
      </c>
      <c r="S25" s="65"/>
      <c r="T25" s="73"/>
      <c r="U25" s="49"/>
      <c r="V25" s="49"/>
      <c r="W25" s="73"/>
      <c r="X25" s="49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7286.6192</v>
      </c>
      <c r="E26" s="97" t="n">
        <v>32.7841</v>
      </c>
      <c r="F26" s="97" t="n">
        <v>37.3622</v>
      </c>
      <c r="G26" s="97" t="n">
        <v>38.8302</v>
      </c>
      <c r="H26" s="97" t="n">
        <v>3176.48</v>
      </c>
      <c r="I26" s="97" t="n">
        <v>33.6</v>
      </c>
      <c r="J26" s="77" t="n">
        <f aca="false">H26/3600</f>
        <v>0.882355555555556</v>
      </c>
      <c r="L26" s="98" t="n">
        <v>7286.6192</v>
      </c>
      <c r="M26" s="99" t="n">
        <v>32.7841</v>
      </c>
      <c r="N26" s="99" t="n">
        <v>37.3622</v>
      </c>
      <c r="O26" s="99" t="n">
        <v>38.8302</v>
      </c>
      <c r="P26" s="99" t="n">
        <v>4049.85</v>
      </c>
      <c r="Q26" s="99" t="n">
        <v>42.95</v>
      </c>
      <c r="R26" s="77" t="n">
        <f aca="false">P26/3600</f>
        <v>1.12495833333333</v>
      </c>
      <c r="S26" s="65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8" t="n">
        <v>105391.332</v>
      </c>
      <c r="E27" s="89" t="n">
        <v>40.5681</v>
      </c>
      <c r="F27" s="89" t="n">
        <v>41.6498</v>
      </c>
      <c r="G27" s="89" t="n">
        <v>44.1267</v>
      </c>
      <c r="H27" s="89" t="n">
        <v>10383.17</v>
      </c>
      <c r="I27" s="89" t="n">
        <v>115.39</v>
      </c>
      <c r="J27" s="61" t="n">
        <f aca="false">H27/3600</f>
        <v>2.88421388888889</v>
      </c>
      <c r="L27" s="90" t="n">
        <v>105391.332</v>
      </c>
      <c r="M27" s="91" t="n">
        <v>40.5681</v>
      </c>
      <c r="N27" s="91" t="n">
        <v>41.6498</v>
      </c>
      <c r="O27" s="91" t="n">
        <v>44.1267</v>
      </c>
      <c r="P27" s="91" t="n">
        <v>13900.83</v>
      </c>
      <c r="Q27" s="91" t="n">
        <v>142.46</v>
      </c>
      <c r="R27" s="61" t="n">
        <f aca="false">P27/3600</f>
        <v>3.86134166666667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8681.1456</v>
      </c>
      <c r="E28" s="93" t="n">
        <v>37.9244</v>
      </c>
      <c r="F28" s="93" t="n">
        <v>39.4134</v>
      </c>
      <c r="G28" s="93" t="n">
        <v>42.0099</v>
      </c>
      <c r="H28" s="93" t="n">
        <v>8332.1</v>
      </c>
      <c r="I28" s="93" t="n">
        <v>90.55</v>
      </c>
      <c r="J28" s="69" t="n">
        <f aca="false">H28/3600</f>
        <v>2.31447222222222</v>
      </c>
      <c r="L28" s="94" t="n">
        <v>48681.1456</v>
      </c>
      <c r="M28" s="95" t="n">
        <v>37.9244</v>
      </c>
      <c r="N28" s="95" t="n">
        <v>39.4134</v>
      </c>
      <c r="O28" s="95" t="n">
        <v>42.0099</v>
      </c>
      <c r="P28" s="95" t="n">
        <v>10978.87</v>
      </c>
      <c r="Q28" s="95" t="n">
        <v>117.21</v>
      </c>
      <c r="R28" s="69" t="n">
        <f aca="false">P28/3600</f>
        <v>3.04968611111111</v>
      </c>
      <c r="S28" s="65"/>
      <c r="T28" s="73"/>
      <c r="U28" s="49"/>
      <c r="V28" s="49"/>
      <c r="W28" s="73"/>
      <c r="X28" s="49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341.7096</v>
      </c>
      <c r="E29" s="93" t="n">
        <v>35.6854</v>
      </c>
      <c r="F29" s="93" t="n">
        <v>38.3144</v>
      </c>
      <c r="G29" s="93" t="n">
        <v>40.2755</v>
      </c>
      <c r="H29" s="93" t="n">
        <v>7428.35</v>
      </c>
      <c r="I29" s="93" t="n">
        <v>85.49</v>
      </c>
      <c r="J29" s="69" t="n">
        <f aca="false">H29/3600</f>
        <v>2.06343055555556</v>
      </c>
      <c r="L29" s="94" t="n">
        <v>26341.7096</v>
      </c>
      <c r="M29" s="95" t="n">
        <v>35.6854</v>
      </c>
      <c r="N29" s="95" t="n">
        <v>38.3144</v>
      </c>
      <c r="O29" s="95" t="n">
        <v>40.2755</v>
      </c>
      <c r="P29" s="95" t="n">
        <v>9318.56</v>
      </c>
      <c r="Q29" s="95" t="n">
        <v>104.08</v>
      </c>
      <c r="R29" s="69" t="n">
        <f aca="false">P29/3600</f>
        <v>2.58848888888889</v>
      </c>
      <c r="S29" s="65"/>
      <c r="T29" s="73"/>
      <c r="U29" s="49"/>
      <c r="V29" s="49"/>
      <c r="W29" s="73"/>
      <c r="X29" s="49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4271.764</v>
      </c>
      <c r="E30" s="97" t="n">
        <v>33.2574</v>
      </c>
      <c r="F30" s="97" t="n">
        <v>37.4682</v>
      </c>
      <c r="G30" s="97" t="n">
        <v>38.9537</v>
      </c>
      <c r="H30" s="97" t="n">
        <v>6462.44</v>
      </c>
      <c r="I30" s="97" t="n">
        <v>67.35</v>
      </c>
      <c r="J30" s="77" t="n">
        <f aca="false">H30/3600</f>
        <v>1.79512222222222</v>
      </c>
      <c r="L30" s="98" t="n">
        <v>14271.764</v>
      </c>
      <c r="M30" s="99" t="n">
        <v>33.2574</v>
      </c>
      <c r="N30" s="99" t="n">
        <v>37.4682</v>
      </c>
      <c r="O30" s="99" t="n">
        <v>38.9537</v>
      </c>
      <c r="P30" s="99" t="n">
        <v>8473.04</v>
      </c>
      <c r="Q30" s="99" t="n">
        <v>90.29</v>
      </c>
      <c r="R30" s="77" t="n">
        <f aca="false">P30/3600</f>
        <v>2.35362222222222</v>
      </c>
      <c r="S30" s="65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8" t="n">
        <v>71139.8376</v>
      </c>
      <c r="E31" s="89" t="n">
        <v>41.2512</v>
      </c>
      <c r="F31" s="89" t="n">
        <v>44.3802</v>
      </c>
      <c r="G31" s="89" t="n">
        <v>45.9542</v>
      </c>
      <c r="H31" s="89" t="n">
        <v>9282.04</v>
      </c>
      <c r="I31" s="89" t="n">
        <v>95.58</v>
      </c>
      <c r="J31" s="61" t="n">
        <f aca="false">H31/3600</f>
        <v>2.57834444444444</v>
      </c>
      <c r="L31" s="90" t="n">
        <v>71139.8376</v>
      </c>
      <c r="M31" s="91" t="n">
        <v>41.2512</v>
      </c>
      <c r="N31" s="91" t="n">
        <v>44.3802</v>
      </c>
      <c r="O31" s="91" t="n">
        <v>45.9542</v>
      </c>
      <c r="P31" s="91" t="n">
        <v>12651.55</v>
      </c>
      <c r="Q31" s="91" t="n">
        <v>128.38</v>
      </c>
      <c r="R31" s="61" t="n">
        <f aca="false">P31/3600</f>
        <v>3.51431944444444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164.8248</v>
      </c>
      <c r="E32" s="93" t="n">
        <v>38.7047</v>
      </c>
      <c r="F32" s="93" t="n">
        <v>42.8689</v>
      </c>
      <c r="G32" s="93" t="n">
        <v>43.7781</v>
      </c>
      <c r="H32" s="93" t="n">
        <v>7685.37</v>
      </c>
      <c r="I32" s="93" t="n">
        <v>75.48</v>
      </c>
      <c r="J32" s="69" t="n">
        <f aca="false">H32/3600</f>
        <v>2.134825</v>
      </c>
      <c r="L32" s="94" t="n">
        <v>29164.8248</v>
      </c>
      <c r="M32" s="95" t="n">
        <v>38.7047</v>
      </c>
      <c r="N32" s="95" t="n">
        <v>42.8689</v>
      </c>
      <c r="O32" s="95" t="n">
        <v>43.7781</v>
      </c>
      <c r="P32" s="95" t="n">
        <v>11490.15</v>
      </c>
      <c r="Q32" s="95" t="n">
        <v>119.04</v>
      </c>
      <c r="R32" s="69" t="n">
        <f aca="false">P32/3600</f>
        <v>3.19170833333333</v>
      </c>
      <c r="S32" s="65"/>
      <c r="T32" s="73"/>
      <c r="U32" s="49"/>
      <c r="V32" s="49"/>
      <c r="W32" s="73"/>
      <c r="X32" s="49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231.2248</v>
      </c>
      <c r="E33" s="93" t="n">
        <v>36.9457</v>
      </c>
      <c r="F33" s="93" t="n">
        <v>41.474</v>
      </c>
      <c r="G33" s="93" t="n">
        <v>41.855</v>
      </c>
      <c r="H33" s="93" t="n">
        <v>6701.71</v>
      </c>
      <c r="I33" s="93" t="n">
        <v>65.97</v>
      </c>
      <c r="J33" s="69" t="n">
        <f aca="false">H33/3600</f>
        <v>1.86158611111111</v>
      </c>
      <c r="L33" s="94" t="n">
        <v>15231.2248</v>
      </c>
      <c r="M33" s="95" t="n">
        <v>36.9457</v>
      </c>
      <c r="N33" s="95" t="n">
        <v>41.474</v>
      </c>
      <c r="O33" s="95" t="n">
        <v>41.855</v>
      </c>
      <c r="P33" s="95" t="n">
        <v>8726.1</v>
      </c>
      <c r="Q33" s="95" t="n">
        <v>91.04</v>
      </c>
      <c r="R33" s="69" t="n">
        <f aca="false">P33/3600</f>
        <v>2.42391666666667</v>
      </c>
      <c r="S33" s="65"/>
      <c r="T33" s="73"/>
      <c r="U33" s="49"/>
      <c r="V33" s="49"/>
      <c r="W33" s="73"/>
      <c r="X33" s="49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8496.2688</v>
      </c>
      <c r="E34" s="97" t="n">
        <v>34.9757</v>
      </c>
      <c r="F34" s="97" t="n">
        <v>40.3588</v>
      </c>
      <c r="G34" s="97" t="n">
        <v>40.3936</v>
      </c>
      <c r="H34" s="97" t="n">
        <v>6232.93</v>
      </c>
      <c r="I34" s="97" t="n">
        <v>64</v>
      </c>
      <c r="J34" s="77" t="n">
        <f aca="false">H34/3600</f>
        <v>1.73136944444444</v>
      </c>
      <c r="L34" s="98" t="n">
        <v>8496.2688</v>
      </c>
      <c r="M34" s="99" t="n">
        <v>34.9757</v>
      </c>
      <c r="N34" s="99" t="n">
        <v>40.3588</v>
      </c>
      <c r="O34" s="99" t="n">
        <v>40.3936</v>
      </c>
      <c r="P34" s="99" t="n">
        <v>7970.61</v>
      </c>
      <c r="Q34" s="99" t="n">
        <v>83.27</v>
      </c>
      <c r="R34" s="77" t="n">
        <f aca="false">P34/3600</f>
        <v>2.21405833333333</v>
      </c>
      <c r="S34" s="65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8" t="n">
        <v>180171.1584</v>
      </c>
      <c r="E35" s="89" t="n">
        <v>42.366</v>
      </c>
      <c r="F35" s="89" t="n">
        <v>42.6751</v>
      </c>
      <c r="G35" s="89" t="n">
        <v>44.4259</v>
      </c>
      <c r="H35" s="89" t="n">
        <v>13099.96</v>
      </c>
      <c r="I35" s="89" t="n">
        <v>151.78</v>
      </c>
      <c r="J35" s="61" t="n">
        <f aca="false">H35/3600</f>
        <v>3.63887777777778</v>
      </c>
      <c r="L35" s="90" t="n">
        <v>180171.1584</v>
      </c>
      <c r="M35" s="91" t="n">
        <v>42.366</v>
      </c>
      <c r="N35" s="91" t="n">
        <v>42.6751</v>
      </c>
      <c r="O35" s="91" t="n">
        <v>44.4259</v>
      </c>
      <c r="P35" s="91" t="n">
        <v>17473.43</v>
      </c>
      <c r="Q35" s="91" t="n">
        <v>190.85</v>
      </c>
      <c r="R35" s="61" t="n">
        <f aca="false">P35/3600</f>
        <v>4.85373055555556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9334.7608</v>
      </c>
      <c r="E36" s="93" t="n">
        <v>37.0839</v>
      </c>
      <c r="F36" s="93" t="n">
        <v>40.7395</v>
      </c>
      <c r="G36" s="93" t="n">
        <v>42.9231</v>
      </c>
      <c r="H36" s="93" t="n">
        <v>10501.81</v>
      </c>
      <c r="I36" s="93" t="n">
        <v>119.83</v>
      </c>
      <c r="J36" s="69" t="n">
        <f aca="false">H36/3600</f>
        <v>2.91716944444444</v>
      </c>
      <c r="L36" s="94" t="n">
        <v>79334.7608</v>
      </c>
      <c r="M36" s="95" t="n">
        <v>37.0839</v>
      </c>
      <c r="N36" s="95" t="n">
        <v>40.7395</v>
      </c>
      <c r="O36" s="95" t="n">
        <v>42.9231</v>
      </c>
      <c r="P36" s="95" t="n">
        <v>14079.33</v>
      </c>
      <c r="Q36" s="95" t="n">
        <v>149.39</v>
      </c>
      <c r="R36" s="69" t="n">
        <f aca="false">P36/3600</f>
        <v>3.910925</v>
      </c>
      <c r="S36" s="65"/>
      <c r="T36" s="73"/>
      <c r="U36" s="49"/>
      <c r="V36" s="49"/>
      <c r="W36" s="73"/>
      <c r="X36" s="49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0335.3624</v>
      </c>
      <c r="E37" s="93" t="n">
        <v>34.4704</v>
      </c>
      <c r="F37" s="93" t="n">
        <v>39.2643</v>
      </c>
      <c r="G37" s="93" t="n">
        <v>41.6854</v>
      </c>
      <c r="H37" s="93" t="n">
        <v>8842.83</v>
      </c>
      <c r="I37" s="93" t="n">
        <v>101.76</v>
      </c>
      <c r="J37" s="69" t="n">
        <f aca="false">H37/3600</f>
        <v>2.45634166666667</v>
      </c>
      <c r="L37" s="94" t="n">
        <v>40335.3624</v>
      </c>
      <c r="M37" s="95" t="n">
        <v>34.4704</v>
      </c>
      <c r="N37" s="95" t="n">
        <v>39.2643</v>
      </c>
      <c r="O37" s="95" t="n">
        <v>41.6854</v>
      </c>
      <c r="P37" s="95" t="n">
        <v>11826.45</v>
      </c>
      <c r="Q37" s="95" t="n">
        <v>130.3</v>
      </c>
      <c r="R37" s="69" t="n">
        <f aca="false">P37/3600</f>
        <v>3.285125</v>
      </c>
      <c r="S37" s="65"/>
      <c r="T37" s="73"/>
      <c r="U37" s="49"/>
      <c r="V37" s="49"/>
      <c r="W37" s="73"/>
      <c r="X37" s="49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21770.2728</v>
      </c>
      <c r="E38" s="97" t="n">
        <v>32.0127</v>
      </c>
      <c r="F38" s="97" t="n">
        <v>38.2522</v>
      </c>
      <c r="G38" s="97" t="n">
        <v>40.7582</v>
      </c>
      <c r="H38" s="97" t="n">
        <v>8196.79</v>
      </c>
      <c r="I38" s="97" t="n">
        <v>93.08</v>
      </c>
      <c r="J38" s="77" t="n">
        <f aca="false">H38/3600</f>
        <v>2.27688611111111</v>
      </c>
      <c r="L38" s="98" t="n">
        <v>21770.2728</v>
      </c>
      <c r="M38" s="99" t="n">
        <v>32.0127</v>
      </c>
      <c r="N38" s="99" t="n">
        <v>38.2522</v>
      </c>
      <c r="O38" s="99" t="n">
        <v>40.7582</v>
      </c>
      <c r="P38" s="99" t="n">
        <v>10486.26</v>
      </c>
      <c r="Q38" s="99" t="n">
        <v>117.08</v>
      </c>
      <c r="R38" s="77" t="n">
        <f aca="false">P38/3600</f>
        <v>2.91285</v>
      </c>
      <c r="S38" s="65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20811.28</v>
      </c>
      <c r="E39" s="89" t="n">
        <v>41.7616</v>
      </c>
      <c r="F39" s="89" t="n">
        <v>43.8124</v>
      </c>
      <c r="G39" s="89" t="n">
        <v>44.4333</v>
      </c>
      <c r="H39" s="89" t="n">
        <v>1998.21</v>
      </c>
      <c r="I39" s="89" t="n">
        <v>26.32</v>
      </c>
      <c r="J39" s="61" t="n">
        <f aca="false">H39/3600</f>
        <v>0.555058333333333</v>
      </c>
      <c r="L39" s="90" t="n">
        <v>20811.28</v>
      </c>
      <c r="M39" s="91" t="n">
        <v>41.7616</v>
      </c>
      <c r="N39" s="91" t="n">
        <v>43.8124</v>
      </c>
      <c r="O39" s="91" t="n">
        <v>44.4333</v>
      </c>
      <c r="P39" s="91" t="n">
        <v>2660.51</v>
      </c>
      <c r="Q39" s="91" t="n">
        <v>31.35</v>
      </c>
      <c r="R39" s="61" t="n">
        <f aca="false">P39/3600</f>
        <v>0.739030555555556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2" t="n">
        <v>11314.9</v>
      </c>
      <c r="E40" s="93" t="n">
        <v>38.3704</v>
      </c>
      <c r="F40" s="93" t="n">
        <v>41.0271</v>
      </c>
      <c r="G40" s="93" t="n">
        <v>41.2787</v>
      </c>
      <c r="H40" s="93" t="n">
        <v>1682.28</v>
      </c>
      <c r="I40" s="93" t="n">
        <v>19.95</v>
      </c>
      <c r="J40" s="69" t="n">
        <f aca="false">H40/3600</f>
        <v>0.4673</v>
      </c>
      <c r="L40" s="94" t="n">
        <v>11314.9</v>
      </c>
      <c r="M40" s="95" t="n">
        <v>38.3704</v>
      </c>
      <c r="N40" s="95" t="n">
        <v>41.0271</v>
      </c>
      <c r="O40" s="95" t="n">
        <v>41.2787</v>
      </c>
      <c r="P40" s="95" t="n">
        <v>2237.88</v>
      </c>
      <c r="Q40" s="95" t="n">
        <v>25.27</v>
      </c>
      <c r="R40" s="69" t="n">
        <f aca="false">P40/3600</f>
        <v>0.621633333333333</v>
      </c>
      <c r="S40" s="65"/>
      <c r="T40" s="73"/>
      <c r="U40" s="49"/>
      <c r="V40" s="49"/>
      <c r="W40" s="73"/>
      <c r="X40" s="49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6072.0952</v>
      </c>
      <c r="E41" s="93" t="n">
        <v>35.4058</v>
      </c>
      <c r="F41" s="93" t="n">
        <v>38.7986</v>
      </c>
      <c r="G41" s="93" t="n">
        <v>38.847</v>
      </c>
      <c r="H41" s="93" t="n">
        <v>1448.42</v>
      </c>
      <c r="I41" s="93" t="n">
        <v>16.82</v>
      </c>
      <c r="J41" s="69" t="n">
        <f aca="false">H41/3600</f>
        <v>0.402338888888889</v>
      </c>
      <c r="L41" s="94" t="n">
        <v>6072.0952</v>
      </c>
      <c r="M41" s="95" t="n">
        <v>35.4058</v>
      </c>
      <c r="N41" s="95" t="n">
        <v>38.7986</v>
      </c>
      <c r="O41" s="95" t="n">
        <v>38.847</v>
      </c>
      <c r="P41" s="95" t="n">
        <v>1909.25</v>
      </c>
      <c r="Q41" s="95" t="n">
        <v>21.18</v>
      </c>
      <c r="R41" s="69" t="n">
        <f aca="false">P41/3600</f>
        <v>0.530347222222222</v>
      </c>
      <c r="S41" s="65"/>
      <c r="T41" s="73"/>
      <c r="U41" s="49"/>
      <c r="V41" s="49"/>
      <c r="W41" s="73"/>
      <c r="X41" s="49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3354.5288</v>
      </c>
      <c r="E42" s="97" t="n">
        <v>32.7654</v>
      </c>
      <c r="F42" s="97" t="n">
        <v>37.1646</v>
      </c>
      <c r="G42" s="97" t="n">
        <v>37.053</v>
      </c>
      <c r="H42" s="97" t="n">
        <v>1289.95</v>
      </c>
      <c r="I42" s="97" t="n">
        <v>14.26</v>
      </c>
      <c r="J42" s="77" t="n">
        <f aca="false">H42/3600</f>
        <v>0.358319444444444</v>
      </c>
      <c r="L42" s="98" t="n">
        <v>3354.5288</v>
      </c>
      <c r="M42" s="99" t="n">
        <v>32.7654</v>
      </c>
      <c r="N42" s="99" t="n">
        <v>37.1646</v>
      </c>
      <c r="O42" s="99" t="n">
        <v>37.053</v>
      </c>
      <c r="P42" s="99" t="n">
        <v>1686.75</v>
      </c>
      <c r="Q42" s="99" t="n">
        <v>18.37</v>
      </c>
      <c r="R42" s="77" t="n">
        <f aca="false">P42/3600</f>
        <v>0.468541666666667</v>
      </c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8" t="n">
        <v>23374.6896</v>
      </c>
      <c r="E43" s="89" t="n">
        <v>41.9139</v>
      </c>
      <c r="F43" s="89" t="n">
        <v>44.008</v>
      </c>
      <c r="G43" s="89" t="n">
        <v>45.4116</v>
      </c>
      <c r="H43" s="89" t="n">
        <v>2309.46</v>
      </c>
      <c r="I43" s="89" t="n">
        <v>27.21</v>
      </c>
      <c r="J43" s="61" t="n">
        <f aca="false">H43/3600</f>
        <v>0.641516666666667</v>
      </c>
      <c r="L43" s="90" t="n">
        <v>23374.6896</v>
      </c>
      <c r="M43" s="91" t="n">
        <v>41.9139</v>
      </c>
      <c r="N43" s="91" t="n">
        <v>44.008</v>
      </c>
      <c r="O43" s="91" t="n">
        <v>45.4116</v>
      </c>
      <c r="P43" s="91" t="n">
        <v>3096.32</v>
      </c>
      <c r="Q43" s="91" t="n">
        <v>33.25</v>
      </c>
      <c r="R43" s="61" t="n">
        <f aca="false">P43/3600</f>
        <v>0.860088888888889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3971.4248</v>
      </c>
      <c r="E44" s="93" t="n">
        <v>39.018</v>
      </c>
      <c r="F44" s="93" t="n">
        <v>41.6013</v>
      </c>
      <c r="G44" s="93" t="n">
        <v>42.7584</v>
      </c>
      <c r="H44" s="93" t="n">
        <v>1965.2</v>
      </c>
      <c r="I44" s="93" t="n">
        <v>23.54</v>
      </c>
      <c r="J44" s="69" t="n">
        <f aca="false">H44/3600</f>
        <v>0.545888888888889</v>
      </c>
      <c r="L44" s="94" t="n">
        <v>13971.4248</v>
      </c>
      <c r="M44" s="95" t="n">
        <v>39.018</v>
      </c>
      <c r="N44" s="95" t="n">
        <v>41.6013</v>
      </c>
      <c r="O44" s="95" t="n">
        <v>42.7584</v>
      </c>
      <c r="P44" s="95" t="n">
        <v>2617.04</v>
      </c>
      <c r="Q44" s="95" t="n">
        <v>28.95</v>
      </c>
      <c r="R44" s="69" t="n">
        <f aca="false">P44/3600</f>
        <v>0.726955555555556</v>
      </c>
      <c r="S44" s="65"/>
      <c r="T44" s="73"/>
      <c r="U44" s="49"/>
      <c r="V44" s="49"/>
      <c r="W44" s="73"/>
      <c r="X44" s="49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220.7192</v>
      </c>
      <c r="E45" s="93" t="n">
        <v>35.9646</v>
      </c>
      <c r="F45" s="93" t="n">
        <v>39.6632</v>
      </c>
      <c r="G45" s="93" t="n">
        <v>40.6432</v>
      </c>
      <c r="H45" s="93" t="n">
        <v>1741.17</v>
      </c>
      <c r="I45" s="93" t="n">
        <v>20.26</v>
      </c>
      <c r="J45" s="69" t="n">
        <f aca="false">H45/3600</f>
        <v>0.483658333333333</v>
      </c>
      <c r="L45" s="94" t="n">
        <v>8220.7192</v>
      </c>
      <c r="M45" s="95" t="n">
        <v>35.9646</v>
      </c>
      <c r="N45" s="95" t="n">
        <v>39.6632</v>
      </c>
      <c r="O45" s="95" t="n">
        <v>40.6432</v>
      </c>
      <c r="P45" s="95" t="n">
        <v>2303.13</v>
      </c>
      <c r="Q45" s="95" t="n">
        <v>25.49</v>
      </c>
      <c r="R45" s="69" t="n">
        <f aca="false">P45/3600</f>
        <v>0.639758333333333</v>
      </c>
      <c r="S45" s="65"/>
      <c r="T45" s="73"/>
      <c r="U45" s="49"/>
      <c r="V45" s="49"/>
      <c r="W45" s="73"/>
      <c r="X45" s="49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692.2264</v>
      </c>
      <c r="E46" s="97" t="n">
        <v>32.8819</v>
      </c>
      <c r="F46" s="97" t="n">
        <v>38.243</v>
      </c>
      <c r="G46" s="97" t="n">
        <v>39.1296</v>
      </c>
      <c r="H46" s="97" t="n">
        <v>1646.3</v>
      </c>
      <c r="I46" s="97" t="n">
        <v>17.74</v>
      </c>
      <c r="J46" s="77" t="n">
        <f aca="false">H46/3600</f>
        <v>0.457305555555556</v>
      </c>
      <c r="L46" s="98" t="n">
        <v>4692.2264</v>
      </c>
      <c r="M46" s="99" t="n">
        <v>32.8819</v>
      </c>
      <c r="N46" s="99" t="n">
        <v>38.243</v>
      </c>
      <c r="O46" s="99" t="n">
        <v>39.1296</v>
      </c>
      <c r="P46" s="99" t="n">
        <v>2067.4</v>
      </c>
      <c r="Q46" s="99" t="n">
        <v>22.92</v>
      </c>
      <c r="R46" s="77" t="n">
        <f aca="false">P46/3600</f>
        <v>0.574277777777778</v>
      </c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8" t="n">
        <v>43842.8048</v>
      </c>
      <c r="E47" s="89" t="n">
        <v>41.0604</v>
      </c>
      <c r="F47" s="89" t="n">
        <v>42.4645</v>
      </c>
      <c r="G47" s="89" t="n">
        <v>43.3163</v>
      </c>
      <c r="H47" s="89" t="n">
        <v>2417.09</v>
      </c>
      <c r="I47" s="89" t="n">
        <v>31.13</v>
      </c>
      <c r="J47" s="61" t="n">
        <f aca="false">H47/3600</f>
        <v>0.671413888888889</v>
      </c>
      <c r="L47" s="90" t="n">
        <v>43842.8048</v>
      </c>
      <c r="M47" s="91" t="n">
        <v>41.0604</v>
      </c>
      <c r="N47" s="91" t="n">
        <v>42.4645</v>
      </c>
      <c r="O47" s="91" t="n">
        <v>43.3163</v>
      </c>
      <c r="P47" s="91" t="n">
        <v>3234.75</v>
      </c>
      <c r="Q47" s="91" t="n">
        <v>37.49</v>
      </c>
      <c r="R47" s="61" t="n">
        <f aca="false">P47/3600</f>
        <v>0.898541666666667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222.496</v>
      </c>
      <c r="E48" s="93" t="n">
        <v>36.8617</v>
      </c>
      <c r="F48" s="93" t="n">
        <v>39.254</v>
      </c>
      <c r="G48" s="93" t="n">
        <v>40.023</v>
      </c>
      <c r="H48" s="93" t="n">
        <v>2124.31</v>
      </c>
      <c r="I48" s="93" t="n">
        <v>26.46</v>
      </c>
      <c r="J48" s="69" t="n">
        <f aca="false">H48/3600</f>
        <v>0.590086111111111</v>
      </c>
      <c r="L48" s="94" t="n">
        <v>27222.496</v>
      </c>
      <c r="M48" s="95" t="n">
        <v>36.8617</v>
      </c>
      <c r="N48" s="95" t="n">
        <v>39.254</v>
      </c>
      <c r="O48" s="95" t="n">
        <v>40.023</v>
      </c>
      <c r="P48" s="95" t="n">
        <v>2803.16</v>
      </c>
      <c r="Q48" s="95" t="n">
        <v>32.37</v>
      </c>
      <c r="R48" s="69" t="n">
        <f aca="false">P48/3600</f>
        <v>0.778655555555556</v>
      </c>
      <c r="S48" s="65"/>
      <c r="T48" s="73"/>
      <c r="U48" s="49"/>
      <c r="V48" s="49"/>
      <c r="W48" s="73"/>
      <c r="X48" s="49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231.6944</v>
      </c>
      <c r="E49" s="93" t="n">
        <v>33.0611</v>
      </c>
      <c r="F49" s="93" t="n">
        <v>37.0585</v>
      </c>
      <c r="G49" s="93" t="n">
        <v>37.7332</v>
      </c>
      <c r="H49" s="93" t="n">
        <v>1798.93</v>
      </c>
      <c r="I49" s="93" t="n">
        <v>21.76</v>
      </c>
      <c r="J49" s="69" t="n">
        <f aca="false">H49/3600</f>
        <v>0.499702777777778</v>
      </c>
      <c r="L49" s="94" t="n">
        <v>16231.6944</v>
      </c>
      <c r="M49" s="95" t="n">
        <v>33.0611</v>
      </c>
      <c r="N49" s="95" t="n">
        <v>37.0585</v>
      </c>
      <c r="O49" s="95" t="n">
        <v>37.7332</v>
      </c>
      <c r="P49" s="95" t="n">
        <v>2746.97</v>
      </c>
      <c r="Q49" s="95" t="n">
        <v>33.6</v>
      </c>
      <c r="R49" s="69" t="n">
        <f aca="false">P49/3600</f>
        <v>0.763047222222222</v>
      </c>
      <c r="S49" s="65"/>
      <c r="T49" s="73"/>
      <c r="U49" s="49"/>
      <c r="V49" s="49"/>
      <c r="W49" s="73"/>
      <c r="X49" s="49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8799.9288</v>
      </c>
      <c r="E50" s="97" t="n">
        <v>29.3751</v>
      </c>
      <c r="F50" s="97" t="n">
        <v>35.5361</v>
      </c>
      <c r="G50" s="97" t="n">
        <v>36.172</v>
      </c>
      <c r="H50" s="97" t="n">
        <v>1572.33</v>
      </c>
      <c r="I50" s="97" t="n">
        <v>19.28</v>
      </c>
      <c r="J50" s="77" t="n">
        <f aca="false">H50/3600</f>
        <v>0.436758333333333</v>
      </c>
      <c r="L50" s="98" t="n">
        <v>8799.9288</v>
      </c>
      <c r="M50" s="99" t="n">
        <v>29.3751</v>
      </c>
      <c r="N50" s="99" t="n">
        <v>35.5361</v>
      </c>
      <c r="O50" s="99" t="n">
        <v>36.172</v>
      </c>
      <c r="P50" s="99" t="n">
        <v>2356.23</v>
      </c>
      <c r="Q50" s="99" t="n">
        <v>28.88</v>
      </c>
      <c r="R50" s="77" t="n">
        <f aca="false">P50/3600</f>
        <v>0.654508333333333</v>
      </c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8" t="n">
        <v>14982.0096</v>
      </c>
      <c r="E51" s="89" t="n">
        <v>42.2784</v>
      </c>
      <c r="F51" s="89" t="n">
        <v>43.4656</v>
      </c>
      <c r="G51" s="89" t="n">
        <v>44.3038</v>
      </c>
      <c r="H51" s="89" t="n">
        <v>1186.2</v>
      </c>
      <c r="I51" s="89" t="n">
        <v>13.23</v>
      </c>
      <c r="J51" s="61" t="n">
        <f aca="false">H51/3600</f>
        <v>0.3295</v>
      </c>
      <c r="L51" s="90" t="n">
        <v>14982.0096</v>
      </c>
      <c r="M51" s="91" t="n">
        <v>42.2784</v>
      </c>
      <c r="N51" s="91" t="n">
        <v>43.4656</v>
      </c>
      <c r="O51" s="91" t="n">
        <v>44.3038</v>
      </c>
      <c r="P51" s="91" t="n">
        <v>1819.73</v>
      </c>
      <c r="Q51" s="91" t="n">
        <v>19.29</v>
      </c>
      <c r="R51" s="61" t="n">
        <f aca="false">P51/3600</f>
        <v>0.505480555555556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8992.6592</v>
      </c>
      <c r="E52" s="93" t="n">
        <v>38.906</v>
      </c>
      <c r="F52" s="93" t="n">
        <v>40.1676</v>
      </c>
      <c r="G52" s="93" t="n">
        <v>41.5735</v>
      </c>
      <c r="H52" s="93" t="n">
        <v>1029.82</v>
      </c>
      <c r="I52" s="93" t="n">
        <v>11.71</v>
      </c>
      <c r="J52" s="69" t="n">
        <f aca="false">H52/3600</f>
        <v>0.286061111111111</v>
      </c>
      <c r="L52" s="94" t="n">
        <v>8992.6592</v>
      </c>
      <c r="M52" s="95" t="n">
        <v>38.906</v>
      </c>
      <c r="N52" s="95" t="n">
        <v>40.1676</v>
      </c>
      <c r="O52" s="95" t="n">
        <v>41.5735</v>
      </c>
      <c r="P52" s="95" t="n">
        <v>1365.48</v>
      </c>
      <c r="Q52" s="95" t="n">
        <v>14.14</v>
      </c>
      <c r="R52" s="69" t="n">
        <f aca="false">P52/3600</f>
        <v>0.3793</v>
      </c>
      <c r="S52" s="65"/>
      <c r="T52" s="73"/>
      <c r="U52" s="49"/>
      <c r="V52" s="49"/>
      <c r="W52" s="73"/>
      <c r="X52" s="49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104.784</v>
      </c>
      <c r="E53" s="93" t="n">
        <v>35.4925</v>
      </c>
      <c r="F53" s="93" t="n">
        <v>37.8145</v>
      </c>
      <c r="G53" s="93" t="n">
        <v>39.6296</v>
      </c>
      <c r="H53" s="93" t="n">
        <v>911.18</v>
      </c>
      <c r="I53" s="93" t="n">
        <v>10</v>
      </c>
      <c r="J53" s="69" t="n">
        <f aca="false">H53/3600</f>
        <v>0.253105555555556</v>
      </c>
      <c r="L53" s="94" t="n">
        <v>5104.784</v>
      </c>
      <c r="M53" s="95" t="n">
        <v>35.4925</v>
      </c>
      <c r="N53" s="95" t="n">
        <v>37.8145</v>
      </c>
      <c r="O53" s="95" t="n">
        <v>39.6296</v>
      </c>
      <c r="P53" s="95" t="n">
        <v>1192.02</v>
      </c>
      <c r="Q53" s="95" t="n">
        <v>12.6</v>
      </c>
      <c r="R53" s="69" t="n">
        <f aca="false">P53/3600</f>
        <v>0.331116666666667</v>
      </c>
      <c r="S53" s="65"/>
      <c r="T53" s="73"/>
      <c r="U53" s="49"/>
      <c r="V53" s="49"/>
      <c r="W53" s="73"/>
      <c r="X53" s="49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2573.8832</v>
      </c>
      <c r="E54" s="97" t="n">
        <v>32.1129</v>
      </c>
      <c r="F54" s="97" t="n">
        <v>36.365</v>
      </c>
      <c r="G54" s="97" t="n">
        <v>38.161</v>
      </c>
      <c r="H54" s="97" t="n">
        <v>817.41</v>
      </c>
      <c r="I54" s="97" t="n">
        <v>9.22</v>
      </c>
      <c r="J54" s="77" t="n">
        <f aca="false">H54/3600</f>
        <v>0.227058333333333</v>
      </c>
      <c r="L54" s="98" t="n">
        <v>2573.8832</v>
      </c>
      <c r="M54" s="99" t="n">
        <v>32.1129</v>
      </c>
      <c r="N54" s="99" t="n">
        <v>36.365</v>
      </c>
      <c r="O54" s="99" t="n">
        <v>38.161</v>
      </c>
      <c r="P54" s="99" t="n">
        <v>1050.92</v>
      </c>
      <c r="Q54" s="99" t="n">
        <v>11.09</v>
      </c>
      <c r="R54" s="77" t="n">
        <f aca="false">P54/3600</f>
        <v>0.291922222222222</v>
      </c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8" t="n">
        <v>5321.8992</v>
      </c>
      <c r="E55" s="89" t="n">
        <v>42.9451</v>
      </c>
      <c r="F55" s="89" t="n">
        <v>45.0446</v>
      </c>
      <c r="G55" s="89" t="n">
        <v>44.8547</v>
      </c>
      <c r="H55" s="89" t="n">
        <v>473.67</v>
      </c>
      <c r="I55" s="89" t="n">
        <v>6.04</v>
      </c>
      <c r="J55" s="61" t="n">
        <f aca="false">H55/3600</f>
        <v>0.131575</v>
      </c>
      <c r="L55" s="90" t="n">
        <v>5321.8992</v>
      </c>
      <c r="M55" s="91" t="n">
        <v>42.9451</v>
      </c>
      <c r="N55" s="91" t="n">
        <v>45.0446</v>
      </c>
      <c r="O55" s="91" t="n">
        <v>44.8547</v>
      </c>
      <c r="P55" s="91" t="n">
        <v>629</v>
      </c>
      <c r="Q55" s="91" t="n">
        <v>6.66</v>
      </c>
      <c r="R55" s="61" t="n">
        <f aca="false">P55/3600</f>
        <v>0.174722222222222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2" t="n">
        <v>3166.5328</v>
      </c>
      <c r="E56" s="93" t="n">
        <v>39.3788</v>
      </c>
      <c r="F56" s="93" t="n">
        <v>41.956</v>
      </c>
      <c r="G56" s="93" t="n">
        <v>41.5205</v>
      </c>
      <c r="H56" s="93" t="n">
        <v>414.75</v>
      </c>
      <c r="I56" s="93" t="n">
        <v>4.97</v>
      </c>
      <c r="J56" s="69" t="n">
        <f aca="false">H56/3600</f>
        <v>0.115208333333333</v>
      </c>
      <c r="L56" s="94" t="n">
        <v>3166.5328</v>
      </c>
      <c r="M56" s="95" t="n">
        <v>39.3788</v>
      </c>
      <c r="N56" s="95" t="n">
        <v>41.956</v>
      </c>
      <c r="O56" s="95" t="n">
        <v>41.5205</v>
      </c>
      <c r="P56" s="95" t="n">
        <v>545.13</v>
      </c>
      <c r="Q56" s="95" t="n">
        <v>5.7</v>
      </c>
      <c r="R56" s="69" t="n">
        <f aca="false">P56/3600</f>
        <v>0.151425</v>
      </c>
      <c r="S56" s="65"/>
      <c r="T56" s="73"/>
      <c r="U56" s="49"/>
      <c r="V56" s="49"/>
      <c r="W56" s="73"/>
      <c r="X56" s="49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14.776</v>
      </c>
      <c r="E57" s="93" t="n">
        <v>35.9783</v>
      </c>
      <c r="F57" s="93" t="n">
        <v>39.5876</v>
      </c>
      <c r="G57" s="93" t="n">
        <v>38.9611</v>
      </c>
      <c r="H57" s="93" t="n">
        <v>376.8</v>
      </c>
      <c r="I57" s="93" t="n">
        <v>4.35</v>
      </c>
      <c r="J57" s="69" t="n">
        <f aca="false">H57/3600</f>
        <v>0.104666666666667</v>
      </c>
      <c r="L57" s="94" t="n">
        <v>1814.776</v>
      </c>
      <c r="M57" s="95" t="n">
        <v>35.9783</v>
      </c>
      <c r="N57" s="95" t="n">
        <v>39.5876</v>
      </c>
      <c r="O57" s="95" t="n">
        <v>38.9611</v>
      </c>
      <c r="P57" s="95" t="n">
        <v>475.05</v>
      </c>
      <c r="Q57" s="95" t="n">
        <v>5.04</v>
      </c>
      <c r="R57" s="69" t="n">
        <f aca="false">P57/3600</f>
        <v>0.131958333333333</v>
      </c>
      <c r="S57" s="65"/>
      <c r="T57" s="73"/>
      <c r="U57" s="49"/>
      <c r="V57" s="49"/>
      <c r="W57" s="73"/>
      <c r="X57" s="49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1010.0064</v>
      </c>
      <c r="E58" s="97" t="n">
        <v>32.8067</v>
      </c>
      <c r="F58" s="97" t="n">
        <v>37.9194</v>
      </c>
      <c r="G58" s="97" t="n">
        <v>37.104</v>
      </c>
      <c r="H58" s="97" t="n">
        <v>320.54</v>
      </c>
      <c r="I58" s="97" t="n">
        <v>3.72</v>
      </c>
      <c r="J58" s="77" t="n">
        <f aca="false">H58/3600</f>
        <v>0.0890388888888889</v>
      </c>
      <c r="L58" s="98" t="n">
        <v>1010.0064</v>
      </c>
      <c r="M58" s="99" t="n">
        <v>32.8067</v>
      </c>
      <c r="N58" s="99" t="n">
        <v>37.9194</v>
      </c>
      <c r="O58" s="99" t="n">
        <v>37.104</v>
      </c>
      <c r="P58" s="99" t="n">
        <v>420.24</v>
      </c>
      <c r="Q58" s="99" t="n">
        <v>4.36</v>
      </c>
      <c r="R58" s="77" t="n">
        <f aca="false">P58/3600</f>
        <v>0.116733333333333</v>
      </c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8" t="n">
        <v>13010.9352</v>
      </c>
      <c r="E59" s="89" t="n">
        <v>41.1976</v>
      </c>
      <c r="F59" s="89" t="n">
        <v>43.2172</v>
      </c>
      <c r="G59" s="89" t="n">
        <v>44.1774</v>
      </c>
      <c r="H59" s="89" t="n">
        <v>687.75</v>
      </c>
      <c r="I59" s="89" t="n">
        <v>9.25</v>
      </c>
      <c r="J59" s="61" t="n">
        <f aca="false">H59/3600</f>
        <v>0.191041666666667</v>
      </c>
      <c r="L59" s="90" t="n">
        <v>13010.9352</v>
      </c>
      <c r="M59" s="91" t="n">
        <v>41.1976</v>
      </c>
      <c r="N59" s="91" t="n">
        <v>43.2172</v>
      </c>
      <c r="O59" s="91" t="n">
        <v>44.1774</v>
      </c>
      <c r="P59" s="91" t="n">
        <v>922.81</v>
      </c>
      <c r="Q59" s="91" t="n">
        <v>10.37</v>
      </c>
      <c r="R59" s="61" t="n">
        <f aca="false">P59/3600</f>
        <v>0.256336111111111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254.324</v>
      </c>
      <c r="E60" s="93" t="n">
        <v>36.8052</v>
      </c>
      <c r="F60" s="93" t="n">
        <v>40.5802</v>
      </c>
      <c r="G60" s="93" t="n">
        <v>41.604</v>
      </c>
      <c r="H60" s="93" t="n">
        <v>625.94</v>
      </c>
      <c r="I60" s="93" t="n">
        <v>8.34</v>
      </c>
      <c r="J60" s="69" t="n">
        <f aca="false">H60/3600</f>
        <v>0.173872222222222</v>
      </c>
      <c r="L60" s="94" t="n">
        <v>8254.324</v>
      </c>
      <c r="M60" s="95" t="n">
        <v>36.8052</v>
      </c>
      <c r="N60" s="95" t="n">
        <v>40.5802</v>
      </c>
      <c r="O60" s="95" t="n">
        <v>41.604</v>
      </c>
      <c r="P60" s="95" t="n">
        <v>799.38</v>
      </c>
      <c r="Q60" s="95" t="n">
        <v>8.93</v>
      </c>
      <c r="R60" s="69" t="n">
        <f aca="false">P60/3600</f>
        <v>0.22205</v>
      </c>
      <c r="S60" s="65"/>
      <c r="T60" s="73"/>
      <c r="U60" s="49"/>
      <c r="V60" s="49"/>
      <c r="W60" s="73"/>
      <c r="X60" s="49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078.4176</v>
      </c>
      <c r="E61" s="93" t="n">
        <v>33.0023</v>
      </c>
      <c r="F61" s="93" t="n">
        <v>38.9593</v>
      </c>
      <c r="G61" s="93" t="n">
        <v>39.8153</v>
      </c>
      <c r="H61" s="93" t="n">
        <v>519.47</v>
      </c>
      <c r="I61" s="93" t="n">
        <v>6.73</v>
      </c>
      <c r="J61" s="69" t="n">
        <f aca="false">H61/3600</f>
        <v>0.144297222222222</v>
      </c>
      <c r="L61" s="94" t="n">
        <v>5078.4176</v>
      </c>
      <c r="M61" s="95" t="n">
        <v>33.0023</v>
      </c>
      <c r="N61" s="95" t="n">
        <v>38.9593</v>
      </c>
      <c r="O61" s="95" t="n">
        <v>39.8153</v>
      </c>
      <c r="P61" s="95" t="n">
        <v>689.22</v>
      </c>
      <c r="Q61" s="95" t="n">
        <v>7.65</v>
      </c>
      <c r="R61" s="69" t="n">
        <f aca="false">P61/3600</f>
        <v>0.19145</v>
      </c>
      <c r="S61" s="65"/>
      <c r="T61" s="73"/>
      <c r="U61" s="49"/>
      <c r="V61" s="49"/>
      <c r="W61" s="73"/>
      <c r="X61" s="49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3013.256</v>
      </c>
      <c r="E62" s="97" t="n">
        <v>29.4501</v>
      </c>
      <c r="F62" s="97" t="n">
        <v>37.8954</v>
      </c>
      <c r="G62" s="97" t="n">
        <v>38.5406</v>
      </c>
      <c r="H62" s="97" t="n">
        <v>460.45</v>
      </c>
      <c r="I62" s="97" t="n">
        <v>5.77</v>
      </c>
      <c r="J62" s="77" t="n">
        <f aca="false">H62/3600</f>
        <v>0.127902777777778</v>
      </c>
      <c r="L62" s="98" t="n">
        <v>3013.256</v>
      </c>
      <c r="M62" s="99" t="n">
        <v>29.4501</v>
      </c>
      <c r="N62" s="99" t="n">
        <v>37.8954</v>
      </c>
      <c r="O62" s="99" t="n">
        <v>38.5406</v>
      </c>
      <c r="P62" s="99" t="n">
        <v>599.67</v>
      </c>
      <c r="Q62" s="99" t="n">
        <v>6.77</v>
      </c>
      <c r="R62" s="77" t="n">
        <f aca="false">P62/3600</f>
        <v>0.166575</v>
      </c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8" t="n">
        <v>11448.8224</v>
      </c>
      <c r="E63" s="89" t="n">
        <v>41.0162</v>
      </c>
      <c r="F63" s="89" t="n">
        <v>42.1198</v>
      </c>
      <c r="G63" s="89" t="n">
        <v>42.8169</v>
      </c>
      <c r="H63" s="89" t="n">
        <v>608.99</v>
      </c>
      <c r="I63" s="89" t="n">
        <v>8.13</v>
      </c>
      <c r="J63" s="61" t="n">
        <f aca="false">H63/3600</f>
        <v>0.169163888888889</v>
      </c>
      <c r="L63" s="90" t="n">
        <v>11448.8224</v>
      </c>
      <c r="M63" s="91" t="n">
        <v>41.0162</v>
      </c>
      <c r="N63" s="91" t="n">
        <v>42.1198</v>
      </c>
      <c r="O63" s="91" t="n">
        <v>42.8169</v>
      </c>
      <c r="P63" s="91" t="n">
        <v>914.81</v>
      </c>
      <c r="Q63" s="91" t="n">
        <v>11.3</v>
      </c>
      <c r="R63" s="61" t="n">
        <f aca="false">P63/3600</f>
        <v>0.254113888888889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070</v>
      </c>
      <c r="E64" s="93" t="n">
        <v>36.7124</v>
      </c>
      <c r="F64" s="93" t="n">
        <v>38.9719</v>
      </c>
      <c r="G64" s="93" t="n">
        <v>39.4758</v>
      </c>
      <c r="H64" s="93" t="n">
        <v>546.12</v>
      </c>
      <c r="I64" s="93" t="n">
        <v>7.16</v>
      </c>
      <c r="J64" s="69" t="n">
        <f aca="false">H64/3600</f>
        <v>0.1517</v>
      </c>
      <c r="L64" s="94" t="n">
        <v>7070</v>
      </c>
      <c r="M64" s="95" t="n">
        <v>36.7124</v>
      </c>
      <c r="N64" s="95" t="n">
        <v>38.9719</v>
      </c>
      <c r="O64" s="95" t="n">
        <v>39.4758</v>
      </c>
      <c r="P64" s="95" t="n">
        <v>699.74</v>
      </c>
      <c r="Q64" s="95" t="n">
        <v>8.03</v>
      </c>
      <c r="R64" s="69" t="n">
        <f aca="false">P64/3600</f>
        <v>0.194372222222222</v>
      </c>
      <c r="S64" s="65"/>
      <c r="T64" s="73"/>
      <c r="U64" s="49"/>
      <c r="V64" s="49"/>
      <c r="W64" s="73"/>
      <c r="X64" s="49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022.0072</v>
      </c>
      <c r="E65" s="93" t="n">
        <v>32.7414</v>
      </c>
      <c r="F65" s="93" t="n">
        <v>36.6635</v>
      </c>
      <c r="G65" s="93" t="n">
        <v>37.0895</v>
      </c>
      <c r="H65" s="93" t="n">
        <v>442.18</v>
      </c>
      <c r="I65" s="93" t="n">
        <v>5.69</v>
      </c>
      <c r="J65" s="69" t="n">
        <f aca="false">H65/3600</f>
        <v>0.122827777777778</v>
      </c>
      <c r="L65" s="94" t="n">
        <v>4022.0072</v>
      </c>
      <c r="M65" s="95" t="n">
        <v>32.7414</v>
      </c>
      <c r="N65" s="95" t="n">
        <v>36.6635</v>
      </c>
      <c r="O65" s="95" t="n">
        <v>37.0895</v>
      </c>
      <c r="P65" s="95" t="n">
        <v>592.76</v>
      </c>
      <c r="Q65" s="95" t="n">
        <v>6.86</v>
      </c>
      <c r="R65" s="69" t="n">
        <f aca="false">P65/3600</f>
        <v>0.164655555555556</v>
      </c>
      <c r="S65" s="65"/>
      <c r="T65" s="73"/>
      <c r="U65" s="49"/>
      <c r="V65" s="49"/>
      <c r="W65" s="73"/>
      <c r="X65" s="49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2070.3456</v>
      </c>
      <c r="E66" s="97" t="n">
        <v>29.2023</v>
      </c>
      <c r="F66" s="97" t="n">
        <v>35.0902</v>
      </c>
      <c r="G66" s="97" t="n">
        <v>35.505</v>
      </c>
      <c r="H66" s="97" t="n">
        <v>375.95</v>
      </c>
      <c r="I66" s="97" t="n">
        <v>4.82</v>
      </c>
      <c r="J66" s="77" t="n">
        <f aca="false">H66/3600</f>
        <v>0.104430555555556</v>
      </c>
      <c r="L66" s="98" t="n">
        <v>2070.3456</v>
      </c>
      <c r="M66" s="99" t="n">
        <v>29.2023</v>
      </c>
      <c r="N66" s="99" t="n">
        <v>35.0902</v>
      </c>
      <c r="O66" s="99" t="n">
        <v>35.505</v>
      </c>
      <c r="P66" s="99" t="n">
        <v>498.82</v>
      </c>
      <c r="Q66" s="99" t="n">
        <v>5.54</v>
      </c>
      <c r="R66" s="77" t="n">
        <f aca="false">P66/3600</f>
        <v>0.138561111111111</v>
      </c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8" t="n">
        <v>4457.8296</v>
      </c>
      <c r="E67" s="89" t="n">
        <v>42.4136</v>
      </c>
      <c r="F67" s="89" t="n">
        <v>43.0333</v>
      </c>
      <c r="G67" s="89" t="n">
        <v>43.9018</v>
      </c>
      <c r="H67" s="89" t="n">
        <v>308.67</v>
      </c>
      <c r="I67" s="89" t="n">
        <v>3.85</v>
      </c>
      <c r="J67" s="61" t="n">
        <f aca="false">H67/3600</f>
        <v>0.0857416666666667</v>
      </c>
      <c r="L67" s="90" t="n">
        <v>4457.8296</v>
      </c>
      <c r="M67" s="91" t="n">
        <v>42.4136</v>
      </c>
      <c r="N67" s="91" t="n">
        <v>43.0333</v>
      </c>
      <c r="O67" s="91" t="n">
        <v>43.9018</v>
      </c>
      <c r="P67" s="91" t="n">
        <v>420.14</v>
      </c>
      <c r="Q67" s="91" t="n">
        <v>4.35</v>
      </c>
      <c r="R67" s="61" t="n">
        <f aca="false">P67/3600</f>
        <v>0.116705555555556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682.624</v>
      </c>
      <c r="E68" s="93" t="n">
        <v>38.4039</v>
      </c>
      <c r="F68" s="93" t="n">
        <v>39.6336</v>
      </c>
      <c r="G68" s="93" t="n">
        <v>40.9</v>
      </c>
      <c r="H68" s="93" t="n">
        <v>267.81</v>
      </c>
      <c r="I68" s="93" t="n">
        <v>3.32</v>
      </c>
      <c r="J68" s="69" t="n">
        <f aca="false">H68/3600</f>
        <v>0.0743916666666667</v>
      </c>
      <c r="L68" s="94" t="n">
        <v>2682.624</v>
      </c>
      <c r="M68" s="95" t="n">
        <v>38.4039</v>
      </c>
      <c r="N68" s="95" t="n">
        <v>39.6336</v>
      </c>
      <c r="O68" s="95" t="n">
        <v>40.9</v>
      </c>
      <c r="P68" s="95" t="n">
        <v>360.56</v>
      </c>
      <c r="Q68" s="95" t="n">
        <v>3.76</v>
      </c>
      <c r="R68" s="69" t="n">
        <f aca="false">P68/3600</f>
        <v>0.100155555555556</v>
      </c>
      <c r="S68" s="65"/>
      <c r="T68" s="73"/>
      <c r="U68" s="49"/>
      <c r="V68" s="49"/>
      <c r="W68" s="73"/>
      <c r="X68" s="49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473.2984</v>
      </c>
      <c r="E69" s="93" t="n">
        <v>34.575</v>
      </c>
      <c r="F69" s="93" t="n">
        <v>37.363</v>
      </c>
      <c r="G69" s="93" t="n">
        <v>38.6061</v>
      </c>
      <c r="H69" s="93" t="n">
        <v>237.59</v>
      </c>
      <c r="I69" s="93" t="n">
        <v>3.01</v>
      </c>
      <c r="J69" s="69" t="n">
        <f aca="false">H69/3600</f>
        <v>0.0659972222222222</v>
      </c>
      <c r="L69" s="94" t="n">
        <v>1473.2984</v>
      </c>
      <c r="M69" s="95" t="n">
        <v>34.575</v>
      </c>
      <c r="N69" s="95" t="n">
        <v>37.363</v>
      </c>
      <c r="O69" s="95" t="n">
        <v>38.6061</v>
      </c>
      <c r="P69" s="95" t="n">
        <v>308.98</v>
      </c>
      <c r="Q69" s="95" t="n">
        <v>3.35</v>
      </c>
      <c r="R69" s="69" t="n">
        <f aca="false">P69/3600</f>
        <v>0.0858277777777778</v>
      </c>
      <c r="S69" s="65"/>
      <c r="T69" s="73"/>
      <c r="U69" s="49"/>
      <c r="V69" s="49"/>
      <c r="W69" s="73"/>
      <c r="X69" s="49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743.3216</v>
      </c>
      <c r="E70" s="97" t="n">
        <v>31.2823</v>
      </c>
      <c r="F70" s="97" t="n">
        <v>35.782</v>
      </c>
      <c r="G70" s="97" t="n">
        <v>36.8965</v>
      </c>
      <c r="H70" s="97" t="n">
        <v>206.58</v>
      </c>
      <c r="I70" s="97" t="n">
        <v>2.53</v>
      </c>
      <c r="J70" s="77" t="n">
        <f aca="false">H70/3600</f>
        <v>0.0573833333333333</v>
      </c>
      <c r="L70" s="98" t="n">
        <v>743.3216</v>
      </c>
      <c r="M70" s="99" t="n">
        <v>31.2823</v>
      </c>
      <c r="N70" s="99" t="n">
        <v>35.782</v>
      </c>
      <c r="O70" s="99" t="n">
        <v>36.8965</v>
      </c>
      <c r="P70" s="99" t="n">
        <v>265.17</v>
      </c>
      <c r="Q70" s="99" t="n">
        <v>2.85</v>
      </c>
      <c r="R70" s="77" t="n">
        <f aca="false">P70/3600</f>
        <v>0.0736583333333333</v>
      </c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0217.5008</v>
      </c>
      <c r="E71" s="89" t="n">
        <v>43.7993</v>
      </c>
      <c r="F71" s="89" t="n">
        <v>46.8059</v>
      </c>
      <c r="G71" s="89" t="n">
        <v>47.9228</v>
      </c>
      <c r="H71" s="89" t="n">
        <v>4517.39</v>
      </c>
      <c r="I71" s="89" t="n">
        <v>51.46</v>
      </c>
      <c r="J71" s="61" t="n">
        <f aca="false">H71/3600</f>
        <v>1.25483055555556</v>
      </c>
      <c r="L71" s="90" t="n">
        <v>30217.5008</v>
      </c>
      <c r="M71" s="91" t="n">
        <v>43.7993</v>
      </c>
      <c r="N71" s="91" t="n">
        <v>46.8059</v>
      </c>
      <c r="O71" s="91" t="n">
        <v>47.9228</v>
      </c>
      <c r="P71" s="91" t="n">
        <v>5926.75</v>
      </c>
      <c r="Q71" s="91" t="n">
        <v>64.84</v>
      </c>
      <c r="R71" s="61" t="n">
        <f aca="false">P71/3600</f>
        <v>1.64631944444444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2" t="n">
        <v>18532.072</v>
      </c>
      <c r="E72" s="93" t="n">
        <v>41.2336</v>
      </c>
      <c r="F72" s="93" t="n">
        <v>44.4812</v>
      </c>
      <c r="G72" s="93" t="n">
        <v>45.702</v>
      </c>
      <c r="H72" s="93" t="n">
        <v>4028.15</v>
      </c>
      <c r="I72" s="93" t="n">
        <v>46.28</v>
      </c>
      <c r="J72" s="69" t="n">
        <f aca="false">H72/3600</f>
        <v>1.11893055555556</v>
      </c>
      <c r="L72" s="94" t="n">
        <v>18532.072</v>
      </c>
      <c r="M72" s="95" t="n">
        <v>41.2336</v>
      </c>
      <c r="N72" s="95" t="n">
        <v>44.4812</v>
      </c>
      <c r="O72" s="95" t="n">
        <v>45.702</v>
      </c>
      <c r="P72" s="95" t="n">
        <v>5224.42</v>
      </c>
      <c r="Q72" s="95" t="n">
        <v>58.85</v>
      </c>
      <c r="R72" s="69" t="n">
        <f aca="false">P72/3600</f>
        <v>1.45122777777778</v>
      </c>
      <c r="S72" s="65"/>
      <c r="T72" s="73"/>
      <c r="U72" s="49"/>
      <c r="V72" s="49"/>
      <c r="W72" s="73"/>
      <c r="X72" s="49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11399.984</v>
      </c>
      <c r="E73" s="93" t="n">
        <v>38.3623</v>
      </c>
      <c r="F73" s="93" t="n">
        <v>42.497</v>
      </c>
      <c r="G73" s="93" t="n">
        <v>43.6789</v>
      </c>
      <c r="H73" s="93" t="n">
        <v>3643.59</v>
      </c>
      <c r="I73" s="93" t="n">
        <v>42.15</v>
      </c>
      <c r="J73" s="69" t="n">
        <f aca="false">H73/3600</f>
        <v>1.01210833333333</v>
      </c>
      <c r="L73" s="94" t="n">
        <v>11399.984</v>
      </c>
      <c r="M73" s="95" t="n">
        <v>38.3623</v>
      </c>
      <c r="N73" s="95" t="n">
        <v>42.497</v>
      </c>
      <c r="O73" s="95" t="n">
        <v>43.6789</v>
      </c>
      <c r="P73" s="95" t="n">
        <v>4774.07</v>
      </c>
      <c r="Q73" s="95" t="n">
        <v>53.63</v>
      </c>
      <c r="R73" s="69" t="n">
        <f aca="false">P73/3600</f>
        <v>1.32613055555556</v>
      </c>
      <c r="S73" s="65"/>
      <c r="T73" s="73"/>
      <c r="U73" s="49"/>
      <c r="V73" s="49"/>
      <c r="W73" s="73"/>
      <c r="X73" s="49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6" t="n">
        <v>6929.8456</v>
      </c>
      <c r="E74" s="97" t="n">
        <v>35.26</v>
      </c>
      <c r="F74" s="97" t="n">
        <v>41.1187</v>
      </c>
      <c r="G74" s="97" t="n">
        <v>42.2047</v>
      </c>
      <c r="H74" s="97" t="n">
        <v>3519.66</v>
      </c>
      <c r="I74" s="97" t="n">
        <v>39.75</v>
      </c>
      <c r="J74" s="77" t="n">
        <f aca="false">H74/3600</f>
        <v>0.977683333333333</v>
      </c>
      <c r="L74" s="98" t="n">
        <v>6929.8456</v>
      </c>
      <c r="M74" s="99" t="n">
        <v>35.26</v>
      </c>
      <c r="N74" s="99" t="n">
        <v>41.1187</v>
      </c>
      <c r="O74" s="99" t="n">
        <v>42.2047</v>
      </c>
      <c r="P74" s="99" t="n">
        <v>4424.41</v>
      </c>
      <c r="Q74" s="99" t="n">
        <v>48.73</v>
      </c>
      <c r="R74" s="77" t="n">
        <f aca="false">P74/3600</f>
        <v>1.22900277777778</v>
      </c>
      <c r="S74" s="65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20151.0528</v>
      </c>
      <c r="E75" s="89" t="n">
        <v>44.0449</v>
      </c>
      <c r="F75" s="89" t="n">
        <v>48.0751</v>
      </c>
      <c r="G75" s="89" t="n">
        <v>48.6167</v>
      </c>
      <c r="H75" s="89" t="n">
        <v>4257.2</v>
      </c>
      <c r="I75" s="89" t="n">
        <v>45.03</v>
      </c>
      <c r="J75" s="61" t="n">
        <f aca="false">H75/3600</f>
        <v>1.18255555555556</v>
      </c>
      <c r="L75" s="90" t="n">
        <v>20151.0528</v>
      </c>
      <c r="M75" s="91" t="n">
        <v>44.0449</v>
      </c>
      <c r="N75" s="91" t="n">
        <v>48.0751</v>
      </c>
      <c r="O75" s="91" t="n">
        <v>48.6167</v>
      </c>
      <c r="P75" s="91" t="n">
        <v>5412.6</v>
      </c>
      <c r="Q75" s="91" t="n">
        <v>53.7</v>
      </c>
      <c r="R75" s="61" t="n">
        <f aca="false">P75/3600</f>
        <v>1.5035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1239.4512</v>
      </c>
      <c r="E76" s="93" t="n">
        <v>41.8426</v>
      </c>
      <c r="F76" s="93" t="n">
        <v>46.1809</v>
      </c>
      <c r="G76" s="93" t="n">
        <v>46.7373</v>
      </c>
      <c r="H76" s="93" t="n">
        <v>3764.48</v>
      </c>
      <c r="I76" s="93" t="n">
        <v>43.88</v>
      </c>
      <c r="J76" s="69" t="n">
        <f aca="false">H76/3600</f>
        <v>1.04568888888889</v>
      </c>
      <c r="L76" s="94" t="n">
        <v>11239.4512</v>
      </c>
      <c r="M76" s="95" t="n">
        <v>41.8426</v>
      </c>
      <c r="N76" s="95" t="n">
        <v>46.1809</v>
      </c>
      <c r="O76" s="95" t="n">
        <v>46.7373</v>
      </c>
      <c r="P76" s="95" t="n">
        <v>4780.63</v>
      </c>
      <c r="Q76" s="95" t="n">
        <v>48.66</v>
      </c>
      <c r="R76" s="69" t="n">
        <f aca="false">P76/3600</f>
        <v>1.32795277777778</v>
      </c>
      <c r="S76" s="65"/>
      <c r="T76" s="73"/>
      <c r="U76" s="49"/>
      <c r="V76" s="49"/>
      <c r="W76" s="73"/>
      <c r="X76" s="49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6427.148</v>
      </c>
      <c r="E77" s="93" t="n">
        <v>39.496</v>
      </c>
      <c r="F77" s="93" t="n">
        <v>44.3201</v>
      </c>
      <c r="G77" s="93" t="n">
        <v>44.8906</v>
      </c>
      <c r="H77" s="93" t="n">
        <v>3420.69</v>
      </c>
      <c r="I77" s="93" t="n">
        <v>35.69</v>
      </c>
      <c r="J77" s="69" t="n">
        <f aca="false">H77/3600</f>
        <v>0.950191666666667</v>
      </c>
      <c r="L77" s="94" t="n">
        <v>6427.148</v>
      </c>
      <c r="M77" s="95" t="n">
        <v>39.496</v>
      </c>
      <c r="N77" s="95" t="n">
        <v>44.3201</v>
      </c>
      <c r="O77" s="95" t="n">
        <v>44.8906</v>
      </c>
      <c r="P77" s="95" t="n">
        <v>4385.28</v>
      </c>
      <c r="Q77" s="95" t="n">
        <v>45.65</v>
      </c>
      <c r="R77" s="69" t="n">
        <f aca="false">P77/3600</f>
        <v>1.21813333333333</v>
      </c>
      <c r="S77" s="65"/>
      <c r="T77" s="73"/>
      <c r="U77" s="49"/>
      <c r="V77" s="49"/>
      <c r="W77" s="73"/>
      <c r="X77" s="49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6" t="n">
        <v>3712.0528</v>
      </c>
      <c r="E78" s="97" t="n">
        <v>36.8933</v>
      </c>
      <c r="F78" s="97" t="n">
        <v>42.8102</v>
      </c>
      <c r="G78" s="97" t="n">
        <v>43.301</v>
      </c>
      <c r="H78" s="97" t="n">
        <v>3216.07</v>
      </c>
      <c r="I78" s="97" t="n">
        <v>32.59</v>
      </c>
      <c r="J78" s="77" t="n">
        <f aca="false">H78/3600</f>
        <v>0.893352777777778</v>
      </c>
      <c r="L78" s="98" t="n">
        <v>3712.0528</v>
      </c>
      <c r="M78" s="99" t="n">
        <v>36.8933</v>
      </c>
      <c r="N78" s="99" t="n">
        <v>42.8102</v>
      </c>
      <c r="O78" s="99" t="n">
        <v>43.301</v>
      </c>
      <c r="P78" s="99" t="n">
        <v>4138.85</v>
      </c>
      <c r="Q78" s="99" t="n">
        <v>42.3</v>
      </c>
      <c r="R78" s="77" t="n">
        <f aca="false">P78/3600</f>
        <v>1.14968055555556</v>
      </c>
      <c r="S78" s="65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22189.8256</v>
      </c>
      <c r="E79" s="89" t="n">
        <v>44.4148</v>
      </c>
      <c r="F79" s="89" t="n">
        <v>47.5032</v>
      </c>
      <c r="G79" s="89" t="n">
        <v>48.3182</v>
      </c>
      <c r="H79" s="89" t="n">
        <v>4477.32</v>
      </c>
      <c r="I79" s="89" t="n">
        <v>49.66</v>
      </c>
      <c r="J79" s="61" t="n">
        <f aca="false">H79/3600</f>
        <v>1.2437</v>
      </c>
      <c r="L79" s="90" t="n">
        <v>22189.8256</v>
      </c>
      <c r="M79" s="91" t="n">
        <v>44.4148</v>
      </c>
      <c r="N79" s="91" t="n">
        <v>47.5032</v>
      </c>
      <c r="O79" s="91" t="n">
        <v>48.3182</v>
      </c>
      <c r="P79" s="91" t="n">
        <v>5445.16</v>
      </c>
      <c r="Q79" s="91" t="n">
        <v>56.07</v>
      </c>
      <c r="R79" s="61" t="n">
        <f aca="false">P79/3600</f>
        <v>1.51254444444444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258.7784</v>
      </c>
      <c r="E80" s="93" t="n">
        <v>42.101</v>
      </c>
      <c r="F80" s="93" t="n">
        <v>45.4108</v>
      </c>
      <c r="G80" s="93" t="n">
        <v>46.3102</v>
      </c>
      <c r="H80" s="93" t="n">
        <v>4077.86</v>
      </c>
      <c r="I80" s="93" t="n">
        <v>46.03</v>
      </c>
      <c r="J80" s="69" t="n">
        <f aca="false">H80/3600</f>
        <v>1.13273888888889</v>
      </c>
      <c r="L80" s="94" t="n">
        <v>13258.7784</v>
      </c>
      <c r="M80" s="95" t="n">
        <v>42.101</v>
      </c>
      <c r="N80" s="95" t="n">
        <v>45.4108</v>
      </c>
      <c r="O80" s="95" t="n">
        <v>46.3102</v>
      </c>
      <c r="P80" s="95" t="n">
        <v>4881.29</v>
      </c>
      <c r="Q80" s="95" t="n">
        <v>50.82</v>
      </c>
      <c r="R80" s="69" t="n">
        <f aca="false">P80/3600</f>
        <v>1.35591388888889</v>
      </c>
      <c r="S80" s="65"/>
      <c r="T80" s="73"/>
      <c r="U80" s="49"/>
      <c r="V80" s="49"/>
      <c r="W80" s="73"/>
      <c r="X80" s="49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8036.5584</v>
      </c>
      <c r="E81" s="93" t="n">
        <v>39.4649</v>
      </c>
      <c r="F81" s="93" t="n">
        <v>43.4609</v>
      </c>
      <c r="G81" s="93" t="n">
        <v>44.4391</v>
      </c>
      <c r="H81" s="93" t="n">
        <v>3583.15</v>
      </c>
      <c r="I81" s="93" t="n">
        <v>37.85</v>
      </c>
      <c r="J81" s="69" t="n">
        <f aca="false">H81/3600</f>
        <v>0.995319444444444</v>
      </c>
      <c r="L81" s="94" t="n">
        <v>8036.5584</v>
      </c>
      <c r="M81" s="95" t="n">
        <v>39.4649</v>
      </c>
      <c r="N81" s="95" t="n">
        <v>43.4609</v>
      </c>
      <c r="O81" s="95" t="n">
        <v>44.4391</v>
      </c>
      <c r="P81" s="95" t="n">
        <v>5152.14</v>
      </c>
      <c r="Q81" s="95" t="n">
        <v>55.6</v>
      </c>
      <c r="R81" s="69" t="n">
        <f aca="false">P81/3600</f>
        <v>1.43115</v>
      </c>
      <c r="S81" s="65"/>
      <c r="T81" s="73"/>
      <c r="U81" s="49"/>
      <c r="V81" s="49"/>
      <c r="W81" s="73"/>
      <c r="X81" s="49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6" t="n">
        <v>4864.9664</v>
      </c>
      <c r="E82" s="97" t="n">
        <v>36.5659</v>
      </c>
      <c r="F82" s="97" t="n">
        <v>42.0566</v>
      </c>
      <c r="G82" s="97" t="n">
        <v>42.9184</v>
      </c>
      <c r="H82" s="97" t="n">
        <v>3353.27</v>
      </c>
      <c r="I82" s="97" t="n">
        <v>36.51</v>
      </c>
      <c r="J82" s="77" t="n">
        <f aca="false">H82/3600</f>
        <v>0.931463888888889</v>
      </c>
      <c r="L82" s="98" t="n">
        <v>4864.9664</v>
      </c>
      <c r="M82" s="99" t="n">
        <v>36.5659</v>
      </c>
      <c r="N82" s="99" t="n">
        <v>42.0566</v>
      </c>
      <c r="O82" s="99" t="n">
        <v>42.9184</v>
      </c>
      <c r="P82" s="99" t="n">
        <v>4861.34</v>
      </c>
      <c r="Q82" s="99" t="n">
        <v>53.41</v>
      </c>
      <c r="R82" s="77" t="n">
        <f aca="false">P82/3600</f>
        <v>1.35037222222222</v>
      </c>
      <c r="S82" s="65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88" t="n">
        <v>22734.0232</v>
      </c>
      <c r="E83" s="89" t="n">
        <v>41.9782</v>
      </c>
      <c r="F83" s="89" t="n">
        <v>43.7864</v>
      </c>
      <c r="G83" s="89" t="n">
        <v>44.3712</v>
      </c>
      <c r="H83" s="89" t="n">
        <v>1984.68</v>
      </c>
      <c r="I83" s="89" t="n">
        <v>24.33</v>
      </c>
      <c r="J83" s="61" t="n">
        <f aca="false">H83/3600</f>
        <v>0.5513</v>
      </c>
      <c r="L83" s="90" t="n">
        <v>22734.0232</v>
      </c>
      <c r="M83" s="91" t="n">
        <v>41.9782</v>
      </c>
      <c r="N83" s="91" t="n">
        <v>43.7864</v>
      </c>
      <c r="O83" s="91" t="n">
        <v>44.3712</v>
      </c>
      <c r="P83" s="91" t="n">
        <v>3074.2</v>
      </c>
      <c r="Q83" s="91" t="n">
        <v>36.96</v>
      </c>
      <c r="R83" s="61" t="n">
        <f aca="false">P83/3600</f>
        <v>0.853944444444444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2" t="n">
        <v>13165.7872</v>
      </c>
      <c r="E84" s="93" t="n">
        <v>38.5267</v>
      </c>
      <c r="F84" s="93" t="n">
        <v>40.7449</v>
      </c>
      <c r="G84" s="93" t="n">
        <v>41.0232</v>
      </c>
      <c r="H84" s="93" t="n">
        <v>1759.47</v>
      </c>
      <c r="I84" s="93" t="n">
        <v>21.32</v>
      </c>
      <c r="J84" s="69" t="n">
        <f aca="false">H84/3600</f>
        <v>0.488741666666667</v>
      </c>
      <c r="L84" s="94" t="n">
        <v>13165.7872</v>
      </c>
      <c r="M84" s="95" t="n">
        <v>38.5267</v>
      </c>
      <c r="N84" s="95" t="n">
        <v>40.7449</v>
      </c>
      <c r="O84" s="95" t="n">
        <v>41.0232</v>
      </c>
      <c r="P84" s="95" t="n">
        <v>2287.44</v>
      </c>
      <c r="Q84" s="95" t="n">
        <v>26.2</v>
      </c>
      <c r="R84" s="69" t="n">
        <f aca="false">P84/3600</f>
        <v>0.6354</v>
      </c>
      <c r="S84" s="65"/>
      <c r="T84" s="73"/>
      <c r="U84" s="49"/>
      <c r="V84" s="49"/>
      <c r="W84" s="73"/>
      <c r="X84" s="49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2" t="n">
        <v>7616.9864</v>
      </c>
      <c r="E85" s="93" t="n">
        <v>35.4287</v>
      </c>
      <c r="F85" s="93" t="n">
        <v>38.2671</v>
      </c>
      <c r="G85" s="93" t="n">
        <v>38.3729</v>
      </c>
      <c r="H85" s="93" t="n">
        <v>1514.41</v>
      </c>
      <c r="I85" s="93" t="n">
        <v>17.23</v>
      </c>
      <c r="J85" s="69" t="n">
        <f aca="false">H85/3600</f>
        <v>0.420669444444445</v>
      </c>
      <c r="L85" s="94" t="n">
        <v>7616.9864</v>
      </c>
      <c r="M85" s="95" t="n">
        <v>35.4287</v>
      </c>
      <c r="N85" s="95" t="n">
        <v>38.2671</v>
      </c>
      <c r="O85" s="95" t="n">
        <v>38.3729</v>
      </c>
      <c r="P85" s="95" t="n">
        <v>1973.23</v>
      </c>
      <c r="Q85" s="95" t="n">
        <v>22.76</v>
      </c>
      <c r="R85" s="69" t="n">
        <f aca="false">P85/3600</f>
        <v>0.548119444444445</v>
      </c>
      <c r="S85" s="65"/>
      <c r="T85" s="73"/>
      <c r="U85" s="49"/>
      <c r="V85" s="49"/>
      <c r="W85" s="73"/>
      <c r="X85" s="49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6" t="n">
        <v>4473.9096</v>
      </c>
      <c r="E86" s="97" t="n">
        <v>32.5237</v>
      </c>
      <c r="F86" s="97" t="n">
        <v>36.3655</v>
      </c>
      <c r="G86" s="97" t="n">
        <v>36.3768</v>
      </c>
      <c r="H86" s="97" t="n">
        <v>1499.53</v>
      </c>
      <c r="I86" s="97" t="n">
        <v>18.58</v>
      </c>
      <c r="J86" s="77" t="n">
        <f aca="false">H86/3600</f>
        <v>0.416536111111111</v>
      </c>
      <c r="L86" s="98" t="n">
        <v>4473.9096</v>
      </c>
      <c r="M86" s="99" t="n">
        <v>32.5237</v>
      </c>
      <c r="N86" s="99" t="n">
        <v>36.3655</v>
      </c>
      <c r="O86" s="99" t="n">
        <v>36.3768</v>
      </c>
      <c r="P86" s="99" t="n">
        <v>1757.75</v>
      </c>
      <c r="Q86" s="99" t="n">
        <v>19.52</v>
      </c>
      <c r="R86" s="77" t="n">
        <f aca="false">P86/3600</f>
        <v>0.488263888888889</v>
      </c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5</v>
      </c>
      <c r="C87" s="86" t="n">
        <v>22</v>
      </c>
      <c r="D87" s="88" t="n">
        <v>22850.3842</v>
      </c>
      <c r="E87" s="89" t="n">
        <v>44.868</v>
      </c>
      <c r="F87" s="89" t="n">
        <v>46.6147</v>
      </c>
      <c r="G87" s="89" t="n">
        <v>47.0067</v>
      </c>
      <c r="H87" s="89" t="n">
        <v>3648.95</v>
      </c>
      <c r="I87" s="89" t="n">
        <v>42.64</v>
      </c>
      <c r="J87" s="61" t="n">
        <f aca="false">H87/3600</f>
        <v>1.01359722222222</v>
      </c>
      <c r="L87" s="90" t="n">
        <v>22850.3842</v>
      </c>
      <c r="M87" s="91" t="n">
        <v>44.868</v>
      </c>
      <c r="N87" s="91" t="n">
        <v>46.6147</v>
      </c>
      <c r="O87" s="91" t="n">
        <v>47.0067</v>
      </c>
      <c r="P87" s="91" t="n">
        <v>4769.49</v>
      </c>
      <c r="Q87" s="91" t="n">
        <v>51.07</v>
      </c>
      <c r="R87" s="61" t="n">
        <f aca="false">P87/3600</f>
        <v>1.32485833333333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2" t="n">
        <v>15258.6019</v>
      </c>
      <c r="E88" s="93" t="n">
        <v>40.9892</v>
      </c>
      <c r="F88" s="93" t="n">
        <v>43.2707</v>
      </c>
      <c r="G88" s="93" t="n">
        <v>43.5623</v>
      </c>
      <c r="H88" s="93" t="n">
        <v>3244.78</v>
      </c>
      <c r="I88" s="93" t="n">
        <v>35.62</v>
      </c>
      <c r="J88" s="69" t="n">
        <f aca="false">H88/3600</f>
        <v>0.901327777777778</v>
      </c>
      <c r="L88" s="94" t="n">
        <v>15258.6019</v>
      </c>
      <c r="M88" s="95" t="n">
        <v>40.9892</v>
      </c>
      <c r="N88" s="95" t="n">
        <v>43.2707</v>
      </c>
      <c r="O88" s="95" t="n">
        <v>43.5623</v>
      </c>
      <c r="P88" s="95" t="n">
        <v>4912.49</v>
      </c>
      <c r="Q88" s="95" t="n">
        <v>54.6</v>
      </c>
      <c r="R88" s="69" t="n">
        <f aca="false">P88/3600</f>
        <v>1.36458055555556</v>
      </c>
      <c r="S88" s="65"/>
      <c r="T88" s="73"/>
      <c r="U88" s="49"/>
      <c r="V88" s="49"/>
      <c r="W88" s="73"/>
      <c r="X88" s="49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2" t="n">
        <v>9944.4562</v>
      </c>
      <c r="E89" s="93" t="n">
        <v>37.2368</v>
      </c>
      <c r="F89" s="93" t="n">
        <v>40.7006</v>
      </c>
      <c r="G89" s="93" t="n">
        <v>40.7584</v>
      </c>
      <c r="H89" s="93" t="n">
        <v>2932.52</v>
      </c>
      <c r="I89" s="93" t="n">
        <v>32.55</v>
      </c>
      <c r="J89" s="69" t="n">
        <f aca="false">H89/3600</f>
        <v>0.814588888888889</v>
      </c>
      <c r="L89" s="94" t="n">
        <v>9944.4562</v>
      </c>
      <c r="M89" s="95" t="n">
        <v>37.2368</v>
      </c>
      <c r="N89" s="95" t="n">
        <v>40.7006</v>
      </c>
      <c r="O89" s="95" t="n">
        <v>40.7584</v>
      </c>
      <c r="P89" s="95" t="n">
        <v>3834.69</v>
      </c>
      <c r="Q89" s="95" t="n">
        <v>41.6</v>
      </c>
      <c r="R89" s="69" t="n">
        <f aca="false">P89/3600</f>
        <v>1.06519166666667</v>
      </c>
      <c r="S89" s="65"/>
      <c r="T89" s="73"/>
      <c r="U89" s="49"/>
      <c r="V89" s="49"/>
      <c r="W89" s="73"/>
      <c r="X89" s="49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6" t="n">
        <v>6482.0731</v>
      </c>
      <c r="E90" s="97" t="n">
        <v>33.6271</v>
      </c>
      <c r="F90" s="97" t="n">
        <v>38.9769</v>
      </c>
      <c r="G90" s="97" t="n">
        <v>38.8369</v>
      </c>
      <c r="H90" s="97" t="n">
        <v>2894.26</v>
      </c>
      <c r="I90" s="97" t="n">
        <v>33.08</v>
      </c>
      <c r="J90" s="77" t="n">
        <f aca="false">H90/3600</f>
        <v>0.803961111111111</v>
      </c>
      <c r="L90" s="98" t="n">
        <v>6482.0731</v>
      </c>
      <c r="M90" s="99" t="n">
        <v>33.6271</v>
      </c>
      <c r="N90" s="99" t="n">
        <v>38.9769</v>
      </c>
      <c r="O90" s="99" t="n">
        <v>38.8369</v>
      </c>
      <c r="P90" s="99" t="n">
        <v>4007.64</v>
      </c>
      <c r="Q90" s="99" t="n">
        <v>44.82</v>
      </c>
      <c r="R90" s="77" t="n">
        <f aca="false">P90/3600</f>
        <v>1.11323333333333</v>
      </c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3</v>
      </c>
      <c r="C91" s="86" t="n">
        <v>22</v>
      </c>
      <c r="D91" s="88" t="n">
        <v>33710.144</v>
      </c>
      <c r="E91" s="89" t="n">
        <v>46.5521</v>
      </c>
      <c r="F91" s="89" t="n">
        <v>45.5277</v>
      </c>
      <c r="G91" s="89" t="n">
        <v>45.6064</v>
      </c>
      <c r="H91" s="89" t="n">
        <v>2839.4</v>
      </c>
      <c r="I91" s="89" t="n">
        <v>32.71</v>
      </c>
      <c r="J91" s="61" t="n">
        <f aca="false">H91/3600</f>
        <v>0.788722222222222</v>
      </c>
      <c r="L91" s="90" t="n">
        <v>33710.144</v>
      </c>
      <c r="M91" s="91" t="n">
        <v>46.5521</v>
      </c>
      <c r="N91" s="91" t="n">
        <v>45.5277</v>
      </c>
      <c r="O91" s="91" t="n">
        <v>45.6064</v>
      </c>
      <c r="P91" s="91" t="n">
        <v>3574.15</v>
      </c>
      <c r="Q91" s="91" t="n">
        <v>38.67</v>
      </c>
      <c r="R91" s="61" t="n">
        <f aca="false">P91/3600</f>
        <v>0.992819444444445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2" t="n">
        <v>25240.5376</v>
      </c>
      <c r="E92" s="93" t="n">
        <v>42.3062</v>
      </c>
      <c r="F92" s="93" t="n">
        <v>41.0988</v>
      </c>
      <c r="G92" s="93" t="n">
        <v>41.302</v>
      </c>
      <c r="H92" s="93" t="n">
        <v>2521.94</v>
      </c>
      <c r="I92" s="93" t="n">
        <v>27.41</v>
      </c>
      <c r="J92" s="69" t="n">
        <f aca="false">H92/3600</f>
        <v>0.700538888888889</v>
      </c>
      <c r="L92" s="94" t="n">
        <v>25240.5376</v>
      </c>
      <c r="M92" s="95" t="n">
        <v>42.3062</v>
      </c>
      <c r="N92" s="95" t="n">
        <v>41.0988</v>
      </c>
      <c r="O92" s="95" t="n">
        <v>41.302</v>
      </c>
      <c r="P92" s="95" t="n">
        <v>3335.87</v>
      </c>
      <c r="Q92" s="95" t="n">
        <v>36.03</v>
      </c>
      <c r="R92" s="69" t="n">
        <f aca="false">P92/3600</f>
        <v>0.926630555555556</v>
      </c>
      <c r="S92" s="65"/>
      <c r="T92" s="73"/>
      <c r="U92" s="49"/>
      <c r="V92" s="49"/>
      <c r="W92" s="73"/>
      <c r="X92" s="49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2" t="n">
        <v>19247.0352</v>
      </c>
      <c r="E93" s="93" t="n">
        <v>37.763</v>
      </c>
      <c r="F93" s="93" t="n">
        <v>38.8853</v>
      </c>
      <c r="G93" s="93" t="n">
        <v>39.0237</v>
      </c>
      <c r="H93" s="93" t="n">
        <v>2429.21</v>
      </c>
      <c r="I93" s="93" t="n">
        <v>27.6</v>
      </c>
      <c r="J93" s="69" t="n">
        <f aca="false">H93/3600</f>
        <v>0.674780555555556</v>
      </c>
      <c r="L93" s="94" t="n">
        <v>19247.0352</v>
      </c>
      <c r="M93" s="95" t="n">
        <v>37.763</v>
      </c>
      <c r="N93" s="95" t="n">
        <v>38.8853</v>
      </c>
      <c r="O93" s="95" t="n">
        <v>39.0237</v>
      </c>
      <c r="P93" s="95" t="n">
        <v>3117.31</v>
      </c>
      <c r="Q93" s="95" t="n">
        <v>34</v>
      </c>
      <c r="R93" s="69" t="n">
        <f aca="false">P93/3600</f>
        <v>0.865919444444445</v>
      </c>
      <c r="S93" s="65"/>
      <c r="T93" s="73"/>
      <c r="U93" s="49"/>
      <c r="V93" s="49"/>
      <c r="W93" s="73"/>
      <c r="X93" s="49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6" t="n">
        <v>14422.556</v>
      </c>
      <c r="E94" s="97" t="n">
        <v>33.0031</v>
      </c>
      <c r="F94" s="97" t="n">
        <v>37.7807</v>
      </c>
      <c r="G94" s="97" t="n">
        <v>37.3718</v>
      </c>
      <c r="H94" s="97" t="n">
        <v>2217.06</v>
      </c>
      <c r="I94" s="97" t="n">
        <v>25</v>
      </c>
      <c r="J94" s="77" t="n">
        <f aca="false">H94/3600</f>
        <v>0.61585</v>
      </c>
      <c r="L94" s="98" t="n">
        <v>14422.556</v>
      </c>
      <c r="M94" s="99" t="n">
        <v>33.0031</v>
      </c>
      <c r="N94" s="99" t="n">
        <v>37.7807</v>
      </c>
      <c r="O94" s="99" t="n">
        <v>37.3718</v>
      </c>
      <c r="P94" s="99" t="n">
        <v>3300.01</v>
      </c>
      <c r="Q94" s="99" t="n">
        <v>37.96</v>
      </c>
      <c r="R94" s="77" t="n">
        <f aca="false">P94/3600</f>
        <v>0.916669444444445</v>
      </c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4</v>
      </c>
      <c r="C95" s="86" t="n">
        <v>22</v>
      </c>
      <c r="D95" s="88" t="n">
        <v>5198.4262</v>
      </c>
      <c r="E95" s="89" t="n">
        <v>50.7641</v>
      </c>
      <c r="F95" s="89" t="n">
        <v>53.2285</v>
      </c>
      <c r="G95" s="89" t="n">
        <v>54.1654</v>
      </c>
      <c r="H95" s="89" t="n">
        <v>3015.88</v>
      </c>
      <c r="I95" s="89" t="n">
        <v>33.35</v>
      </c>
      <c r="J95" s="61" t="n">
        <f aca="false">H95/3600</f>
        <v>0.837744444444445</v>
      </c>
      <c r="L95" s="90" t="n">
        <v>5198.4262</v>
      </c>
      <c r="M95" s="91" t="n">
        <v>50.7641</v>
      </c>
      <c r="N95" s="91" t="n">
        <v>53.2285</v>
      </c>
      <c r="O95" s="91" t="n">
        <v>54.1654</v>
      </c>
      <c r="P95" s="91" t="n">
        <v>3885.41</v>
      </c>
      <c r="Q95" s="91" t="n">
        <v>40.11</v>
      </c>
      <c r="R95" s="61" t="n">
        <f aca="false">P95/3600</f>
        <v>1.07928055555556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2" t="n">
        <v>3540.7405</v>
      </c>
      <c r="E96" s="93" t="n">
        <v>47.1432</v>
      </c>
      <c r="F96" s="93" t="n">
        <v>49.7711</v>
      </c>
      <c r="G96" s="93" t="n">
        <v>50.8385</v>
      </c>
      <c r="H96" s="93" t="n">
        <v>2802.64</v>
      </c>
      <c r="I96" s="93" t="n">
        <v>27.25</v>
      </c>
      <c r="J96" s="69" t="n">
        <f aca="false">H96/3600</f>
        <v>0.778511111111111</v>
      </c>
      <c r="L96" s="94" t="n">
        <v>3540.7405</v>
      </c>
      <c r="M96" s="95" t="n">
        <v>47.1432</v>
      </c>
      <c r="N96" s="95" t="n">
        <v>49.7711</v>
      </c>
      <c r="O96" s="95" t="n">
        <v>50.8385</v>
      </c>
      <c r="P96" s="95" t="n">
        <v>3679.77</v>
      </c>
      <c r="Q96" s="95" t="n">
        <v>38.24</v>
      </c>
      <c r="R96" s="69" t="n">
        <f aca="false">P96/3600</f>
        <v>1.02215833333333</v>
      </c>
      <c r="S96" s="65"/>
      <c r="T96" s="73"/>
      <c r="U96" s="49"/>
      <c r="V96" s="49"/>
      <c r="W96" s="73"/>
      <c r="X96" s="49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2" t="n">
        <v>2427.2896</v>
      </c>
      <c r="E97" s="93" t="n">
        <v>43.47</v>
      </c>
      <c r="F97" s="93" t="n">
        <v>46.9952</v>
      </c>
      <c r="G97" s="93" t="n">
        <v>48.2925</v>
      </c>
      <c r="H97" s="93" t="n">
        <v>2767.27</v>
      </c>
      <c r="I97" s="93" t="n">
        <v>30.84</v>
      </c>
      <c r="J97" s="69" t="n">
        <f aca="false">H97/3600</f>
        <v>0.768686111111111</v>
      </c>
      <c r="L97" s="94" t="n">
        <v>2427.2896</v>
      </c>
      <c r="M97" s="95" t="n">
        <v>43.47</v>
      </c>
      <c r="N97" s="95" t="n">
        <v>46.9952</v>
      </c>
      <c r="O97" s="95" t="n">
        <v>48.2925</v>
      </c>
      <c r="P97" s="95" t="n">
        <v>3524.86</v>
      </c>
      <c r="Q97" s="95" t="n">
        <v>36.38</v>
      </c>
      <c r="R97" s="69" t="n">
        <f aca="false">P97/3600</f>
        <v>0.979127777777778</v>
      </c>
      <c r="S97" s="65"/>
      <c r="T97" s="73"/>
      <c r="U97" s="49"/>
      <c r="V97" s="49"/>
      <c r="W97" s="73"/>
      <c r="X97" s="49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6" t="n">
        <v>1629.5491</v>
      </c>
      <c r="E98" s="97" t="n">
        <v>39.5099</v>
      </c>
      <c r="F98" s="97" t="n">
        <v>44.8901</v>
      </c>
      <c r="G98" s="97" t="n">
        <v>45.9326</v>
      </c>
      <c r="H98" s="97" t="n">
        <v>2697.83</v>
      </c>
      <c r="I98" s="97" t="n">
        <v>28.97</v>
      </c>
      <c r="J98" s="77" t="n">
        <f aca="false">H98/3600</f>
        <v>0.749397222222222</v>
      </c>
      <c r="L98" s="98" t="n">
        <v>1629.5491</v>
      </c>
      <c r="M98" s="99" t="n">
        <v>39.5099</v>
      </c>
      <c r="N98" s="99" t="n">
        <v>44.8901</v>
      </c>
      <c r="O98" s="99" t="n">
        <v>45.9326</v>
      </c>
      <c r="P98" s="99" t="n">
        <v>3429.97</v>
      </c>
      <c r="Q98" s="99" t="n">
        <v>35.45</v>
      </c>
      <c r="R98" s="77" t="n">
        <f aca="false">P98/3600</f>
        <v>0.952769444444444</v>
      </c>
      <c r="S98" s="65"/>
      <c r="T98" s="73"/>
      <c r="U98" s="49"/>
      <c r="V98" s="49"/>
      <c r="W98" s="73"/>
      <c r="X98" s="49"/>
      <c r="Y98" s="74"/>
    </row>
    <row r="99" customFormat="false" ht="12" hidden="false" customHeight="false" outlineLevel="0" collapsed="false">
      <c r="B99" s="1" t="s">
        <v>9</v>
      </c>
      <c r="T99" s="6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28.5719242136814</v>
      </c>
      <c r="J106" s="100" t="n">
        <f aca="false">GEOMEAN(J3:J98)</f>
        <v>0.708987858128121</v>
      </c>
      <c r="Q106" s="100" t="n">
        <f aca="false">GEOMEAN(Q3:Q98)</f>
        <v>35.9494674316481</v>
      </c>
      <c r="R106" s="100" t="n">
        <f aca="false">GEOMEAN(R3:R98)</f>
        <v>0.937883983477454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25820953334442</v>
      </c>
      <c r="R107" s="101" t="n">
        <f aca="false">R106/J106</f>
        <v>1.32284914716829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1.10169722222222</v>
      </c>
      <c r="J108" s="100" t="n">
        <f aca="false">SUM(J3:J98)</f>
        <v>102.841780555556</v>
      </c>
      <c r="Q108" s="100" t="n">
        <f aca="false">SUM(Q3:Q98)/3600</f>
        <v>1.40835555555556</v>
      </c>
      <c r="R108" s="100" t="n">
        <f aca="false">SUM(R3:R98)</f>
        <v>136.59721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82)</f>
        <v>28.703954975215</v>
      </c>
      <c r="J113" s="100" t="n">
        <f aca="false">GEOMEAN(J3:J82)</f>
        <v>0.713561454891817</v>
      </c>
      <c r="Q113" s="100" t="n">
        <f aca="false">GEOMEAN(Q3:Q82)</f>
        <v>35.9395121510445</v>
      </c>
      <c r="R113" s="100" t="n">
        <f aca="false">GEOMEAN(R3:R82)</f>
        <v>0.942898060013521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25207526914243</v>
      </c>
      <c r="R114" s="101" t="n">
        <f aca="false">R113/J113</f>
        <v>1.32139713201924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3145.3984</v>
      </c>
      <c r="E3" s="60" t="n">
        <v>41.6601</v>
      </c>
      <c r="F3" s="60" t="n">
        <v>41.5397</v>
      </c>
      <c r="G3" s="60" t="n">
        <v>44.2105</v>
      </c>
      <c r="H3" s="60" t="n">
        <v>15312.06</v>
      </c>
      <c r="I3" s="60" t="n">
        <v>30.85</v>
      </c>
      <c r="J3" s="61" t="n">
        <f aca="false">H3/3600</f>
        <v>4.25335</v>
      </c>
      <c r="L3" s="62" t="n">
        <v>13145.3984</v>
      </c>
      <c r="M3" s="63" t="n">
        <v>41.6601</v>
      </c>
      <c r="N3" s="63" t="n">
        <v>41.5397</v>
      </c>
      <c r="O3" s="63" t="n">
        <v>44.2105</v>
      </c>
      <c r="P3" s="63" t="n">
        <v>17556.02</v>
      </c>
      <c r="Q3" s="63" t="n">
        <v>37.23</v>
      </c>
      <c r="R3" s="64" t="n">
        <f aca="false">P3/3600</f>
        <v>4.87667222222222</v>
      </c>
      <c r="S3" s="65"/>
      <c r="T3" s="6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309.8896</v>
      </c>
      <c r="E4" s="68" t="n">
        <v>39.1503</v>
      </c>
      <c r="F4" s="68" t="n">
        <v>39.8162</v>
      </c>
      <c r="G4" s="68" t="n">
        <v>42.3021</v>
      </c>
      <c r="H4" s="68" t="n">
        <v>12455.84</v>
      </c>
      <c r="I4" s="68" t="n">
        <v>25.21</v>
      </c>
      <c r="J4" s="69" t="n">
        <f aca="false">H4/3600</f>
        <v>3.45995555555556</v>
      </c>
      <c r="L4" s="70" t="n">
        <v>5309.8896</v>
      </c>
      <c r="M4" s="71" t="n">
        <v>39.1503</v>
      </c>
      <c r="N4" s="71" t="n">
        <v>39.8162</v>
      </c>
      <c r="O4" s="71" t="n">
        <v>42.3021</v>
      </c>
      <c r="P4" s="71" t="n">
        <v>17446.92</v>
      </c>
      <c r="Q4" s="71" t="n">
        <v>37.74</v>
      </c>
      <c r="R4" s="72" t="n">
        <f aca="false">P4/3600</f>
        <v>4.84636666666667</v>
      </c>
      <c r="S4" s="65"/>
      <c r="T4" s="73"/>
      <c r="U4" s="49"/>
      <c r="V4" s="74"/>
      <c r="W4" s="73"/>
      <c r="X4" s="49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5.1216</v>
      </c>
      <c r="E5" s="68" t="n">
        <v>36.5997</v>
      </c>
      <c r="F5" s="68" t="n">
        <v>38.4596</v>
      </c>
      <c r="G5" s="68" t="n">
        <v>40.8134</v>
      </c>
      <c r="H5" s="68" t="n">
        <v>11936.85</v>
      </c>
      <c r="I5" s="68" t="n">
        <v>23.18</v>
      </c>
      <c r="J5" s="69" t="n">
        <f aca="false">H5/3600</f>
        <v>3.31579166666667</v>
      </c>
      <c r="L5" s="70" t="n">
        <v>2545.1216</v>
      </c>
      <c r="M5" s="71" t="n">
        <v>36.5997</v>
      </c>
      <c r="N5" s="71" t="n">
        <v>38.4596</v>
      </c>
      <c r="O5" s="71" t="n">
        <v>40.8134</v>
      </c>
      <c r="P5" s="71" t="n">
        <v>12916.86</v>
      </c>
      <c r="Q5" s="71" t="n">
        <v>27.75</v>
      </c>
      <c r="R5" s="72" t="n">
        <f aca="false">P5/3600</f>
        <v>3.58801666666667</v>
      </c>
      <c r="S5" s="65"/>
      <c r="T5" s="73"/>
      <c r="U5" s="49"/>
      <c r="V5" s="74"/>
      <c r="W5" s="73"/>
      <c r="X5" s="49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0.96</v>
      </c>
      <c r="E6" s="76" t="n">
        <v>33.9336</v>
      </c>
      <c r="F6" s="76" t="n">
        <v>37.4133</v>
      </c>
      <c r="G6" s="76" t="n">
        <v>39.7316</v>
      </c>
      <c r="H6" s="76" t="n">
        <v>11723.04</v>
      </c>
      <c r="I6" s="76" t="n">
        <v>22.41</v>
      </c>
      <c r="J6" s="77" t="n">
        <f aca="false">H6/3600</f>
        <v>3.2564</v>
      </c>
      <c r="L6" s="78" t="n">
        <v>1320.96</v>
      </c>
      <c r="M6" s="79" t="n">
        <v>33.9336</v>
      </c>
      <c r="N6" s="79" t="n">
        <v>37.4133</v>
      </c>
      <c r="O6" s="79" t="n">
        <v>39.7316</v>
      </c>
      <c r="P6" s="79" t="n">
        <v>12061.58</v>
      </c>
      <c r="Q6" s="79" t="n">
        <v>25.75</v>
      </c>
      <c r="R6" s="80" t="n">
        <f aca="false">P6/3600</f>
        <v>3.35043888888889</v>
      </c>
      <c r="S6" s="65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9" t="n">
        <v>32735.592</v>
      </c>
      <c r="E7" s="60" t="n">
        <v>40.1734</v>
      </c>
      <c r="F7" s="60" t="n">
        <v>44.8805</v>
      </c>
      <c r="G7" s="60" t="n">
        <v>44.6616</v>
      </c>
      <c r="H7" s="60" t="n">
        <v>23798.92</v>
      </c>
      <c r="I7" s="60" t="n">
        <v>46.3</v>
      </c>
      <c r="J7" s="61" t="n">
        <f aca="false">H7/3600</f>
        <v>6.61081111111111</v>
      </c>
      <c r="L7" s="62" t="n">
        <v>32735.592</v>
      </c>
      <c r="M7" s="63" t="n">
        <v>40.1734</v>
      </c>
      <c r="N7" s="63" t="n">
        <v>44.8805</v>
      </c>
      <c r="O7" s="63" t="n">
        <v>44.6616</v>
      </c>
      <c r="P7" s="63" t="n">
        <v>32930.33</v>
      </c>
      <c r="Q7" s="63" t="n">
        <v>64.22</v>
      </c>
      <c r="R7" s="64" t="n">
        <f aca="false">P7/3600</f>
        <v>9.14731388888889</v>
      </c>
      <c r="S7" s="65"/>
      <c r="T7" s="6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687.2656</v>
      </c>
      <c r="E8" s="68" t="n">
        <v>37.1654</v>
      </c>
      <c r="F8" s="68" t="n">
        <v>42.9531</v>
      </c>
      <c r="G8" s="68" t="n">
        <v>43.2819</v>
      </c>
      <c r="H8" s="68" t="n">
        <v>19746.33</v>
      </c>
      <c r="I8" s="68" t="n">
        <v>39.05</v>
      </c>
      <c r="J8" s="69" t="n">
        <f aca="false">H8/3600</f>
        <v>5.48509166666667</v>
      </c>
      <c r="L8" s="70" t="n">
        <v>15687.2656</v>
      </c>
      <c r="M8" s="71" t="n">
        <v>37.1654</v>
      </c>
      <c r="N8" s="71" t="n">
        <v>42.9531</v>
      </c>
      <c r="O8" s="71" t="n">
        <v>43.2819</v>
      </c>
      <c r="P8" s="71" t="n">
        <v>23070.43</v>
      </c>
      <c r="Q8" s="71" t="n">
        <v>44.22</v>
      </c>
      <c r="R8" s="72" t="n">
        <f aca="false">P8/3600</f>
        <v>6.40845277777778</v>
      </c>
      <c r="S8" s="65"/>
      <c r="T8" s="73"/>
      <c r="U8" s="49"/>
      <c r="V8" s="49"/>
      <c r="W8" s="73"/>
      <c r="X8" s="49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40.208</v>
      </c>
      <c r="E9" s="68" t="n">
        <v>34.2091</v>
      </c>
      <c r="F9" s="68" t="n">
        <v>41.3163</v>
      </c>
      <c r="G9" s="68" t="n">
        <v>41.9578</v>
      </c>
      <c r="H9" s="68" t="n">
        <v>17657.97</v>
      </c>
      <c r="I9" s="68" t="n">
        <v>33.66</v>
      </c>
      <c r="J9" s="69" t="n">
        <f aca="false">H9/3600</f>
        <v>4.90499166666667</v>
      </c>
      <c r="L9" s="70" t="n">
        <v>8240.208</v>
      </c>
      <c r="M9" s="71" t="n">
        <v>34.2091</v>
      </c>
      <c r="N9" s="71" t="n">
        <v>41.3163</v>
      </c>
      <c r="O9" s="71" t="n">
        <v>41.9578</v>
      </c>
      <c r="P9" s="71" t="n">
        <v>19963.88</v>
      </c>
      <c r="Q9" s="71" t="n">
        <v>37.38</v>
      </c>
      <c r="R9" s="72" t="n">
        <f aca="false">P9/3600</f>
        <v>5.54552222222222</v>
      </c>
      <c r="S9" s="65"/>
      <c r="T9" s="73"/>
      <c r="U9" s="84"/>
      <c r="V9" s="49"/>
      <c r="W9" s="73"/>
      <c r="X9" s="49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16.9712</v>
      </c>
      <c r="E10" s="76" t="n">
        <v>31.4489</v>
      </c>
      <c r="F10" s="76" t="n">
        <v>40.0948</v>
      </c>
      <c r="G10" s="76" t="n">
        <v>40.9172</v>
      </c>
      <c r="H10" s="76" t="n">
        <v>17315.87</v>
      </c>
      <c r="I10" s="76" t="n">
        <v>30.6</v>
      </c>
      <c r="J10" s="77" t="n">
        <f aca="false">H10/3600</f>
        <v>4.80996388888889</v>
      </c>
      <c r="L10" s="78" t="n">
        <v>4616.9712</v>
      </c>
      <c r="M10" s="79" t="n">
        <v>31.4489</v>
      </c>
      <c r="N10" s="79" t="n">
        <v>40.0948</v>
      </c>
      <c r="O10" s="79" t="n">
        <v>40.9172</v>
      </c>
      <c r="P10" s="79" t="n">
        <v>17709.78</v>
      </c>
      <c r="Q10" s="79" t="n">
        <v>33.78</v>
      </c>
      <c r="R10" s="80" t="n">
        <f aca="false">P10/3600</f>
        <v>4.91938333333333</v>
      </c>
      <c r="S10" s="65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102"/>
      <c r="B11" s="86" t="s">
        <v>57</v>
      </c>
      <c r="C11" s="86" t="n">
        <v>22</v>
      </c>
      <c r="D11" s="59" t="n">
        <v>216420.0144</v>
      </c>
      <c r="E11" s="60" t="n">
        <v>39.042</v>
      </c>
      <c r="F11" s="60" t="n">
        <v>39.1332</v>
      </c>
      <c r="G11" s="60" t="n">
        <v>37.6991</v>
      </c>
      <c r="H11" s="60" t="n">
        <v>69952.23</v>
      </c>
      <c r="I11" s="60" t="n">
        <v>104.35</v>
      </c>
      <c r="J11" s="61" t="n">
        <f aca="false">H11/3600</f>
        <v>19.431175</v>
      </c>
      <c r="L11" s="62" t="n">
        <v>216420.0144</v>
      </c>
      <c r="M11" s="63" t="n">
        <v>39.042</v>
      </c>
      <c r="N11" s="63" t="n">
        <v>39.1332</v>
      </c>
      <c r="O11" s="63" t="n">
        <v>37.6991</v>
      </c>
      <c r="P11" s="63" t="n">
        <v>98775.09</v>
      </c>
      <c r="Q11" s="63" t="n">
        <v>148.73</v>
      </c>
      <c r="R11" s="64" t="n">
        <f aca="false">P11/3600</f>
        <v>27.437525</v>
      </c>
      <c r="S11" s="65"/>
      <c r="T11" s="6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85"/>
      <c r="C12" s="85" t="n">
        <v>27</v>
      </c>
      <c r="D12" s="67" t="n">
        <v>99870.2368</v>
      </c>
      <c r="E12" s="68" t="n">
        <v>33.64</v>
      </c>
      <c r="F12" s="68" t="n">
        <v>37.8548</v>
      </c>
      <c r="G12" s="68" t="n">
        <v>36.4312</v>
      </c>
      <c r="H12" s="68" t="n">
        <v>62093.98</v>
      </c>
      <c r="I12" s="68" t="n">
        <v>103.02</v>
      </c>
      <c r="J12" s="69" t="n">
        <f aca="false">H12/3600</f>
        <v>17.2483277777778</v>
      </c>
      <c r="L12" s="70" t="n">
        <v>99870.2368</v>
      </c>
      <c r="M12" s="71" t="n">
        <v>33.64</v>
      </c>
      <c r="N12" s="71" t="n">
        <v>37.8548</v>
      </c>
      <c r="O12" s="71" t="n">
        <v>36.4312</v>
      </c>
      <c r="P12" s="71" t="n">
        <v>67962.09</v>
      </c>
      <c r="Q12" s="71" t="n">
        <v>111.14</v>
      </c>
      <c r="R12" s="72" t="n">
        <f aca="false">P12/3600</f>
        <v>18.8783583333333</v>
      </c>
      <c r="S12" s="65"/>
      <c r="T12" s="73"/>
      <c r="U12" s="49"/>
      <c r="V12" s="49"/>
      <c r="W12" s="73"/>
      <c r="X12" s="49"/>
      <c r="Y12" s="74"/>
    </row>
    <row r="13" customFormat="false" ht="12" hidden="false" customHeight="false" outlineLevel="0" collapsed="false">
      <c r="A13" s="102"/>
      <c r="B13" s="85"/>
      <c r="C13" s="85" t="n">
        <v>32</v>
      </c>
      <c r="D13" s="67" t="n">
        <v>29105.6432</v>
      </c>
      <c r="E13" s="68" t="n">
        <v>29.529</v>
      </c>
      <c r="F13" s="68" t="n">
        <v>36.7107</v>
      </c>
      <c r="G13" s="68" t="n">
        <v>35.3818</v>
      </c>
      <c r="H13" s="68" t="n">
        <v>35633.29</v>
      </c>
      <c r="I13" s="68" t="n">
        <v>62.21</v>
      </c>
      <c r="J13" s="69" t="n">
        <f aca="false">H13/3600</f>
        <v>9.89813611111111</v>
      </c>
      <c r="L13" s="70" t="n">
        <v>29105.6432</v>
      </c>
      <c r="M13" s="71" t="n">
        <v>29.529</v>
      </c>
      <c r="N13" s="71" t="n">
        <v>36.7107</v>
      </c>
      <c r="O13" s="71" t="n">
        <v>35.3818</v>
      </c>
      <c r="P13" s="71" t="n">
        <v>43198.02</v>
      </c>
      <c r="Q13" s="71" t="n">
        <v>82.72</v>
      </c>
      <c r="R13" s="72" t="n">
        <f aca="false">P13/3600</f>
        <v>11.99945</v>
      </c>
      <c r="S13" s="65"/>
      <c r="T13" s="73"/>
      <c r="U13" s="49"/>
      <c r="V13" s="49"/>
      <c r="W13" s="73"/>
      <c r="X13" s="49"/>
      <c r="Y13" s="74"/>
    </row>
    <row r="14" customFormat="false" ht="12.75" hidden="false" customHeight="false" outlineLevel="0" collapsed="false">
      <c r="A14" s="102"/>
      <c r="B14" s="87"/>
      <c r="C14" s="87" t="n">
        <v>37</v>
      </c>
      <c r="D14" s="75" t="n">
        <v>7092.0768</v>
      </c>
      <c r="E14" s="76" t="n">
        <v>27.9059</v>
      </c>
      <c r="F14" s="76" t="n">
        <v>35.7828</v>
      </c>
      <c r="G14" s="76" t="n">
        <v>34.5281</v>
      </c>
      <c r="H14" s="76" t="n">
        <v>30695.8</v>
      </c>
      <c r="I14" s="76" t="n">
        <v>53.4</v>
      </c>
      <c r="J14" s="77" t="n">
        <f aca="false">H14/3600</f>
        <v>8.52661111111111</v>
      </c>
      <c r="L14" s="78" t="n">
        <v>7092.0768</v>
      </c>
      <c r="M14" s="79" t="n">
        <v>27.9059</v>
      </c>
      <c r="N14" s="79" t="n">
        <v>35.7828</v>
      </c>
      <c r="O14" s="79" t="n">
        <v>34.5281</v>
      </c>
      <c r="P14" s="79" t="n">
        <v>37007.48</v>
      </c>
      <c r="Q14" s="79" t="n">
        <v>71.58</v>
      </c>
      <c r="R14" s="80" t="n">
        <f aca="false">P14/3600</f>
        <v>10.2798555555556</v>
      </c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102"/>
      <c r="B15" s="86" t="s">
        <v>65</v>
      </c>
      <c r="C15" s="86" t="n">
        <v>22</v>
      </c>
      <c r="D15" s="59" t="n">
        <v>23594.9696</v>
      </c>
      <c r="E15" s="60" t="n">
        <v>41.3681</v>
      </c>
      <c r="F15" s="60" t="n">
        <v>46.2145</v>
      </c>
      <c r="G15" s="60" t="n">
        <v>45.8897</v>
      </c>
      <c r="H15" s="60" t="n">
        <v>40804.71</v>
      </c>
      <c r="I15" s="60" t="n">
        <v>59.66</v>
      </c>
      <c r="J15" s="61" t="n">
        <f aca="false">H15/3600</f>
        <v>11.3346416666667</v>
      </c>
      <c r="L15" s="62" t="n">
        <v>23594.9696</v>
      </c>
      <c r="M15" s="63" t="n">
        <v>41.3681</v>
      </c>
      <c r="N15" s="63" t="n">
        <v>46.2145</v>
      </c>
      <c r="O15" s="63" t="n">
        <v>45.8897</v>
      </c>
      <c r="P15" s="63" t="n">
        <v>47717.88</v>
      </c>
      <c r="Q15" s="63" t="n">
        <v>78.5</v>
      </c>
      <c r="R15" s="64" t="n">
        <f aca="false">P15/3600</f>
        <v>13.2549666666667</v>
      </c>
      <c r="S15" s="65"/>
      <c r="T15" s="6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85"/>
      <c r="C16" s="85" t="n">
        <v>27</v>
      </c>
      <c r="D16" s="67" t="n">
        <v>5943.352</v>
      </c>
      <c r="E16" s="68" t="n">
        <v>39.9902</v>
      </c>
      <c r="F16" s="68" t="n">
        <v>45.5008</v>
      </c>
      <c r="G16" s="68" t="n">
        <v>45.3025</v>
      </c>
      <c r="H16" s="68" t="n">
        <v>33903.53</v>
      </c>
      <c r="I16" s="68" t="n">
        <v>50.37</v>
      </c>
      <c r="J16" s="69" t="n">
        <f aca="false">H16/3600</f>
        <v>9.41764722222222</v>
      </c>
      <c r="L16" s="70" t="n">
        <v>5943.352</v>
      </c>
      <c r="M16" s="71" t="n">
        <v>39.9902</v>
      </c>
      <c r="N16" s="71" t="n">
        <v>45.5008</v>
      </c>
      <c r="O16" s="71" t="n">
        <v>45.3025</v>
      </c>
      <c r="P16" s="71" t="n">
        <v>35562.62</v>
      </c>
      <c r="Q16" s="71" t="n">
        <v>61.26</v>
      </c>
      <c r="R16" s="72" t="n">
        <f aca="false">P16/3600</f>
        <v>9.87850555555556</v>
      </c>
      <c r="S16" s="65"/>
      <c r="T16" s="73"/>
      <c r="U16" s="49"/>
      <c r="V16" s="49"/>
      <c r="W16" s="73"/>
      <c r="X16" s="49"/>
      <c r="Y16" s="74"/>
    </row>
    <row r="17" customFormat="false" ht="12" hidden="false" customHeight="false" outlineLevel="0" collapsed="false">
      <c r="A17" s="102"/>
      <c r="B17" s="85"/>
      <c r="C17" s="85" t="n">
        <v>32</v>
      </c>
      <c r="D17" s="67" t="n">
        <v>2454.24</v>
      </c>
      <c r="E17" s="68" t="n">
        <v>38.7129</v>
      </c>
      <c r="F17" s="68" t="n">
        <v>44.8913</v>
      </c>
      <c r="G17" s="68" t="n">
        <v>44.8584</v>
      </c>
      <c r="H17" s="68" t="n">
        <v>26943.55</v>
      </c>
      <c r="I17" s="68" t="n">
        <v>41.51</v>
      </c>
      <c r="J17" s="69" t="n">
        <f aca="false">H17/3600</f>
        <v>7.48431944444444</v>
      </c>
      <c r="L17" s="70" t="n">
        <v>2454.24</v>
      </c>
      <c r="M17" s="71" t="n">
        <v>38.7129</v>
      </c>
      <c r="N17" s="71" t="n">
        <v>44.8913</v>
      </c>
      <c r="O17" s="71" t="n">
        <v>44.8584</v>
      </c>
      <c r="P17" s="71" t="n">
        <v>30828.91</v>
      </c>
      <c r="Q17" s="71" t="n">
        <v>56.11</v>
      </c>
      <c r="R17" s="72" t="n">
        <f aca="false">P17/3600</f>
        <v>8.56358611111111</v>
      </c>
      <c r="S17" s="65"/>
      <c r="T17" s="73"/>
      <c r="U17" s="49"/>
      <c r="V17" s="49"/>
      <c r="W17" s="73"/>
      <c r="X17" s="49"/>
      <c r="Y17" s="74"/>
    </row>
    <row r="18" customFormat="false" ht="12.75" hidden="false" customHeight="false" outlineLevel="0" collapsed="false">
      <c r="A18" s="103"/>
      <c r="B18" s="87"/>
      <c r="C18" s="87" t="n">
        <v>37</v>
      </c>
      <c r="D18" s="75" t="n">
        <v>1185.5488</v>
      </c>
      <c r="E18" s="76" t="n">
        <v>36.9929</v>
      </c>
      <c r="F18" s="76" t="n">
        <v>44.457</v>
      </c>
      <c r="G18" s="76" t="n">
        <v>44.545</v>
      </c>
      <c r="H18" s="76" t="n">
        <v>24873.36</v>
      </c>
      <c r="I18" s="76" t="n">
        <v>42.73</v>
      </c>
      <c r="J18" s="77" t="n">
        <f aca="false">H18/3600</f>
        <v>6.90926666666667</v>
      </c>
      <c r="L18" s="78" t="n">
        <v>1185.5488</v>
      </c>
      <c r="M18" s="79" t="n">
        <v>36.9929</v>
      </c>
      <c r="N18" s="79" t="n">
        <v>44.457</v>
      </c>
      <c r="O18" s="79" t="n">
        <v>44.545</v>
      </c>
      <c r="P18" s="79" t="n">
        <v>28021.03</v>
      </c>
      <c r="Q18" s="79" t="n">
        <v>51.82</v>
      </c>
      <c r="R18" s="80" t="n">
        <f aca="false">P18/3600</f>
        <v>7.78361944444444</v>
      </c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8" t="n">
        <v>4783.6944</v>
      </c>
      <c r="E19" s="89" t="n">
        <v>41.6023</v>
      </c>
      <c r="F19" s="89" t="n">
        <v>43.4612</v>
      </c>
      <c r="G19" s="89" t="n">
        <v>45.2602</v>
      </c>
      <c r="H19" s="89" t="n">
        <v>14059.16</v>
      </c>
      <c r="I19" s="89" t="n">
        <v>24.9</v>
      </c>
      <c r="J19" s="61" t="n">
        <f aca="false">H19/3600</f>
        <v>3.90532222222222</v>
      </c>
      <c r="L19" s="90" t="n">
        <v>4783.6944</v>
      </c>
      <c r="M19" s="91" t="n">
        <v>41.6023</v>
      </c>
      <c r="N19" s="91" t="n">
        <v>43.4612</v>
      </c>
      <c r="O19" s="91" t="n">
        <v>45.2602</v>
      </c>
      <c r="P19" s="91" t="n">
        <v>16840.69</v>
      </c>
      <c r="Q19" s="91" t="n">
        <v>32.2</v>
      </c>
      <c r="R19" s="61" t="n">
        <f aca="false">P19/3600</f>
        <v>4.67796944444444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2" t="n">
        <v>2184.6536</v>
      </c>
      <c r="E20" s="93" t="n">
        <v>39.7467</v>
      </c>
      <c r="F20" s="93" t="n">
        <v>42.1082</v>
      </c>
      <c r="G20" s="93" t="n">
        <v>43.411</v>
      </c>
      <c r="H20" s="93" t="n">
        <v>11921.07</v>
      </c>
      <c r="I20" s="93" t="n">
        <v>21.43</v>
      </c>
      <c r="J20" s="69" t="n">
        <f aca="false">H20/3600</f>
        <v>3.31140833333333</v>
      </c>
      <c r="L20" s="94" t="n">
        <v>2184.6536</v>
      </c>
      <c r="M20" s="95" t="n">
        <v>39.7467</v>
      </c>
      <c r="N20" s="95" t="n">
        <v>42.1082</v>
      </c>
      <c r="O20" s="95" t="n">
        <v>43.411</v>
      </c>
      <c r="P20" s="95" t="n">
        <v>13959.41</v>
      </c>
      <c r="Q20" s="95" t="n">
        <v>27.32</v>
      </c>
      <c r="R20" s="69" t="n">
        <f aca="false">P20/3600</f>
        <v>3.87761388888889</v>
      </c>
      <c r="S20" s="65"/>
      <c r="T20" s="73"/>
      <c r="U20" s="49"/>
      <c r="V20" s="49"/>
      <c r="W20" s="73"/>
      <c r="X20" s="49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66.8128</v>
      </c>
      <c r="E21" s="93" t="n">
        <v>37.4467</v>
      </c>
      <c r="F21" s="93" t="n">
        <v>40.9011</v>
      </c>
      <c r="G21" s="93" t="n">
        <v>42.0709</v>
      </c>
      <c r="H21" s="93" t="n">
        <v>10802.6</v>
      </c>
      <c r="I21" s="93" t="n">
        <v>21.29</v>
      </c>
      <c r="J21" s="69" t="n">
        <f aca="false">H21/3600</f>
        <v>3.00072222222222</v>
      </c>
      <c r="L21" s="94" t="n">
        <v>1066.8128</v>
      </c>
      <c r="M21" s="95" t="n">
        <v>37.4467</v>
      </c>
      <c r="N21" s="95" t="n">
        <v>40.9011</v>
      </c>
      <c r="O21" s="95" t="n">
        <v>42.0709</v>
      </c>
      <c r="P21" s="95" t="n">
        <v>14667.75</v>
      </c>
      <c r="Q21" s="95" t="n">
        <v>30.97</v>
      </c>
      <c r="R21" s="69" t="n">
        <f aca="false">P21/3600</f>
        <v>4.074375</v>
      </c>
      <c r="S21" s="65"/>
      <c r="T21" s="73"/>
      <c r="U21" s="49"/>
      <c r="V21" s="49"/>
      <c r="W21" s="73"/>
      <c r="X21" s="49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541.9672</v>
      </c>
      <c r="E22" s="97" t="n">
        <v>35.0654</v>
      </c>
      <c r="F22" s="97" t="n">
        <v>40.071</v>
      </c>
      <c r="G22" s="97" t="n">
        <v>41.2674</v>
      </c>
      <c r="H22" s="97" t="n">
        <v>9707.43</v>
      </c>
      <c r="I22" s="97" t="n">
        <v>19.12</v>
      </c>
      <c r="J22" s="77" t="n">
        <f aca="false">H22/3600</f>
        <v>2.69650833333333</v>
      </c>
      <c r="L22" s="98" t="n">
        <v>541.9672</v>
      </c>
      <c r="M22" s="99" t="n">
        <v>35.0654</v>
      </c>
      <c r="N22" s="99" t="n">
        <v>40.071</v>
      </c>
      <c r="O22" s="99" t="n">
        <v>41.2674</v>
      </c>
      <c r="P22" s="99" t="n">
        <v>11039.43</v>
      </c>
      <c r="Q22" s="99" t="n">
        <v>23.07</v>
      </c>
      <c r="R22" s="77" t="n">
        <f aca="false">P22/3600</f>
        <v>3.06650833333333</v>
      </c>
      <c r="S22" s="65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8" t="n">
        <v>7655.3352</v>
      </c>
      <c r="E23" s="89" t="n">
        <v>40.0637</v>
      </c>
      <c r="F23" s="89" t="n">
        <v>42.3751</v>
      </c>
      <c r="G23" s="89" t="n">
        <v>43.7792</v>
      </c>
      <c r="H23" s="89" t="n">
        <v>12691.4</v>
      </c>
      <c r="I23" s="89" t="n">
        <v>30.19</v>
      </c>
      <c r="J23" s="61" t="n">
        <f aca="false">H23/3600</f>
        <v>3.52538888888889</v>
      </c>
      <c r="L23" s="90" t="n">
        <v>7655.3352</v>
      </c>
      <c r="M23" s="91" t="n">
        <v>40.0637</v>
      </c>
      <c r="N23" s="91" t="n">
        <v>42.3751</v>
      </c>
      <c r="O23" s="91" t="n">
        <v>43.7792</v>
      </c>
      <c r="P23" s="91" t="n">
        <v>15227.08</v>
      </c>
      <c r="Q23" s="91" t="n">
        <v>34.24</v>
      </c>
      <c r="R23" s="61" t="n">
        <f aca="false">P23/3600</f>
        <v>4.22974444444444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28.6096</v>
      </c>
      <c r="E24" s="93" t="n">
        <v>37.5465</v>
      </c>
      <c r="F24" s="93" t="n">
        <v>40.5011</v>
      </c>
      <c r="G24" s="93" t="n">
        <v>41.5458</v>
      </c>
      <c r="H24" s="93" t="n">
        <v>10749.31</v>
      </c>
      <c r="I24" s="93" t="n">
        <v>22.18</v>
      </c>
      <c r="J24" s="69" t="n">
        <f aca="false">H24/3600</f>
        <v>2.98591944444444</v>
      </c>
      <c r="L24" s="94" t="n">
        <v>3328.6096</v>
      </c>
      <c r="M24" s="95" t="n">
        <v>37.5465</v>
      </c>
      <c r="N24" s="95" t="n">
        <v>40.5011</v>
      </c>
      <c r="O24" s="95" t="n">
        <v>41.5458</v>
      </c>
      <c r="P24" s="95" t="n">
        <v>12398.98</v>
      </c>
      <c r="Q24" s="95" t="n">
        <v>27.94</v>
      </c>
      <c r="R24" s="69" t="n">
        <f aca="false">P24/3600</f>
        <v>3.44416111111111</v>
      </c>
      <c r="S24" s="65"/>
      <c r="T24" s="73"/>
      <c r="U24" s="49"/>
      <c r="V24" s="49"/>
      <c r="W24" s="73"/>
      <c r="X24" s="49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34.5424</v>
      </c>
      <c r="E25" s="93" t="n">
        <v>34.9462</v>
      </c>
      <c r="F25" s="93" t="n">
        <v>38.8982</v>
      </c>
      <c r="G25" s="93" t="n">
        <v>39.9914</v>
      </c>
      <c r="H25" s="93" t="n">
        <v>9017.1</v>
      </c>
      <c r="I25" s="93" t="n">
        <v>17.94</v>
      </c>
      <c r="J25" s="69" t="n">
        <f aca="false">H25/3600</f>
        <v>2.50475</v>
      </c>
      <c r="L25" s="94" t="n">
        <v>1534.5424</v>
      </c>
      <c r="M25" s="95" t="n">
        <v>34.9462</v>
      </c>
      <c r="N25" s="95" t="n">
        <v>38.8982</v>
      </c>
      <c r="O25" s="95" t="n">
        <v>39.9914</v>
      </c>
      <c r="P25" s="95" t="n">
        <v>10895.44</v>
      </c>
      <c r="Q25" s="95" t="n">
        <v>24.89</v>
      </c>
      <c r="R25" s="69" t="n">
        <f aca="false">P25/3600</f>
        <v>3.02651111111111</v>
      </c>
      <c r="S25" s="65"/>
      <c r="T25" s="73"/>
      <c r="U25" s="49"/>
      <c r="V25" s="49"/>
      <c r="W25" s="73"/>
      <c r="X25" s="49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716.7152</v>
      </c>
      <c r="E26" s="97" t="n">
        <v>32.4358</v>
      </c>
      <c r="F26" s="97" t="n">
        <v>37.7078</v>
      </c>
      <c r="G26" s="97" t="n">
        <v>39.0907</v>
      </c>
      <c r="H26" s="97" t="n">
        <v>9058.61</v>
      </c>
      <c r="I26" s="97" t="n">
        <v>19.13</v>
      </c>
      <c r="J26" s="77" t="n">
        <f aca="false">H26/3600</f>
        <v>2.51628055555556</v>
      </c>
      <c r="L26" s="98" t="n">
        <v>716.7152</v>
      </c>
      <c r="M26" s="99" t="n">
        <v>32.4358</v>
      </c>
      <c r="N26" s="99" t="n">
        <v>37.7078</v>
      </c>
      <c r="O26" s="99" t="n">
        <v>39.0907</v>
      </c>
      <c r="P26" s="99" t="n">
        <v>10030.71</v>
      </c>
      <c r="Q26" s="99" t="n">
        <v>22.77</v>
      </c>
      <c r="R26" s="77" t="n">
        <f aca="false">P26/3600</f>
        <v>2.78630833333333</v>
      </c>
      <c r="S26" s="65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8" t="n">
        <v>18267.9688</v>
      </c>
      <c r="E27" s="89" t="n">
        <v>38.4734</v>
      </c>
      <c r="F27" s="89" t="n">
        <v>40.0326</v>
      </c>
      <c r="G27" s="89" t="n">
        <v>43.5903</v>
      </c>
      <c r="H27" s="89" t="n">
        <v>30954.46</v>
      </c>
      <c r="I27" s="89" t="n">
        <v>55.61</v>
      </c>
      <c r="J27" s="61" t="n">
        <f aca="false">H27/3600</f>
        <v>8.59846111111111</v>
      </c>
      <c r="L27" s="90" t="n">
        <v>18267.9688</v>
      </c>
      <c r="M27" s="91" t="n">
        <v>38.4734</v>
      </c>
      <c r="N27" s="91" t="n">
        <v>40.0326</v>
      </c>
      <c r="O27" s="91" t="n">
        <v>43.5903</v>
      </c>
      <c r="P27" s="91" t="n">
        <v>37179.44</v>
      </c>
      <c r="Q27" s="91" t="n">
        <v>70.16</v>
      </c>
      <c r="R27" s="61" t="n">
        <f aca="false">P27/3600</f>
        <v>10.3276222222222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20.3896</v>
      </c>
      <c r="E28" s="93" t="n">
        <v>36.8506</v>
      </c>
      <c r="F28" s="93" t="n">
        <v>39.0725</v>
      </c>
      <c r="G28" s="93" t="n">
        <v>41.8885</v>
      </c>
      <c r="H28" s="93" t="n">
        <v>24692.53</v>
      </c>
      <c r="I28" s="93" t="n">
        <v>40.21</v>
      </c>
      <c r="J28" s="69" t="n">
        <f aca="false">H28/3600</f>
        <v>6.85903611111111</v>
      </c>
      <c r="L28" s="94" t="n">
        <v>5720.3896</v>
      </c>
      <c r="M28" s="95" t="n">
        <v>36.8506</v>
      </c>
      <c r="N28" s="95" t="n">
        <v>39.0725</v>
      </c>
      <c r="O28" s="95" t="n">
        <v>41.8885</v>
      </c>
      <c r="P28" s="95" t="n">
        <v>28246.37</v>
      </c>
      <c r="Q28" s="95" t="n">
        <v>53.48</v>
      </c>
      <c r="R28" s="69" t="n">
        <f aca="false">P28/3600</f>
        <v>7.84621388888889</v>
      </c>
      <c r="S28" s="65"/>
      <c r="T28" s="73"/>
      <c r="U28" s="49"/>
      <c r="V28" s="49"/>
      <c r="W28" s="73"/>
      <c r="X28" s="49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69.8552</v>
      </c>
      <c r="E29" s="93" t="n">
        <v>34.9487</v>
      </c>
      <c r="F29" s="93" t="n">
        <v>38.2404</v>
      </c>
      <c r="G29" s="93" t="n">
        <v>40.3328</v>
      </c>
      <c r="H29" s="93" t="n">
        <v>20833.91</v>
      </c>
      <c r="I29" s="93" t="n">
        <v>36.02</v>
      </c>
      <c r="J29" s="69" t="n">
        <f aca="false">H29/3600</f>
        <v>5.78719722222222</v>
      </c>
      <c r="L29" s="94" t="n">
        <v>2669.8552</v>
      </c>
      <c r="M29" s="95" t="n">
        <v>34.9487</v>
      </c>
      <c r="N29" s="95" t="n">
        <v>38.2404</v>
      </c>
      <c r="O29" s="95" t="n">
        <v>40.3328</v>
      </c>
      <c r="P29" s="95" t="n">
        <v>24638.94</v>
      </c>
      <c r="Q29" s="95" t="n">
        <v>48.6</v>
      </c>
      <c r="R29" s="69" t="n">
        <f aca="false">P29/3600</f>
        <v>6.84415</v>
      </c>
      <c r="S29" s="65"/>
      <c r="T29" s="73"/>
      <c r="U29" s="49"/>
      <c r="V29" s="49"/>
      <c r="W29" s="73"/>
      <c r="X29" s="49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370.7392</v>
      </c>
      <c r="E30" s="97" t="n">
        <v>32.77</v>
      </c>
      <c r="F30" s="97" t="n">
        <v>37.5348</v>
      </c>
      <c r="G30" s="97" t="n">
        <v>39.1703</v>
      </c>
      <c r="H30" s="97" t="n">
        <v>20939.18</v>
      </c>
      <c r="I30" s="97" t="n">
        <v>41.99</v>
      </c>
      <c r="J30" s="77" t="n">
        <f aca="false">H30/3600</f>
        <v>5.81643888888889</v>
      </c>
      <c r="L30" s="98" t="n">
        <v>1370.7392</v>
      </c>
      <c r="M30" s="99" t="n">
        <v>32.77</v>
      </c>
      <c r="N30" s="99" t="n">
        <v>37.5348</v>
      </c>
      <c r="O30" s="99" t="n">
        <v>39.1703</v>
      </c>
      <c r="P30" s="99" t="n">
        <v>22528.23</v>
      </c>
      <c r="Q30" s="99" t="n">
        <v>45.66</v>
      </c>
      <c r="R30" s="77" t="n">
        <f aca="false">P30/3600</f>
        <v>6.25784166666667</v>
      </c>
      <c r="S30" s="65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8" t="n">
        <v>17324.6336</v>
      </c>
      <c r="E31" s="89" t="n">
        <v>39.1572</v>
      </c>
      <c r="F31" s="89" t="n">
        <v>43.7715</v>
      </c>
      <c r="G31" s="89" t="n">
        <v>44.9799</v>
      </c>
      <c r="H31" s="89" t="n">
        <v>35752.93</v>
      </c>
      <c r="I31" s="89" t="n">
        <v>61.76</v>
      </c>
      <c r="J31" s="61" t="n">
        <f aca="false">H31/3600</f>
        <v>9.93136944444444</v>
      </c>
      <c r="L31" s="90" t="n">
        <v>17324.6336</v>
      </c>
      <c r="M31" s="91" t="n">
        <v>39.1572</v>
      </c>
      <c r="N31" s="91" t="n">
        <v>43.7715</v>
      </c>
      <c r="O31" s="91" t="n">
        <v>44.9799</v>
      </c>
      <c r="P31" s="91" t="n">
        <v>42793.71</v>
      </c>
      <c r="Q31" s="91" t="n">
        <v>75.42</v>
      </c>
      <c r="R31" s="61" t="n">
        <f aca="false">P31/3600</f>
        <v>11.8871416666667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010.5328</v>
      </c>
      <c r="E32" s="93" t="n">
        <v>37.4788</v>
      </c>
      <c r="F32" s="93" t="n">
        <v>42.5158</v>
      </c>
      <c r="G32" s="93" t="n">
        <v>43.0238</v>
      </c>
      <c r="H32" s="93" t="n">
        <v>29857.95</v>
      </c>
      <c r="I32" s="93" t="n">
        <v>52.75</v>
      </c>
      <c r="J32" s="69" t="n">
        <f aca="false">H32/3600</f>
        <v>8.293875</v>
      </c>
      <c r="L32" s="94" t="n">
        <v>6010.5328</v>
      </c>
      <c r="M32" s="95" t="n">
        <v>37.4788</v>
      </c>
      <c r="N32" s="95" t="n">
        <v>42.5158</v>
      </c>
      <c r="O32" s="95" t="n">
        <v>43.0238</v>
      </c>
      <c r="P32" s="95" t="n">
        <v>34137.54</v>
      </c>
      <c r="Q32" s="95" t="n">
        <v>60.21</v>
      </c>
      <c r="R32" s="69" t="n">
        <f aca="false">P32/3600</f>
        <v>9.48265</v>
      </c>
      <c r="S32" s="65"/>
      <c r="T32" s="73"/>
      <c r="U32" s="49"/>
      <c r="V32" s="49"/>
      <c r="W32" s="73"/>
      <c r="X32" s="49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808.4728</v>
      </c>
      <c r="E33" s="93" t="n">
        <v>35.632</v>
      </c>
      <c r="F33" s="93" t="n">
        <v>41.2747</v>
      </c>
      <c r="G33" s="93" t="n">
        <v>41.1862</v>
      </c>
      <c r="H33" s="93" t="n">
        <v>26327.33</v>
      </c>
      <c r="I33" s="93" t="n">
        <v>43.2</v>
      </c>
      <c r="J33" s="69" t="n">
        <f aca="false">H33/3600</f>
        <v>7.31314722222222</v>
      </c>
      <c r="L33" s="94" t="n">
        <v>2808.4728</v>
      </c>
      <c r="M33" s="95" t="n">
        <v>35.632</v>
      </c>
      <c r="N33" s="95" t="n">
        <v>41.2747</v>
      </c>
      <c r="O33" s="95" t="n">
        <v>41.1862</v>
      </c>
      <c r="P33" s="95" t="n">
        <v>29465.09</v>
      </c>
      <c r="Q33" s="95" t="n">
        <v>53.54</v>
      </c>
      <c r="R33" s="69" t="n">
        <f aca="false">P33/3600</f>
        <v>8.18474722222222</v>
      </c>
      <c r="S33" s="65"/>
      <c r="T33" s="73"/>
      <c r="U33" s="49"/>
      <c r="V33" s="49"/>
      <c r="W33" s="73"/>
      <c r="X33" s="49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1474.6432</v>
      </c>
      <c r="E34" s="97" t="n">
        <v>33.6456</v>
      </c>
      <c r="F34" s="97" t="n">
        <v>40.3382</v>
      </c>
      <c r="G34" s="97" t="n">
        <v>39.9145</v>
      </c>
      <c r="H34" s="97" t="n">
        <v>22157.42</v>
      </c>
      <c r="I34" s="97" t="n">
        <v>37.39</v>
      </c>
      <c r="J34" s="77" t="n">
        <f aca="false">H34/3600</f>
        <v>6.15483888888889</v>
      </c>
      <c r="L34" s="98" t="n">
        <v>1474.6432</v>
      </c>
      <c r="M34" s="99" t="n">
        <v>33.6456</v>
      </c>
      <c r="N34" s="99" t="n">
        <v>40.3382</v>
      </c>
      <c r="O34" s="99" t="n">
        <v>39.9145</v>
      </c>
      <c r="P34" s="99" t="n">
        <v>26425.89</v>
      </c>
      <c r="Q34" s="99" t="n">
        <v>49.42</v>
      </c>
      <c r="R34" s="77" t="n">
        <f aca="false">P34/3600</f>
        <v>7.340525</v>
      </c>
      <c r="S34" s="65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8" t="n">
        <v>39635.132</v>
      </c>
      <c r="E35" s="89" t="n">
        <v>37.421</v>
      </c>
      <c r="F35" s="89" t="n">
        <v>42.1026</v>
      </c>
      <c r="G35" s="89" t="n">
        <v>44.283</v>
      </c>
      <c r="H35" s="89" t="n">
        <v>40947.75</v>
      </c>
      <c r="I35" s="89" t="n">
        <v>80.81</v>
      </c>
      <c r="J35" s="61" t="n">
        <f aca="false">H35/3600</f>
        <v>11.374375</v>
      </c>
      <c r="L35" s="90" t="n">
        <v>39635.132</v>
      </c>
      <c r="M35" s="91" t="n">
        <v>37.421</v>
      </c>
      <c r="N35" s="91" t="n">
        <v>42.1026</v>
      </c>
      <c r="O35" s="91" t="n">
        <v>44.283</v>
      </c>
      <c r="P35" s="91" t="n">
        <v>50320.13</v>
      </c>
      <c r="Q35" s="91" t="n">
        <v>107.84</v>
      </c>
      <c r="R35" s="61" t="n">
        <f aca="false">P35/3600</f>
        <v>13.9778138888889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309.3088</v>
      </c>
      <c r="E36" s="93" t="n">
        <v>35.2933</v>
      </c>
      <c r="F36" s="93" t="n">
        <v>40.8158</v>
      </c>
      <c r="G36" s="93" t="n">
        <v>43.147</v>
      </c>
      <c r="H36" s="93" t="n">
        <v>27360.64</v>
      </c>
      <c r="I36" s="93" t="n">
        <v>56.37</v>
      </c>
      <c r="J36" s="69" t="n">
        <f aca="false">H36/3600</f>
        <v>7.60017777777778</v>
      </c>
      <c r="L36" s="94" t="n">
        <v>7309.3088</v>
      </c>
      <c r="M36" s="95" t="n">
        <v>35.2933</v>
      </c>
      <c r="N36" s="95" t="n">
        <v>40.8158</v>
      </c>
      <c r="O36" s="95" t="n">
        <v>43.147</v>
      </c>
      <c r="P36" s="95" t="n">
        <v>31940.23</v>
      </c>
      <c r="Q36" s="95" t="n">
        <v>66.74</v>
      </c>
      <c r="R36" s="69" t="n">
        <f aca="false">P36/3600</f>
        <v>8.87228611111111</v>
      </c>
      <c r="S36" s="65"/>
      <c r="T36" s="73"/>
      <c r="U36" s="49"/>
      <c r="V36" s="49"/>
      <c r="W36" s="73"/>
      <c r="X36" s="49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60.604</v>
      </c>
      <c r="E37" s="93" t="n">
        <v>33.8511</v>
      </c>
      <c r="F37" s="93" t="n">
        <v>39.6157</v>
      </c>
      <c r="G37" s="93" t="n">
        <v>42.1144</v>
      </c>
      <c r="H37" s="93" t="n">
        <v>23678.13</v>
      </c>
      <c r="I37" s="93" t="n">
        <v>44.94</v>
      </c>
      <c r="J37" s="69" t="n">
        <f aca="false">H37/3600</f>
        <v>6.57725833333333</v>
      </c>
      <c r="L37" s="94" t="n">
        <v>2260.604</v>
      </c>
      <c r="M37" s="95" t="n">
        <v>33.8511</v>
      </c>
      <c r="N37" s="95" t="n">
        <v>39.6157</v>
      </c>
      <c r="O37" s="95" t="n">
        <v>42.1144</v>
      </c>
      <c r="P37" s="95" t="n">
        <v>26872.69</v>
      </c>
      <c r="Q37" s="95" t="n">
        <v>57.17</v>
      </c>
      <c r="R37" s="69" t="n">
        <f aca="false">P37/3600</f>
        <v>7.46463611111111</v>
      </c>
      <c r="S37" s="65"/>
      <c r="T37" s="73"/>
      <c r="U37" s="49"/>
      <c r="V37" s="49"/>
      <c r="W37" s="73"/>
      <c r="X37" s="49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971.848</v>
      </c>
      <c r="E38" s="97" t="n">
        <v>31.985</v>
      </c>
      <c r="F38" s="97" t="n">
        <v>38.6961</v>
      </c>
      <c r="G38" s="97" t="n">
        <v>41.2914</v>
      </c>
      <c r="H38" s="97" t="n">
        <v>21227.38</v>
      </c>
      <c r="I38" s="97" t="n">
        <v>36.71</v>
      </c>
      <c r="J38" s="77" t="n">
        <f aca="false">H38/3600</f>
        <v>5.89649444444444</v>
      </c>
      <c r="L38" s="98" t="n">
        <v>971.848</v>
      </c>
      <c r="M38" s="99" t="n">
        <v>31.985</v>
      </c>
      <c r="N38" s="99" t="n">
        <v>38.6961</v>
      </c>
      <c r="O38" s="99" t="n">
        <v>41.2914</v>
      </c>
      <c r="P38" s="99" t="n">
        <v>30350.49</v>
      </c>
      <c r="Q38" s="99" t="n">
        <v>67.27</v>
      </c>
      <c r="R38" s="77" t="n">
        <f aca="false">P38/3600</f>
        <v>8.43069166666667</v>
      </c>
      <c r="S38" s="65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3448.776</v>
      </c>
      <c r="E39" s="89" t="n">
        <v>40.4425</v>
      </c>
      <c r="F39" s="89" t="n">
        <v>43.0285</v>
      </c>
      <c r="G39" s="89" t="n">
        <v>43.5924</v>
      </c>
      <c r="H39" s="89" t="n">
        <v>6383.41</v>
      </c>
      <c r="I39" s="89" t="n">
        <v>10.72</v>
      </c>
      <c r="J39" s="61" t="n">
        <f aca="false">H39/3600</f>
        <v>1.77316944444444</v>
      </c>
      <c r="L39" s="90" t="n">
        <v>3448.776</v>
      </c>
      <c r="M39" s="91" t="n">
        <v>40.4425</v>
      </c>
      <c r="N39" s="91" t="n">
        <v>43.0285</v>
      </c>
      <c r="O39" s="91" t="n">
        <v>43.5924</v>
      </c>
      <c r="P39" s="91" t="n">
        <v>7854.98</v>
      </c>
      <c r="Q39" s="91" t="n">
        <v>14.31</v>
      </c>
      <c r="R39" s="61" t="n">
        <f aca="false">P39/3600</f>
        <v>2.18193888888889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2" t="n">
        <v>1661.0896</v>
      </c>
      <c r="E40" s="93" t="n">
        <v>37.3492</v>
      </c>
      <c r="F40" s="93" t="n">
        <v>40.677</v>
      </c>
      <c r="G40" s="93" t="n">
        <v>40.867</v>
      </c>
      <c r="H40" s="93" t="n">
        <v>5155.1</v>
      </c>
      <c r="I40" s="93" t="n">
        <v>8.36</v>
      </c>
      <c r="J40" s="69" t="n">
        <f aca="false">H40/3600</f>
        <v>1.43197222222222</v>
      </c>
      <c r="L40" s="94" t="n">
        <v>1661.0896</v>
      </c>
      <c r="M40" s="95" t="n">
        <v>37.3492</v>
      </c>
      <c r="N40" s="95" t="n">
        <v>40.677</v>
      </c>
      <c r="O40" s="95" t="n">
        <v>40.867</v>
      </c>
      <c r="P40" s="95" t="n">
        <v>7771.44</v>
      </c>
      <c r="Q40" s="95" t="n">
        <v>14.68</v>
      </c>
      <c r="R40" s="69" t="n">
        <f aca="false">P40/3600</f>
        <v>2.15873333333333</v>
      </c>
      <c r="S40" s="65"/>
      <c r="T40" s="73"/>
      <c r="U40" s="49"/>
      <c r="V40" s="49"/>
      <c r="W40" s="73"/>
      <c r="X40" s="49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14.476</v>
      </c>
      <c r="E41" s="93" t="n">
        <v>34.4269</v>
      </c>
      <c r="F41" s="93" t="n">
        <v>38.6078</v>
      </c>
      <c r="G41" s="93" t="n">
        <v>38.5862</v>
      </c>
      <c r="H41" s="93" t="n">
        <v>4715.06</v>
      </c>
      <c r="I41" s="93" t="n">
        <v>8.47</v>
      </c>
      <c r="J41" s="69" t="n">
        <f aca="false">H41/3600</f>
        <v>1.30973888888889</v>
      </c>
      <c r="L41" s="94" t="n">
        <v>814.476</v>
      </c>
      <c r="M41" s="95" t="n">
        <v>34.4269</v>
      </c>
      <c r="N41" s="95" t="n">
        <v>38.6078</v>
      </c>
      <c r="O41" s="95" t="n">
        <v>38.5862</v>
      </c>
      <c r="P41" s="95" t="n">
        <v>5574.19</v>
      </c>
      <c r="Q41" s="95" t="n">
        <v>10.66</v>
      </c>
      <c r="R41" s="69" t="n">
        <f aca="false">P41/3600</f>
        <v>1.54838611111111</v>
      </c>
      <c r="S41" s="65"/>
      <c r="T41" s="73"/>
      <c r="U41" s="49"/>
      <c r="V41" s="49"/>
      <c r="W41" s="73"/>
      <c r="X41" s="49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432.1504</v>
      </c>
      <c r="E42" s="97" t="n">
        <v>31.9201</v>
      </c>
      <c r="F42" s="97" t="n">
        <v>37.1424</v>
      </c>
      <c r="G42" s="97" t="n">
        <v>36.9753</v>
      </c>
      <c r="H42" s="97" t="n">
        <v>4318.74</v>
      </c>
      <c r="I42" s="97" t="n">
        <v>8.03</v>
      </c>
      <c r="J42" s="77" t="n">
        <f aca="false">H42/3600</f>
        <v>1.19965</v>
      </c>
      <c r="L42" s="98" t="n">
        <v>432.1504</v>
      </c>
      <c r="M42" s="99" t="n">
        <v>31.9201</v>
      </c>
      <c r="N42" s="99" t="n">
        <v>37.1424</v>
      </c>
      <c r="O42" s="99" t="n">
        <v>36.9753</v>
      </c>
      <c r="P42" s="99" t="n">
        <v>4915.59</v>
      </c>
      <c r="Q42" s="99" t="n">
        <v>9.54</v>
      </c>
      <c r="R42" s="77" t="n">
        <f aca="false">P42/3600</f>
        <v>1.36544166666667</v>
      </c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8" t="n">
        <v>3637.3784</v>
      </c>
      <c r="E43" s="89" t="n">
        <v>40.1939</v>
      </c>
      <c r="F43" s="89" t="n">
        <v>43.5196</v>
      </c>
      <c r="G43" s="89" t="n">
        <v>45.03</v>
      </c>
      <c r="H43" s="89" t="n">
        <v>7043.1</v>
      </c>
      <c r="I43" s="89" t="n">
        <v>12.65</v>
      </c>
      <c r="J43" s="61" t="n">
        <f aca="false">H43/3600</f>
        <v>1.95641666666667</v>
      </c>
      <c r="L43" s="90" t="n">
        <v>3637.3784</v>
      </c>
      <c r="M43" s="91" t="n">
        <v>40.1939</v>
      </c>
      <c r="N43" s="91" t="n">
        <v>43.5196</v>
      </c>
      <c r="O43" s="91" t="n">
        <v>45.03</v>
      </c>
      <c r="P43" s="91" t="n">
        <v>9851.12</v>
      </c>
      <c r="Q43" s="91" t="n">
        <v>19.78</v>
      </c>
      <c r="R43" s="61" t="n">
        <f aca="false">P43/3600</f>
        <v>2.73642222222222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701.6288</v>
      </c>
      <c r="E44" s="93" t="n">
        <v>37.6713</v>
      </c>
      <c r="F44" s="93" t="n">
        <v>41.5932</v>
      </c>
      <c r="G44" s="93" t="n">
        <v>42.7665</v>
      </c>
      <c r="H44" s="93" t="n">
        <v>5913.75</v>
      </c>
      <c r="I44" s="93" t="n">
        <v>10.37</v>
      </c>
      <c r="J44" s="69" t="n">
        <f aca="false">H44/3600</f>
        <v>1.64270833333333</v>
      </c>
      <c r="L44" s="94" t="n">
        <v>1701.6288</v>
      </c>
      <c r="M44" s="95" t="n">
        <v>37.6713</v>
      </c>
      <c r="N44" s="95" t="n">
        <v>41.5932</v>
      </c>
      <c r="O44" s="95" t="n">
        <v>42.7665</v>
      </c>
      <c r="P44" s="95" t="n">
        <v>6928.03</v>
      </c>
      <c r="Q44" s="95" t="n">
        <v>13.67</v>
      </c>
      <c r="R44" s="69" t="n">
        <f aca="false">P44/3600</f>
        <v>1.92445277777778</v>
      </c>
      <c r="S44" s="65"/>
      <c r="T44" s="73"/>
      <c r="U44" s="49"/>
      <c r="V44" s="49"/>
      <c r="W44" s="73"/>
      <c r="X44" s="49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53.62</v>
      </c>
      <c r="E45" s="93" t="n">
        <v>34.9212</v>
      </c>
      <c r="F45" s="93" t="n">
        <v>39.9221</v>
      </c>
      <c r="G45" s="93" t="n">
        <v>40.8503</v>
      </c>
      <c r="H45" s="93" t="n">
        <v>5146.62</v>
      </c>
      <c r="I45" s="93" t="n">
        <v>9.17</v>
      </c>
      <c r="J45" s="69" t="n">
        <f aca="false">H45/3600</f>
        <v>1.42961666666667</v>
      </c>
      <c r="L45" s="94" t="n">
        <v>853.62</v>
      </c>
      <c r="M45" s="95" t="n">
        <v>34.9212</v>
      </c>
      <c r="N45" s="95" t="n">
        <v>39.9221</v>
      </c>
      <c r="O45" s="95" t="n">
        <v>40.8503</v>
      </c>
      <c r="P45" s="95" t="n">
        <v>6098.71</v>
      </c>
      <c r="Q45" s="95" t="n">
        <v>12.14</v>
      </c>
      <c r="R45" s="69" t="n">
        <f aca="false">P45/3600</f>
        <v>1.69408611111111</v>
      </c>
      <c r="S45" s="65"/>
      <c r="T45" s="73"/>
      <c r="U45" s="49"/>
      <c r="V45" s="49"/>
      <c r="W45" s="73"/>
      <c r="X45" s="49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51.1768</v>
      </c>
      <c r="E46" s="97" t="n">
        <v>32.1649</v>
      </c>
      <c r="F46" s="97" t="n">
        <v>38.6346</v>
      </c>
      <c r="G46" s="97" t="n">
        <v>39.4623</v>
      </c>
      <c r="H46" s="97" t="n">
        <v>4844.1</v>
      </c>
      <c r="I46" s="97" t="n">
        <v>9.62</v>
      </c>
      <c r="J46" s="77" t="n">
        <f aca="false">H46/3600</f>
        <v>1.34558333333333</v>
      </c>
      <c r="L46" s="98" t="n">
        <v>451.1768</v>
      </c>
      <c r="M46" s="99" t="n">
        <v>32.1649</v>
      </c>
      <c r="N46" s="99" t="n">
        <v>38.6346</v>
      </c>
      <c r="O46" s="99" t="n">
        <v>39.4623</v>
      </c>
      <c r="P46" s="99" t="n">
        <v>5528.28</v>
      </c>
      <c r="Q46" s="99" t="n">
        <v>11.3</v>
      </c>
      <c r="R46" s="77" t="n">
        <f aca="false">P46/3600</f>
        <v>1.53563333333333</v>
      </c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8" t="n">
        <v>6811.644</v>
      </c>
      <c r="E47" s="89" t="n">
        <v>38.2505</v>
      </c>
      <c r="F47" s="89" t="n">
        <v>41.355</v>
      </c>
      <c r="G47" s="89" t="n">
        <v>42.4009</v>
      </c>
      <c r="H47" s="89" t="n">
        <v>6871.28</v>
      </c>
      <c r="I47" s="89" t="n">
        <v>12.59</v>
      </c>
      <c r="J47" s="61" t="n">
        <f aca="false">H47/3600</f>
        <v>1.90868888888889</v>
      </c>
      <c r="L47" s="90" t="n">
        <v>6811.644</v>
      </c>
      <c r="M47" s="91" t="n">
        <v>38.2505</v>
      </c>
      <c r="N47" s="91" t="n">
        <v>41.355</v>
      </c>
      <c r="O47" s="91" t="n">
        <v>42.4009</v>
      </c>
      <c r="P47" s="91" t="n">
        <v>8462.94</v>
      </c>
      <c r="Q47" s="91" t="n">
        <v>16.98</v>
      </c>
      <c r="R47" s="61" t="n">
        <f aca="false">P47/3600</f>
        <v>2.35081666666667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101.2376</v>
      </c>
      <c r="E48" s="93" t="n">
        <v>34.7187</v>
      </c>
      <c r="F48" s="93" t="n">
        <v>38.8571</v>
      </c>
      <c r="G48" s="93" t="n">
        <v>39.7808</v>
      </c>
      <c r="H48" s="93" t="n">
        <v>5727.91</v>
      </c>
      <c r="I48" s="93" t="n">
        <v>10.83</v>
      </c>
      <c r="J48" s="69" t="n">
        <f aca="false">H48/3600</f>
        <v>1.59108611111111</v>
      </c>
      <c r="L48" s="94" t="n">
        <v>3101.2376</v>
      </c>
      <c r="M48" s="95" t="n">
        <v>34.7187</v>
      </c>
      <c r="N48" s="95" t="n">
        <v>38.8571</v>
      </c>
      <c r="O48" s="95" t="n">
        <v>39.7808</v>
      </c>
      <c r="P48" s="95" t="n">
        <v>6645.94</v>
      </c>
      <c r="Q48" s="95" t="n">
        <v>13.93</v>
      </c>
      <c r="R48" s="69" t="n">
        <f aca="false">P48/3600</f>
        <v>1.84609444444444</v>
      </c>
      <c r="S48" s="65"/>
      <c r="T48" s="73"/>
      <c r="U48" s="49"/>
      <c r="V48" s="49"/>
      <c r="W48" s="73"/>
      <c r="X48" s="49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61.6664</v>
      </c>
      <c r="E49" s="93" t="n">
        <v>31.5684</v>
      </c>
      <c r="F49" s="93" t="n">
        <v>37.0097</v>
      </c>
      <c r="G49" s="93" t="n">
        <v>37.8215</v>
      </c>
      <c r="H49" s="93" t="n">
        <v>4507.27</v>
      </c>
      <c r="I49" s="93" t="n">
        <v>8.01</v>
      </c>
      <c r="J49" s="69" t="n">
        <f aca="false">H49/3600</f>
        <v>1.25201944444444</v>
      </c>
      <c r="L49" s="94" t="n">
        <v>1461.6664</v>
      </c>
      <c r="M49" s="95" t="n">
        <v>31.5684</v>
      </c>
      <c r="N49" s="95" t="n">
        <v>37.0097</v>
      </c>
      <c r="O49" s="95" t="n">
        <v>37.8215</v>
      </c>
      <c r="P49" s="95" t="n">
        <v>5516.87</v>
      </c>
      <c r="Q49" s="95" t="n">
        <v>11.82</v>
      </c>
      <c r="R49" s="69" t="n">
        <f aca="false">P49/3600</f>
        <v>1.53246388888889</v>
      </c>
      <c r="S49" s="65"/>
      <c r="T49" s="73"/>
      <c r="U49" s="49"/>
      <c r="V49" s="49"/>
      <c r="W49" s="73"/>
      <c r="X49" s="49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690.6368</v>
      </c>
      <c r="E50" s="97" t="n">
        <v>28.6431</v>
      </c>
      <c r="F50" s="97" t="n">
        <v>35.7367</v>
      </c>
      <c r="G50" s="97" t="n">
        <v>36.4647</v>
      </c>
      <c r="H50" s="97" t="n">
        <v>4006.23</v>
      </c>
      <c r="I50" s="97" t="n">
        <v>7.82</v>
      </c>
      <c r="J50" s="77" t="n">
        <f aca="false">H50/3600</f>
        <v>1.11284166666667</v>
      </c>
      <c r="L50" s="98" t="n">
        <v>690.6368</v>
      </c>
      <c r="M50" s="99" t="n">
        <v>28.6431</v>
      </c>
      <c r="N50" s="99" t="n">
        <v>35.7367</v>
      </c>
      <c r="O50" s="99" t="n">
        <v>36.4647</v>
      </c>
      <c r="P50" s="99" t="n">
        <v>4807.59</v>
      </c>
      <c r="Q50" s="99" t="n">
        <v>10.12</v>
      </c>
      <c r="R50" s="77" t="n">
        <f aca="false">P50/3600</f>
        <v>1.33544166666667</v>
      </c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8" t="n">
        <v>4786.9504</v>
      </c>
      <c r="E51" s="89" t="n">
        <v>39.0413</v>
      </c>
      <c r="F51" s="89" t="n">
        <v>41.3661</v>
      </c>
      <c r="G51" s="89" t="n">
        <v>42.8424</v>
      </c>
      <c r="H51" s="89" t="n">
        <v>5394.2</v>
      </c>
      <c r="I51" s="89" t="n">
        <v>9.77</v>
      </c>
      <c r="J51" s="61" t="n">
        <f aca="false">H51/3600</f>
        <v>1.49838888888889</v>
      </c>
      <c r="L51" s="90" t="n">
        <v>4786.9504</v>
      </c>
      <c r="M51" s="91" t="n">
        <v>39.0413</v>
      </c>
      <c r="N51" s="91" t="n">
        <v>41.3661</v>
      </c>
      <c r="O51" s="91" t="n">
        <v>42.8424</v>
      </c>
      <c r="P51" s="91" t="n">
        <v>6489.45</v>
      </c>
      <c r="Q51" s="91" t="n">
        <v>11.6</v>
      </c>
      <c r="R51" s="61" t="n">
        <f aca="false">P51/3600</f>
        <v>1.802625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24.8016</v>
      </c>
      <c r="E52" s="93" t="n">
        <v>35.8414</v>
      </c>
      <c r="F52" s="93" t="n">
        <v>39.0703</v>
      </c>
      <c r="G52" s="93" t="n">
        <v>40.6867</v>
      </c>
      <c r="H52" s="93" t="n">
        <v>4344.42</v>
      </c>
      <c r="I52" s="93" t="n">
        <v>7.24</v>
      </c>
      <c r="J52" s="69" t="n">
        <f aca="false">H52/3600</f>
        <v>1.20678333333333</v>
      </c>
      <c r="L52" s="94" t="n">
        <v>2024.8016</v>
      </c>
      <c r="M52" s="95" t="n">
        <v>35.8414</v>
      </c>
      <c r="N52" s="95" t="n">
        <v>39.0703</v>
      </c>
      <c r="O52" s="95" t="n">
        <v>40.6867</v>
      </c>
      <c r="P52" s="95" t="n">
        <v>6137.67</v>
      </c>
      <c r="Q52" s="95" t="n">
        <v>11.1</v>
      </c>
      <c r="R52" s="69" t="n">
        <f aca="false">P52/3600</f>
        <v>1.70490833333333</v>
      </c>
      <c r="S52" s="65"/>
      <c r="T52" s="73"/>
      <c r="U52" s="49"/>
      <c r="V52" s="49"/>
      <c r="W52" s="73"/>
      <c r="X52" s="49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43.4784</v>
      </c>
      <c r="E53" s="93" t="n">
        <v>32.9768</v>
      </c>
      <c r="F53" s="93" t="n">
        <v>37.1903</v>
      </c>
      <c r="G53" s="93" t="n">
        <v>38.946</v>
      </c>
      <c r="H53" s="93" t="n">
        <v>3574.32</v>
      </c>
      <c r="I53" s="93" t="n">
        <v>6.38</v>
      </c>
      <c r="J53" s="69" t="n">
        <f aca="false">H53/3600</f>
        <v>0.992866666666667</v>
      </c>
      <c r="L53" s="94" t="n">
        <v>943.4784</v>
      </c>
      <c r="M53" s="95" t="n">
        <v>32.9768</v>
      </c>
      <c r="N53" s="95" t="n">
        <v>37.1903</v>
      </c>
      <c r="O53" s="95" t="n">
        <v>38.946</v>
      </c>
      <c r="P53" s="95" t="n">
        <v>4259</v>
      </c>
      <c r="Q53" s="95" t="n">
        <v>7.58</v>
      </c>
      <c r="R53" s="69" t="n">
        <f aca="false">P53/3600</f>
        <v>1.18305555555556</v>
      </c>
      <c r="S53" s="65"/>
      <c r="T53" s="73"/>
      <c r="U53" s="49"/>
      <c r="V53" s="49"/>
      <c r="W53" s="73"/>
      <c r="X53" s="49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462.0616</v>
      </c>
      <c r="E54" s="97" t="n">
        <v>30.3379</v>
      </c>
      <c r="F54" s="97" t="n">
        <v>35.9337</v>
      </c>
      <c r="G54" s="97" t="n">
        <v>37.6841</v>
      </c>
      <c r="H54" s="97" t="n">
        <v>3072.58</v>
      </c>
      <c r="I54" s="97" t="n">
        <v>4.51</v>
      </c>
      <c r="J54" s="77" t="n">
        <f aca="false">H54/3600</f>
        <v>0.853494444444444</v>
      </c>
      <c r="L54" s="98" t="n">
        <v>462.0616</v>
      </c>
      <c r="M54" s="99" t="n">
        <v>30.3379</v>
      </c>
      <c r="N54" s="99" t="n">
        <v>35.9337</v>
      </c>
      <c r="O54" s="99" t="n">
        <v>37.6841</v>
      </c>
      <c r="P54" s="99" t="n">
        <v>3649.1</v>
      </c>
      <c r="Q54" s="99" t="n">
        <v>6.61</v>
      </c>
      <c r="R54" s="77" t="n">
        <f aca="false">P54/3600</f>
        <v>1.01363888888889</v>
      </c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8" t="n">
        <v>1504.828</v>
      </c>
      <c r="E55" s="89" t="n">
        <v>40.6619</v>
      </c>
      <c r="F55" s="89" t="n">
        <v>43.8708</v>
      </c>
      <c r="G55" s="89" t="n">
        <v>43.0294</v>
      </c>
      <c r="H55" s="89" t="n">
        <v>1738.43</v>
      </c>
      <c r="I55" s="89" t="n">
        <v>3.51</v>
      </c>
      <c r="J55" s="61" t="n">
        <f aca="false">H55/3600</f>
        <v>0.482897222222222</v>
      </c>
      <c r="L55" s="90" t="n">
        <v>1504.828</v>
      </c>
      <c r="M55" s="91" t="n">
        <v>40.6619</v>
      </c>
      <c r="N55" s="91" t="n">
        <v>43.8708</v>
      </c>
      <c r="O55" s="91" t="n">
        <v>43.0294</v>
      </c>
      <c r="P55" s="91" t="n">
        <v>2138.02</v>
      </c>
      <c r="Q55" s="91" t="n">
        <v>4.27</v>
      </c>
      <c r="R55" s="61" t="n">
        <f aca="false">P55/3600</f>
        <v>0.593894444444444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2" t="n">
        <v>753.3224</v>
      </c>
      <c r="E56" s="93" t="n">
        <v>36.9111</v>
      </c>
      <c r="F56" s="93" t="n">
        <v>41.268</v>
      </c>
      <c r="G56" s="93" t="n">
        <v>40.0388</v>
      </c>
      <c r="H56" s="93" t="n">
        <v>1501.71</v>
      </c>
      <c r="I56" s="93" t="n">
        <v>2.82</v>
      </c>
      <c r="J56" s="69" t="n">
        <f aca="false">H56/3600</f>
        <v>0.417141666666667</v>
      </c>
      <c r="L56" s="94" t="n">
        <v>753.3224</v>
      </c>
      <c r="M56" s="95" t="n">
        <v>36.9111</v>
      </c>
      <c r="N56" s="95" t="n">
        <v>41.268</v>
      </c>
      <c r="O56" s="95" t="n">
        <v>40.0388</v>
      </c>
      <c r="P56" s="95" t="n">
        <v>1807</v>
      </c>
      <c r="Q56" s="95" t="n">
        <v>3.62</v>
      </c>
      <c r="R56" s="69" t="n">
        <f aca="false">P56/3600</f>
        <v>0.501944444444444</v>
      </c>
      <c r="S56" s="65"/>
      <c r="T56" s="73"/>
      <c r="U56" s="49"/>
      <c r="V56" s="49"/>
      <c r="W56" s="73"/>
      <c r="X56" s="49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1.9392</v>
      </c>
      <c r="E57" s="93" t="n">
        <v>33.5586</v>
      </c>
      <c r="F57" s="93" t="n">
        <v>39.1866</v>
      </c>
      <c r="G57" s="93" t="n">
        <v>37.6801</v>
      </c>
      <c r="H57" s="93" t="n">
        <v>1276.88</v>
      </c>
      <c r="I57" s="93" t="n">
        <v>2.41</v>
      </c>
      <c r="J57" s="69" t="n">
        <f aca="false">H57/3600</f>
        <v>0.354688888888889</v>
      </c>
      <c r="L57" s="94" t="n">
        <v>371.9392</v>
      </c>
      <c r="M57" s="95" t="n">
        <v>33.5586</v>
      </c>
      <c r="N57" s="95" t="n">
        <v>39.1866</v>
      </c>
      <c r="O57" s="95" t="n">
        <v>37.6801</v>
      </c>
      <c r="P57" s="95" t="n">
        <v>1533.17</v>
      </c>
      <c r="Q57" s="95" t="n">
        <v>3.17</v>
      </c>
      <c r="R57" s="69" t="n">
        <f aca="false">P57/3600</f>
        <v>0.425880555555556</v>
      </c>
      <c r="S57" s="65"/>
      <c r="T57" s="73"/>
      <c r="U57" s="49"/>
      <c r="V57" s="49"/>
      <c r="W57" s="73"/>
      <c r="X57" s="49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193.8656</v>
      </c>
      <c r="E58" s="97" t="n">
        <v>30.7674</v>
      </c>
      <c r="F58" s="97" t="n">
        <v>37.7895</v>
      </c>
      <c r="G58" s="97" t="n">
        <v>36.1241</v>
      </c>
      <c r="H58" s="97" t="n">
        <v>1122.2</v>
      </c>
      <c r="I58" s="97" t="n">
        <v>2.05</v>
      </c>
      <c r="J58" s="77" t="n">
        <f aca="false">H58/3600</f>
        <v>0.311722222222222</v>
      </c>
      <c r="L58" s="98" t="n">
        <v>193.8656</v>
      </c>
      <c r="M58" s="99" t="n">
        <v>30.7674</v>
      </c>
      <c r="N58" s="99" t="n">
        <v>37.7895</v>
      </c>
      <c r="O58" s="99" t="n">
        <v>36.1241</v>
      </c>
      <c r="P58" s="99" t="n">
        <v>1602.76</v>
      </c>
      <c r="Q58" s="99" t="n">
        <v>3.65</v>
      </c>
      <c r="R58" s="77" t="n">
        <f aca="false">P58/3600</f>
        <v>0.445211111111111</v>
      </c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8" t="n">
        <v>1623.252</v>
      </c>
      <c r="E59" s="89" t="n">
        <v>38.0171</v>
      </c>
      <c r="F59" s="89" t="n">
        <v>43.1085</v>
      </c>
      <c r="G59" s="89" t="n">
        <v>44.1392</v>
      </c>
      <c r="H59" s="89" t="n">
        <v>1832.4</v>
      </c>
      <c r="I59" s="89" t="n">
        <v>3.89</v>
      </c>
      <c r="J59" s="61" t="n">
        <f aca="false">H59/3600</f>
        <v>0.509</v>
      </c>
      <c r="L59" s="90" t="n">
        <v>1623.252</v>
      </c>
      <c r="M59" s="91" t="n">
        <v>38.0171</v>
      </c>
      <c r="N59" s="91" t="n">
        <v>43.1085</v>
      </c>
      <c r="O59" s="91" t="n">
        <v>44.1392</v>
      </c>
      <c r="P59" s="91" t="n">
        <v>2208.52</v>
      </c>
      <c r="Q59" s="91" t="n">
        <v>5.06</v>
      </c>
      <c r="R59" s="61" t="n">
        <f aca="false">P59/3600</f>
        <v>0.613477777777778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31.0424</v>
      </c>
      <c r="E60" s="93" t="n">
        <v>34.6632</v>
      </c>
      <c r="F60" s="93" t="n">
        <v>41.0372</v>
      </c>
      <c r="G60" s="93" t="n">
        <v>42.0076</v>
      </c>
      <c r="H60" s="93" t="n">
        <v>1415.54</v>
      </c>
      <c r="I60" s="93" t="n">
        <v>3.36</v>
      </c>
      <c r="J60" s="69" t="n">
        <f aca="false">H60/3600</f>
        <v>0.393205555555556</v>
      </c>
      <c r="L60" s="94" t="n">
        <v>631.0424</v>
      </c>
      <c r="M60" s="95" t="n">
        <v>34.6632</v>
      </c>
      <c r="N60" s="95" t="n">
        <v>41.0372</v>
      </c>
      <c r="O60" s="95" t="n">
        <v>42.0076</v>
      </c>
      <c r="P60" s="95" t="n">
        <v>1633.6</v>
      </c>
      <c r="Q60" s="95" t="n">
        <v>3.96</v>
      </c>
      <c r="R60" s="69" t="n">
        <f aca="false">P60/3600</f>
        <v>0.453777777777778</v>
      </c>
      <c r="S60" s="65"/>
      <c r="T60" s="73"/>
      <c r="U60" s="49"/>
      <c r="V60" s="49"/>
      <c r="W60" s="73"/>
      <c r="X60" s="49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2.8192</v>
      </c>
      <c r="E61" s="93" t="n">
        <v>31.845</v>
      </c>
      <c r="F61" s="93" t="n">
        <v>39.5644</v>
      </c>
      <c r="G61" s="93" t="n">
        <v>40.4456</v>
      </c>
      <c r="H61" s="93" t="n">
        <v>1137.37</v>
      </c>
      <c r="I61" s="93" t="n">
        <v>2.94</v>
      </c>
      <c r="J61" s="69" t="n">
        <f aca="false">H61/3600</f>
        <v>0.315936111111111</v>
      </c>
      <c r="L61" s="94" t="n">
        <v>282.8192</v>
      </c>
      <c r="M61" s="95" t="n">
        <v>31.845</v>
      </c>
      <c r="N61" s="95" t="n">
        <v>39.5644</v>
      </c>
      <c r="O61" s="95" t="n">
        <v>40.4456</v>
      </c>
      <c r="P61" s="95" t="n">
        <v>1626.79</v>
      </c>
      <c r="Q61" s="95" t="n">
        <v>4.47</v>
      </c>
      <c r="R61" s="69" t="n">
        <f aca="false">P61/3600</f>
        <v>0.451886111111111</v>
      </c>
      <c r="S61" s="65"/>
      <c r="T61" s="73"/>
      <c r="U61" s="49"/>
      <c r="V61" s="49"/>
      <c r="W61" s="73"/>
      <c r="X61" s="49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139.4016</v>
      </c>
      <c r="E62" s="97" t="n">
        <v>29.1155</v>
      </c>
      <c r="F62" s="97" t="n">
        <v>38.4689</v>
      </c>
      <c r="G62" s="97" t="n">
        <v>39.2809</v>
      </c>
      <c r="H62" s="97" t="n">
        <v>1063.33</v>
      </c>
      <c r="I62" s="97" t="n">
        <v>2.33</v>
      </c>
      <c r="J62" s="77" t="n">
        <f aca="false">H62/3600</f>
        <v>0.295369444444444</v>
      </c>
      <c r="L62" s="98" t="n">
        <v>139.4016</v>
      </c>
      <c r="M62" s="99" t="n">
        <v>29.1155</v>
      </c>
      <c r="N62" s="99" t="n">
        <v>38.4689</v>
      </c>
      <c r="O62" s="99" t="n">
        <v>39.2809</v>
      </c>
      <c r="P62" s="99" t="n">
        <v>1215.99</v>
      </c>
      <c r="Q62" s="99" t="n">
        <v>3.09</v>
      </c>
      <c r="R62" s="77" t="n">
        <f aca="false">P62/3600</f>
        <v>0.337775</v>
      </c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8" t="n">
        <v>1639.6544</v>
      </c>
      <c r="E63" s="89" t="n">
        <v>38.2246</v>
      </c>
      <c r="F63" s="89" t="n">
        <v>41.2423</v>
      </c>
      <c r="G63" s="89" t="n">
        <v>42.1832</v>
      </c>
      <c r="H63" s="89" t="n">
        <v>1628.46</v>
      </c>
      <c r="I63" s="89" t="n">
        <v>3.58</v>
      </c>
      <c r="J63" s="61" t="n">
        <f aca="false">H63/3600</f>
        <v>0.45235</v>
      </c>
      <c r="L63" s="90" t="n">
        <v>1639.6544</v>
      </c>
      <c r="M63" s="91" t="n">
        <v>38.2246</v>
      </c>
      <c r="N63" s="91" t="n">
        <v>41.2423</v>
      </c>
      <c r="O63" s="91" t="n">
        <v>42.1832</v>
      </c>
      <c r="P63" s="91" t="n">
        <v>1868.43</v>
      </c>
      <c r="Q63" s="91" t="n">
        <v>4.22</v>
      </c>
      <c r="R63" s="61" t="n">
        <f aca="false">P63/3600</f>
        <v>0.519008333333333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52.5928</v>
      </c>
      <c r="E64" s="93" t="n">
        <v>34.8335</v>
      </c>
      <c r="F64" s="93" t="n">
        <v>38.7197</v>
      </c>
      <c r="G64" s="93" t="n">
        <v>39.4669</v>
      </c>
      <c r="H64" s="93" t="n">
        <v>1303.93</v>
      </c>
      <c r="I64" s="93" t="n">
        <v>3.04</v>
      </c>
      <c r="J64" s="69" t="n">
        <f aca="false">H64/3600</f>
        <v>0.362202777777778</v>
      </c>
      <c r="L64" s="94" t="n">
        <v>752.5928</v>
      </c>
      <c r="M64" s="95" t="n">
        <v>34.8335</v>
      </c>
      <c r="N64" s="95" t="n">
        <v>38.7197</v>
      </c>
      <c r="O64" s="95" t="n">
        <v>39.4669</v>
      </c>
      <c r="P64" s="95" t="n">
        <v>1480.3</v>
      </c>
      <c r="Q64" s="95" t="n">
        <v>3.47</v>
      </c>
      <c r="R64" s="69" t="n">
        <f aca="false">P64/3600</f>
        <v>0.411194444444444</v>
      </c>
      <c r="S64" s="65"/>
      <c r="T64" s="73"/>
      <c r="U64" s="49"/>
      <c r="V64" s="49"/>
      <c r="W64" s="73"/>
      <c r="X64" s="49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1.516</v>
      </c>
      <c r="E65" s="93" t="n">
        <v>31.6324</v>
      </c>
      <c r="F65" s="93" t="n">
        <v>36.7268</v>
      </c>
      <c r="G65" s="93" t="n">
        <v>37.4064</v>
      </c>
      <c r="H65" s="93" t="n">
        <v>1011.22</v>
      </c>
      <c r="I65" s="93" t="n">
        <v>2.24</v>
      </c>
      <c r="J65" s="69" t="n">
        <f aca="false">H65/3600</f>
        <v>0.280894444444444</v>
      </c>
      <c r="L65" s="94" t="n">
        <v>351.516</v>
      </c>
      <c r="M65" s="95" t="n">
        <v>31.6324</v>
      </c>
      <c r="N65" s="95" t="n">
        <v>36.7268</v>
      </c>
      <c r="O65" s="95" t="n">
        <v>37.4064</v>
      </c>
      <c r="P65" s="95" t="n">
        <v>1231.54</v>
      </c>
      <c r="Q65" s="95" t="n">
        <v>2.99</v>
      </c>
      <c r="R65" s="69" t="n">
        <f aca="false">P65/3600</f>
        <v>0.342094444444444</v>
      </c>
      <c r="S65" s="65"/>
      <c r="T65" s="73"/>
      <c r="U65" s="49"/>
      <c r="V65" s="49"/>
      <c r="W65" s="73"/>
      <c r="X65" s="49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163.6096</v>
      </c>
      <c r="E66" s="97" t="n">
        <v>28.7089</v>
      </c>
      <c r="F66" s="97" t="n">
        <v>35.3606</v>
      </c>
      <c r="G66" s="97" t="n">
        <v>35.9263</v>
      </c>
      <c r="H66" s="97" t="n">
        <v>911.34</v>
      </c>
      <c r="I66" s="97" t="n">
        <v>2.14</v>
      </c>
      <c r="J66" s="77" t="n">
        <f aca="false">H66/3600</f>
        <v>0.25315</v>
      </c>
      <c r="L66" s="98" t="n">
        <v>163.6096</v>
      </c>
      <c r="M66" s="99" t="n">
        <v>28.7089</v>
      </c>
      <c r="N66" s="99" t="n">
        <v>35.3606</v>
      </c>
      <c r="O66" s="99" t="n">
        <v>35.9263</v>
      </c>
      <c r="P66" s="99" t="n">
        <v>1073.35</v>
      </c>
      <c r="Q66" s="99" t="n">
        <v>2.67</v>
      </c>
      <c r="R66" s="77" t="n">
        <f aca="false">P66/3600</f>
        <v>0.298152777777778</v>
      </c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8" t="n">
        <v>1196.2056</v>
      </c>
      <c r="E67" s="89" t="n">
        <v>39.4631</v>
      </c>
      <c r="F67" s="89" t="n">
        <v>41.4965</v>
      </c>
      <c r="G67" s="89" t="n">
        <v>42.5914</v>
      </c>
      <c r="H67" s="89" t="n">
        <v>1237.07</v>
      </c>
      <c r="I67" s="89" t="n">
        <v>2.44</v>
      </c>
      <c r="J67" s="61" t="n">
        <f aca="false">H67/3600</f>
        <v>0.343630555555556</v>
      </c>
      <c r="L67" s="90" t="n">
        <v>1196.2056</v>
      </c>
      <c r="M67" s="91" t="n">
        <v>39.4631</v>
      </c>
      <c r="N67" s="91" t="n">
        <v>41.4965</v>
      </c>
      <c r="O67" s="91" t="n">
        <v>42.5914</v>
      </c>
      <c r="P67" s="91" t="n">
        <v>1761.5</v>
      </c>
      <c r="Q67" s="91" t="n">
        <v>3.88</v>
      </c>
      <c r="R67" s="61" t="n">
        <f aca="false">P67/3600</f>
        <v>0.489305555555556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87.0752</v>
      </c>
      <c r="E68" s="93" t="n">
        <v>35.7443</v>
      </c>
      <c r="F68" s="93" t="n">
        <v>38.7945</v>
      </c>
      <c r="G68" s="93" t="n">
        <v>40.0543</v>
      </c>
      <c r="H68" s="93" t="n">
        <v>1045.79</v>
      </c>
      <c r="I68" s="93" t="n">
        <v>2.16</v>
      </c>
      <c r="J68" s="69" t="n">
        <f aca="false">H68/3600</f>
        <v>0.290497222222222</v>
      </c>
      <c r="L68" s="94" t="n">
        <v>587.0752</v>
      </c>
      <c r="M68" s="95" t="n">
        <v>35.7443</v>
      </c>
      <c r="N68" s="95" t="n">
        <v>38.7945</v>
      </c>
      <c r="O68" s="95" t="n">
        <v>40.0543</v>
      </c>
      <c r="P68" s="95" t="n">
        <v>1225.07</v>
      </c>
      <c r="Q68" s="95" t="n">
        <v>2.55</v>
      </c>
      <c r="R68" s="69" t="n">
        <f aca="false">P68/3600</f>
        <v>0.340297222222222</v>
      </c>
      <c r="S68" s="65"/>
      <c r="T68" s="73"/>
      <c r="U68" s="49"/>
      <c r="V68" s="49"/>
      <c r="W68" s="73"/>
      <c r="X68" s="49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85.1856</v>
      </c>
      <c r="E69" s="93" t="n">
        <v>32.3436</v>
      </c>
      <c r="F69" s="93" t="n">
        <v>36.7956</v>
      </c>
      <c r="G69" s="93" t="n">
        <v>38.0629</v>
      </c>
      <c r="H69" s="93" t="n">
        <v>867.46</v>
      </c>
      <c r="I69" s="93" t="n">
        <v>1.69</v>
      </c>
      <c r="J69" s="69" t="n">
        <f aca="false">H69/3600</f>
        <v>0.240961111111111</v>
      </c>
      <c r="L69" s="94" t="n">
        <v>285.1856</v>
      </c>
      <c r="M69" s="95" t="n">
        <v>32.3436</v>
      </c>
      <c r="N69" s="95" t="n">
        <v>36.7956</v>
      </c>
      <c r="O69" s="95" t="n">
        <v>38.0629</v>
      </c>
      <c r="P69" s="95" t="n">
        <v>1010.23</v>
      </c>
      <c r="Q69" s="95" t="n">
        <v>2.1</v>
      </c>
      <c r="R69" s="69" t="n">
        <f aca="false">P69/3600</f>
        <v>0.280619444444445</v>
      </c>
      <c r="S69" s="65"/>
      <c r="T69" s="73"/>
      <c r="U69" s="49"/>
      <c r="V69" s="49"/>
      <c r="W69" s="73"/>
      <c r="X69" s="49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141.148</v>
      </c>
      <c r="E70" s="97" t="n">
        <v>29.5503</v>
      </c>
      <c r="F70" s="97" t="n">
        <v>35.4537</v>
      </c>
      <c r="G70" s="97" t="n">
        <v>36.6009</v>
      </c>
      <c r="H70" s="97" t="n">
        <v>753.31</v>
      </c>
      <c r="I70" s="97" t="n">
        <v>1.69</v>
      </c>
      <c r="J70" s="77" t="n">
        <f aca="false">H70/3600</f>
        <v>0.209252777777778</v>
      </c>
      <c r="L70" s="98" t="n">
        <v>141.148</v>
      </c>
      <c r="M70" s="99" t="n">
        <v>29.5503</v>
      </c>
      <c r="N70" s="99" t="n">
        <v>35.4537</v>
      </c>
      <c r="O70" s="99" t="n">
        <v>36.6009</v>
      </c>
      <c r="P70" s="99" t="n">
        <v>1023.97</v>
      </c>
      <c r="Q70" s="99" t="n">
        <v>2.42</v>
      </c>
      <c r="R70" s="77" t="n">
        <f aca="false">P70/3600</f>
        <v>0.284436111111111</v>
      </c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104" t="s">
        <v>82</v>
      </c>
      <c r="B71" s="104" t="s">
        <v>67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9"/>
      <c r="M71" s="110"/>
      <c r="N71" s="110"/>
      <c r="O71" s="110"/>
      <c r="P71" s="110"/>
      <c r="Q71" s="110"/>
      <c r="R71" s="107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115"/>
      <c r="E72" s="116"/>
      <c r="F72" s="116"/>
      <c r="G72" s="116"/>
      <c r="H72" s="116"/>
      <c r="I72" s="116"/>
      <c r="J72" s="117"/>
      <c r="K72" s="108"/>
      <c r="L72" s="118"/>
      <c r="M72" s="119"/>
      <c r="N72" s="119"/>
      <c r="O72" s="119"/>
      <c r="P72" s="119"/>
      <c r="Q72" s="119"/>
      <c r="R72" s="117"/>
      <c r="S72" s="111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2"/>
      <c r="B73" s="102"/>
      <c r="C73" s="102" t="n">
        <v>32</v>
      </c>
      <c r="D73" s="115"/>
      <c r="E73" s="116"/>
      <c r="F73" s="116"/>
      <c r="G73" s="116"/>
      <c r="H73" s="116"/>
      <c r="I73" s="116"/>
      <c r="J73" s="117"/>
      <c r="K73" s="108"/>
      <c r="L73" s="118"/>
      <c r="M73" s="119"/>
      <c r="N73" s="119"/>
      <c r="O73" s="119"/>
      <c r="P73" s="119"/>
      <c r="Q73" s="119"/>
      <c r="R73" s="117"/>
      <c r="S73" s="111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2"/>
      <c r="B74" s="103"/>
      <c r="C74" s="103" t="n">
        <v>37</v>
      </c>
      <c r="D74" s="123"/>
      <c r="E74" s="124"/>
      <c r="F74" s="124"/>
      <c r="G74" s="124"/>
      <c r="H74" s="124"/>
      <c r="I74" s="124"/>
      <c r="J74" s="125"/>
      <c r="K74" s="108"/>
      <c r="L74" s="126"/>
      <c r="M74" s="127"/>
      <c r="N74" s="127"/>
      <c r="O74" s="127"/>
      <c r="P74" s="127"/>
      <c r="Q74" s="127"/>
      <c r="R74" s="125"/>
      <c r="S74" s="111"/>
      <c r="T74" s="128"/>
      <c r="U74" s="129"/>
      <c r="V74" s="130"/>
      <c r="W74" s="128"/>
      <c r="X74" s="129"/>
      <c r="Y74" s="130"/>
    </row>
    <row r="75" customFormat="false" ht="12" hidden="false" customHeight="false" outlineLevel="0" collapsed="false">
      <c r="A75" s="102"/>
      <c r="B75" s="104" t="s">
        <v>68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9"/>
      <c r="M75" s="110"/>
      <c r="N75" s="110"/>
      <c r="O75" s="110"/>
      <c r="P75" s="110"/>
      <c r="Q75" s="110"/>
      <c r="R75" s="107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102"/>
      <c r="B76" s="102"/>
      <c r="C76" s="102" t="n">
        <v>27</v>
      </c>
      <c r="D76" s="115"/>
      <c r="E76" s="116"/>
      <c r="F76" s="116"/>
      <c r="G76" s="116"/>
      <c r="H76" s="116"/>
      <c r="I76" s="116"/>
      <c r="J76" s="117"/>
      <c r="K76" s="108"/>
      <c r="L76" s="118"/>
      <c r="M76" s="119"/>
      <c r="N76" s="119"/>
      <c r="O76" s="119"/>
      <c r="P76" s="119"/>
      <c r="Q76" s="119"/>
      <c r="R76" s="117"/>
      <c r="S76" s="111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2"/>
      <c r="B77" s="102"/>
      <c r="C77" s="102" t="n">
        <v>32</v>
      </c>
      <c r="D77" s="115"/>
      <c r="E77" s="116"/>
      <c r="F77" s="116"/>
      <c r="G77" s="116"/>
      <c r="H77" s="116"/>
      <c r="I77" s="116"/>
      <c r="J77" s="117"/>
      <c r="K77" s="108"/>
      <c r="L77" s="118"/>
      <c r="M77" s="119"/>
      <c r="N77" s="119"/>
      <c r="O77" s="119"/>
      <c r="P77" s="119"/>
      <c r="Q77" s="119"/>
      <c r="R77" s="117"/>
      <c r="S77" s="111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2"/>
      <c r="B78" s="103"/>
      <c r="C78" s="103" t="n">
        <v>37</v>
      </c>
      <c r="D78" s="123"/>
      <c r="E78" s="124"/>
      <c r="F78" s="124"/>
      <c r="G78" s="124"/>
      <c r="H78" s="124"/>
      <c r="I78" s="124"/>
      <c r="J78" s="125"/>
      <c r="K78" s="108"/>
      <c r="L78" s="126"/>
      <c r="M78" s="127"/>
      <c r="N78" s="127"/>
      <c r="O78" s="127"/>
      <c r="P78" s="127"/>
      <c r="Q78" s="127"/>
      <c r="R78" s="125"/>
      <c r="S78" s="111"/>
      <c r="T78" s="128"/>
      <c r="U78" s="129"/>
      <c r="V78" s="130"/>
      <c r="W78" s="128"/>
      <c r="X78" s="129"/>
      <c r="Y78" s="130"/>
    </row>
    <row r="79" customFormat="false" ht="12" hidden="false" customHeight="false" outlineLevel="0" collapsed="false">
      <c r="A79" s="102"/>
      <c r="B79" s="104" t="s">
        <v>69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9"/>
      <c r="M79" s="110"/>
      <c r="N79" s="110"/>
      <c r="O79" s="110"/>
      <c r="P79" s="110"/>
      <c r="Q79" s="110"/>
      <c r="R79" s="107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102"/>
      <c r="B80" s="102"/>
      <c r="C80" s="102" t="n">
        <v>27</v>
      </c>
      <c r="D80" s="115"/>
      <c r="E80" s="116"/>
      <c r="F80" s="116"/>
      <c r="G80" s="116"/>
      <c r="H80" s="116"/>
      <c r="I80" s="116"/>
      <c r="J80" s="117"/>
      <c r="K80" s="108"/>
      <c r="L80" s="118"/>
      <c r="M80" s="119"/>
      <c r="N80" s="119"/>
      <c r="O80" s="119"/>
      <c r="P80" s="119"/>
      <c r="Q80" s="119"/>
      <c r="R80" s="117"/>
      <c r="S80" s="111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2"/>
      <c r="B81" s="102"/>
      <c r="C81" s="102" t="n">
        <v>32</v>
      </c>
      <c r="D81" s="115"/>
      <c r="E81" s="116"/>
      <c r="F81" s="116"/>
      <c r="G81" s="116"/>
      <c r="H81" s="116"/>
      <c r="I81" s="116"/>
      <c r="J81" s="117"/>
      <c r="K81" s="108"/>
      <c r="L81" s="118"/>
      <c r="M81" s="119"/>
      <c r="N81" s="119"/>
      <c r="O81" s="119"/>
      <c r="P81" s="119"/>
      <c r="Q81" s="119"/>
      <c r="R81" s="117"/>
      <c r="S81" s="111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3"/>
      <c r="B82" s="103"/>
      <c r="C82" s="103" t="n">
        <v>37</v>
      </c>
      <c r="D82" s="123"/>
      <c r="E82" s="124"/>
      <c r="F82" s="124"/>
      <c r="G82" s="124"/>
      <c r="H82" s="124"/>
      <c r="I82" s="124"/>
      <c r="J82" s="125"/>
      <c r="K82" s="108"/>
      <c r="L82" s="126"/>
      <c r="M82" s="127"/>
      <c r="N82" s="127"/>
      <c r="O82" s="127"/>
      <c r="P82" s="127"/>
      <c r="Q82" s="127"/>
      <c r="R82" s="125"/>
      <c r="S82" s="111"/>
      <c r="T82" s="128"/>
      <c r="U82" s="129"/>
      <c r="V82" s="130"/>
      <c r="W82" s="128"/>
      <c r="X82" s="129"/>
      <c r="Y82" s="130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88" t="n">
        <v>3587.5872</v>
      </c>
      <c r="E83" s="89" t="n">
        <v>40.5862</v>
      </c>
      <c r="F83" s="89" t="n">
        <v>42.9664</v>
      </c>
      <c r="G83" s="89" t="n">
        <v>43.5066</v>
      </c>
      <c r="H83" s="89" t="n">
        <v>6456.26</v>
      </c>
      <c r="I83" s="89" t="n">
        <v>11.02</v>
      </c>
      <c r="J83" s="61" t="n">
        <f aca="false">H83/3600</f>
        <v>1.79340555555556</v>
      </c>
      <c r="L83" s="90" t="n">
        <v>3587.5872</v>
      </c>
      <c r="M83" s="91" t="n">
        <v>40.5862</v>
      </c>
      <c r="N83" s="91" t="n">
        <v>42.9664</v>
      </c>
      <c r="O83" s="91" t="n">
        <v>43.5066</v>
      </c>
      <c r="P83" s="91" t="n">
        <v>7813.33</v>
      </c>
      <c r="Q83" s="91" t="n">
        <v>14.36</v>
      </c>
      <c r="R83" s="61" t="n">
        <f aca="false">P83/3600</f>
        <v>2.17036944444444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2" t="n">
        <v>1775.2536</v>
      </c>
      <c r="E84" s="93" t="n">
        <v>37.3982</v>
      </c>
      <c r="F84" s="93" t="n">
        <v>40.3894</v>
      </c>
      <c r="G84" s="93" t="n">
        <v>40.5843</v>
      </c>
      <c r="H84" s="93" t="n">
        <v>5306.5</v>
      </c>
      <c r="I84" s="93" t="n">
        <v>8.73</v>
      </c>
      <c r="J84" s="69" t="n">
        <f aca="false">H84/3600</f>
        <v>1.47402777777778</v>
      </c>
      <c r="L84" s="94" t="n">
        <v>1775.2536</v>
      </c>
      <c r="M84" s="95" t="n">
        <v>37.3982</v>
      </c>
      <c r="N84" s="95" t="n">
        <v>40.3894</v>
      </c>
      <c r="O84" s="95" t="n">
        <v>40.5843</v>
      </c>
      <c r="P84" s="95" t="n">
        <v>6484.67</v>
      </c>
      <c r="Q84" s="95" t="n">
        <v>12.1</v>
      </c>
      <c r="R84" s="69" t="n">
        <f aca="false">P84/3600</f>
        <v>1.80129722222222</v>
      </c>
      <c r="S84" s="65"/>
      <c r="T84" s="73"/>
      <c r="U84" s="49"/>
      <c r="V84" s="49"/>
      <c r="W84" s="73"/>
      <c r="X84" s="49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2" t="n">
        <v>894.332</v>
      </c>
      <c r="E85" s="93" t="n">
        <v>34.3598</v>
      </c>
      <c r="F85" s="93" t="n">
        <v>38.1109</v>
      </c>
      <c r="G85" s="93" t="n">
        <v>38.1288</v>
      </c>
      <c r="H85" s="93" t="n">
        <v>4576.9</v>
      </c>
      <c r="I85" s="93" t="n">
        <v>7.63</v>
      </c>
      <c r="J85" s="69" t="n">
        <f aca="false">H85/3600</f>
        <v>1.27136111111111</v>
      </c>
      <c r="L85" s="94" t="n">
        <v>894.332</v>
      </c>
      <c r="M85" s="95" t="n">
        <v>34.3598</v>
      </c>
      <c r="N85" s="95" t="n">
        <v>38.1109</v>
      </c>
      <c r="O85" s="95" t="n">
        <v>38.1288</v>
      </c>
      <c r="P85" s="95" t="n">
        <v>5523.92</v>
      </c>
      <c r="Q85" s="95" t="n">
        <v>10.54</v>
      </c>
      <c r="R85" s="69" t="n">
        <f aca="false">P85/3600</f>
        <v>1.53442222222222</v>
      </c>
      <c r="S85" s="65"/>
      <c r="T85" s="73"/>
      <c r="U85" s="49"/>
      <c r="V85" s="49"/>
      <c r="W85" s="73"/>
      <c r="X85" s="49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6" t="n">
        <v>483.32</v>
      </c>
      <c r="E86" s="97" t="n">
        <v>31.6836</v>
      </c>
      <c r="F86" s="97" t="n">
        <v>36.4402</v>
      </c>
      <c r="G86" s="97" t="n">
        <v>36.3899</v>
      </c>
      <c r="H86" s="97" t="n">
        <v>4166.33</v>
      </c>
      <c r="I86" s="97" t="n">
        <v>6.98</v>
      </c>
      <c r="J86" s="77" t="n">
        <f aca="false">H86/3600</f>
        <v>1.15731388888889</v>
      </c>
      <c r="L86" s="98" t="n">
        <v>483.32</v>
      </c>
      <c r="M86" s="99" t="n">
        <v>31.6836</v>
      </c>
      <c r="N86" s="99" t="n">
        <v>36.4402</v>
      </c>
      <c r="O86" s="99" t="n">
        <v>36.3899</v>
      </c>
      <c r="P86" s="99" t="n">
        <v>4887.64</v>
      </c>
      <c r="Q86" s="99" t="n">
        <v>9.63</v>
      </c>
      <c r="R86" s="77" t="n">
        <f aca="false">P86/3600</f>
        <v>1.35767777777778</v>
      </c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5</v>
      </c>
      <c r="C87" s="86" t="n">
        <v>22</v>
      </c>
      <c r="D87" s="88" t="n">
        <v>5132.3827</v>
      </c>
      <c r="E87" s="89" t="n">
        <v>42.506</v>
      </c>
      <c r="F87" s="89" t="n">
        <v>45.7882</v>
      </c>
      <c r="G87" s="89" t="n">
        <v>45.902</v>
      </c>
      <c r="H87" s="89" t="n">
        <v>14184.62</v>
      </c>
      <c r="I87" s="89" t="n">
        <v>22.8</v>
      </c>
      <c r="J87" s="61" t="n">
        <f aca="false">H87/3600</f>
        <v>3.94017222222222</v>
      </c>
      <c r="L87" s="90" t="n">
        <v>5132.3827</v>
      </c>
      <c r="M87" s="91" t="n">
        <v>42.506</v>
      </c>
      <c r="N87" s="91" t="n">
        <v>45.7882</v>
      </c>
      <c r="O87" s="91" t="n">
        <v>45.902</v>
      </c>
      <c r="P87" s="91" t="n">
        <v>17296.53</v>
      </c>
      <c r="Q87" s="91" t="n">
        <v>29.31</v>
      </c>
      <c r="R87" s="61" t="n">
        <f aca="false">P87/3600</f>
        <v>4.80459166666667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2" t="n">
        <v>2627.604</v>
      </c>
      <c r="E88" s="93" t="n">
        <v>38.6749</v>
      </c>
      <c r="F88" s="93" t="n">
        <v>43.0546</v>
      </c>
      <c r="G88" s="93" t="n">
        <v>42.9586</v>
      </c>
      <c r="H88" s="93" t="n">
        <v>14660.43</v>
      </c>
      <c r="I88" s="93" t="n">
        <v>19.28</v>
      </c>
      <c r="J88" s="69" t="n">
        <f aca="false">H88/3600</f>
        <v>4.07234166666667</v>
      </c>
      <c r="L88" s="94" t="n">
        <v>2627.604</v>
      </c>
      <c r="M88" s="95" t="n">
        <v>38.6749</v>
      </c>
      <c r="N88" s="95" t="n">
        <v>43.0546</v>
      </c>
      <c r="O88" s="95" t="n">
        <v>42.9586</v>
      </c>
      <c r="P88" s="95" t="n">
        <v>14128.21</v>
      </c>
      <c r="Q88" s="95" t="n">
        <v>24.91</v>
      </c>
      <c r="R88" s="69" t="n">
        <f aca="false">P88/3600</f>
        <v>3.92450277777778</v>
      </c>
      <c r="S88" s="65"/>
      <c r="T88" s="73"/>
      <c r="U88" s="49"/>
      <c r="V88" s="49"/>
      <c r="W88" s="73"/>
      <c r="X88" s="49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2" t="n">
        <v>1323.0854</v>
      </c>
      <c r="E89" s="93" t="n">
        <v>35.0494</v>
      </c>
      <c r="F89" s="93" t="n">
        <v>40.7163</v>
      </c>
      <c r="G89" s="93" t="n">
        <v>40.6033</v>
      </c>
      <c r="H89" s="93" t="n">
        <v>9452.32</v>
      </c>
      <c r="I89" s="93" t="n">
        <v>15.41</v>
      </c>
      <c r="J89" s="69" t="n">
        <f aca="false">H89/3600</f>
        <v>2.62564444444444</v>
      </c>
      <c r="L89" s="94" t="n">
        <v>1323.0854</v>
      </c>
      <c r="M89" s="95" t="n">
        <v>35.0494</v>
      </c>
      <c r="N89" s="95" t="n">
        <v>40.7163</v>
      </c>
      <c r="O89" s="95" t="n">
        <v>40.6033</v>
      </c>
      <c r="P89" s="95" t="n">
        <v>13665.72</v>
      </c>
      <c r="Q89" s="95" t="n">
        <v>25.45</v>
      </c>
      <c r="R89" s="69" t="n">
        <f aca="false">P89/3600</f>
        <v>3.79603333333333</v>
      </c>
      <c r="S89" s="65"/>
      <c r="T89" s="73"/>
      <c r="U89" s="49"/>
      <c r="V89" s="49"/>
      <c r="W89" s="73"/>
      <c r="X89" s="49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6" t="n">
        <v>682.2643</v>
      </c>
      <c r="E90" s="97" t="n">
        <v>31.9001</v>
      </c>
      <c r="F90" s="97" t="n">
        <v>39.2464</v>
      </c>
      <c r="G90" s="97" t="n">
        <v>39.064</v>
      </c>
      <c r="H90" s="97" t="n">
        <v>8319.47</v>
      </c>
      <c r="I90" s="97" t="n">
        <v>14.96</v>
      </c>
      <c r="J90" s="77" t="n">
        <f aca="false">H90/3600</f>
        <v>2.31096388888889</v>
      </c>
      <c r="L90" s="98" t="n">
        <v>682.2643</v>
      </c>
      <c r="M90" s="99" t="n">
        <v>31.9001</v>
      </c>
      <c r="N90" s="99" t="n">
        <v>39.2464</v>
      </c>
      <c r="O90" s="99" t="n">
        <v>39.064</v>
      </c>
      <c r="P90" s="99" t="n">
        <v>9752.48</v>
      </c>
      <c r="Q90" s="99" t="n">
        <v>18.93</v>
      </c>
      <c r="R90" s="77" t="n">
        <f aca="false">P90/3600</f>
        <v>2.70902222222222</v>
      </c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3</v>
      </c>
      <c r="C91" s="86" t="n">
        <v>22</v>
      </c>
      <c r="D91" s="88" t="n">
        <v>1338.0032</v>
      </c>
      <c r="E91" s="89" t="n">
        <v>47.5077</v>
      </c>
      <c r="F91" s="89" t="n">
        <v>46.1738</v>
      </c>
      <c r="G91" s="89" t="n">
        <v>46.2059</v>
      </c>
      <c r="H91" s="89" t="n">
        <v>4169.8</v>
      </c>
      <c r="I91" s="89" t="n">
        <v>8.07</v>
      </c>
      <c r="J91" s="61" t="n">
        <f aca="false">H91/3600</f>
        <v>1.15827777777778</v>
      </c>
      <c r="L91" s="90" t="n">
        <v>1338.0032</v>
      </c>
      <c r="M91" s="91" t="n">
        <v>47.5077</v>
      </c>
      <c r="N91" s="91" t="n">
        <v>46.1738</v>
      </c>
      <c r="O91" s="91" t="n">
        <v>46.2059</v>
      </c>
      <c r="P91" s="91" t="n">
        <v>4876.9</v>
      </c>
      <c r="Q91" s="91" t="n">
        <v>10.44</v>
      </c>
      <c r="R91" s="61" t="n">
        <f aca="false">P91/3600</f>
        <v>1.35469444444444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2" t="n">
        <v>1005.528</v>
      </c>
      <c r="E92" s="93" t="n">
        <v>43.3989</v>
      </c>
      <c r="F92" s="93" t="n">
        <v>42.0396</v>
      </c>
      <c r="G92" s="93" t="n">
        <v>42.1458</v>
      </c>
      <c r="H92" s="93" t="n">
        <v>4218.23</v>
      </c>
      <c r="I92" s="93" t="n">
        <v>8.48</v>
      </c>
      <c r="J92" s="69" t="n">
        <f aca="false">H92/3600</f>
        <v>1.17173055555556</v>
      </c>
      <c r="L92" s="94" t="n">
        <v>1005.528</v>
      </c>
      <c r="M92" s="95" t="n">
        <v>43.3989</v>
      </c>
      <c r="N92" s="95" t="n">
        <v>42.0396</v>
      </c>
      <c r="O92" s="95" t="n">
        <v>42.1458</v>
      </c>
      <c r="P92" s="95" t="n">
        <v>4786.24</v>
      </c>
      <c r="Q92" s="95" t="n">
        <v>10.63</v>
      </c>
      <c r="R92" s="69" t="n">
        <f aca="false">P92/3600</f>
        <v>1.32951111111111</v>
      </c>
      <c r="S92" s="65"/>
      <c r="T92" s="73"/>
      <c r="U92" s="49"/>
      <c r="V92" s="49"/>
      <c r="W92" s="73"/>
      <c r="X92" s="49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2" t="n">
        <v>764.3904</v>
      </c>
      <c r="E93" s="93" t="n">
        <v>38.9312</v>
      </c>
      <c r="F93" s="93" t="n">
        <v>39.445</v>
      </c>
      <c r="G93" s="93" t="n">
        <v>39.6743</v>
      </c>
      <c r="H93" s="93" t="n">
        <v>4001.24</v>
      </c>
      <c r="I93" s="93" t="n">
        <v>8.34</v>
      </c>
      <c r="J93" s="69" t="n">
        <f aca="false">H93/3600</f>
        <v>1.11145555555556</v>
      </c>
      <c r="L93" s="94" t="n">
        <v>764.3904</v>
      </c>
      <c r="M93" s="95" t="n">
        <v>38.9312</v>
      </c>
      <c r="N93" s="95" t="n">
        <v>39.445</v>
      </c>
      <c r="O93" s="95" t="n">
        <v>39.6743</v>
      </c>
      <c r="P93" s="95" t="n">
        <v>4719</v>
      </c>
      <c r="Q93" s="95" t="n">
        <v>10.62</v>
      </c>
      <c r="R93" s="69" t="n">
        <f aca="false">P93/3600</f>
        <v>1.31083333333333</v>
      </c>
      <c r="S93" s="65"/>
      <c r="T93" s="73"/>
      <c r="U93" s="49"/>
      <c r="V93" s="49"/>
      <c r="W93" s="73"/>
      <c r="X93" s="49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6" t="n">
        <v>574.0624</v>
      </c>
      <c r="E94" s="97" t="n">
        <v>34.2001</v>
      </c>
      <c r="F94" s="97" t="n">
        <v>38.2725</v>
      </c>
      <c r="G94" s="97" t="n">
        <v>38.0466</v>
      </c>
      <c r="H94" s="97" t="n">
        <v>4235.65</v>
      </c>
      <c r="I94" s="97" t="n">
        <v>9.77</v>
      </c>
      <c r="J94" s="77" t="n">
        <f aca="false">H94/3600</f>
        <v>1.17656944444444</v>
      </c>
      <c r="L94" s="98" t="n">
        <v>574.0624</v>
      </c>
      <c r="M94" s="99" t="n">
        <v>34.2001</v>
      </c>
      <c r="N94" s="99" t="n">
        <v>38.2725</v>
      </c>
      <c r="O94" s="99" t="n">
        <v>38.0466</v>
      </c>
      <c r="P94" s="99" t="n">
        <v>4696.66</v>
      </c>
      <c r="Q94" s="99" t="n">
        <v>10.53</v>
      </c>
      <c r="R94" s="77" t="n">
        <f aca="false">P94/3600</f>
        <v>1.30462777777778</v>
      </c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4</v>
      </c>
      <c r="C95" s="86" t="n">
        <v>22</v>
      </c>
      <c r="D95" s="88" t="n">
        <v>814.4691</v>
      </c>
      <c r="E95" s="89" t="n">
        <v>50.2705</v>
      </c>
      <c r="F95" s="89" t="n">
        <v>53.1309</v>
      </c>
      <c r="G95" s="89" t="n">
        <v>54.1979</v>
      </c>
      <c r="H95" s="89" t="n">
        <v>8052.86</v>
      </c>
      <c r="I95" s="89" t="n">
        <v>17.52</v>
      </c>
      <c r="J95" s="61" t="n">
        <f aca="false">H95/3600</f>
        <v>2.23690555555556</v>
      </c>
      <c r="L95" s="90" t="n">
        <v>814.4691</v>
      </c>
      <c r="M95" s="91" t="n">
        <v>50.2705</v>
      </c>
      <c r="N95" s="91" t="n">
        <v>53.1309</v>
      </c>
      <c r="O95" s="91" t="n">
        <v>54.1979</v>
      </c>
      <c r="P95" s="91" t="n">
        <v>9254.68</v>
      </c>
      <c r="Q95" s="91" t="n">
        <v>19.71</v>
      </c>
      <c r="R95" s="61" t="n">
        <f aca="false">P95/3600</f>
        <v>2.57074444444444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2" t="n">
        <v>507.7987</v>
      </c>
      <c r="E96" s="93" t="n">
        <v>46.4938</v>
      </c>
      <c r="F96" s="93" t="n">
        <v>49.9397</v>
      </c>
      <c r="G96" s="93" t="n">
        <v>51.1197</v>
      </c>
      <c r="H96" s="93" t="n">
        <v>7479.26</v>
      </c>
      <c r="I96" s="93" t="n">
        <v>14.41</v>
      </c>
      <c r="J96" s="69" t="n">
        <f aca="false">H96/3600</f>
        <v>2.07757222222222</v>
      </c>
      <c r="L96" s="94" t="n">
        <v>507.7987</v>
      </c>
      <c r="M96" s="95" t="n">
        <v>46.4938</v>
      </c>
      <c r="N96" s="95" t="n">
        <v>49.9397</v>
      </c>
      <c r="O96" s="95" t="n">
        <v>51.1197</v>
      </c>
      <c r="P96" s="95" t="n">
        <v>8827.48</v>
      </c>
      <c r="Q96" s="95" t="n">
        <v>19.3</v>
      </c>
      <c r="R96" s="69" t="n">
        <f aca="false">P96/3600</f>
        <v>2.45207777777778</v>
      </c>
      <c r="S96" s="65"/>
      <c r="T96" s="73"/>
      <c r="U96" s="49"/>
      <c r="V96" s="49"/>
      <c r="W96" s="73"/>
      <c r="X96" s="49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2" t="n">
        <v>325.8058</v>
      </c>
      <c r="E97" s="93" t="n">
        <v>42.9158</v>
      </c>
      <c r="F97" s="93" t="n">
        <v>47.3397</v>
      </c>
      <c r="G97" s="93" t="n">
        <v>48.6807</v>
      </c>
      <c r="H97" s="93" t="n">
        <v>7120.6</v>
      </c>
      <c r="I97" s="93" t="n">
        <v>13.56</v>
      </c>
      <c r="J97" s="69" t="n">
        <f aca="false">H97/3600</f>
        <v>1.97794444444444</v>
      </c>
      <c r="L97" s="94" t="n">
        <v>325.8058</v>
      </c>
      <c r="M97" s="95" t="n">
        <v>42.9158</v>
      </c>
      <c r="N97" s="95" t="n">
        <v>47.3397</v>
      </c>
      <c r="O97" s="95" t="n">
        <v>48.6807</v>
      </c>
      <c r="P97" s="95" t="n">
        <v>8439.44</v>
      </c>
      <c r="Q97" s="95" t="n">
        <v>18.93</v>
      </c>
      <c r="R97" s="69" t="n">
        <f aca="false">P97/3600</f>
        <v>2.34428888888889</v>
      </c>
      <c r="S97" s="65"/>
      <c r="T97" s="73"/>
      <c r="U97" s="49"/>
      <c r="V97" s="49"/>
      <c r="W97" s="73"/>
      <c r="X97" s="49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6" t="n">
        <v>216.0205</v>
      </c>
      <c r="E98" s="97" t="n">
        <v>39.234</v>
      </c>
      <c r="F98" s="97" t="n">
        <v>45.3981</v>
      </c>
      <c r="G98" s="97" t="n">
        <v>46.7842</v>
      </c>
      <c r="H98" s="97" t="n">
        <v>6588.75</v>
      </c>
      <c r="I98" s="97" t="n">
        <v>12.2</v>
      </c>
      <c r="J98" s="77" t="n">
        <f aca="false">H98/3600</f>
        <v>1.83020833333333</v>
      </c>
      <c r="L98" s="98" t="n">
        <v>216.0205</v>
      </c>
      <c r="M98" s="99" t="n">
        <v>39.234</v>
      </c>
      <c r="N98" s="99" t="n">
        <v>45.3981</v>
      </c>
      <c r="O98" s="99" t="n">
        <v>46.7842</v>
      </c>
      <c r="P98" s="99" t="n">
        <v>8192.41</v>
      </c>
      <c r="Q98" s="99" t="n">
        <v>18.28</v>
      </c>
      <c r="R98" s="77" t="n">
        <f aca="false">P98/3600</f>
        <v>2.27566944444444</v>
      </c>
      <c r="S98" s="65"/>
      <c r="T98" s="73"/>
      <c r="U98" s="49"/>
      <c r="V98" s="49"/>
      <c r="W98" s="73"/>
      <c r="X98" s="49"/>
      <c r="Y98" s="74"/>
    </row>
    <row r="99" customFormat="false" ht="12" hidden="false" customHeight="false" outlineLevel="0" collapsed="false">
      <c r="B99" s="1" t="s">
        <v>9</v>
      </c>
      <c r="T99" s="6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31" t="e">
        <f aca="false">AVERAGE(T3:T98)</f>
        <v>#VALUE!</v>
      </c>
      <c r="U105" s="132" t="e">
        <f aca="false">AVERAGE(U3:U98)</f>
        <v>#VALUE!</v>
      </c>
      <c r="V105" s="133" t="e">
        <f aca="false">AVERAGE(V3:V98)</f>
        <v>#VALUE!</v>
      </c>
      <c r="W105" s="132" t="e">
        <f aca="false">AVERAGE(W3:W98)</f>
        <v>#VALUE!</v>
      </c>
      <c r="X105" s="132" t="e">
        <f aca="false">AVERAGE(X3:X98)</f>
        <v>#VALUE!</v>
      </c>
      <c r="Y105" s="1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3.7765848767791</v>
      </c>
      <c r="J106" s="100" t="n">
        <f aca="false">GEOMEAN(J3:J98)</f>
        <v>2.05100250178859</v>
      </c>
      <c r="Q106" s="100" t="n">
        <f aca="false">GEOMEAN(Q3:Q98)</f>
        <v>17.9283180888174</v>
      </c>
      <c r="R106" s="100" t="n">
        <f aca="false">GEOMEAN(R3:R98)</f>
        <v>2.45857612771042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3013615674111</v>
      </c>
      <c r="R107" s="101" t="n">
        <f aca="false">R106/J106</f>
        <v>1.19871922416789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329</v>
      </c>
      <c r="J108" s="100" t="n">
        <f aca="false">SUM(J3:J98)</f>
        <v>300.399269444444</v>
      </c>
      <c r="Q108" s="100" t="n">
        <f aca="false">SUM(Q3:Q98)/3600</f>
        <v>0.684422222222222</v>
      </c>
      <c r="R108" s="100" t="n">
        <f aca="false">SUM(R3:R98)</f>
        <v>358.60100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4.3206145392508</v>
      </c>
      <c r="J113" s="100" t="n">
        <f aca="false">GEOMEAN(J3:J70)</f>
        <v>2.11719931695229</v>
      </c>
      <c r="Q113" s="100" t="n">
        <f aca="false">GEOMEAN(Q3:Q70)</f>
        <v>18.5777489278278</v>
      </c>
      <c r="R113" s="100" t="n">
        <f aca="false">GEOMEAN(R3:R70)</f>
        <v>2.54645964369894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29727316358588</v>
      </c>
      <c r="R114" s="101" t="n">
        <f aca="false">R113/J113</f>
        <v>1.202749133399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4" t="s">
        <v>9</v>
      </c>
      <c r="B3" s="104" t="s">
        <v>66</v>
      </c>
      <c r="C3" s="104" t="n">
        <v>22</v>
      </c>
      <c r="D3" s="134"/>
      <c r="E3" s="135"/>
      <c r="F3" s="135"/>
      <c r="G3" s="135"/>
      <c r="H3" s="135"/>
      <c r="I3" s="135"/>
      <c r="J3" s="107"/>
      <c r="K3" s="108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41"/>
      <c r="E4" s="142"/>
      <c r="F4" s="142"/>
      <c r="G4" s="142"/>
      <c r="H4" s="142"/>
      <c r="I4" s="142"/>
      <c r="J4" s="117"/>
      <c r="K4" s="108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02"/>
      <c r="B5" s="102"/>
      <c r="C5" s="102" t="n">
        <v>32</v>
      </c>
      <c r="D5" s="141"/>
      <c r="E5" s="142"/>
      <c r="F5" s="142"/>
      <c r="G5" s="142"/>
      <c r="H5" s="142"/>
      <c r="I5" s="142"/>
      <c r="J5" s="117"/>
      <c r="K5" s="108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02"/>
      <c r="B6" s="103"/>
      <c r="C6" s="103" t="n">
        <v>37</v>
      </c>
      <c r="D6" s="147"/>
      <c r="E6" s="148"/>
      <c r="F6" s="148"/>
      <c r="G6" s="148"/>
      <c r="H6" s="148"/>
      <c r="I6" s="148"/>
      <c r="J6" s="125"/>
      <c r="K6" s="108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2"/>
      <c r="B7" s="104" t="s">
        <v>60</v>
      </c>
      <c r="C7" s="104" t="n">
        <v>22</v>
      </c>
      <c r="D7" s="134"/>
      <c r="E7" s="135"/>
      <c r="F7" s="135"/>
      <c r="G7" s="135"/>
      <c r="H7" s="135"/>
      <c r="I7" s="135"/>
      <c r="J7" s="107"/>
      <c r="K7" s="108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02"/>
      <c r="B8" s="102"/>
      <c r="C8" s="102" t="n">
        <v>27</v>
      </c>
      <c r="D8" s="141"/>
      <c r="E8" s="142"/>
      <c r="F8" s="142"/>
      <c r="G8" s="142"/>
      <c r="H8" s="142"/>
      <c r="I8" s="142"/>
      <c r="J8" s="117"/>
      <c r="K8" s="108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02"/>
      <c r="B9" s="102"/>
      <c r="C9" s="102" t="n">
        <v>32</v>
      </c>
      <c r="D9" s="141"/>
      <c r="E9" s="142"/>
      <c r="F9" s="142"/>
      <c r="G9" s="142"/>
      <c r="H9" s="142"/>
      <c r="I9" s="142"/>
      <c r="J9" s="117"/>
      <c r="K9" s="108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02"/>
      <c r="B10" s="103"/>
      <c r="C10" s="103" t="n">
        <v>37</v>
      </c>
      <c r="D10" s="147"/>
      <c r="E10" s="148"/>
      <c r="F10" s="148"/>
      <c r="G10" s="148"/>
      <c r="H10" s="148"/>
      <c r="I10" s="148"/>
      <c r="J10" s="125"/>
      <c r="K10" s="108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2"/>
      <c r="B11" s="104" t="s">
        <v>57</v>
      </c>
      <c r="C11" s="104" t="n">
        <v>22</v>
      </c>
      <c r="D11" s="134"/>
      <c r="E11" s="135"/>
      <c r="F11" s="135"/>
      <c r="G11" s="135"/>
      <c r="H11" s="135"/>
      <c r="I11" s="135"/>
      <c r="J11" s="107"/>
      <c r="K11" s="108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02"/>
      <c r="B12" s="102"/>
      <c r="C12" s="102" t="n">
        <v>27</v>
      </c>
      <c r="D12" s="141"/>
      <c r="E12" s="142"/>
      <c r="F12" s="142"/>
      <c r="G12" s="142"/>
      <c r="H12" s="142"/>
      <c r="I12" s="142"/>
      <c r="J12" s="117"/>
      <c r="K12" s="108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02"/>
      <c r="B13" s="102"/>
      <c r="C13" s="102" t="n">
        <v>32</v>
      </c>
      <c r="D13" s="141"/>
      <c r="E13" s="142"/>
      <c r="F13" s="142"/>
      <c r="G13" s="142"/>
      <c r="H13" s="142"/>
      <c r="I13" s="142"/>
      <c r="J13" s="117"/>
      <c r="K13" s="108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02"/>
      <c r="B14" s="103"/>
      <c r="C14" s="103" t="n">
        <v>37</v>
      </c>
      <c r="D14" s="147"/>
      <c r="E14" s="148"/>
      <c r="F14" s="148"/>
      <c r="G14" s="148"/>
      <c r="H14" s="148"/>
      <c r="I14" s="148"/>
      <c r="J14" s="125"/>
      <c r="K14" s="108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2"/>
      <c r="B15" s="104" t="s">
        <v>65</v>
      </c>
      <c r="C15" s="104" t="n">
        <v>22</v>
      </c>
      <c r="D15" s="134"/>
      <c r="E15" s="135"/>
      <c r="F15" s="135"/>
      <c r="G15" s="135"/>
      <c r="H15" s="135"/>
      <c r="I15" s="135"/>
      <c r="J15" s="107"/>
      <c r="K15" s="108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02"/>
      <c r="B16" s="102"/>
      <c r="C16" s="102" t="n">
        <v>27</v>
      </c>
      <c r="D16" s="141"/>
      <c r="E16" s="142"/>
      <c r="F16" s="142"/>
      <c r="G16" s="142"/>
      <c r="H16" s="142"/>
      <c r="I16" s="142"/>
      <c r="J16" s="117"/>
      <c r="K16" s="108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02"/>
      <c r="B17" s="102"/>
      <c r="C17" s="102" t="n">
        <v>32</v>
      </c>
      <c r="D17" s="141"/>
      <c r="E17" s="142"/>
      <c r="F17" s="142"/>
      <c r="G17" s="142"/>
      <c r="H17" s="142"/>
      <c r="I17" s="142"/>
      <c r="J17" s="117"/>
      <c r="K17" s="108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03"/>
      <c r="B18" s="103"/>
      <c r="C18" s="103" t="n">
        <v>37</v>
      </c>
      <c r="D18" s="147"/>
      <c r="E18" s="148"/>
      <c r="F18" s="148"/>
      <c r="G18" s="148"/>
      <c r="H18" s="148"/>
      <c r="I18" s="148"/>
      <c r="J18" s="125"/>
      <c r="K18" s="108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8" t="n">
        <v>5204.172</v>
      </c>
      <c r="E19" s="89" t="n">
        <v>41.6824</v>
      </c>
      <c r="F19" s="89" t="n">
        <v>43.2534</v>
      </c>
      <c r="G19" s="89" t="n">
        <v>44.7565</v>
      </c>
      <c r="H19" s="89" t="n">
        <v>22115.7</v>
      </c>
      <c r="I19" s="89" t="n">
        <v>28.24</v>
      </c>
      <c r="J19" s="61" t="n">
        <f aca="false">H19/3600</f>
        <v>6.14325</v>
      </c>
      <c r="L19" s="90" t="n">
        <v>5204.172</v>
      </c>
      <c r="M19" s="91" t="n">
        <v>41.6824</v>
      </c>
      <c r="N19" s="91" t="n">
        <v>43.2534</v>
      </c>
      <c r="O19" s="91" t="n">
        <v>44.7565</v>
      </c>
      <c r="P19" s="91" t="n">
        <v>25643.79</v>
      </c>
      <c r="Q19" s="91" t="n">
        <v>35.09</v>
      </c>
      <c r="R19" s="61" t="n">
        <f aca="false">P19/3600</f>
        <v>7.123275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2" t="n">
        <v>2400.0664</v>
      </c>
      <c r="E20" s="93" t="n">
        <v>39.6588</v>
      </c>
      <c r="F20" s="93" t="n">
        <v>41.6176</v>
      </c>
      <c r="G20" s="93" t="n">
        <v>42.8026</v>
      </c>
      <c r="H20" s="93" t="n">
        <v>18965.37</v>
      </c>
      <c r="I20" s="93" t="n">
        <v>23.47</v>
      </c>
      <c r="J20" s="69" t="n">
        <f aca="false">H20/3600</f>
        <v>5.26815833333333</v>
      </c>
      <c r="L20" s="94" t="n">
        <v>2400.0664</v>
      </c>
      <c r="M20" s="95" t="n">
        <v>39.6588</v>
      </c>
      <c r="N20" s="95" t="n">
        <v>41.6176</v>
      </c>
      <c r="O20" s="95" t="n">
        <v>42.8026</v>
      </c>
      <c r="P20" s="95" t="n">
        <v>21701.57</v>
      </c>
      <c r="Q20" s="95" t="n">
        <v>29.27</v>
      </c>
      <c r="R20" s="69" t="n">
        <f aca="false">P20/3600</f>
        <v>6.02821388888889</v>
      </c>
      <c r="S20" s="65"/>
      <c r="T20" s="73"/>
      <c r="U20" s="49"/>
      <c r="V20" s="49"/>
      <c r="W20" s="73"/>
      <c r="X20" s="49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49.8768</v>
      </c>
      <c r="E21" s="93" t="n">
        <v>37.1308</v>
      </c>
      <c r="F21" s="93" t="n">
        <v>40.2994</v>
      </c>
      <c r="G21" s="93" t="n">
        <v>41.4789</v>
      </c>
      <c r="H21" s="93" t="n">
        <v>16137.86</v>
      </c>
      <c r="I21" s="93" t="n">
        <v>20.29</v>
      </c>
      <c r="J21" s="69" t="n">
        <f aca="false">H21/3600</f>
        <v>4.48273888888889</v>
      </c>
      <c r="L21" s="94" t="n">
        <v>1149.8768</v>
      </c>
      <c r="M21" s="95" t="n">
        <v>37.1308</v>
      </c>
      <c r="N21" s="95" t="n">
        <v>40.2994</v>
      </c>
      <c r="O21" s="95" t="n">
        <v>41.4789</v>
      </c>
      <c r="P21" s="95" t="n">
        <v>22551.77</v>
      </c>
      <c r="Q21" s="95" t="n">
        <v>31.35</v>
      </c>
      <c r="R21" s="69" t="n">
        <f aca="false">P21/3600</f>
        <v>6.26438055555556</v>
      </c>
      <c r="S21" s="65"/>
      <c r="T21" s="73"/>
      <c r="U21" s="49"/>
      <c r="V21" s="49"/>
      <c r="W21" s="73"/>
      <c r="X21" s="49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563.5056</v>
      </c>
      <c r="E22" s="97" t="n">
        <v>34.5322</v>
      </c>
      <c r="F22" s="97" t="n">
        <v>39.4864</v>
      </c>
      <c r="G22" s="97" t="n">
        <v>40.7737</v>
      </c>
      <c r="H22" s="97" t="n">
        <v>15371.52</v>
      </c>
      <c r="I22" s="97" t="n">
        <v>18.06</v>
      </c>
      <c r="J22" s="77" t="n">
        <f aca="false">H22/3600</f>
        <v>4.26986666666667</v>
      </c>
      <c r="L22" s="98" t="n">
        <v>563.5056</v>
      </c>
      <c r="M22" s="99" t="n">
        <v>34.5322</v>
      </c>
      <c r="N22" s="99" t="n">
        <v>39.4864</v>
      </c>
      <c r="O22" s="99" t="n">
        <v>40.7737</v>
      </c>
      <c r="P22" s="99" t="n">
        <v>20042.8</v>
      </c>
      <c r="Q22" s="99" t="n">
        <v>28.23</v>
      </c>
      <c r="R22" s="77" t="n">
        <f aca="false">P22/3600</f>
        <v>5.56744444444444</v>
      </c>
      <c r="S22" s="65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8" t="n">
        <v>7948.6128</v>
      </c>
      <c r="E23" s="89" t="n">
        <v>39.9031</v>
      </c>
      <c r="F23" s="89" t="n">
        <v>41.9279</v>
      </c>
      <c r="G23" s="89" t="n">
        <v>43.0655</v>
      </c>
      <c r="H23" s="89" t="n">
        <v>20460.96</v>
      </c>
      <c r="I23" s="89" t="n">
        <v>30.49</v>
      </c>
      <c r="J23" s="61" t="n">
        <f aca="false">H23/3600</f>
        <v>5.6836</v>
      </c>
      <c r="L23" s="90" t="n">
        <v>7948.6128</v>
      </c>
      <c r="M23" s="91" t="n">
        <v>39.9031</v>
      </c>
      <c r="N23" s="91" t="n">
        <v>41.9279</v>
      </c>
      <c r="O23" s="91" t="n">
        <v>43.0655</v>
      </c>
      <c r="P23" s="91" t="n">
        <v>23456.48</v>
      </c>
      <c r="Q23" s="91" t="n">
        <v>37.81</v>
      </c>
      <c r="R23" s="61" t="n">
        <f aca="false">P23/3600</f>
        <v>6.51568888888889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63.8744</v>
      </c>
      <c r="E24" s="93" t="n">
        <v>36.989</v>
      </c>
      <c r="F24" s="93" t="n">
        <v>39.7756</v>
      </c>
      <c r="G24" s="93" t="n">
        <v>40.7965</v>
      </c>
      <c r="H24" s="93" t="n">
        <v>16414.86</v>
      </c>
      <c r="I24" s="93" t="n">
        <v>25.4</v>
      </c>
      <c r="J24" s="69" t="n">
        <f aca="false">H24/3600</f>
        <v>4.55968333333333</v>
      </c>
      <c r="L24" s="94" t="n">
        <v>3163.8744</v>
      </c>
      <c r="M24" s="95" t="n">
        <v>36.989</v>
      </c>
      <c r="N24" s="95" t="n">
        <v>39.7756</v>
      </c>
      <c r="O24" s="95" t="n">
        <v>40.7965</v>
      </c>
      <c r="P24" s="95" t="n">
        <v>18884.89</v>
      </c>
      <c r="Q24" s="95" t="n">
        <v>29.32</v>
      </c>
      <c r="R24" s="69" t="n">
        <f aca="false">P24/3600</f>
        <v>5.24580277777778</v>
      </c>
      <c r="S24" s="65"/>
      <c r="T24" s="73"/>
      <c r="U24" s="49"/>
      <c r="V24" s="49"/>
      <c r="W24" s="73"/>
      <c r="X24" s="49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34.0568</v>
      </c>
      <c r="E25" s="93" t="n">
        <v>34.1858</v>
      </c>
      <c r="F25" s="93" t="n">
        <v>38.139</v>
      </c>
      <c r="G25" s="93" t="n">
        <v>39.4041</v>
      </c>
      <c r="H25" s="93" t="n">
        <v>13732.76</v>
      </c>
      <c r="I25" s="93" t="n">
        <v>17.99</v>
      </c>
      <c r="J25" s="69" t="n">
        <f aca="false">H25/3600</f>
        <v>3.81465555555556</v>
      </c>
      <c r="L25" s="94" t="n">
        <v>1334.0568</v>
      </c>
      <c r="M25" s="95" t="n">
        <v>34.1858</v>
      </c>
      <c r="N25" s="95" t="n">
        <v>38.139</v>
      </c>
      <c r="O25" s="95" t="n">
        <v>39.4041</v>
      </c>
      <c r="P25" s="95" t="n">
        <v>19685.82</v>
      </c>
      <c r="Q25" s="95" t="n">
        <v>30.4</v>
      </c>
      <c r="R25" s="69" t="n">
        <f aca="false">P25/3600</f>
        <v>5.46828333333333</v>
      </c>
      <c r="S25" s="65"/>
      <c r="T25" s="73"/>
      <c r="U25" s="49"/>
      <c r="V25" s="49"/>
      <c r="W25" s="73"/>
      <c r="X25" s="49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575.0944</v>
      </c>
      <c r="E26" s="97" t="n">
        <v>31.5911</v>
      </c>
      <c r="F26" s="97" t="n">
        <v>37.0049</v>
      </c>
      <c r="G26" s="97" t="n">
        <v>38.6354</v>
      </c>
      <c r="H26" s="97" t="n">
        <v>12735.98</v>
      </c>
      <c r="I26" s="97" t="n">
        <v>15.95</v>
      </c>
      <c r="J26" s="77" t="n">
        <f aca="false">H26/3600</f>
        <v>3.53777222222222</v>
      </c>
      <c r="L26" s="98" t="n">
        <v>575.0944</v>
      </c>
      <c r="M26" s="99" t="n">
        <v>31.5911</v>
      </c>
      <c r="N26" s="99" t="n">
        <v>37.0049</v>
      </c>
      <c r="O26" s="99" t="n">
        <v>38.6354</v>
      </c>
      <c r="P26" s="99" t="n">
        <v>14548.42</v>
      </c>
      <c r="Q26" s="99" t="n">
        <v>21.34</v>
      </c>
      <c r="R26" s="77" t="n">
        <f aca="false">P26/3600</f>
        <v>4.04122777777778</v>
      </c>
      <c r="S26" s="65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8" t="n">
        <v>19900.0104</v>
      </c>
      <c r="E27" s="89" t="n">
        <v>38.682</v>
      </c>
      <c r="F27" s="89" t="n">
        <v>40.0965</v>
      </c>
      <c r="G27" s="89" t="n">
        <v>43.3501</v>
      </c>
      <c r="H27" s="89" t="n">
        <v>48667.56</v>
      </c>
      <c r="I27" s="89" t="n">
        <v>72.54</v>
      </c>
      <c r="J27" s="61" t="n">
        <f aca="false">H27/3600</f>
        <v>13.5187666666667</v>
      </c>
      <c r="L27" s="90" t="n">
        <v>19900.0104</v>
      </c>
      <c r="M27" s="91" t="n">
        <v>38.682</v>
      </c>
      <c r="N27" s="91" t="n">
        <v>40.0965</v>
      </c>
      <c r="O27" s="91" t="n">
        <v>43.3501</v>
      </c>
      <c r="P27" s="91" t="n">
        <v>60791.73</v>
      </c>
      <c r="Q27" s="91" t="n">
        <v>90.26</v>
      </c>
      <c r="R27" s="61" t="n">
        <f aca="false">P27/3600</f>
        <v>16.8865916666667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20.4944</v>
      </c>
      <c r="E28" s="93" t="n">
        <v>36.7005</v>
      </c>
      <c r="F28" s="93" t="n">
        <v>38.8861</v>
      </c>
      <c r="G28" s="93" t="n">
        <v>41.4088</v>
      </c>
      <c r="H28" s="93" t="n">
        <v>32902.54</v>
      </c>
      <c r="I28" s="93" t="n">
        <v>40.66</v>
      </c>
      <c r="J28" s="69" t="n">
        <f aca="false">H28/3600</f>
        <v>9.13959444444445</v>
      </c>
      <c r="L28" s="94" t="n">
        <v>5720.4944</v>
      </c>
      <c r="M28" s="95" t="n">
        <v>36.7005</v>
      </c>
      <c r="N28" s="95" t="n">
        <v>38.8861</v>
      </c>
      <c r="O28" s="95" t="n">
        <v>41.4088</v>
      </c>
      <c r="P28" s="95" t="n">
        <v>46699.52</v>
      </c>
      <c r="Q28" s="95" t="n">
        <v>64.72</v>
      </c>
      <c r="R28" s="69" t="n">
        <f aca="false">P28/3600</f>
        <v>12.9720888888889</v>
      </c>
      <c r="S28" s="65"/>
      <c r="T28" s="73"/>
      <c r="U28" s="49"/>
      <c r="V28" s="49"/>
      <c r="W28" s="73"/>
      <c r="X28" s="49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571.6096</v>
      </c>
      <c r="E29" s="93" t="n">
        <v>34.5654</v>
      </c>
      <c r="F29" s="93" t="n">
        <v>37.9206</v>
      </c>
      <c r="G29" s="93" t="n">
        <v>39.7833</v>
      </c>
      <c r="H29" s="93" t="n">
        <v>31980.42</v>
      </c>
      <c r="I29" s="93" t="n">
        <v>37.52</v>
      </c>
      <c r="J29" s="69" t="n">
        <f aca="false">H29/3600</f>
        <v>8.88345</v>
      </c>
      <c r="L29" s="94" t="n">
        <v>2571.6096</v>
      </c>
      <c r="M29" s="95" t="n">
        <v>34.5654</v>
      </c>
      <c r="N29" s="95" t="n">
        <v>37.9206</v>
      </c>
      <c r="O29" s="95" t="n">
        <v>39.7833</v>
      </c>
      <c r="P29" s="95" t="n">
        <v>33886.61</v>
      </c>
      <c r="Q29" s="95" t="n">
        <v>45.98</v>
      </c>
      <c r="R29" s="69" t="n">
        <f aca="false">P29/3600</f>
        <v>9.41294722222222</v>
      </c>
      <c r="S29" s="65"/>
      <c r="T29" s="73"/>
      <c r="U29" s="49"/>
      <c r="V29" s="49"/>
      <c r="W29" s="73"/>
      <c r="X29" s="49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268.3864</v>
      </c>
      <c r="E30" s="97" t="n">
        <v>32.2566</v>
      </c>
      <c r="F30" s="97" t="n">
        <v>37.1842</v>
      </c>
      <c r="G30" s="97" t="n">
        <v>38.5699</v>
      </c>
      <c r="H30" s="97" t="n">
        <v>26201.39</v>
      </c>
      <c r="I30" s="97" t="n">
        <v>30.19</v>
      </c>
      <c r="J30" s="77" t="n">
        <f aca="false">H30/3600</f>
        <v>7.27816388888889</v>
      </c>
      <c r="L30" s="98" t="n">
        <v>1268.3864</v>
      </c>
      <c r="M30" s="99" t="n">
        <v>32.2566</v>
      </c>
      <c r="N30" s="99" t="n">
        <v>37.1842</v>
      </c>
      <c r="O30" s="99" t="n">
        <v>38.5699</v>
      </c>
      <c r="P30" s="99" t="n">
        <v>30632.04</v>
      </c>
      <c r="Q30" s="99" t="n">
        <v>41.33</v>
      </c>
      <c r="R30" s="77" t="n">
        <f aca="false">P30/3600</f>
        <v>8.5089</v>
      </c>
      <c r="S30" s="65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8" t="n">
        <v>19783.6128</v>
      </c>
      <c r="E31" s="89" t="n">
        <v>39.4125</v>
      </c>
      <c r="F31" s="89" t="n">
        <v>43.6241</v>
      </c>
      <c r="G31" s="89" t="n">
        <v>44.8256</v>
      </c>
      <c r="H31" s="89" t="n">
        <v>51908.21</v>
      </c>
      <c r="I31" s="89" t="n">
        <v>69.07</v>
      </c>
      <c r="J31" s="61" t="n">
        <f aca="false">H31/3600</f>
        <v>14.4189472222222</v>
      </c>
      <c r="L31" s="90" t="n">
        <v>19783.6128</v>
      </c>
      <c r="M31" s="91" t="n">
        <v>39.4125</v>
      </c>
      <c r="N31" s="91" t="n">
        <v>43.6241</v>
      </c>
      <c r="O31" s="91" t="n">
        <v>44.8256</v>
      </c>
      <c r="P31" s="91" t="n">
        <v>60460.66</v>
      </c>
      <c r="Q31" s="91" t="n">
        <v>83.69</v>
      </c>
      <c r="R31" s="61" t="n">
        <f aca="false">P31/3600</f>
        <v>16.7946277777778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745.5152</v>
      </c>
      <c r="E32" s="93" t="n">
        <v>37.498</v>
      </c>
      <c r="F32" s="93" t="n">
        <v>42.1962</v>
      </c>
      <c r="G32" s="93" t="n">
        <v>42.6647</v>
      </c>
      <c r="H32" s="93" t="n">
        <v>40536.72</v>
      </c>
      <c r="I32" s="93" t="n">
        <v>48.14</v>
      </c>
      <c r="J32" s="69" t="n">
        <f aca="false">H32/3600</f>
        <v>11.2602</v>
      </c>
      <c r="L32" s="94" t="n">
        <v>6745.5152</v>
      </c>
      <c r="M32" s="95" t="n">
        <v>37.498</v>
      </c>
      <c r="N32" s="95" t="n">
        <v>42.1962</v>
      </c>
      <c r="O32" s="95" t="n">
        <v>42.6647</v>
      </c>
      <c r="P32" s="95" t="n">
        <v>48255.92</v>
      </c>
      <c r="Q32" s="95" t="n">
        <v>65.61</v>
      </c>
      <c r="R32" s="69" t="n">
        <f aca="false">P32/3600</f>
        <v>13.4044222222222</v>
      </c>
      <c r="S32" s="65"/>
      <c r="T32" s="73"/>
      <c r="U32" s="49"/>
      <c r="V32" s="49"/>
      <c r="W32" s="73"/>
      <c r="X32" s="49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111.6624</v>
      </c>
      <c r="E33" s="93" t="n">
        <v>35.5147</v>
      </c>
      <c r="F33" s="93" t="n">
        <v>40.8345</v>
      </c>
      <c r="G33" s="93" t="n">
        <v>40.701</v>
      </c>
      <c r="H33" s="93" t="n">
        <v>41545.09</v>
      </c>
      <c r="I33" s="93" t="n">
        <v>54.92</v>
      </c>
      <c r="J33" s="69" t="n">
        <f aca="false">H33/3600</f>
        <v>11.5403027777778</v>
      </c>
      <c r="L33" s="94" t="n">
        <v>3111.6624</v>
      </c>
      <c r="M33" s="95" t="n">
        <v>35.5147</v>
      </c>
      <c r="N33" s="95" t="n">
        <v>40.8345</v>
      </c>
      <c r="O33" s="95" t="n">
        <v>40.701</v>
      </c>
      <c r="P33" s="95" t="n">
        <v>40866.69</v>
      </c>
      <c r="Q33" s="95" t="n">
        <v>55.52</v>
      </c>
      <c r="R33" s="69" t="n">
        <f aca="false">P33/3600</f>
        <v>11.3518583333333</v>
      </c>
      <c r="S33" s="65"/>
      <c r="T33" s="73"/>
      <c r="U33" s="49"/>
      <c r="V33" s="49"/>
      <c r="W33" s="73"/>
      <c r="X33" s="49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1584.448</v>
      </c>
      <c r="E34" s="97" t="n">
        <v>33.3793</v>
      </c>
      <c r="F34" s="97" t="n">
        <v>39.8574</v>
      </c>
      <c r="G34" s="97" t="n">
        <v>39.3918</v>
      </c>
      <c r="H34" s="97" t="n">
        <v>34497.09</v>
      </c>
      <c r="I34" s="97" t="n">
        <v>39.14</v>
      </c>
      <c r="J34" s="77" t="n">
        <f aca="false">H34/3600</f>
        <v>9.582525</v>
      </c>
      <c r="L34" s="98" t="n">
        <v>1584.448</v>
      </c>
      <c r="M34" s="99" t="n">
        <v>33.3793</v>
      </c>
      <c r="N34" s="99" t="n">
        <v>39.8574</v>
      </c>
      <c r="O34" s="99" t="n">
        <v>39.3918</v>
      </c>
      <c r="P34" s="99" t="n">
        <v>36125.03</v>
      </c>
      <c r="Q34" s="99" t="n">
        <v>49.2</v>
      </c>
      <c r="R34" s="77" t="n">
        <f aca="false">P34/3600</f>
        <v>10.0347305555556</v>
      </c>
      <c r="S34" s="65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8" t="n">
        <v>52636.9568</v>
      </c>
      <c r="E35" s="89" t="n">
        <v>38.2294</v>
      </c>
      <c r="F35" s="89" t="n">
        <v>41.9461</v>
      </c>
      <c r="G35" s="89" t="n">
        <v>44.081</v>
      </c>
      <c r="H35" s="89" t="n">
        <v>69320.14</v>
      </c>
      <c r="I35" s="89" t="n">
        <v>123.49</v>
      </c>
      <c r="J35" s="61" t="n">
        <f aca="false">H35/3600</f>
        <v>19.2555944444444</v>
      </c>
      <c r="L35" s="90" t="n">
        <v>52636.9568</v>
      </c>
      <c r="M35" s="91" t="n">
        <v>38.2294</v>
      </c>
      <c r="N35" s="91" t="n">
        <v>41.9461</v>
      </c>
      <c r="O35" s="91" t="n">
        <v>44.081</v>
      </c>
      <c r="P35" s="91" t="n">
        <v>71756.44</v>
      </c>
      <c r="Q35" s="91" t="n">
        <v>126.24</v>
      </c>
      <c r="R35" s="61" t="n">
        <f aca="false">P35/3600</f>
        <v>19.9323444444444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500.2896</v>
      </c>
      <c r="E36" s="93" t="n">
        <v>35.3993</v>
      </c>
      <c r="F36" s="93" t="n">
        <v>40.44</v>
      </c>
      <c r="G36" s="93" t="n">
        <v>42.8108</v>
      </c>
      <c r="H36" s="93" t="n">
        <v>42969.51</v>
      </c>
      <c r="I36" s="93" t="n">
        <v>67.1</v>
      </c>
      <c r="J36" s="69" t="n">
        <f aca="false">H36/3600</f>
        <v>11.935975</v>
      </c>
      <c r="L36" s="94" t="n">
        <v>7500.2896</v>
      </c>
      <c r="M36" s="95" t="n">
        <v>35.3993</v>
      </c>
      <c r="N36" s="95" t="n">
        <v>40.44</v>
      </c>
      <c r="O36" s="95" t="n">
        <v>42.8108</v>
      </c>
      <c r="P36" s="95" t="n">
        <v>44182.68</v>
      </c>
      <c r="Q36" s="95" t="n">
        <v>71.98</v>
      </c>
      <c r="R36" s="69" t="n">
        <f aca="false">P36/3600</f>
        <v>12.2729666666667</v>
      </c>
      <c r="S36" s="65"/>
      <c r="T36" s="73"/>
      <c r="U36" s="49"/>
      <c r="V36" s="49"/>
      <c r="W36" s="73"/>
      <c r="X36" s="49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87.2344</v>
      </c>
      <c r="E37" s="93" t="n">
        <v>33.5801</v>
      </c>
      <c r="F37" s="93" t="n">
        <v>39.147</v>
      </c>
      <c r="G37" s="93" t="n">
        <v>41.7403</v>
      </c>
      <c r="H37" s="93" t="n">
        <v>35777.76</v>
      </c>
      <c r="I37" s="93" t="n">
        <v>52.75</v>
      </c>
      <c r="J37" s="69" t="n">
        <f aca="false">H37/3600</f>
        <v>9.93826666666667</v>
      </c>
      <c r="L37" s="94" t="n">
        <v>1987.2344</v>
      </c>
      <c r="M37" s="95" t="n">
        <v>33.5801</v>
      </c>
      <c r="N37" s="95" t="n">
        <v>39.147</v>
      </c>
      <c r="O37" s="95" t="n">
        <v>41.7403</v>
      </c>
      <c r="P37" s="95" t="n">
        <v>36284.73</v>
      </c>
      <c r="Q37" s="95" t="n">
        <v>57.32</v>
      </c>
      <c r="R37" s="69" t="n">
        <f aca="false">P37/3600</f>
        <v>10.0790916666667</v>
      </c>
      <c r="S37" s="65"/>
      <c r="T37" s="73"/>
      <c r="U37" s="49"/>
      <c r="V37" s="49"/>
      <c r="W37" s="73"/>
      <c r="X37" s="49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760.4792</v>
      </c>
      <c r="E38" s="97" t="n">
        <v>31.3716</v>
      </c>
      <c r="F38" s="97" t="n">
        <v>38.2724</v>
      </c>
      <c r="G38" s="97" t="n">
        <v>40.9428</v>
      </c>
      <c r="H38" s="97" t="n">
        <v>28618.66</v>
      </c>
      <c r="I38" s="97" t="n">
        <v>44.03</v>
      </c>
      <c r="J38" s="77" t="n">
        <f aca="false">H38/3600</f>
        <v>7.94962777777778</v>
      </c>
      <c r="L38" s="98" t="n">
        <v>760.4792</v>
      </c>
      <c r="M38" s="99" t="n">
        <v>31.3716</v>
      </c>
      <c r="N38" s="99" t="n">
        <v>38.2724</v>
      </c>
      <c r="O38" s="99" t="n">
        <v>40.9428</v>
      </c>
      <c r="P38" s="99" t="n">
        <v>40452.1</v>
      </c>
      <c r="Q38" s="99" t="n">
        <v>63.67</v>
      </c>
      <c r="R38" s="77" t="n">
        <f aca="false">P38/3600</f>
        <v>11.2366944444444</v>
      </c>
      <c r="S38" s="65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3664.3552</v>
      </c>
      <c r="E39" s="89" t="n">
        <v>40.2418</v>
      </c>
      <c r="F39" s="89" t="n">
        <v>42.6891</v>
      </c>
      <c r="G39" s="89" t="n">
        <v>43.2289</v>
      </c>
      <c r="H39" s="89" t="n">
        <v>10230.71</v>
      </c>
      <c r="I39" s="89" t="n">
        <v>15.82</v>
      </c>
      <c r="J39" s="61" t="n">
        <f aca="false">H39/3600</f>
        <v>2.84186388888889</v>
      </c>
      <c r="L39" s="90" t="n">
        <v>3664.3552</v>
      </c>
      <c r="M39" s="91" t="n">
        <v>40.2418</v>
      </c>
      <c r="N39" s="91" t="n">
        <v>42.6891</v>
      </c>
      <c r="O39" s="91" t="n">
        <v>43.2289</v>
      </c>
      <c r="P39" s="91" t="n">
        <v>10603.62</v>
      </c>
      <c r="Q39" s="91" t="n">
        <v>15.21</v>
      </c>
      <c r="R39" s="61" t="n">
        <f aca="false">P39/3600</f>
        <v>2.94545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2" t="n">
        <v>1720.7368</v>
      </c>
      <c r="E40" s="93" t="n">
        <v>37.0165</v>
      </c>
      <c r="F40" s="93" t="n">
        <v>40.0997</v>
      </c>
      <c r="G40" s="93" t="n">
        <v>40.4469</v>
      </c>
      <c r="H40" s="93" t="n">
        <v>8662.21</v>
      </c>
      <c r="I40" s="93" t="n">
        <v>12.63</v>
      </c>
      <c r="J40" s="69" t="n">
        <f aca="false">H40/3600</f>
        <v>2.40616944444444</v>
      </c>
      <c r="L40" s="94" t="n">
        <v>1720.7368</v>
      </c>
      <c r="M40" s="95" t="n">
        <v>37.0165</v>
      </c>
      <c r="N40" s="95" t="n">
        <v>40.0997</v>
      </c>
      <c r="O40" s="95" t="n">
        <v>40.4469</v>
      </c>
      <c r="P40" s="95" t="n">
        <v>8867.73</v>
      </c>
      <c r="Q40" s="95" t="n">
        <v>12.74</v>
      </c>
      <c r="R40" s="69" t="n">
        <f aca="false">P40/3600</f>
        <v>2.46325833333333</v>
      </c>
      <c r="S40" s="65"/>
      <c r="T40" s="73"/>
      <c r="U40" s="49"/>
      <c r="V40" s="49"/>
      <c r="W40" s="73"/>
      <c r="X40" s="49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16.6528</v>
      </c>
      <c r="E41" s="93" t="n">
        <v>34.1014</v>
      </c>
      <c r="F41" s="93" t="n">
        <v>38.0527</v>
      </c>
      <c r="G41" s="93" t="n">
        <v>38.2677</v>
      </c>
      <c r="H41" s="93" t="n">
        <v>6223</v>
      </c>
      <c r="I41" s="93" t="n">
        <v>7.56</v>
      </c>
      <c r="J41" s="69" t="n">
        <f aca="false">H41/3600</f>
        <v>1.72861111111111</v>
      </c>
      <c r="L41" s="94" t="n">
        <v>816.6528</v>
      </c>
      <c r="M41" s="95" t="n">
        <v>34.1014</v>
      </c>
      <c r="N41" s="95" t="n">
        <v>38.0527</v>
      </c>
      <c r="O41" s="95" t="n">
        <v>38.2677</v>
      </c>
      <c r="P41" s="95" t="n">
        <v>7592.37</v>
      </c>
      <c r="Q41" s="95" t="n">
        <v>10.55</v>
      </c>
      <c r="R41" s="69" t="n">
        <f aca="false">P41/3600</f>
        <v>2.10899166666667</v>
      </c>
      <c r="S41" s="65"/>
      <c r="T41" s="73"/>
      <c r="U41" s="49"/>
      <c r="V41" s="49"/>
      <c r="W41" s="73"/>
      <c r="X41" s="49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418.96</v>
      </c>
      <c r="E42" s="97" t="n">
        <v>31.6481</v>
      </c>
      <c r="F42" s="97" t="n">
        <v>36.6605</v>
      </c>
      <c r="G42" s="97" t="n">
        <v>36.7865</v>
      </c>
      <c r="H42" s="97" t="n">
        <v>5668.75</v>
      </c>
      <c r="I42" s="97" t="n">
        <v>7.55</v>
      </c>
      <c r="J42" s="77" t="n">
        <f aca="false">H42/3600</f>
        <v>1.57465277777778</v>
      </c>
      <c r="L42" s="98" t="n">
        <v>418.96</v>
      </c>
      <c r="M42" s="99" t="n">
        <v>31.6481</v>
      </c>
      <c r="N42" s="99" t="n">
        <v>36.6605</v>
      </c>
      <c r="O42" s="99" t="n">
        <v>36.7865</v>
      </c>
      <c r="P42" s="99" t="n">
        <v>6613.64</v>
      </c>
      <c r="Q42" s="99" t="n">
        <v>9.04</v>
      </c>
      <c r="R42" s="77" t="n">
        <f aca="false">P42/3600</f>
        <v>1.83712222222222</v>
      </c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8" t="n">
        <v>4182.7064</v>
      </c>
      <c r="E43" s="89" t="n">
        <v>40.1102</v>
      </c>
      <c r="F43" s="89" t="n">
        <v>43.0244</v>
      </c>
      <c r="G43" s="89" t="n">
        <v>44.3877</v>
      </c>
      <c r="H43" s="89" t="n">
        <v>9731.39</v>
      </c>
      <c r="I43" s="89" t="n">
        <v>13.33</v>
      </c>
      <c r="J43" s="61" t="n">
        <f aca="false">H43/3600</f>
        <v>2.70316388888889</v>
      </c>
      <c r="L43" s="90" t="n">
        <v>4182.7064</v>
      </c>
      <c r="M43" s="91" t="n">
        <v>40.1102</v>
      </c>
      <c r="N43" s="91" t="n">
        <v>43.0244</v>
      </c>
      <c r="O43" s="91" t="n">
        <v>44.3877</v>
      </c>
      <c r="P43" s="91" t="n">
        <v>11689.44</v>
      </c>
      <c r="Q43" s="91" t="n">
        <v>17.7</v>
      </c>
      <c r="R43" s="61" t="n">
        <f aca="false">P43/3600</f>
        <v>3.24706666666667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70.6368</v>
      </c>
      <c r="E44" s="93" t="n">
        <v>37.2427</v>
      </c>
      <c r="F44" s="93" t="n">
        <v>40.9</v>
      </c>
      <c r="G44" s="93" t="n">
        <v>41.9752</v>
      </c>
      <c r="H44" s="93" t="n">
        <v>8559.91</v>
      </c>
      <c r="I44" s="93" t="n">
        <v>12.92</v>
      </c>
      <c r="J44" s="69" t="n">
        <f aca="false">H44/3600</f>
        <v>2.37775277777778</v>
      </c>
      <c r="L44" s="94" t="n">
        <v>1870.6368</v>
      </c>
      <c r="M44" s="95" t="n">
        <v>37.2427</v>
      </c>
      <c r="N44" s="95" t="n">
        <v>40.9</v>
      </c>
      <c r="O44" s="95" t="n">
        <v>41.9752</v>
      </c>
      <c r="P44" s="95" t="n">
        <v>9683.15</v>
      </c>
      <c r="Q44" s="95" t="n">
        <v>14.67</v>
      </c>
      <c r="R44" s="69" t="n">
        <f aca="false">P44/3600</f>
        <v>2.68976388888889</v>
      </c>
      <c r="S44" s="65"/>
      <c r="T44" s="73"/>
      <c r="U44" s="49"/>
      <c r="V44" s="49"/>
      <c r="W44" s="73"/>
      <c r="X44" s="49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02.3896</v>
      </c>
      <c r="E45" s="93" t="n">
        <v>34.2848</v>
      </c>
      <c r="F45" s="93" t="n">
        <v>39.1339</v>
      </c>
      <c r="G45" s="93" t="n">
        <v>40.0297</v>
      </c>
      <c r="H45" s="93" t="n">
        <v>7397.79</v>
      </c>
      <c r="I45" s="93" t="n">
        <v>9.77</v>
      </c>
      <c r="J45" s="69" t="n">
        <f aca="false">H45/3600</f>
        <v>2.05494166666667</v>
      </c>
      <c r="L45" s="94" t="n">
        <v>902.3896</v>
      </c>
      <c r="M45" s="95" t="n">
        <v>34.2848</v>
      </c>
      <c r="N45" s="95" t="n">
        <v>39.1339</v>
      </c>
      <c r="O45" s="95" t="n">
        <v>40.0297</v>
      </c>
      <c r="P45" s="95" t="n">
        <v>8392.12</v>
      </c>
      <c r="Q45" s="95" t="n">
        <v>12.32</v>
      </c>
      <c r="R45" s="69" t="n">
        <f aca="false">P45/3600</f>
        <v>2.33114444444444</v>
      </c>
      <c r="S45" s="65"/>
      <c r="T45" s="73"/>
      <c r="U45" s="49"/>
      <c r="V45" s="49"/>
      <c r="W45" s="73"/>
      <c r="X45" s="49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58.4616</v>
      </c>
      <c r="E46" s="97" t="n">
        <v>31.3821</v>
      </c>
      <c r="F46" s="97" t="n">
        <v>37.8167</v>
      </c>
      <c r="G46" s="97" t="n">
        <v>38.609</v>
      </c>
      <c r="H46" s="97" t="n">
        <v>6554.01</v>
      </c>
      <c r="I46" s="97" t="n">
        <v>7.73</v>
      </c>
      <c r="J46" s="77" t="n">
        <f aca="false">H46/3600</f>
        <v>1.82055833333333</v>
      </c>
      <c r="L46" s="98" t="n">
        <v>458.4616</v>
      </c>
      <c r="M46" s="99" t="n">
        <v>31.3821</v>
      </c>
      <c r="N46" s="99" t="n">
        <v>37.8167</v>
      </c>
      <c r="O46" s="99" t="n">
        <v>38.609</v>
      </c>
      <c r="P46" s="99" t="n">
        <v>9062.48</v>
      </c>
      <c r="Q46" s="99" t="n">
        <v>13.43</v>
      </c>
      <c r="R46" s="77" t="n">
        <f aca="false">P46/3600</f>
        <v>2.51735555555556</v>
      </c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8" t="n">
        <v>8022.2728</v>
      </c>
      <c r="E47" s="89" t="n">
        <v>38.3585</v>
      </c>
      <c r="F47" s="89" t="n">
        <v>40.9795</v>
      </c>
      <c r="G47" s="89" t="n">
        <v>41.9009</v>
      </c>
      <c r="H47" s="89" t="n">
        <v>9875.44</v>
      </c>
      <c r="I47" s="89" t="n">
        <v>16.02</v>
      </c>
      <c r="J47" s="61" t="n">
        <f aca="false">H47/3600</f>
        <v>2.74317777777778</v>
      </c>
      <c r="L47" s="90" t="n">
        <v>8022.2728</v>
      </c>
      <c r="M47" s="91" t="n">
        <v>38.3585</v>
      </c>
      <c r="N47" s="91" t="n">
        <v>40.9795</v>
      </c>
      <c r="O47" s="91" t="n">
        <v>41.9009</v>
      </c>
      <c r="P47" s="91" t="n">
        <v>14431.97</v>
      </c>
      <c r="Q47" s="91" t="n">
        <v>24.26</v>
      </c>
      <c r="R47" s="61" t="n">
        <f aca="false">P47/3600</f>
        <v>4.00888055555556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438.252</v>
      </c>
      <c r="E48" s="93" t="n">
        <v>34.5096</v>
      </c>
      <c r="F48" s="93" t="n">
        <v>38.2747</v>
      </c>
      <c r="G48" s="93" t="n">
        <v>39.1038</v>
      </c>
      <c r="H48" s="93" t="n">
        <v>8012.29</v>
      </c>
      <c r="I48" s="93" t="n">
        <v>11.62</v>
      </c>
      <c r="J48" s="69" t="n">
        <f aca="false">H48/3600</f>
        <v>2.22563611111111</v>
      </c>
      <c r="L48" s="94" t="n">
        <v>3438.252</v>
      </c>
      <c r="M48" s="95" t="n">
        <v>34.5096</v>
      </c>
      <c r="N48" s="95" t="n">
        <v>38.2747</v>
      </c>
      <c r="O48" s="95" t="n">
        <v>39.1038</v>
      </c>
      <c r="P48" s="95" t="n">
        <v>9563.09</v>
      </c>
      <c r="Q48" s="95" t="n">
        <v>15.45</v>
      </c>
      <c r="R48" s="69" t="n">
        <f aca="false">P48/3600</f>
        <v>2.65641388888889</v>
      </c>
      <c r="S48" s="65"/>
      <c r="T48" s="73"/>
      <c r="U48" s="49"/>
      <c r="V48" s="49"/>
      <c r="W48" s="73"/>
      <c r="X48" s="49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500.888</v>
      </c>
      <c r="E49" s="93" t="n">
        <v>31.0385</v>
      </c>
      <c r="F49" s="93" t="n">
        <v>36.2982</v>
      </c>
      <c r="G49" s="93" t="n">
        <v>37.0888</v>
      </c>
      <c r="H49" s="93" t="n">
        <v>7858.16</v>
      </c>
      <c r="I49" s="93" t="n">
        <v>12.41</v>
      </c>
      <c r="J49" s="69" t="n">
        <f aca="false">H49/3600</f>
        <v>2.18282222222222</v>
      </c>
      <c r="L49" s="94" t="n">
        <v>1500.888</v>
      </c>
      <c r="M49" s="95" t="n">
        <v>31.0385</v>
      </c>
      <c r="N49" s="95" t="n">
        <v>36.2982</v>
      </c>
      <c r="O49" s="95" t="n">
        <v>37.0888</v>
      </c>
      <c r="P49" s="95" t="n">
        <v>7845.01</v>
      </c>
      <c r="Q49" s="95" t="n">
        <v>12.12</v>
      </c>
      <c r="R49" s="69" t="n">
        <f aca="false">P49/3600</f>
        <v>2.17916944444444</v>
      </c>
      <c r="S49" s="65"/>
      <c r="T49" s="73"/>
      <c r="U49" s="49"/>
      <c r="V49" s="49"/>
      <c r="W49" s="73"/>
      <c r="X49" s="49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642.7936</v>
      </c>
      <c r="E50" s="97" t="n">
        <v>27.8056</v>
      </c>
      <c r="F50" s="97" t="n">
        <v>34.945</v>
      </c>
      <c r="G50" s="97" t="n">
        <v>35.6505</v>
      </c>
      <c r="H50" s="97" t="n">
        <v>5871.88</v>
      </c>
      <c r="I50" s="97" t="n">
        <v>8.09</v>
      </c>
      <c r="J50" s="77" t="n">
        <f aca="false">H50/3600</f>
        <v>1.63107777777778</v>
      </c>
      <c r="L50" s="98" t="n">
        <v>642.7936</v>
      </c>
      <c r="M50" s="99" t="n">
        <v>27.8056</v>
      </c>
      <c r="N50" s="99" t="n">
        <v>34.945</v>
      </c>
      <c r="O50" s="99" t="n">
        <v>35.6505</v>
      </c>
      <c r="P50" s="99" t="n">
        <v>6669.07</v>
      </c>
      <c r="Q50" s="99" t="n">
        <v>9.93</v>
      </c>
      <c r="R50" s="77" t="n">
        <f aca="false">P50/3600</f>
        <v>1.85251944444444</v>
      </c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8" t="n">
        <v>5695.5088</v>
      </c>
      <c r="E51" s="89" t="n">
        <v>39.8799</v>
      </c>
      <c r="F51" s="89" t="n">
        <v>41.3819</v>
      </c>
      <c r="G51" s="89" t="n">
        <v>42.7515</v>
      </c>
      <c r="H51" s="89" t="n">
        <v>7610.95</v>
      </c>
      <c r="I51" s="89" t="n">
        <v>10.34</v>
      </c>
      <c r="J51" s="61" t="n">
        <f aca="false">H51/3600</f>
        <v>2.11415277777778</v>
      </c>
      <c r="L51" s="90" t="n">
        <v>5695.5088</v>
      </c>
      <c r="M51" s="91" t="n">
        <v>39.8799</v>
      </c>
      <c r="N51" s="91" t="n">
        <v>41.3819</v>
      </c>
      <c r="O51" s="91" t="n">
        <v>42.7515</v>
      </c>
      <c r="P51" s="91" t="n">
        <v>8986.15</v>
      </c>
      <c r="Q51" s="91" t="n">
        <v>12.88</v>
      </c>
      <c r="R51" s="61" t="n">
        <f aca="false">P51/3600</f>
        <v>2.49615277777778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61.6848</v>
      </c>
      <c r="E52" s="93" t="n">
        <v>36.2053</v>
      </c>
      <c r="F52" s="93" t="n">
        <v>38.7478</v>
      </c>
      <c r="G52" s="93" t="n">
        <v>40.4064</v>
      </c>
      <c r="H52" s="93" t="n">
        <v>6235</v>
      </c>
      <c r="I52" s="93" t="n">
        <v>7.88</v>
      </c>
      <c r="J52" s="69" t="n">
        <f aca="false">H52/3600</f>
        <v>1.73194444444444</v>
      </c>
      <c r="L52" s="94" t="n">
        <v>2261.6848</v>
      </c>
      <c r="M52" s="95" t="n">
        <v>36.2053</v>
      </c>
      <c r="N52" s="95" t="n">
        <v>38.7478</v>
      </c>
      <c r="O52" s="95" t="n">
        <v>40.4064</v>
      </c>
      <c r="P52" s="95" t="n">
        <v>7362.71</v>
      </c>
      <c r="Q52" s="95" t="n">
        <v>10.09</v>
      </c>
      <c r="R52" s="69" t="n">
        <f aca="false">P52/3600</f>
        <v>2.04519722222222</v>
      </c>
      <c r="S52" s="65"/>
      <c r="T52" s="73"/>
      <c r="U52" s="49"/>
      <c r="V52" s="49"/>
      <c r="W52" s="73"/>
      <c r="X52" s="49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95.0352</v>
      </c>
      <c r="E53" s="93" t="n">
        <v>33.0305</v>
      </c>
      <c r="F53" s="93" t="n">
        <v>36.8144</v>
      </c>
      <c r="G53" s="93" t="n">
        <v>38.557</v>
      </c>
      <c r="H53" s="93" t="n">
        <v>5184.03</v>
      </c>
      <c r="I53" s="93" t="n">
        <v>6.22</v>
      </c>
      <c r="J53" s="69" t="n">
        <f aca="false">H53/3600</f>
        <v>1.44000833333333</v>
      </c>
      <c r="L53" s="94" t="n">
        <v>995.0352</v>
      </c>
      <c r="M53" s="95" t="n">
        <v>33.0305</v>
      </c>
      <c r="N53" s="95" t="n">
        <v>36.8144</v>
      </c>
      <c r="O53" s="95" t="n">
        <v>38.557</v>
      </c>
      <c r="P53" s="95" t="n">
        <v>7322.89</v>
      </c>
      <c r="Q53" s="95" t="n">
        <v>9.83</v>
      </c>
      <c r="R53" s="69" t="n">
        <f aca="false">P53/3600</f>
        <v>2.03413611111111</v>
      </c>
      <c r="S53" s="65"/>
      <c r="T53" s="73"/>
      <c r="U53" s="49"/>
      <c r="V53" s="49"/>
      <c r="W53" s="73"/>
      <c r="X53" s="49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456.1128</v>
      </c>
      <c r="E54" s="97" t="n">
        <v>30.158</v>
      </c>
      <c r="F54" s="97" t="n">
        <v>35.57</v>
      </c>
      <c r="G54" s="97" t="n">
        <v>37.2587</v>
      </c>
      <c r="H54" s="97" t="n">
        <v>4606.69</v>
      </c>
      <c r="I54" s="97" t="n">
        <v>5.19</v>
      </c>
      <c r="J54" s="77" t="n">
        <f aca="false">H54/3600</f>
        <v>1.27963611111111</v>
      </c>
      <c r="L54" s="98" t="n">
        <v>456.1128</v>
      </c>
      <c r="M54" s="99" t="n">
        <v>30.158</v>
      </c>
      <c r="N54" s="99" t="n">
        <v>35.57</v>
      </c>
      <c r="O54" s="99" t="n">
        <v>37.2587</v>
      </c>
      <c r="P54" s="99" t="n">
        <v>5210.49</v>
      </c>
      <c r="Q54" s="99" t="n">
        <v>6.61</v>
      </c>
      <c r="R54" s="77" t="n">
        <f aca="false">P54/3600</f>
        <v>1.44735833333333</v>
      </c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8" t="n">
        <v>1719.7064</v>
      </c>
      <c r="E55" s="89" t="n">
        <v>40.8783</v>
      </c>
      <c r="F55" s="89" t="n">
        <v>43.4791</v>
      </c>
      <c r="G55" s="89" t="n">
        <v>42.8981</v>
      </c>
      <c r="H55" s="89" t="n">
        <v>2554.15</v>
      </c>
      <c r="I55" s="89" t="n">
        <v>4.19</v>
      </c>
      <c r="J55" s="61" t="n">
        <f aca="false">H55/3600</f>
        <v>0.709486111111111</v>
      </c>
      <c r="L55" s="90" t="n">
        <v>1719.7064</v>
      </c>
      <c r="M55" s="91" t="n">
        <v>40.8783</v>
      </c>
      <c r="N55" s="91" t="n">
        <v>43.4791</v>
      </c>
      <c r="O55" s="91" t="n">
        <v>42.8981</v>
      </c>
      <c r="P55" s="91" t="n">
        <v>3404.35</v>
      </c>
      <c r="Q55" s="91" t="n">
        <v>5.74</v>
      </c>
      <c r="R55" s="61" t="n">
        <f aca="false">P55/3600</f>
        <v>0.945652777777778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2" t="n">
        <v>855.3504</v>
      </c>
      <c r="E56" s="93" t="n">
        <v>36.9919</v>
      </c>
      <c r="F56" s="93" t="n">
        <v>40.6851</v>
      </c>
      <c r="G56" s="93" t="n">
        <v>39.6911</v>
      </c>
      <c r="H56" s="93" t="n">
        <v>2072.08</v>
      </c>
      <c r="I56" s="93" t="n">
        <v>3.21</v>
      </c>
      <c r="J56" s="69" t="n">
        <f aca="false">H56/3600</f>
        <v>0.575577777777778</v>
      </c>
      <c r="L56" s="94" t="n">
        <v>855.3504</v>
      </c>
      <c r="M56" s="95" t="n">
        <v>36.9919</v>
      </c>
      <c r="N56" s="95" t="n">
        <v>40.6851</v>
      </c>
      <c r="O56" s="95" t="n">
        <v>39.6911</v>
      </c>
      <c r="P56" s="95" t="n">
        <v>2473.1</v>
      </c>
      <c r="Q56" s="95" t="n">
        <v>3.8</v>
      </c>
      <c r="R56" s="69" t="n">
        <f aca="false">P56/3600</f>
        <v>0.686972222222222</v>
      </c>
      <c r="S56" s="65"/>
      <c r="T56" s="73"/>
      <c r="U56" s="49"/>
      <c r="V56" s="49"/>
      <c r="W56" s="73"/>
      <c r="X56" s="49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15.3904</v>
      </c>
      <c r="E57" s="93" t="n">
        <v>33.4931</v>
      </c>
      <c r="F57" s="93" t="n">
        <v>38.5888</v>
      </c>
      <c r="G57" s="93" t="n">
        <v>37.2642</v>
      </c>
      <c r="H57" s="93" t="n">
        <v>1812.19</v>
      </c>
      <c r="I57" s="93" t="n">
        <v>2.67</v>
      </c>
      <c r="J57" s="69" t="n">
        <f aca="false">H57/3600</f>
        <v>0.503386111111111</v>
      </c>
      <c r="L57" s="94" t="n">
        <v>415.3904</v>
      </c>
      <c r="M57" s="95" t="n">
        <v>33.4931</v>
      </c>
      <c r="N57" s="95" t="n">
        <v>38.5888</v>
      </c>
      <c r="O57" s="95" t="n">
        <v>37.2642</v>
      </c>
      <c r="P57" s="95" t="n">
        <v>2122.07</v>
      </c>
      <c r="Q57" s="95" t="n">
        <v>3.17</v>
      </c>
      <c r="R57" s="69" t="n">
        <f aca="false">P57/3600</f>
        <v>0.589463888888889</v>
      </c>
      <c r="S57" s="65"/>
      <c r="T57" s="73"/>
      <c r="U57" s="49"/>
      <c r="V57" s="49"/>
      <c r="W57" s="73"/>
      <c r="X57" s="49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209.5072</v>
      </c>
      <c r="E58" s="97" t="n">
        <v>30.5518</v>
      </c>
      <c r="F58" s="97" t="n">
        <v>37.2006</v>
      </c>
      <c r="G58" s="97" t="n">
        <v>35.6747</v>
      </c>
      <c r="H58" s="97" t="n">
        <v>1641.63</v>
      </c>
      <c r="I58" s="97" t="n">
        <v>2.24</v>
      </c>
      <c r="J58" s="77" t="n">
        <f aca="false">H58/3600</f>
        <v>0.456008333333333</v>
      </c>
      <c r="L58" s="98" t="n">
        <v>209.5072</v>
      </c>
      <c r="M58" s="99" t="n">
        <v>30.5518</v>
      </c>
      <c r="N58" s="99" t="n">
        <v>37.2006</v>
      </c>
      <c r="O58" s="99" t="n">
        <v>35.6747</v>
      </c>
      <c r="P58" s="99" t="n">
        <v>1846.11</v>
      </c>
      <c r="Q58" s="99" t="n">
        <v>2.81</v>
      </c>
      <c r="R58" s="77" t="n">
        <f aca="false">P58/3600</f>
        <v>0.512808333333333</v>
      </c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8" t="n">
        <v>2208.2928</v>
      </c>
      <c r="E59" s="89" t="n">
        <v>38.3489</v>
      </c>
      <c r="F59" s="89" t="n">
        <v>42.5465</v>
      </c>
      <c r="G59" s="89" t="n">
        <v>43.502</v>
      </c>
      <c r="H59" s="89" t="n">
        <v>2737.01</v>
      </c>
      <c r="I59" s="89" t="n">
        <v>5.25</v>
      </c>
      <c r="J59" s="61" t="n">
        <f aca="false">H59/3600</f>
        <v>0.760280555555556</v>
      </c>
      <c r="L59" s="90" t="n">
        <v>2208.2928</v>
      </c>
      <c r="M59" s="91" t="n">
        <v>38.3489</v>
      </c>
      <c r="N59" s="91" t="n">
        <v>42.5465</v>
      </c>
      <c r="O59" s="91" t="n">
        <v>43.502</v>
      </c>
      <c r="P59" s="91" t="n">
        <v>3199.86</v>
      </c>
      <c r="Q59" s="91" t="n">
        <v>5.85</v>
      </c>
      <c r="R59" s="61" t="n">
        <f aca="false">P59/3600</f>
        <v>0.88885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68.8928</v>
      </c>
      <c r="E60" s="93" t="n">
        <v>34.4952</v>
      </c>
      <c r="F60" s="93" t="n">
        <v>40.5341</v>
      </c>
      <c r="G60" s="93" t="n">
        <v>41.4465</v>
      </c>
      <c r="H60" s="93" t="n">
        <v>2108.44</v>
      </c>
      <c r="I60" s="93" t="n">
        <v>3.94</v>
      </c>
      <c r="J60" s="69" t="n">
        <f aca="false">H60/3600</f>
        <v>0.585677777777778</v>
      </c>
      <c r="L60" s="94" t="n">
        <v>768.8928</v>
      </c>
      <c r="M60" s="95" t="n">
        <v>34.4952</v>
      </c>
      <c r="N60" s="95" t="n">
        <v>40.5341</v>
      </c>
      <c r="O60" s="95" t="n">
        <v>41.4465</v>
      </c>
      <c r="P60" s="95" t="n">
        <v>2448</v>
      </c>
      <c r="Q60" s="95" t="n">
        <v>4.77</v>
      </c>
      <c r="R60" s="69" t="n">
        <f aca="false">P60/3600</f>
        <v>0.68</v>
      </c>
      <c r="S60" s="65"/>
      <c r="T60" s="73"/>
      <c r="U60" s="49"/>
      <c r="V60" s="49"/>
      <c r="W60" s="73"/>
      <c r="X60" s="49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07.2352</v>
      </c>
      <c r="E61" s="93" t="n">
        <v>31.3322</v>
      </c>
      <c r="F61" s="93" t="n">
        <v>39.2846</v>
      </c>
      <c r="G61" s="93" t="n">
        <v>40.0498</v>
      </c>
      <c r="H61" s="93" t="n">
        <v>1692.6</v>
      </c>
      <c r="I61" s="93" t="n">
        <v>2.77</v>
      </c>
      <c r="J61" s="69" t="n">
        <f aca="false">H61/3600</f>
        <v>0.470166666666667</v>
      </c>
      <c r="L61" s="94" t="n">
        <v>307.2352</v>
      </c>
      <c r="M61" s="95" t="n">
        <v>31.3322</v>
      </c>
      <c r="N61" s="95" t="n">
        <v>39.2846</v>
      </c>
      <c r="O61" s="95" t="n">
        <v>40.0498</v>
      </c>
      <c r="P61" s="95" t="n">
        <v>1966.4</v>
      </c>
      <c r="Q61" s="95" t="n">
        <v>3.45</v>
      </c>
      <c r="R61" s="69" t="n">
        <f aca="false">P61/3600</f>
        <v>0.546222222222222</v>
      </c>
      <c r="S61" s="65"/>
      <c r="T61" s="73"/>
      <c r="U61" s="49"/>
      <c r="V61" s="49"/>
      <c r="W61" s="73"/>
      <c r="X61" s="49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126.7984</v>
      </c>
      <c r="E62" s="97" t="n">
        <v>28.2512</v>
      </c>
      <c r="F62" s="97" t="n">
        <v>38.2303</v>
      </c>
      <c r="G62" s="97" t="n">
        <v>38.9779</v>
      </c>
      <c r="H62" s="97" t="n">
        <v>1415.68</v>
      </c>
      <c r="I62" s="97" t="n">
        <v>2.08</v>
      </c>
      <c r="J62" s="77" t="n">
        <f aca="false">H62/3600</f>
        <v>0.393244444444444</v>
      </c>
      <c r="L62" s="98" t="n">
        <v>126.7984</v>
      </c>
      <c r="M62" s="99" t="n">
        <v>28.2512</v>
      </c>
      <c r="N62" s="99" t="n">
        <v>38.2303</v>
      </c>
      <c r="O62" s="99" t="n">
        <v>38.9779</v>
      </c>
      <c r="P62" s="99" t="n">
        <v>2046.35</v>
      </c>
      <c r="Q62" s="99" t="n">
        <v>3.92</v>
      </c>
      <c r="R62" s="77" t="n">
        <f aca="false">P62/3600</f>
        <v>0.568430555555556</v>
      </c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8" t="n">
        <v>1927.9472</v>
      </c>
      <c r="E63" s="89" t="n">
        <v>38.0774</v>
      </c>
      <c r="F63" s="89" t="n">
        <v>40.6942</v>
      </c>
      <c r="G63" s="89" t="n">
        <v>41.4089</v>
      </c>
      <c r="H63" s="89" t="n">
        <v>2235.67</v>
      </c>
      <c r="I63" s="89" t="n">
        <v>4.17</v>
      </c>
      <c r="J63" s="61" t="n">
        <f aca="false">H63/3600</f>
        <v>0.621019444444445</v>
      </c>
      <c r="L63" s="90" t="n">
        <v>1927.9472</v>
      </c>
      <c r="M63" s="91" t="n">
        <v>38.0774</v>
      </c>
      <c r="N63" s="91" t="n">
        <v>40.6942</v>
      </c>
      <c r="O63" s="91" t="n">
        <v>41.4089</v>
      </c>
      <c r="P63" s="91" t="n">
        <v>3250.03</v>
      </c>
      <c r="Q63" s="91" t="n">
        <v>6.16</v>
      </c>
      <c r="R63" s="61" t="n">
        <f aca="false">P63/3600</f>
        <v>0.902786111111111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22.3032</v>
      </c>
      <c r="E64" s="93" t="n">
        <v>34.3158</v>
      </c>
      <c r="F64" s="93" t="n">
        <v>37.9813</v>
      </c>
      <c r="G64" s="93" t="n">
        <v>38.5543</v>
      </c>
      <c r="H64" s="93" t="n">
        <v>1815.12</v>
      </c>
      <c r="I64" s="93" t="n">
        <v>3.19</v>
      </c>
      <c r="J64" s="69" t="n">
        <f aca="false">H64/3600</f>
        <v>0.5042</v>
      </c>
      <c r="L64" s="94" t="n">
        <v>822.3032</v>
      </c>
      <c r="M64" s="95" t="n">
        <v>34.3158</v>
      </c>
      <c r="N64" s="95" t="n">
        <v>37.9813</v>
      </c>
      <c r="O64" s="95" t="n">
        <v>38.5543</v>
      </c>
      <c r="P64" s="95" t="n">
        <v>2561.14</v>
      </c>
      <c r="Q64" s="95" t="n">
        <v>4.77</v>
      </c>
      <c r="R64" s="69" t="n">
        <f aca="false">P64/3600</f>
        <v>0.711427777777778</v>
      </c>
      <c r="S64" s="65"/>
      <c r="T64" s="73"/>
      <c r="U64" s="49"/>
      <c r="V64" s="49"/>
      <c r="W64" s="73"/>
      <c r="X64" s="49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1.7224</v>
      </c>
      <c r="E65" s="93" t="n">
        <v>30.8387</v>
      </c>
      <c r="F65" s="93" t="n">
        <v>35.9634</v>
      </c>
      <c r="G65" s="93" t="n">
        <v>36.4944</v>
      </c>
      <c r="H65" s="93" t="n">
        <v>1529.98</v>
      </c>
      <c r="I65" s="93" t="n">
        <v>2.56</v>
      </c>
      <c r="J65" s="69" t="n">
        <f aca="false">H65/3600</f>
        <v>0.424994444444444</v>
      </c>
      <c r="L65" s="94" t="n">
        <v>351.7224</v>
      </c>
      <c r="M65" s="95" t="n">
        <v>30.8387</v>
      </c>
      <c r="N65" s="95" t="n">
        <v>35.9634</v>
      </c>
      <c r="O65" s="95" t="n">
        <v>36.4944</v>
      </c>
      <c r="P65" s="95" t="n">
        <v>2093.41</v>
      </c>
      <c r="Q65" s="95" t="n">
        <v>3.91</v>
      </c>
      <c r="R65" s="69" t="n">
        <f aca="false">P65/3600</f>
        <v>0.581502777777778</v>
      </c>
      <c r="S65" s="65"/>
      <c r="T65" s="73"/>
      <c r="U65" s="49"/>
      <c r="V65" s="49"/>
      <c r="W65" s="73"/>
      <c r="X65" s="49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149.0392</v>
      </c>
      <c r="E66" s="97" t="n">
        <v>27.7691</v>
      </c>
      <c r="F66" s="97" t="n">
        <v>34.4701</v>
      </c>
      <c r="G66" s="97" t="n">
        <v>35.0332</v>
      </c>
      <c r="H66" s="97" t="n">
        <v>1258.89</v>
      </c>
      <c r="I66" s="97" t="n">
        <v>1.84</v>
      </c>
      <c r="J66" s="77" t="n">
        <f aca="false">H66/3600</f>
        <v>0.349691666666667</v>
      </c>
      <c r="L66" s="98" t="n">
        <v>149.0392</v>
      </c>
      <c r="M66" s="99" t="n">
        <v>27.7691</v>
      </c>
      <c r="N66" s="99" t="n">
        <v>34.4701</v>
      </c>
      <c r="O66" s="99" t="n">
        <v>35.0332</v>
      </c>
      <c r="P66" s="99" t="n">
        <v>1482.8</v>
      </c>
      <c r="Q66" s="99" t="n">
        <v>2.52</v>
      </c>
      <c r="R66" s="77" t="n">
        <f aca="false">P66/3600</f>
        <v>0.411888888888889</v>
      </c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8" t="n">
        <v>1337.6656</v>
      </c>
      <c r="E67" s="89" t="n">
        <v>39.8739</v>
      </c>
      <c r="F67" s="89" t="n">
        <v>41.1788</v>
      </c>
      <c r="G67" s="89" t="n">
        <v>42.2726</v>
      </c>
      <c r="H67" s="89" t="n">
        <v>1759.04</v>
      </c>
      <c r="I67" s="89" t="n">
        <v>2.76</v>
      </c>
      <c r="J67" s="61" t="n">
        <f aca="false">H67/3600</f>
        <v>0.488622222222222</v>
      </c>
      <c r="L67" s="90" t="n">
        <v>1337.6656</v>
      </c>
      <c r="M67" s="91" t="n">
        <v>39.8739</v>
      </c>
      <c r="N67" s="91" t="n">
        <v>41.1788</v>
      </c>
      <c r="O67" s="91" t="n">
        <v>42.2726</v>
      </c>
      <c r="P67" s="91" t="n">
        <v>2092.9</v>
      </c>
      <c r="Q67" s="91" t="n">
        <v>3.3</v>
      </c>
      <c r="R67" s="61" t="n">
        <f aca="false">P67/3600</f>
        <v>0.581361111111111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35.1976</v>
      </c>
      <c r="E68" s="93" t="n">
        <v>35.8209</v>
      </c>
      <c r="F68" s="93" t="n">
        <v>38.3001</v>
      </c>
      <c r="G68" s="93" t="n">
        <v>39.5431</v>
      </c>
      <c r="H68" s="93" t="n">
        <v>1473.24</v>
      </c>
      <c r="I68" s="93" t="n">
        <v>2.15</v>
      </c>
      <c r="J68" s="69" t="n">
        <f aca="false">H68/3600</f>
        <v>0.409233333333333</v>
      </c>
      <c r="L68" s="94" t="n">
        <v>635.1976</v>
      </c>
      <c r="M68" s="95" t="n">
        <v>35.8209</v>
      </c>
      <c r="N68" s="95" t="n">
        <v>38.3001</v>
      </c>
      <c r="O68" s="95" t="n">
        <v>39.5431</v>
      </c>
      <c r="P68" s="95" t="n">
        <v>1776.22</v>
      </c>
      <c r="Q68" s="95" t="n">
        <v>2.61</v>
      </c>
      <c r="R68" s="69" t="n">
        <f aca="false">P68/3600</f>
        <v>0.493394444444444</v>
      </c>
      <c r="S68" s="65"/>
      <c r="T68" s="73"/>
      <c r="U68" s="49"/>
      <c r="V68" s="49"/>
      <c r="W68" s="73"/>
      <c r="X68" s="49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97.6352</v>
      </c>
      <c r="E69" s="93" t="n">
        <v>32.2103</v>
      </c>
      <c r="F69" s="93" t="n">
        <v>36.259</v>
      </c>
      <c r="G69" s="93" t="n">
        <v>37.4399</v>
      </c>
      <c r="H69" s="93" t="n">
        <v>1254.32</v>
      </c>
      <c r="I69" s="93" t="n">
        <v>1.69</v>
      </c>
      <c r="J69" s="69" t="n">
        <f aca="false">H69/3600</f>
        <v>0.348422222222222</v>
      </c>
      <c r="L69" s="94" t="n">
        <v>297.6352</v>
      </c>
      <c r="M69" s="95" t="n">
        <v>32.2103</v>
      </c>
      <c r="N69" s="95" t="n">
        <v>36.259</v>
      </c>
      <c r="O69" s="95" t="n">
        <v>37.4399</v>
      </c>
      <c r="P69" s="95" t="n">
        <v>1481.34</v>
      </c>
      <c r="Q69" s="95" t="n">
        <v>2.2</v>
      </c>
      <c r="R69" s="69" t="n">
        <f aca="false">P69/3600</f>
        <v>0.411483333333333</v>
      </c>
      <c r="S69" s="65"/>
      <c r="T69" s="73"/>
      <c r="U69" s="49"/>
      <c r="V69" s="49"/>
      <c r="W69" s="73"/>
      <c r="X69" s="49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143.4368</v>
      </c>
      <c r="E70" s="97" t="n">
        <v>29.3291</v>
      </c>
      <c r="F70" s="97" t="n">
        <v>34.8657</v>
      </c>
      <c r="G70" s="97" t="n">
        <v>35.9249</v>
      </c>
      <c r="H70" s="97" t="n">
        <v>1077.04</v>
      </c>
      <c r="I70" s="97" t="n">
        <v>1.35</v>
      </c>
      <c r="J70" s="77" t="n">
        <f aca="false">H70/3600</f>
        <v>0.299177777777778</v>
      </c>
      <c r="L70" s="98" t="n">
        <v>143.4368</v>
      </c>
      <c r="M70" s="99" t="n">
        <v>29.3291</v>
      </c>
      <c r="N70" s="99" t="n">
        <v>34.8657</v>
      </c>
      <c r="O70" s="99" t="n">
        <v>35.9249</v>
      </c>
      <c r="P70" s="99" t="n">
        <v>1252.25</v>
      </c>
      <c r="Q70" s="99" t="n">
        <v>1.67</v>
      </c>
      <c r="R70" s="77" t="n">
        <f aca="false">P70/3600</f>
        <v>0.347847222222222</v>
      </c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227.5856</v>
      </c>
      <c r="E71" s="89" t="n">
        <v>42.5275</v>
      </c>
      <c r="F71" s="89" t="n">
        <v>46.3022</v>
      </c>
      <c r="G71" s="89" t="n">
        <v>47.575</v>
      </c>
      <c r="H71" s="89" t="n">
        <v>16602.24</v>
      </c>
      <c r="I71" s="89" t="n">
        <v>22.16</v>
      </c>
      <c r="J71" s="61" t="n">
        <f aca="false">H71/3600</f>
        <v>4.61173333333333</v>
      </c>
      <c r="L71" s="90" t="n">
        <v>2227.5856</v>
      </c>
      <c r="M71" s="91" t="n">
        <v>42.5275</v>
      </c>
      <c r="N71" s="91" t="n">
        <v>46.3022</v>
      </c>
      <c r="O71" s="91" t="n">
        <v>47.575</v>
      </c>
      <c r="P71" s="91" t="n">
        <v>16763.18</v>
      </c>
      <c r="Q71" s="91" t="n">
        <v>23.86</v>
      </c>
      <c r="R71" s="61" t="n">
        <f aca="false">P71/3600</f>
        <v>4.65643888888889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2" t="n">
        <v>867.1632</v>
      </c>
      <c r="E72" s="93" t="n">
        <v>40.2234</v>
      </c>
      <c r="F72" s="93" t="n">
        <v>44.2602</v>
      </c>
      <c r="G72" s="93" t="n">
        <v>45.5013</v>
      </c>
      <c r="H72" s="93" t="n">
        <v>12330.63</v>
      </c>
      <c r="I72" s="93" t="n">
        <v>13.9</v>
      </c>
      <c r="J72" s="69" t="n">
        <f aca="false">H72/3600</f>
        <v>3.425175</v>
      </c>
      <c r="L72" s="94" t="n">
        <v>867.1632</v>
      </c>
      <c r="M72" s="95" t="n">
        <v>40.2234</v>
      </c>
      <c r="N72" s="95" t="n">
        <v>44.2602</v>
      </c>
      <c r="O72" s="95" t="n">
        <v>45.5013</v>
      </c>
      <c r="P72" s="95" t="n">
        <v>14652.34</v>
      </c>
      <c r="Q72" s="95" t="n">
        <v>19.92</v>
      </c>
      <c r="R72" s="69" t="n">
        <f aca="false">P72/3600</f>
        <v>4.07009444444445</v>
      </c>
      <c r="S72" s="65"/>
      <c r="T72" s="73"/>
      <c r="U72" s="49"/>
      <c r="V72" s="49"/>
      <c r="W72" s="73"/>
      <c r="X72" s="49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424.7352</v>
      </c>
      <c r="E73" s="93" t="n">
        <v>37.575</v>
      </c>
      <c r="F73" s="93" t="n">
        <v>42.4508</v>
      </c>
      <c r="G73" s="93" t="n">
        <v>43.6555</v>
      </c>
      <c r="H73" s="93" t="n">
        <v>14330.57</v>
      </c>
      <c r="I73" s="93" t="n">
        <v>16.48</v>
      </c>
      <c r="J73" s="69" t="n">
        <f aca="false">H73/3600</f>
        <v>3.98071388888889</v>
      </c>
      <c r="L73" s="94" t="n">
        <v>424.7352</v>
      </c>
      <c r="M73" s="95" t="n">
        <v>37.575</v>
      </c>
      <c r="N73" s="95" t="n">
        <v>42.4508</v>
      </c>
      <c r="O73" s="95" t="n">
        <v>43.6555</v>
      </c>
      <c r="P73" s="95" t="n">
        <v>13689.05</v>
      </c>
      <c r="Q73" s="95" t="n">
        <v>18.06</v>
      </c>
      <c r="R73" s="69" t="n">
        <f aca="false">P73/3600</f>
        <v>3.80251388888889</v>
      </c>
      <c r="S73" s="65"/>
      <c r="T73" s="73"/>
      <c r="U73" s="49"/>
      <c r="V73" s="49"/>
      <c r="W73" s="73"/>
      <c r="X73" s="49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6" t="n">
        <v>220.8856</v>
      </c>
      <c r="E74" s="97" t="n">
        <v>34.6192</v>
      </c>
      <c r="F74" s="97" t="n">
        <v>41.1522</v>
      </c>
      <c r="G74" s="97" t="n">
        <v>42.2764</v>
      </c>
      <c r="H74" s="97" t="n">
        <v>12468.37</v>
      </c>
      <c r="I74" s="97" t="n">
        <v>13.27</v>
      </c>
      <c r="J74" s="77" t="n">
        <f aca="false">H74/3600</f>
        <v>3.46343611111111</v>
      </c>
      <c r="L74" s="98" t="n">
        <v>220.8856</v>
      </c>
      <c r="M74" s="99" t="n">
        <v>34.6192</v>
      </c>
      <c r="N74" s="99" t="n">
        <v>41.1522</v>
      </c>
      <c r="O74" s="99" t="n">
        <v>42.2764</v>
      </c>
      <c r="P74" s="99" t="n">
        <v>13062.86</v>
      </c>
      <c r="Q74" s="99" t="n">
        <v>16.9</v>
      </c>
      <c r="R74" s="77" t="n">
        <f aca="false">P74/3600</f>
        <v>3.62857222222222</v>
      </c>
      <c r="S74" s="65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506.7792</v>
      </c>
      <c r="E75" s="89" t="n">
        <v>42.9602</v>
      </c>
      <c r="F75" s="89" t="n">
        <v>47.861</v>
      </c>
      <c r="G75" s="89" t="n">
        <v>48.4539</v>
      </c>
      <c r="H75" s="89" t="n">
        <v>13544.56</v>
      </c>
      <c r="I75" s="89" t="n">
        <v>17.13</v>
      </c>
      <c r="J75" s="61" t="n">
        <f aca="false">H75/3600</f>
        <v>3.76237777777778</v>
      </c>
      <c r="L75" s="90" t="n">
        <v>1506.7792</v>
      </c>
      <c r="M75" s="91" t="n">
        <v>42.9602</v>
      </c>
      <c r="N75" s="91" t="n">
        <v>47.861</v>
      </c>
      <c r="O75" s="91" t="n">
        <v>48.4539</v>
      </c>
      <c r="P75" s="91" t="n">
        <v>16000.12</v>
      </c>
      <c r="Q75" s="91" t="n">
        <v>23.35</v>
      </c>
      <c r="R75" s="61" t="n">
        <f aca="false">P75/3600</f>
        <v>4.44447777777778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18.0576</v>
      </c>
      <c r="E76" s="93" t="n">
        <v>41.1402</v>
      </c>
      <c r="F76" s="93" t="n">
        <v>46.1783</v>
      </c>
      <c r="G76" s="93" t="n">
        <v>46.8139</v>
      </c>
      <c r="H76" s="93" t="n">
        <v>14184.2</v>
      </c>
      <c r="I76" s="93" t="n">
        <v>18.35</v>
      </c>
      <c r="J76" s="69" t="n">
        <f aca="false">H76/3600</f>
        <v>3.94005555555556</v>
      </c>
      <c r="L76" s="94" t="n">
        <v>418.0576</v>
      </c>
      <c r="M76" s="95" t="n">
        <v>41.1402</v>
      </c>
      <c r="N76" s="95" t="n">
        <v>46.1783</v>
      </c>
      <c r="O76" s="95" t="n">
        <v>46.8139</v>
      </c>
      <c r="P76" s="95" t="n">
        <v>13903.8</v>
      </c>
      <c r="Q76" s="95" t="n">
        <v>19.52</v>
      </c>
      <c r="R76" s="69" t="n">
        <f aca="false">P76/3600</f>
        <v>3.86216666666667</v>
      </c>
      <c r="S76" s="65"/>
      <c r="T76" s="73"/>
      <c r="U76" s="49"/>
      <c r="V76" s="49"/>
      <c r="W76" s="73"/>
      <c r="X76" s="49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85.2584</v>
      </c>
      <c r="E77" s="93" t="n">
        <v>39.0004</v>
      </c>
      <c r="F77" s="93" t="n">
        <v>44.4811</v>
      </c>
      <c r="G77" s="93" t="n">
        <v>45.1197</v>
      </c>
      <c r="H77" s="93" t="n">
        <v>11883.08</v>
      </c>
      <c r="I77" s="93" t="n">
        <v>15.67</v>
      </c>
      <c r="J77" s="69" t="n">
        <f aca="false">H77/3600</f>
        <v>3.30085555555556</v>
      </c>
      <c r="L77" s="94" t="n">
        <v>185.2584</v>
      </c>
      <c r="M77" s="95" t="n">
        <v>39.0004</v>
      </c>
      <c r="N77" s="95" t="n">
        <v>44.4811</v>
      </c>
      <c r="O77" s="95" t="n">
        <v>45.1197</v>
      </c>
      <c r="P77" s="95" t="n">
        <v>13036.1</v>
      </c>
      <c r="Q77" s="95" t="n">
        <v>17.89</v>
      </c>
      <c r="R77" s="69" t="n">
        <f aca="false">P77/3600</f>
        <v>3.62113888888889</v>
      </c>
      <c r="S77" s="65"/>
      <c r="T77" s="73"/>
      <c r="U77" s="49"/>
      <c r="V77" s="49"/>
      <c r="W77" s="73"/>
      <c r="X77" s="49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6" t="n">
        <v>97.18</v>
      </c>
      <c r="E78" s="97" t="n">
        <v>36.4815</v>
      </c>
      <c r="F78" s="97" t="n">
        <v>43.1149</v>
      </c>
      <c r="G78" s="97" t="n">
        <v>43.6303</v>
      </c>
      <c r="H78" s="97" t="n">
        <v>11307.81</v>
      </c>
      <c r="I78" s="97" t="n">
        <v>13.67</v>
      </c>
      <c r="J78" s="77" t="n">
        <f aca="false">H78/3600</f>
        <v>3.14105833333333</v>
      </c>
      <c r="L78" s="98" t="n">
        <v>97.18</v>
      </c>
      <c r="M78" s="99" t="n">
        <v>36.4815</v>
      </c>
      <c r="N78" s="99" t="n">
        <v>43.1149</v>
      </c>
      <c r="O78" s="99" t="n">
        <v>43.6303</v>
      </c>
      <c r="P78" s="99" t="n">
        <v>12528.59</v>
      </c>
      <c r="Q78" s="99" t="n">
        <v>16.42</v>
      </c>
      <c r="R78" s="77" t="n">
        <f aca="false">P78/3600</f>
        <v>3.48016388888889</v>
      </c>
      <c r="S78" s="65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967.3992</v>
      </c>
      <c r="E79" s="89" t="n">
        <v>43.2195</v>
      </c>
      <c r="F79" s="89" t="n">
        <v>47.0812</v>
      </c>
      <c r="G79" s="89" t="n">
        <v>47.9964</v>
      </c>
      <c r="H79" s="89" t="n">
        <v>17593.11</v>
      </c>
      <c r="I79" s="89" t="n">
        <v>22.92</v>
      </c>
      <c r="J79" s="61" t="n">
        <f aca="false">H79/3600</f>
        <v>4.886975</v>
      </c>
      <c r="L79" s="90" t="n">
        <v>1967.3992</v>
      </c>
      <c r="M79" s="91" t="n">
        <v>43.2195</v>
      </c>
      <c r="N79" s="91" t="n">
        <v>47.0812</v>
      </c>
      <c r="O79" s="91" t="n">
        <v>47.9964</v>
      </c>
      <c r="P79" s="91" t="n">
        <v>17564.84</v>
      </c>
      <c r="Q79" s="91" t="n">
        <v>25.37</v>
      </c>
      <c r="R79" s="61" t="n">
        <f aca="false">P79/3600</f>
        <v>4.87912222222222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696.98</v>
      </c>
      <c r="E80" s="93" t="n">
        <v>41.0763</v>
      </c>
      <c r="F80" s="93" t="n">
        <v>45.1924</v>
      </c>
      <c r="G80" s="93" t="n">
        <v>46.134</v>
      </c>
      <c r="H80" s="93" t="n">
        <v>12779.52</v>
      </c>
      <c r="I80" s="93" t="n">
        <v>14.79</v>
      </c>
      <c r="J80" s="69" t="n">
        <f aca="false">H80/3600</f>
        <v>3.54986666666667</v>
      </c>
      <c r="L80" s="94" t="n">
        <v>696.98</v>
      </c>
      <c r="M80" s="95" t="n">
        <v>41.0763</v>
      </c>
      <c r="N80" s="95" t="n">
        <v>45.1924</v>
      </c>
      <c r="O80" s="95" t="n">
        <v>46.134</v>
      </c>
      <c r="P80" s="95" t="n">
        <v>15294.41</v>
      </c>
      <c r="Q80" s="95" t="n">
        <v>21.83</v>
      </c>
      <c r="R80" s="69" t="n">
        <f aca="false">P80/3600</f>
        <v>4.24844722222222</v>
      </c>
      <c r="S80" s="65"/>
      <c r="T80" s="73"/>
      <c r="U80" s="49"/>
      <c r="V80" s="49"/>
      <c r="W80" s="73"/>
      <c r="X80" s="49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15.4928</v>
      </c>
      <c r="E81" s="93" t="n">
        <v>38.6472</v>
      </c>
      <c r="F81" s="93" t="n">
        <v>43.4121</v>
      </c>
      <c r="G81" s="93" t="n">
        <v>44.4029</v>
      </c>
      <c r="H81" s="93" t="n">
        <v>14874.73</v>
      </c>
      <c r="I81" s="93" t="n">
        <v>20.06</v>
      </c>
      <c r="J81" s="69" t="n">
        <f aca="false">H81/3600</f>
        <v>4.13186944444444</v>
      </c>
      <c r="L81" s="94" t="n">
        <v>315.4928</v>
      </c>
      <c r="M81" s="95" t="n">
        <v>38.6472</v>
      </c>
      <c r="N81" s="95" t="n">
        <v>43.4121</v>
      </c>
      <c r="O81" s="95" t="n">
        <v>44.4029</v>
      </c>
      <c r="P81" s="95" t="n">
        <v>14080.33</v>
      </c>
      <c r="Q81" s="95" t="n">
        <v>19.6</v>
      </c>
      <c r="R81" s="69" t="n">
        <f aca="false">P81/3600</f>
        <v>3.91120277777778</v>
      </c>
      <c r="S81" s="65"/>
      <c r="T81" s="73"/>
      <c r="U81" s="49"/>
      <c r="V81" s="49"/>
      <c r="W81" s="73"/>
      <c r="X81" s="49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6" t="n">
        <v>162.4392</v>
      </c>
      <c r="E82" s="97" t="n">
        <v>35.9303</v>
      </c>
      <c r="F82" s="97" t="n">
        <v>42.1318</v>
      </c>
      <c r="G82" s="97" t="n">
        <v>43.0317</v>
      </c>
      <c r="H82" s="97" t="n">
        <v>12185.82</v>
      </c>
      <c r="I82" s="97" t="n">
        <v>15.41</v>
      </c>
      <c r="J82" s="77" t="n">
        <f aca="false">H82/3600</f>
        <v>3.38495</v>
      </c>
      <c r="L82" s="98" t="n">
        <v>162.4392</v>
      </c>
      <c r="M82" s="99" t="n">
        <v>35.9303</v>
      </c>
      <c r="N82" s="99" t="n">
        <v>42.1318</v>
      </c>
      <c r="O82" s="99" t="n">
        <v>43.0317</v>
      </c>
      <c r="P82" s="99" t="n">
        <v>13387.9</v>
      </c>
      <c r="Q82" s="99" t="n">
        <v>17.86</v>
      </c>
      <c r="R82" s="77" t="n">
        <f aca="false">P82/3600</f>
        <v>3.71886111111111</v>
      </c>
      <c r="S82" s="65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88" t="n">
        <v>3874.0248</v>
      </c>
      <c r="E83" s="89" t="n">
        <v>40.3673</v>
      </c>
      <c r="F83" s="89" t="n">
        <v>42.5095</v>
      </c>
      <c r="G83" s="89" t="n">
        <v>43.046</v>
      </c>
      <c r="H83" s="89" t="n">
        <v>9314.68</v>
      </c>
      <c r="I83" s="89" t="n">
        <v>14.28</v>
      </c>
      <c r="J83" s="61" t="n">
        <f aca="false">H83/3600</f>
        <v>2.58741111111111</v>
      </c>
      <c r="L83" s="90" t="n">
        <v>3874.0248</v>
      </c>
      <c r="M83" s="91" t="n">
        <v>40.3673</v>
      </c>
      <c r="N83" s="91" t="n">
        <v>42.5095</v>
      </c>
      <c r="O83" s="91" t="n">
        <v>43.046</v>
      </c>
      <c r="P83" s="91" t="n">
        <v>10506.56</v>
      </c>
      <c r="Q83" s="91" t="n">
        <v>15.19</v>
      </c>
      <c r="R83" s="61" t="n">
        <f aca="false">P83/3600</f>
        <v>2.91848888888889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2" t="n">
        <v>1824.1256</v>
      </c>
      <c r="E84" s="93" t="n">
        <v>37.0392</v>
      </c>
      <c r="F84" s="93" t="n">
        <v>39.6663</v>
      </c>
      <c r="G84" s="93" t="n">
        <v>40.0377</v>
      </c>
      <c r="H84" s="93" t="n">
        <v>8748.95</v>
      </c>
      <c r="I84" s="93" t="n">
        <v>12.74</v>
      </c>
      <c r="J84" s="69" t="n">
        <f aca="false">H84/3600</f>
        <v>2.43026388888889</v>
      </c>
      <c r="L84" s="94" t="n">
        <v>1824.1256</v>
      </c>
      <c r="M84" s="95" t="n">
        <v>37.0392</v>
      </c>
      <c r="N84" s="95" t="n">
        <v>39.6663</v>
      </c>
      <c r="O84" s="95" t="n">
        <v>40.0377</v>
      </c>
      <c r="P84" s="95" t="n">
        <v>10443.13</v>
      </c>
      <c r="Q84" s="95" t="n">
        <v>15.35</v>
      </c>
      <c r="R84" s="69" t="n">
        <f aca="false">P84/3600</f>
        <v>2.90086944444444</v>
      </c>
      <c r="S84" s="65"/>
      <c r="T84" s="73"/>
      <c r="U84" s="49"/>
      <c r="V84" s="49"/>
      <c r="W84" s="73"/>
      <c r="X84" s="49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2" t="n">
        <v>880.2816</v>
      </c>
      <c r="E85" s="93" t="n">
        <v>34.0026</v>
      </c>
      <c r="F85" s="93" t="n">
        <v>37.3785</v>
      </c>
      <c r="G85" s="93" t="n">
        <v>37.6844</v>
      </c>
      <c r="H85" s="93" t="n">
        <v>6614.78</v>
      </c>
      <c r="I85" s="93" t="n">
        <v>9.07</v>
      </c>
      <c r="J85" s="69" t="n">
        <f aca="false">H85/3600</f>
        <v>1.83743888888889</v>
      </c>
      <c r="L85" s="94" t="n">
        <v>880.2816</v>
      </c>
      <c r="M85" s="95" t="n">
        <v>34.0026</v>
      </c>
      <c r="N85" s="95" t="n">
        <v>37.3785</v>
      </c>
      <c r="O85" s="95" t="n">
        <v>37.6844</v>
      </c>
      <c r="P85" s="95" t="n">
        <v>7489.92</v>
      </c>
      <c r="Q85" s="95" t="n">
        <v>10.47</v>
      </c>
      <c r="R85" s="69" t="n">
        <f aca="false">P85/3600</f>
        <v>2.08053333333333</v>
      </c>
      <c r="S85" s="65"/>
      <c r="T85" s="73"/>
      <c r="U85" s="49"/>
      <c r="V85" s="49"/>
      <c r="W85" s="73"/>
      <c r="X85" s="49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6" t="n">
        <v>456.6192</v>
      </c>
      <c r="E86" s="97" t="n">
        <v>31.2996</v>
      </c>
      <c r="F86" s="97" t="n">
        <v>35.7985</v>
      </c>
      <c r="G86" s="97" t="n">
        <v>35.9685</v>
      </c>
      <c r="H86" s="97" t="n">
        <v>5539.83</v>
      </c>
      <c r="I86" s="97" t="n">
        <v>6.86</v>
      </c>
      <c r="J86" s="77" t="n">
        <f aca="false">H86/3600</f>
        <v>1.53884166666667</v>
      </c>
      <c r="L86" s="98" t="n">
        <v>456.6192</v>
      </c>
      <c r="M86" s="99" t="n">
        <v>31.2996</v>
      </c>
      <c r="N86" s="99" t="n">
        <v>35.7985</v>
      </c>
      <c r="O86" s="99" t="n">
        <v>35.9685</v>
      </c>
      <c r="P86" s="99" t="n">
        <v>6564</v>
      </c>
      <c r="Q86" s="99" t="n">
        <v>9.04</v>
      </c>
      <c r="R86" s="77" t="n">
        <f aca="false">P86/3600</f>
        <v>1.82333333333333</v>
      </c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5</v>
      </c>
      <c r="C87" s="86" t="n">
        <v>22</v>
      </c>
      <c r="D87" s="88" t="n">
        <v>5345.9827</v>
      </c>
      <c r="E87" s="89" t="n">
        <v>42.8789</v>
      </c>
      <c r="F87" s="89" t="n">
        <v>45.5133</v>
      </c>
      <c r="G87" s="89" t="n">
        <v>45.7784</v>
      </c>
      <c r="H87" s="89" t="n">
        <v>19490.21</v>
      </c>
      <c r="I87" s="89" t="n">
        <v>23.48</v>
      </c>
      <c r="J87" s="61" t="n">
        <f aca="false">H87/3600</f>
        <v>5.41394722222222</v>
      </c>
      <c r="L87" s="90" t="n">
        <v>5345.9827</v>
      </c>
      <c r="M87" s="91" t="n">
        <v>42.8789</v>
      </c>
      <c r="N87" s="91" t="n">
        <v>45.5133</v>
      </c>
      <c r="O87" s="91" t="n">
        <v>45.7784</v>
      </c>
      <c r="P87" s="91" t="n">
        <v>22964.17</v>
      </c>
      <c r="Q87" s="91" t="n">
        <v>29.14</v>
      </c>
      <c r="R87" s="61" t="n">
        <f aca="false">P87/3600</f>
        <v>6.37893611111111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2" t="n">
        <v>2619.7896</v>
      </c>
      <c r="E88" s="93" t="n">
        <v>38.9746</v>
      </c>
      <c r="F88" s="93" t="n">
        <v>42.5739</v>
      </c>
      <c r="G88" s="93" t="n">
        <v>42.6827</v>
      </c>
      <c r="H88" s="93" t="n">
        <v>16801.65</v>
      </c>
      <c r="I88" s="93" t="n">
        <v>19.53</v>
      </c>
      <c r="J88" s="69" t="n">
        <f aca="false">H88/3600</f>
        <v>4.667125</v>
      </c>
      <c r="L88" s="94" t="n">
        <v>2619.7896</v>
      </c>
      <c r="M88" s="95" t="n">
        <v>38.9746</v>
      </c>
      <c r="N88" s="95" t="n">
        <v>42.5739</v>
      </c>
      <c r="O88" s="95" t="n">
        <v>42.6827</v>
      </c>
      <c r="P88" s="95" t="n">
        <v>19276.74</v>
      </c>
      <c r="Q88" s="95" t="n">
        <v>24.99</v>
      </c>
      <c r="R88" s="69" t="n">
        <f aca="false">P88/3600</f>
        <v>5.35465</v>
      </c>
      <c r="S88" s="65"/>
      <c r="T88" s="73"/>
      <c r="U88" s="49"/>
      <c r="V88" s="49"/>
      <c r="W88" s="73"/>
      <c r="X88" s="49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2" t="n">
        <v>1271.6174</v>
      </c>
      <c r="E89" s="93" t="n">
        <v>35.2984</v>
      </c>
      <c r="F89" s="93" t="n">
        <v>40.2666</v>
      </c>
      <c r="G89" s="93" t="n">
        <v>40.1738</v>
      </c>
      <c r="H89" s="93" t="n">
        <v>13599.82</v>
      </c>
      <c r="I89" s="93" t="n">
        <v>17.26</v>
      </c>
      <c r="J89" s="69" t="n">
        <f aca="false">H89/3600</f>
        <v>3.77772777777778</v>
      </c>
      <c r="L89" s="94" t="n">
        <v>1271.6174</v>
      </c>
      <c r="M89" s="95" t="n">
        <v>35.2984</v>
      </c>
      <c r="N89" s="95" t="n">
        <v>40.2666</v>
      </c>
      <c r="O89" s="95" t="n">
        <v>40.1738</v>
      </c>
      <c r="P89" s="95" t="n">
        <v>19065.62</v>
      </c>
      <c r="Q89" s="95" t="n">
        <v>25.82</v>
      </c>
      <c r="R89" s="69" t="n">
        <f aca="false">P89/3600</f>
        <v>5.29600555555556</v>
      </c>
      <c r="S89" s="65"/>
      <c r="T89" s="73"/>
      <c r="U89" s="49"/>
      <c r="V89" s="49"/>
      <c r="W89" s="73"/>
      <c r="X89" s="49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6" t="n">
        <v>612.7762</v>
      </c>
      <c r="E90" s="97" t="n">
        <v>31.9836</v>
      </c>
      <c r="F90" s="97" t="n">
        <v>38.721</v>
      </c>
      <c r="G90" s="97" t="n">
        <v>38.4423</v>
      </c>
      <c r="H90" s="97" t="n">
        <v>11717.86</v>
      </c>
      <c r="I90" s="97" t="n">
        <v>13.32</v>
      </c>
      <c r="J90" s="77" t="n">
        <f aca="false">H90/3600</f>
        <v>3.25496111111111</v>
      </c>
      <c r="L90" s="98" t="n">
        <v>612.7762</v>
      </c>
      <c r="M90" s="99" t="n">
        <v>31.9836</v>
      </c>
      <c r="N90" s="99" t="n">
        <v>38.721</v>
      </c>
      <c r="O90" s="99" t="n">
        <v>38.4423</v>
      </c>
      <c r="P90" s="99" t="n">
        <v>13682.06</v>
      </c>
      <c r="Q90" s="99" t="n">
        <v>18.26</v>
      </c>
      <c r="R90" s="77" t="n">
        <f aca="false">P90/3600</f>
        <v>3.80057222222222</v>
      </c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3</v>
      </c>
      <c r="C91" s="86" t="n">
        <v>22</v>
      </c>
      <c r="D91" s="88" t="n">
        <v>322.108</v>
      </c>
      <c r="E91" s="89" t="n">
        <v>46.5909</v>
      </c>
      <c r="F91" s="89" t="n">
        <v>45.2253</v>
      </c>
      <c r="G91" s="89" t="n">
        <v>45.1727</v>
      </c>
      <c r="H91" s="89" t="n">
        <v>5412.53</v>
      </c>
      <c r="I91" s="89" t="n">
        <v>5.84</v>
      </c>
      <c r="J91" s="61" t="n">
        <f aca="false">H91/3600</f>
        <v>1.50348055555556</v>
      </c>
      <c r="L91" s="90" t="n">
        <v>322.108</v>
      </c>
      <c r="M91" s="91" t="n">
        <v>46.5909</v>
      </c>
      <c r="N91" s="91" t="n">
        <v>45.2253</v>
      </c>
      <c r="O91" s="91" t="n">
        <v>45.1727</v>
      </c>
      <c r="P91" s="91" t="n">
        <v>6410.69</v>
      </c>
      <c r="Q91" s="91" t="n">
        <v>7.64</v>
      </c>
      <c r="R91" s="61" t="n">
        <f aca="false">P91/3600</f>
        <v>1.78074722222222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2" t="n">
        <v>237.364</v>
      </c>
      <c r="E92" s="93" t="n">
        <v>42.4654</v>
      </c>
      <c r="F92" s="93" t="n">
        <v>41.1282</v>
      </c>
      <c r="G92" s="93" t="n">
        <v>41.0818</v>
      </c>
      <c r="H92" s="93" t="n">
        <v>5507.02</v>
      </c>
      <c r="I92" s="93" t="n">
        <v>5.7</v>
      </c>
      <c r="J92" s="69" t="n">
        <f aca="false">H92/3600</f>
        <v>1.52972777777778</v>
      </c>
      <c r="L92" s="94" t="n">
        <v>237.364</v>
      </c>
      <c r="M92" s="95" t="n">
        <v>42.4654</v>
      </c>
      <c r="N92" s="95" t="n">
        <v>41.1282</v>
      </c>
      <c r="O92" s="95" t="n">
        <v>41.0818</v>
      </c>
      <c r="P92" s="95" t="n">
        <v>6295.43</v>
      </c>
      <c r="Q92" s="95" t="n">
        <v>7.7</v>
      </c>
      <c r="R92" s="69" t="n">
        <f aca="false">P92/3600</f>
        <v>1.74873055555556</v>
      </c>
      <c r="S92" s="65"/>
      <c r="T92" s="73"/>
      <c r="U92" s="49"/>
      <c r="V92" s="49"/>
      <c r="W92" s="73"/>
      <c r="X92" s="49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2" t="n">
        <v>176.7568</v>
      </c>
      <c r="E93" s="93" t="n">
        <v>37.9106</v>
      </c>
      <c r="F93" s="93" t="n">
        <v>38.8705</v>
      </c>
      <c r="G93" s="93" t="n">
        <v>38.8705</v>
      </c>
      <c r="H93" s="93" t="n">
        <v>5338.04</v>
      </c>
      <c r="I93" s="93" t="n">
        <v>5.51</v>
      </c>
      <c r="J93" s="69" t="n">
        <f aca="false">H93/3600</f>
        <v>1.48278888888889</v>
      </c>
      <c r="L93" s="94" t="n">
        <v>176.7568</v>
      </c>
      <c r="M93" s="95" t="n">
        <v>37.9106</v>
      </c>
      <c r="N93" s="95" t="n">
        <v>38.8705</v>
      </c>
      <c r="O93" s="95" t="n">
        <v>38.8705</v>
      </c>
      <c r="P93" s="95" t="n">
        <v>6181.47</v>
      </c>
      <c r="Q93" s="95" t="n">
        <v>7.73</v>
      </c>
      <c r="R93" s="69" t="n">
        <f aca="false">P93/3600</f>
        <v>1.717075</v>
      </c>
      <c r="S93" s="65"/>
      <c r="T93" s="73"/>
      <c r="U93" s="49"/>
      <c r="V93" s="49"/>
      <c r="W93" s="73"/>
      <c r="X93" s="49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6" t="n">
        <v>129.0544</v>
      </c>
      <c r="E94" s="97" t="n">
        <v>33.0891</v>
      </c>
      <c r="F94" s="97" t="n">
        <v>37.7499</v>
      </c>
      <c r="G94" s="97" t="n">
        <v>37.3076</v>
      </c>
      <c r="H94" s="97" t="n">
        <v>5301.06</v>
      </c>
      <c r="I94" s="97" t="n">
        <v>5.98</v>
      </c>
      <c r="J94" s="77" t="n">
        <f aca="false">H94/3600</f>
        <v>1.47251666666667</v>
      </c>
      <c r="L94" s="98" t="n">
        <v>129.0544</v>
      </c>
      <c r="M94" s="99" t="n">
        <v>33.0891</v>
      </c>
      <c r="N94" s="99" t="n">
        <v>37.7499</v>
      </c>
      <c r="O94" s="99" t="n">
        <v>37.3076</v>
      </c>
      <c r="P94" s="99" t="n">
        <v>6121.89</v>
      </c>
      <c r="Q94" s="99" t="n">
        <v>7.61</v>
      </c>
      <c r="R94" s="77" t="n">
        <f aca="false">P94/3600</f>
        <v>1.700525</v>
      </c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4</v>
      </c>
      <c r="C95" s="86" t="n">
        <v>22</v>
      </c>
      <c r="D95" s="88" t="n">
        <v>678.0637</v>
      </c>
      <c r="E95" s="89" t="n">
        <v>48.8362</v>
      </c>
      <c r="F95" s="89" t="n">
        <v>51.7738</v>
      </c>
      <c r="G95" s="89" t="n">
        <v>52.889</v>
      </c>
      <c r="H95" s="89" t="n">
        <v>11368.51</v>
      </c>
      <c r="I95" s="89" t="n">
        <v>11.79</v>
      </c>
      <c r="J95" s="61" t="n">
        <f aca="false">H95/3600</f>
        <v>3.15791944444444</v>
      </c>
      <c r="L95" s="90" t="n">
        <v>678.0637</v>
      </c>
      <c r="M95" s="91" t="n">
        <v>48.8362</v>
      </c>
      <c r="N95" s="91" t="n">
        <v>51.7738</v>
      </c>
      <c r="O95" s="91" t="n">
        <v>52.889</v>
      </c>
      <c r="P95" s="91" t="n">
        <v>13296.26</v>
      </c>
      <c r="Q95" s="91" t="n">
        <v>16.57</v>
      </c>
      <c r="R95" s="61" t="n">
        <f aca="false">P95/3600</f>
        <v>3.69340555555556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2" t="n">
        <v>401.935</v>
      </c>
      <c r="E96" s="93" t="n">
        <v>45.0292</v>
      </c>
      <c r="F96" s="93" t="n">
        <v>48.3701</v>
      </c>
      <c r="G96" s="93" t="n">
        <v>49.6644</v>
      </c>
      <c r="H96" s="93" t="n">
        <v>11018.94</v>
      </c>
      <c r="I96" s="93" t="n">
        <v>13.4</v>
      </c>
      <c r="J96" s="69" t="n">
        <f aca="false">H96/3600</f>
        <v>3.06081666666667</v>
      </c>
      <c r="L96" s="94" t="n">
        <v>401.935</v>
      </c>
      <c r="M96" s="95" t="n">
        <v>45.0292</v>
      </c>
      <c r="N96" s="95" t="n">
        <v>48.3701</v>
      </c>
      <c r="O96" s="95" t="n">
        <v>49.6644</v>
      </c>
      <c r="P96" s="95" t="n">
        <v>12733.18</v>
      </c>
      <c r="Q96" s="95" t="n">
        <v>15.91</v>
      </c>
      <c r="R96" s="69" t="n">
        <f aca="false">P96/3600</f>
        <v>3.53699444444444</v>
      </c>
      <c r="S96" s="65"/>
      <c r="T96" s="73"/>
      <c r="U96" s="49"/>
      <c r="V96" s="49"/>
      <c r="W96" s="73"/>
      <c r="X96" s="49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2" t="n">
        <v>239.8173</v>
      </c>
      <c r="E97" s="93" t="n">
        <v>41.2138</v>
      </c>
      <c r="F97" s="93" t="n">
        <v>45.3385</v>
      </c>
      <c r="G97" s="93" t="n">
        <v>46.9674</v>
      </c>
      <c r="H97" s="93" t="n">
        <v>12268.99</v>
      </c>
      <c r="I97" s="93" t="n">
        <v>14.33</v>
      </c>
      <c r="J97" s="69" t="n">
        <f aca="false">H97/3600</f>
        <v>3.40805277777778</v>
      </c>
      <c r="L97" s="94" t="n">
        <v>239.8173</v>
      </c>
      <c r="M97" s="95" t="n">
        <v>41.2138</v>
      </c>
      <c r="N97" s="95" t="n">
        <v>45.3385</v>
      </c>
      <c r="O97" s="95" t="n">
        <v>46.9674</v>
      </c>
      <c r="P97" s="95" t="n">
        <v>12172.61</v>
      </c>
      <c r="Q97" s="95" t="n">
        <v>15.57</v>
      </c>
      <c r="R97" s="69" t="n">
        <f aca="false">P97/3600</f>
        <v>3.38128055555556</v>
      </c>
      <c r="S97" s="65"/>
      <c r="T97" s="73"/>
      <c r="U97" s="49"/>
      <c r="V97" s="49"/>
      <c r="W97" s="73"/>
      <c r="X97" s="49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6" t="n">
        <v>149.6035</v>
      </c>
      <c r="E98" s="97" t="n">
        <v>37.3623</v>
      </c>
      <c r="F98" s="97" t="n">
        <v>43.4737</v>
      </c>
      <c r="G98" s="97" t="n">
        <v>45.0034</v>
      </c>
      <c r="H98" s="97" t="n">
        <v>11200.41</v>
      </c>
      <c r="I98" s="97" t="n">
        <v>11.4</v>
      </c>
      <c r="J98" s="77" t="n">
        <f aca="false">H98/3600</f>
        <v>3.111225</v>
      </c>
      <c r="L98" s="98" t="n">
        <v>149.6035</v>
      </c>
      <c r="M98" s="99" t="n">
        <v>37.3623</v>
      </c>
      <c r="N98" s="99" t="n">
        <v>43.4737</v>
      </c>
      <c r="O98" s="99" t="n">
        <v>45.0034</v>
      </c>
      <c r="P98" s="99" t="n">
        <v>11787.97</v>
      </c>
      <c r="Q98" s="99" t="n">
        <v>14.72</v>
      </c>
      <c r="R98" s="77" t="n">
        <f aca="false">P98/3600</f>
        <v>3.27443611111111</v>
      </c>
      <c r="S98" s="65"/>
      <c r="T98" s="73"/>
      <c r="U98" s="49"/>
      <c r="V98" s="49"/>
      <c r="W98" s="73"/>
      <c r="X98" s="49"/>
      <c r="Y98" s="74"/>
    </row>
    <row r="99" customFormat="false" ht="12" hidden="false" customHeight="false" outlineLevel="0" collapsed="false">
      <c r="B99" s="1" t="s">
        <v>9</v>
      </c>
      <c r="T99" s="66"/>
      <c r="U99" s="37"/>
      <c r="V99" s="37"/>
      <c r="W99" s="66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1.6725355880489</v>
      </c>
      <c r="J106" s="100" t="n">
        <f aca="false">GEOMEAN(J3:J98)</f>
        <v>2.42705042950469</v>
      </c>
      <c r="Q106" s="100" t="n">
        <f aca="false">GEOMEAN(Q3:Q98)</f>
        <v>14.808540338676</v>
      </c>
      <c r="R106" s="100" t="n">
        <f aca="false">GEOMEAN(R3:R98)</f>
        <v>2.83301482641202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26866525503147</v>
      </c>
      <c r="R107" s="101" t="n">
        <f aca="false">R106/J106</f>
        <v>1.16726656849491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406911111111111</v>
      </c>
      <c r="J108" s="100" t="n">
        <f aca="false">SUM(J3:J98)</f>
        <v>303.029808333333</v>
      </c>
      <c r="Q108" s="100" t="n">
        <f aca="false">SUM(Q3:Q98)/3600</f>
        <v>0.50225</v>
      </c>
      <c r="R108" s="100" t="n">
        <f aca="false">SUM(R3:R98)</f>
        <v>347.57143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1.9040793397076</v>
      </c>
      <c r="J113" s="100" t="n">
        <f aca="false">GEOMEAN(J19:J82)</f>
        <v>2.4016404022874</v>
      </c>
      <c r="Q113" s="100" t="n">
        <f aca="false">GEOMEAN(Q19:Q82)</f>
        <v>15.0927351091348</v>
      </c>
      <c r="R113" s="100" t="n">
        <f aca="false">GEOMEAN(R19:R82)</f>
        <v>2.8099719971812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26786244264947</v>
      </c>
      <c r="R114" s="101" t="n">
        <f aca="false">R113/J113</f>
        <v>1.170021954371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4" t="s">
        <v>9</v>
      </c>
      <c r="B3" s="104" t="s">
        <v>66</v>
      </c>
      <c r="C3" s="104" t="n">
        <v>22</v>
      </c>
      <c r="D3" s="134"/>
      <c r="E3" s="135"/>
      <c r="F3" s="135"/>
      <c r="G3" s="135"/>
      <c r="H3" s="135"/>
      <c r="I3" s="135"/>
      <c r="J3" s="107"/>
      <c r="K3" s="108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41"/>
      <c r="E4" s="142"/>
      <c r="F4" s="142"/>
      <c r="G4" s="142"/>
      <c r="H4" s="142"/>
      <c r="I4" s="142"/>
      <c r="J4" s="117"/>
      <c r="K4" s="108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02"/>
      <c r="B5" s="102"/>
      <c r="C5" s="102" t="n">
        <v>32</v>
      </c>
      <c r="D5" s="141"/>
      <c r="E5" s="142"/>
      <c r="F5" s="142"/>
      <c r="G5" s="142"/>
      <c r="H5" s="142"/>
      <c r="I5" s="142"/>
      <c r="J5" s="117"/>
      <c r="K5" s="108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02"/>
      <c r="B6" s="103"/>
      <c r="C6" s="103" t="n">
        <v>37</v>
      </c>
      <c r="D6" s="147"/>
      <c r="E6" s="148"/>
      <c r="F6" s="148"/>
      <c r="G6" s="148"/>
      <c r="H6" s="148"/>
      <c r="I6" s="148"/>
      <c r="J6" s="125"/>
      <c r="K6" s="108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2"/>
      <c r="B7" s="104" t="s">
        <v>60</v>
      </c>
      <c r="C7" s="104" t="n">
        <v>22</v>
      </c>
      <c r="D7" s="134"/>
      <c r="E7" s="135"/>
      <c r="F7" s="135"/>
      <c r="G7" s="135"/>
      <c r="H7" s="135"/>
      <c r="I7" s="135"/>
      <c r="J7" s="107"/>
      <c r="K7" s="108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02"/>
      <c r="B8" s="102"/>
      <c r="C8" s="102" t="n">
        <v>27</v>
      </c>
      <c r="D8" s="141"/>
      <c r="E8" s="142"/>
      <c r="F8" s="142"/>
      <c r="G8" s="142"/>
      <c r="H8" s="142"/>
      <c r="I8" s="142"/>
      <c r="J8" s="117"/>
      <c r="K8" s="108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02"/>
      <c r="B9" s="102"/>
      <c r="C9" s="102" t="n">
        <v>32</v>
      </c>
      <c r="D9" s="141"/>
      <c r="E9" s="142"/>
      <c r="F9" s="142"/>
      <c r="G9" s="142"/>
      <c r="H9" s="142"/>
      <c r="I9" s="142"/>
      <c r="J9" s="117"/>
      <c r="K9" s="108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02"/>
      <c r="B10" s="103"/>
      <c r="C10" s="103" t="n">
        <v>37</v>
      </c>
      <c r="D10" s="147"/>
      <c r="E10" s="148"/>
      <c r="F10" s="148"/>
      <c r="G10" s="148"/>
      <c r="H10" s="148"/>
      <c r="I10" s="148"/>
      <c r="J10" s="125"/>
      <c r="K10" s="108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2"/>
      <c r="B11" s="104" t="s">
        <v>57</v>
      </c>
      <c r="C11" s="104" t="n">
        <v>22</v>
      </c>
      <c r="D11" s="134"/>
      <c r="E11" s="135"/>
      <c r="F11" s="135"/>
      <c r="G11" s="135"/>
      <c r="H11" s="135"/>
      <c r="I11" s="135"/>
      <c r="J11" s="107"/>
      <c r="K11" s="108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02"/>
      <c r="B12" s="102"/>
      <c r="C12" s="102" t="n">
        <v>27</v>
      </c>
      <c r="D12" s="141"/>
      <c r="E12" s="142"/>
      <c r="F12" s="142"/>
      <c r="G12" s="142"/>
      <c r="H12" s="142"/>
      <c r="I12" s="142"/>
      <c r="J12" s="117"/>
      <c r="K12" s="108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02"/>
      <c r="B13" s="102"/>
      <c r="C13" s="102" t="n">
        <v>32</v>
      </c>
      <c r="D13" s="141"/>
      <c r="E13" s="142"/>
      <c r="F13" s="142"/>
      <c r="G13" s="142"/>
      <c r="H13" s="142"/>
      <c r="I13" s="142"/>
      <c r="J13" s="117"/>
      <c r="K13" s="108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02"/>
      <c r="B14" s="103"/>
      <c r="C14" s="103" t="n">
        <v>37</v>
      </c>
      <c r="D14" s="147"/>
      <c r="E14" s="148"/>
      <c r="F14" s="148"/>
      <c r="G14" s="148"/>
      <c r="H14" s="148"/>
      <c r="I14" s="148"/>
      <c r="J14" s="125"/>
      <c r="K14" s="108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2"/>
      <c r="B15" s="104" t="s">
        <v>65</v>
      </c>
      <c r="C15" s="104" t="n">
        <v>22</v>
      </c>
      <c r="D15" s="134"/>
      <c r="E15" s="135"/>
      <c r="F15" s="135"/>
      <c r="G15" s="135"/>
      <c r="H15" s="135"/>
      <c r="I15" s="135"/>
      <c r="J15" s="107"/>
      <c r="K15" s="108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02"/>
      <c r="B16" s="102"/>
      <c r="C16" s="102" t="n">
        <v>27</v>
      </c>
      <c r="D16" s="141"/>
      <c r="E16" s="142"/>
      <c r="F16" s="142"/>
      <c r="G16" s="142"/>
      <c r="H16" s="142"/>
      <c r="I16" s="142"/>
      <c r="J16" s="117"/>
      <c r="K16" s="108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02"/>
      <c r="B17" s="102"/>
      <c r="C17" s="102" t="n">
        <v>32</v>
      </c>
      <c r="D17" s="141"/>
      <c r="E17" s="142"/>
      <c r="F17" s="142"/>
      <c r="G17" s="142"/>
      <c r="H17" s="142"/>
      <c r="I17" s="142"/>
      <c r="J17" s="117"/>
      <c r="K17" s="108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03"/>
      <c r="B18" s="103"/>
      <c r="C18" s="103" t="n">
        <v>37</v>
      </c>
      <c r="D18" s="147"/>
      <c r="E18" s="148"/>
      <c r="F18" s="148"/>
      <c r="G18" s="148"/>
      <c r="H18" s="148"/>
      <c r="I18" s="148"/>
      <c r="J18" s="125"/>
      <c r="K18" s="108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104" t="s">
        <v>10</v>
      </c>
      <c r="B19" s="104" t="s">
        <v>56</v>
      </c>
      <c r="C19" s="104" t="n">
        <v>22</v>
      </c>
      <c r="D19" s="88" t="n">
        <v>5478.5976</v>
      </c>
      <c r="E19" s="89" t="n">
        <v>41.5538</v>
      </c>
      <c r="F19" s="89" t="n">
        <v>43.2285</v>
      </c>
      <c r="G19" s="89" t="n">
        <v>44.7507</v>
      </c>
      <c r="H19" s="89" t="n">
        <v>16850.06</v>
      </c>
      <c r="I19" s="89" t="n">
        <v>23.48</v>
      </c>
      <c r="J19" s="61" t="n">
        <f aca="false">H19/3600</f>
        <v>4.68057222222222</v>
      </c>
      <c r="L19" s="90" t="n">
        <v>5478.5976</v>
      </c>
      <c r="M19" s="91" t="n">
        <v>41.5538</v>
      </c>
      <c r="N19" s="91" t="n">
        <v>43.2285</v>
      </c>
      <c r="O19" s="91" t="n">
        <v>44.7507</v>
      </c>
      <c r="P19" s="91" t="n">
        <v>23828.11</v>
      </c>
      <c r="Q19" s="91" t="n">
        <v>37.84</v>
      </c>
      <c r="R19" s="61" t="n">
        <f aca="false">P19/3600</f>
        <v>6.61891944444445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79</v>
      </c>
      <c r="B20" s="102"/>
      <c r="C20" s="102" t="n">
        <v>27</v>
      </c>
      <c r="D20" s="92" t="n">
        <v>2472.2256</v>
      </c>
      <c r="E20" s="93" t="n">
        <v>39.5393</v>
      </c>
      <c r="F20" s="93" t="n">
        <v>41.5741</v>
      </c>
      <c r="G20" s="93" t="n">
        <v>42.7764</v>
      </c>
      <c r="H20" s="93" t="n">
        <v>13899.51</v>
      </c>
      <c r="I20" s="93" t="n">
        <v>23.07</v>
      </c>
      <c r="J20" s="69" t="n">
        <f aca="false">H20/3600</f>
        <v>3.860975</v>
      </c>
      <c r="L20" s="94" t="n">
        <v>2472.2256</v>
      </c>
      <c r="M20" s="95" t="n">
        <v>39.5393</v>
      </c>
      <c r="N20" s="95" t="n">
        <v>41.5741</v>
      </c>
      <c r="O20" s="95" t="n">
        <v>42.7764</v>
      </c>
      <c r="P20" s="95" t="n">
        <v>16495.62</v>
      </c>
      <c r="Q20" s="95" t="n">
        <v>26.12</v>
      </c>
      <c r="R20" s="69" t="n">
        <f aca="false">P20/3600</f>
        <v>4.58211666666667</v>
      </c>
      <c r="S20" s="65"/>
      <c r="T20" s="73"/>
      <c r="U20" s="49"/>
      <c r="V20" s="49"/>
      <c r="W20" s="73"/>
      <c r="X20" s="49"/>
      <c r="Y20" s="74"/>
    </row>
    <row r="21" customFormat="false" ht="12" hidden="false" customHeight="false" outlineLevel="0" collapsed="false">
      <c r="A21" s="102"/>
      <c r="B21" s="102"/>
      <c r="C21" s="102" t="n">
        <v>32</v>
      </c>
      <c r="D21" s="92" t="n">
        <v>1192.7168</v>
      </c>
      <c r="E21" s="93" t="n">
        <v>37.007</v>
      </c>
      <c r="F21" s="93" t="n">
        <v>40.2551</v>
      </c>
      <c r="G21" s="93" t="n">
        <v>41.4682</v>
      </c>
      <c r="H21" s="93" t="n">
        <v>14030.22</v>
      </c>
      <c r="I21" s="93" t="n">
        <v>24.04</v>
      </c>
      <c r="J21" s="69" t="n">
        <f aca="false">H21/3600</f>
        <v>3.89728333333333</v>
      </c>
      <c r="L21" s="94" t="n">
        <v>1192.7168</v>
      </c>
      <c r="M21" s="95" t="n">
        <v>37.007</v>
      </c>
      <c r="N21" s="95" t="n">
        <v>40.2551</v>
      </c>
      <c r="O21" s="95" t="n">
        <v>41.4682</v>
      </c>
      <c r="P21" s="95" t="n">
        <v>16451.05</v>
      </c>
      <c r="Q21" s="95" t="n">
        <v>27.51</v>
      </c>
      <c r="R21" s="69" t="n">
        <f aca="false">P21/3600</f>
        <v>4.56973611111111</v>
      </c>
      <c r="S21" s="65"/>
      <c r="T21" s="73"/>
      <c r="U21" s="49"/>
      <c r="V21" s="49"/>
      <c r="W21" s="73"/>
      <c r="X21" s="49"/>
      <c r="Y21" s="74"/>
    </row>
    <row r="22" customFormat="false" ht="12.75" hidden="false" customHeight="false" outlineLevel="0" collapsed="false">
      <c r="A22" s="102"/>
      <c r="B22" s="103"/>
      <c r="C22" s="103" t="n">
        <v>37</v>
      </c>
      <c r="D22" s="96" t="n">
        <v>586.84</v>
      </c>
      <c r="E22" s="97" t="n">
        <v>34.4199</v>
      </c>
      <c r="F22" s="97" t="n">
        <v>39.4122</v>
      </c>
      <c r="G22" s="97" t="n">
        <v>40.7258</v>
      </c>
      <c r="H22" s="97" t="n">
        <v>10846.2</v>
      </c>
      <c r="I22" s="97" t="n">
        <v>18.74</v>
      </c>
      <c r="J22" s="77" t="n">
        <f aca="false">H22/3600</f>
        <v>3.01283333333333</v>
      </c>
      <c r="L22" s="98" t="n">
        <v>586.84</v>
      </c>
      <c r="M22" s="99" t="n">
        <v>34.4199</v>
      </c>
      <c r="N22" s="99" t="n">
        <v>39.4122</v>
      </c>
      <c r="O22" s="99" t="n">
        <v>40.7258</v>
      </c>
      <c r="P22" s="99" t="n">
        <v>11886</v>
      </c>
      <c r="Q22" s="99" t="n">
        <v>20.05</v>
      </c>
      <c r="R22" s="77" t="n">
        <f aca="false">P22/3600</f>
        <v>3.30166666666667</v>
      </c>
      <c r="S22" s="65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02"/>
      <c r="B23" s="104" t="s">
        <v>58</v>
      </c>
      <c r="C23" s="104" t="n">
        <v>22</v>
      </c>
      <c r="D23" s="88" t="n">
        <v>8431.6712</v>
      </c>
      <c r="E23" s="89" t="n">
        <v>39.821</v>
      </c>
      <c r="F23" s="89" t="n">
        <v>41.8832</v>
      </c>
      <c r="G23" s="89" t="n">
        <v>43.0379</v>
      </c>
      <c r="H23" s="89" t="n">
        <v>15433.96</v>
      </c>
      <c r="I23" s="89" t="n">
        <v>27.44</v>
      </c>
      <c r="J23" s="61" t="n">
        <f aca="false">H23/3600</f>
        <v>4.28721111111111</v>
      </c>
      <c r="L23" s="90" t="n">
        <v>8431.6712</v>
      </c>
      <c r="M23" s="91" t="n">
        <v>39.821</v>
      </c>
      <c r="N23" s="91" t="n">
        <v>41.8832</v>
      </c>
      <c r="O23" s="91" t="n">
        <v>43.0379</v>
      </c>
      <c r="P23" s="91" t="n">
        <v>18332.73</v>
      </c>
      <c r="Q23" s="91" t="n">
        <v>34.5</v>
      </c>
      <c r="R23" s="61" t="n">
        <f aca="false">P23/3600</f>
        <v>5.092425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92" t="n">
        <v>3264.4296</v>
      </c>
      <c r="E24" s="93" t="n">
        <v>36.9491</v>
      </c>
      <c r="F24" s="93" t="n">
        <v>39.7659</v>
      </c>
      <c r="G24" s="93" t="n">
        <v>40.7857</v>
      </c>
      <c r="H24" s="93" t="n">
        <v>11405.86</v>
      </c>
      <c r="I24" s="93" t="n">
        <v>19.79</v>
      </c>
      <c r="J24" s="69" t="n">
        <f aca="false">H24/3600</f>
        <v>3.16829444444444</v>
      </c>
      <c r="L24" s="94" t="n">
        <v>3264.4296</v>
      </c>
      <c r="M24" s="95" t="n">
        <v>36.9491</v>
      </c>
      <c r="N24" s="95" t="n">
        <v>39.7659</v>
      </c>
      <c r="O24" s="95" t="n">
        <v>40.7857</v>
      </c>
      <c r="P24" s="95" t="n">
        <v>13873.6</v>
      </c>
      <c r="Q24" s="95" t="n">
        <v>26.2</v>
      </c>
      <c r="R24" s="69" t="n">
        <f aca="false">P24/3600</f>
        <v>3.85377777777778</v>
      </c>
      <c r="S24" s="65"/>
      <c r="T24" s="73"/>
      <c r="U24" s="49"/>
      <c r="V24" s="49"/>
      <c r="W24" s="73"/>
      <c r="X24" s="49"/>
      <c r="Y24" s="74"/>
    </row>
    <row r="25" customFormat="false" ht="12" hidden="false" customHeight="false" outlineLevel="0" collapsed="false">
      <c r="A25" s="102"/>
      <c r="B25" s="102"/>
      <c r="C25" s="102" t="n">
        <v>32</v>
      </c>
      <c r="D25" s="92" t="n">
        <v>1363.616</v>
      </c>
      <c r="E25" s="93" t="n">
        <v>34.1721</v>
      </c>
      <c r="F25" s="93" t="n">
        <v>38.1184</v>
      </c>
      <c r="G25" s="93" t="n">
        <v>39.3876</v>
      </c>
      <c r="H25" s="93" t="n">
        <v>9595.62</v>
      </c>
      <c r="I25" s="93" t="n">
        <v>16.63</v>
      </c>
      <c r="J25" s="69" t="n">
        <f aca="false">H25/3600</f>
        <v>2.66545</v>
      </c>
      <c r="L25" s="94" t="n">
        <v>1363.616</v>
      </c>
      <c r="M25" s="95" t="n">
        <v>34.1721</v>
      </c>
      <c r="N25" s="95" t="n">
        <v>38.1184</v>
      </c>
      <c r="O25" s="95" t="n">
        <v>39.3876</v>
      </c>
      <c r="P25" s="95" t="n">
        <v>13657.24</v>
      </c>
      <c r="Q25" s="95" t="n">
        <v>26.59</v>
      </c>
      <c r="R25" s="69" t="n">
        <f aca="false">P25/3600</f>
        <v>3.79367777777778</v>
      </c>
      <c r="S25" s="65"/>
      <c r="T25" s="73"/>
      <c r="U25" s="49"/>
      <c r="V25" s="49"/>
      <c r="W25" s="73"/>
      <c r="X25" s="49"/>
      <c r="Y25" s="74"/>
    </row>
    <row r="26" customFormat="false" ht="12.75" hidden="false" customHeight="false" outlineLevel="0" collapsed="false">
      <c r="A26" s="102"/>
      <c r="B26" s="103"/>
      <c r="C26" s="103" t="n">
        <v>37</v>
      </c>
      <c r="D26" s="96" t="n">
        <v>588.8304</v>
      </c>
      <c r="E26" s="97" t="n">
        <v>31.5939</v>
      </c>
      <c r="F26" s="97" t="n">
        <v>36.9885</v>
      </c>
      <c r="G26" s="97" t="n">
        <v>38.5995</v>
      </c>
      <c r="H26" s="97" t="n">
        <v>8463.54</v>
      </c>
      <c r="I26" s="97" t="n">
        <v>14.78</v>
      </c>
      <c r="J26" s="77" t="n">
        <f aca="false">H26/3600</f>
        <v>2.35098333333333</v>
      </c>
      <c r="L26" s="98" t="n">
        <v>588.8304</v>
      </c>
      <c r="M26" s="99" t="n">
        <v>31.5939</v>
      </c>
      <c r="N26" s="99" t="n">
        <v>36.9885</v>
      </c>
      <c r="O26" s="99" t="n">
        <v>38.5995</v>
      </c>
      <c r="P26" s="99" t="n">
        <v>10009.13</v>
      </c>
      <c r="Q26" s="99" t="n">
        <v>19.05</v>
      </c>
      <c r="R26" s="77" t="n">
        <f aca="false">P26/3600</f>
        <v>2.78031388888889</v>
      </c>
      <c r="S26" s="65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02"/>
      <c r="B27" s="104" t="s">
        <v>50</v>
      </c>
      <c r="C27" s="104" t="n">
        <v>22</v>
      </c>
      <c r="D27" s="88" t="n">
        <v>22721.7328</v>
      </c>
      <c r="E27" s="89" t="n">
        <v>38.5786</v>
      </c>
      <c r="F27" s="89" t="n">
        <v>40.0544</v>
      </c>
      <c r="G27" s="89" t="n">
        <v>43.3192</v>
      </c>
      <c r="H27" s="89" t="n">
        <v>33969.71</v>
      </c>
      <c r="I27" s="89" t="n">
        <v>61.21</v>
      </c>
      <c r="J27" s="61" t="n">
        <f aca="false">H27/3600</f>
        <v>9.43603055555556</v>
      </c>
      <c r="L27" s="90" t="n">
        <v>22721.7328</v>
      </c>
      <c r="M27" s="91" t="n">
        <v>38.5786</v>
      </c>
      <c r="N27" s="91" t="n">
        <v>40.0544</v>
      </c>
      <c r="O27" s="91" t="n">
        <v>43.3192</v>
      </c>
      <c r="P27" s="91" t="n">
        <v>41914.65</v>
      </c>
      <c r="Q27" s="91" t="n">
        <v>73.59</v>
      </c>
      <c r="R27" s="61" t="n">
        <f aca="false">P27/3600</f>
        <v>11.6429583333333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92" t="n">
        <v>6017.5648</v>
      </c>
      <c r="E28" s="93" t="n">
        <v>36.6226</v>
      </c>
      <c r="F28" s="93" t="n">
        <v>38.8736</v>
      </c>
      <c r="G28" s="93" t="n">
        <v>41.393</v>
      </c>
      <c r="H28" s="93" t="n">
        <v>24890.68</v>
      </c>
      <c r="I28" s="93" t="n">
        <v>39.53</v>
      </c>
      <c r="J28" s="69" t="n">
        <f aca="false">H28/3600</f>
        <v>6.91407777777778</v>
      </c>
      <c r="L28" s="94" t="n">
        <v>6017.5648</v>
      </c>
      <c r="M28" s="95" t="n">
        <v>36.6226</v>
      </c>
      <c r="N28" s="95" t="n">
        <v>38.8736</v>
      </c>
      <c r="O28" s="95" t="n">
        <v>41.393</v>
      </c>
      <c r="P28" s="95" t="n">
        <v>29708.51</v>
      </c>
      <c r="Q28" s="95" t="n">
        <v>49.97</v>
      </c>
      <c r="R28" s="69" t="n">
        <f aca="false">P28/3600</f>
        <v>8.25236388888889</v>
      </c>
      <c r="S28" s="65"/>
      <c r="T28" s="73"/>
      <c r="U28" s="49"/>
      <c r="V28" s="49"/>
      <c r="W28" s="73"/>
      <c r="X28" s="49"/>
      <c r="Y28" s="74"/>
    </row>
    <row r="29" customFormat="false" ht="12" hidden="false" customHeight="false" outlineLevel="0" collapsed="false">
      <c r="A29" s="102"/>
      <c r="B29" s="102"/>
      <c r="C29" s="102" t="n">
        <v>32</v>
      </c>
      <c r="D29" s="92" t="n">
        <v>2646.5824</v>
      </c>
      <c r="E29" s="93" t="n">
        <v>34.4979</v>
      </c>
      <c r="F29" s="93" t="n">
        <v>37.9021</v>
      </c>
      <c r="G29" s="93" t="n">
        <v>39.7588</v>
      </c>
      <c r="H29" s="93" t="n">
        <v>22910.23</v>
      </c>
      <c r="I29" s="93" t="n">
        <v>33.88</v>
      </c>
      <c r="J29" s="69" t="n">
        <f aca="false">H29/3600</f>
        <v>6.36395277777778</v>
      </c>
      <c r="L29" s="94" t="n">
        <v>2646.5824</v>
      </c>
      <c r="M29" s="95" t="n">
        <v>34.4979</v>
      </c>
      <c r="N29" s="95" t="n">
        <v>37.9021</v>
      </c>
      <c r="O29" s="95" t="n">
        <v>39.7588</v>
      </c>
      <c r="P29" s="95" t="n">
        <v>24621</v>
      </c>
      <c r="Q29" s="95" t="n">
        <v>43.29</v>
      </c>
      <c r="R29" s="69" t="n">
        <f aca="false">P29/3600</f>
        <v>6.83916666666667</v>
      </c>
      <c r="S29" s="65"/>
      <c r="T29" s="73"/>
      <c r="U29" s="49"/>
      <c r="V29" s="49"/>
      <c r="W29" s="73"/>
      <c r="X29" s="49"/>
      <c r="Y29" s="74"/>
    </row>
    <row r="30" customFormat="false" ht="12.75" hidden="false" customHeight="false" outlineLevel="0" collapsed="false">
      <c r="A30" s="102"/>
      <c r="B30" s="103"/>
      <c r="C30" s="103" t="n">
        <v>37</v>
      </c>
      <c r="D30" s="96" t="n">
        <v>1302.2536</v>
      </c>
      <c r="E30" s="97" t="n">
        <v>32.2086</v>
      </c>
      <c r="F30" s="97" t="n">
        <v>37.1505</v>
      </c>
      <c r="G30" s="97" t="n">
        <v>38.5138</v>
      </c>
      <c r="H30" s="97" t="n">
        <v>17952.53</v>
      </c>
      <c r="I30" s="97" t="n">
        <v>31.3</v>
      </c>
      <c r="J30" s="77" t="n">
        <f aca="false">H30/3600</f>
        <v>4.98681388888889</v>
      </c>
      <c r="L30" s="98" t="n">
        <v>1302.2536</v>
      </c>
      <c r="M30" s="99" t="n">
        <v>32.2086</v>
      </c>
      <c r="N30" s="99" t="n">
        <v>37.1505</v>
      </c>
      <c r="O30" s="99" t="n">
        <v>38.5138</v>
      </c>
      <c r="P30" s="99" t="n">
        <v>21712.96</v>
      </c>
      <c r="Q30" s="99" t="n">
        <v>38.89</v>
      </c>
      <c r="R30" s="77" t="n">
        <f aca="false">P30/3600</f>
        <v>6.03137777777778</v>
      </c>
      <c r="S30" s="65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02"/>
      <c r="B31" s="104" t="s">
        <v>31</v>
      </c>
      <c r="C31" s="104" t="n">
        <v>22</v>
      </c>
      <c r="D31" s="88" t="n">
        <v>21457.6008</v>
      </c>
      <c r="E31" s="89" t="n">
        <v>39.3378</v>
      </c>
      <c r="F31" s="89" t="n">
        <v>43.5684</v>
      </c>
      <c r="G31" s="89" t="n">
        <v>44.75</v>
      </c>
      <c r="H31" s="89" t="n">
        <v>41171.68</v>
      </c>
      <c r="I31" s="89" t="n">
        <v>58.52</v>
      </c>
      <c r="J31" s="61" t="n">
        <f aca="false">H31/3600</f>
        <v>11.4365777777778</v>
      </c>
      <c r="L31" s="90" t="n">
        <v>21457.6008</v>
      </c>
      <c r="M31" s="91" t="n">
        <v>39.3378</v>
      </c>
      <c r="N31" s="91" t="n">
        <v>43.5684</v>
      </c>
      <c r="O31" s="91" t="n">
        <v>44.75</v>
      </c>
      <c r="P31" s="91" t="n">
        <v>50209.45</v>
      </c>
      <c r="Q31" s="91" t="n">
        <v>76.87</v>
      </c>
      <c r="R31" s="61" t="n">
        <f aca="false">P31/3600</f>
        <v>13.9470694444444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92" t="n">
        <v>7151.7144</v>
      </c>
      <c r="E32" s="93" t="n">
        <v>37.3969</v>
      </c>
      <c r="F32" s="93" t="n">
        <v>42.1262</v>
      </c>
      <c r="G32" s="93" t="n">
        <v>42.5728</v>
      </c>
      <c r="H32" s="93" t="n">
        <v>32475.18</v>
      </c>
      <c r="I32" s="93" t="n">
        <v>51.22</v>
      </c>
      <c r="J32" s="69" t="n">
        <f aca="false">H32/3600</f>
        <v>9.02088333333333</v>
      </c>
      <c r="L32" s="94" t="n">
        <v>7151.7144</v>
      </c>
      <c r="M32" s="95" t="n">
        <v>37.3969</v>
      </c>
      <c r="N32" s="95" t="n">
        <v>42.1262</v>
      </c>
      <c r="O32" s="95" t="n">
        <v>42.5728</v>
      </c>
      <c r="P32" s="95" t="n">
        <v>37978.05</v>
      </c>
      <c r="Q32" s="95" t="n">
        <v>59.66</v>
      </c>
      <c r="R32" s="69" t="n">
        <f aca="false">P32/3600</f>
        <v>10.5494583333333</v>
      </c>
      <c r="S32" s="65"/>
      <c r="T32" s="73"/>
      <c r="U32" s="49"/>
      <c r="V32" s="49"/>
      <c r="W32" s="73"/>
      <c r="X32" s="49"/>
      <c r="Y32" s="74"/>
    </row>
    <row r="33" customFormat="false" ht="12" hidden="false" customHeight="false" outlineLevel="0" collapsed="false">
      <c r="A33" s="102"/>
      <c r="B33" s="102"/>
      <c r="C33" s="102" t="n">
        <v>32</v>
      </c>
      <c r="D33" s="92" t="n">
        <v>3269.4448</v>
      </c>
      <c r="E33" s="93" t="n">
        <v>35.3875</v>
      </c>
      <c r="F33" s="93" t="n">
        <v>40.7239</v>
      </c>
      <c r="G33" s="93" t="n">
        <v>40.5973</v>
      </c>
      <c r="H33" s="93" t="n">
        <v>26579.35</v>
      </c>
      <c r="I33" s="93" t="n">
        <v>39.94</v>
      </c>
      <c r="J33" s="69" t="n">
        <f aca="false">H33/3600</f>
        <v>7.38315277777778</v>
      </c>
      <c r="L33" s="94" t="n">
        <v>3269.4448</v>
      </c>
      <c r="M33" s="95" t="n">
        <v>35.3875</v>
      </c>
      <c r="N33" s="95" t="n">
        <v>40.7239</v>
      </c>
      <c r="O33" s="95" t="n">
        <v>40.5973</v>
      </c>
      <c r="P33" s="95" t="n">
        <v>31055.07</v>
      </c>
      <c r="Q33" s="95" t="n">
        <v>50.17</v>
      </c>
      <c r="R33" s="69" t="n">
        <f aca="false">P33/3600</f>
        <v>8.62640833333333</v>
      </c>
      <c r="S33" s="65"/>
      <c r="T33" s="73"/>
      <c r="U33" s="49"/>
      <c r="V33" s="49"/>
      <c r="W33" s="73"/>
      <c r="X33" s="49"/>
      <c r="Y33" s="74"/>
    </row>
    <row r="34" customFormat="false" ht="12.75" hidden="false" customHeight="false" outlineLevel="0" collapsed="false">
      <c r="A34" s="102"/>
      <c r="B34" s="103"/>
      <c r="C34" s="103" t="n">
        <v>37</v>
      </c>
      <c r="D34" s="96" t="n">
        <v>1659.624</v>
      </c>
      <c r="E34" s="97" t="n">
        <v>33.2316</v>
      </c>
      <c r="F34" s="97" t="n">
        <v>39.7782</v>
      </c>
      <c r="G34" s="97" t="n">
        <v>39.2971</v>
      </c>
      <c r="H34" s="97" t="n">
        <v>23927.57</v>
      </c>
      <c r="I34" s="97" t="n">
        <v>36.24</v>
      </c>
      <c r="J34" s="77" t="n">
        <f aca="false">H34/3600</f>
        <v>6.64654722222222</v>
      </c>
      <c r="L34" s="98" t="n">
        <v>1659.624</v>
      </c>
      <c r="M34" s="99" t="n">
        <v>33.2316</v>
      </c>
      <c r="N34" s="99" t="n">
        <v>39.7782</v>
      </c>
      <c r="O34" s="99" t="n">
        <v>39.2971</v>
      </c>
      <c r="P34" s="99" t="n">
        <v>26538.57</v>
      </c>
      <c r="Q34" s="99" t="n">
        <v>43.72</v>
      </c>
      <c r="R34" s="77" t="n">
        <f aca="false">P34/3600</f>
        <v>7.371825</v>
      </c>
      <c r="S34" s="65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02"/>
      <c r="B35" s="104" t="s">
        <v>49</v>
      </c>
      <c r="C35" s="104" t="n">
        <v>22</v>
      </c>
      <c r="D35" s="88" t="n">
        <v>64356.484</v>
      </c>
      <c r="E35" s="89" t="n">
        <v>38.2758</v>
      </c>
      <c r="F35" s="89" t="n">
        <v>41.8143</v>
      </c>
      <c r="G35" s="89" t="n">
        <v>43.9743</v>
      </c>
      <c r="H35" s="89" t="n">
        <v>50248.24</v>
      </c>
      <c r="I35" s="89" t="n">
        <v>118.09</v>
      </c>
      <c r="J35" s="61" t="n">
        <f aca="false">H35/3600</f>
        <v>13.9578444444444</v>
      </c>
      <c r="L35" s="90" t="n">
        <v>64356.484</v>
      </c>
      <c r="M35" s="91" t="n">
        <v>38.2758</v>
      </c>
      <c r="N35" s="91" t="n">
        <v>41.8143</v>
      </c>
      <c r="O35" s="91" t="n">
        <v>43.9743</v>
      </c>
      <c r="P35" s="91" t="n">
        <v>59492.53</v>
      </c>
      <c r="Q35" s="91" t="n">
        <v>126.11</v>
      </c>
      <c r="R35" s="61" t="n">
        <f aca="false">P35/3600</f>
        <v>16.5257027777778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92" t="n">
        <v>9662.4112</v>
      </c>
      <c r="E36" s="93" t="n">
        <v>35.1253</v>
      </c>
      <c r="F36" s="93" t="n">
        <v>40.3805</v>
      </c>
      <c r="G36" s="93" t="n">
        <v>42.7674</v>
      </c>
      <c r="H36" s="93" t="n">
        <v>28708.15</v>
      </c>
      <c r="I36" s="93" t="n">
        <v>58.81</v>
      </c>
      <c r="J36" s="69" t="n">
        <f aca="false">H36/3600</f>
        <v>7.97448611111111</v>
      </c>
      <c r="L36" s="94" t="n">
        <v>9662.4112</v>
      </c>
      <c r="M36" s="95" t="n">
        <v>35.1253</v>
      </c>
      <c r="N36" s="95" t="n">
        <v>40.3805</v>
      </c>
      <c r="O36" s="95" t="n">
        <v>42.7674</v>
      </c>
      <c r="P36" s="95" t="n">
        <v>32930.99</v>
      </c>
      <c r="Q36" s="95" t="n">
        <v>67.24</v>
      </c>
      <c r="R36" s="69" t="n">
        <f aca="false">P36/3600</f>
        <v>9.14749722222222</v>
      </c>
      <c r="S36" s="65"/>
      <c r="T36" s="73"/>
      <c r="U36" s="49"/>
      <c r="V36" s="49"/>
      <c r="W36" s="73"/>
      <c r="X36" s="49"/>
      <c r="Y36" s="74"/>
    </row>
    <row r="37" customFormat="false" ht="12" hidden="false" customHeight="false" outlineLevel="0" collapsed="false">
      <c r="A37" s="102"/>
      <c r="B37" s="102"/>
      <c r="C37" s="102" t="n">
        <v>32</v>
      </c>
      <c r="D37" s="92" t="n">
        <v>2355.4696</v>
      </c>
      <c r="E37" s="93" t="n">
        <v>33.4074</v>
      </c>
      <c r="F37" s="93" t="n">
        <v>39.1013</v>
      </c>
      <c r="G37" s="93" t="n">
        <v>41.7172</v>
      </c>
      <c r="H37" s="93" t="n">
        <v>21685.11</v>
      </c>
      <c r="I37" s="93" t="n">
        <v>45.11</v>
      </c>
      <c r="J37" s="69" t="n">
        <f aca="false">H37/3600</f>
        <v>6.02364166666667</v>
      </c>
      <c r="L37" s="94" t="n">
        <v>2355.4696</v>
      </c>
      <c r="M37" s="95" t="n">
        <v>33.4074</v>
      </c>
      <c r="N37" s="95" t="n">
        <v>39.1013</v>
      </c>
      <c r="O37" s="95" t="n">
        <v>41.7172</v>
      </c>
      <c r="P37" s="95" t="n">
        <v>24968.15</v>
      </c>
      <c r="Q37" s="95" t="n">
        <v>49.4</v>
      </c>
      <c r="R37" s="69" t="n">
        <f aca="false">P37/3600</f>
        <v>6.93559722222222</v>
      </c>
      <c r="S37" s="65"/>
      <c r="T37" s="73"/>
      <c r="U37" s="49"/>
      <c r="V37" s="49"/>
      <c r="W37" s="73"/>
      <c r="X37" s="49"/>
      <c r="Y37" s="74"/>
    </row>
    <row r="38" customFormat="false" ht="12.75" hidden="false" customHeight="false" outlineLevel="0" collapsed="false">
      <c r="A38" s="103"/>
      <c r="B38" s="103"/>
      <c r="C38" s="103" t="n">
        <v>37</v>
      </c>
      <c r="D38" s="96" t="n">
        <v>844.392</v>
      </c>
      <c r="E38" s="97" t="n">
        <v>31.2598</v>
      </c>
      <c r="F38" s="97" t="n">
        <v>38.2299</v>
      </c>
      <c r="G38" s="97" t="n">
        <v>40.9266</v>
      </c>
      <c r="H38" s="97" t="n">
        <v>18644.07</v>
      </c>
      <c r="I38" s="97" t="n">
        <v>31.41</v>
      </c>
      <c r="J38" s="77" t="n">
        <f aca="false">H38/3600</f>
        <v>5.17890833333333</v>
      </c>
      <c r="L38" s="98" t="n">
        <v>844.392</v>
      </c>
      <c r="M38" s="99" t="n">
        <v>31.2598</v>
      </c>
      <c r="N38" s="99" t="n">
        <v>38.2299</v>
      </c>
      <c r="O38" s="99" t="n">
        <v>40.9266</v>
      </c>
      <c r="P38" s="99" t="n">
        <v>21984.89</v>
      </c>
      <c r="Q38" s="99" t="n">
        <v>44.25</v>
      </c>
      <c r="R38" s="77" t="n">
        <f aca="false">P38/3600</f>
        <v>6.10691388888889</v>
      </c>
      <c r="S38" s="65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104" t="s">
        <v>11</v>
      </c>
      <c r="B39" s="104" t="s">
        <v>37</v>
      </c>
      <c r="C39" s="104" t="n">
        <v>22</v>
      </c>
      <c r="D39" s="88" t="n">
        <v>3912.9992</v>
      </c>
      <c r="E39" s="89" t="n">
        <v>40.151</v>
      </c>
      <c r="F39" s="89" t="n">
        <v>42.7029</v>
      </c>
      <c r="G39" s="89" t="n">
        <v>43.2308</v>
      </c>
      <c r="H39" s="89" t="n">
        <v>7832.3</v>
      </c>
      <c r="I39" s="89" t="n">
        <v>12.26</v>
      </c>
      <c r="J39" s="61" t="n">
        <f aca="false">H39/3600</f>
        <v>2.17563888888889</v>
      </c>
      <c r="L39" s="90" t="n">
        <v>3912.9992</v>
      </c>
      <c r="M39" s="91" t="n">
        <v>40.151</v>
      </c>
      <c r="N39" s="91" t="n">
        <v>42.7029</v>
      </c>
      <c r="O39" s="91" t="n">
        <v>43.2308</v>
      </c>
      <c r="P39" s="91" t="n">
        <v>8697.14</v>
      </c>
      <c r="Q39" s="91" t="n">
        <v>14.48</v>
      </c>
      <c r="R39" s="61" t="n">
        <f aca="false">P39/3600</f>
        <v>2.41587222222222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0</v>
      </c>
      <c r="B40" s="102"/>
      <c r="C40" s="102" t="n">
        <v>27</v>
      </c>
      <c r="D40" s="92" t="n">
        <v>1803.0568</v>
      </c>
      <c r="E40" s="93" t="n">
        <v>36.9466</v>
      </c>
      <c r="F40" s="93" t="n">
        <v>40.0937</v>
      </c>
      <c r="G40" s="93" t="n">
        <v>40.3748</v>
      </c>
      <c r="H40" s="93" t="n">
        <v>5951.81</v>
      </c>
      <c r="I40" s="93" t="n">
        <v>9.39</v>
      </c>
      <c r="J40" s="69" t="n">
        <f aca="false">H40/3600</f>
        <v>1.65328055555556</v>
      </c>
      <c r="L40" s="94" t="n">
        <v>1803.0568</v>
      </c>
      <c r="M40" s="95" t="n">
        <v>36.9466</v>
      </c>
      <c r="N40" s="95" t="n">
        <v>40.0937</v>
      </c>
      <c r="O40" s="95" t="n">
        <v>40.3748</v>
      </c>
      <c r="P40" s="95" t="n">
        <v>7006.12</v>
      </c>
      <c r="Q40" s="95" t="n">
        <v>11.89</v>
      </c>
      <c r="R40" s="69" t="n">
        <f aca="false">P40/3600</f>
        <v>1.94614444444444</v>
      </c>
      <c r="S40" s="65"/>
      <c r="T40" s="73"/>
      <c r="U40" s="49"/>
      <c r="V40" s="49"/>
      <c r="W40" s="73"/>
      <c r="X40" s="49"/>
      <c r="Y40" s="74"/>
    </row>
    <row r="41" customFormat="false" ht="12" hidden="false" customHeight="false" outlineLevel="0" collapsed="false">
      <c r="A41" s="102"/>
      <c r="B41" s="102"/>
      <c r="C41" s="102" t="n">
        <v>32</v>
      </c>
      <c r="D41" s="92" t="n">
        <v>853.576</v>
      </c>
      <c r="E41" s="93" t="n">
        <v>34.055</v>
      </c>
      <c r="F41" s="93" t="n">
        <v>38.0415</v>
      </c>
      <c r="G41" s="93" t="n">
        <v>38.1381</v>
      </c>
      <c r="H41" s="93" t="n">
        <v>4904.67</v>
      </c>
      <c r="I41" s="93" t="n">
        <v>7.36</v>
      </c>
      <c r="J41" s="69" t="n">
        <f aca="false">H41/3600</f>
        <v>1.36240833333333</v>
      </c>
      <c r="L41" s="94" t="n">
        <v>853.576</v>
      </c>
      <c r="M41" s="95" t="n">
        <v>34.055</v>
      </c>
      <c r="N41" s="95" t="n">
        <v>38.0415</v>
      </c>
      <c r="O41" s="95" t="n">
        <v>38.1381</v>
      </c>
      <c r="P41" s="95" t="n">
        <v>5714.43</v>
      </c>
      <c r="Q41" s="95" t="n">
        <v>9.79</v>
      </c>
      <c r="R41" s="69" t="n">
        <f aca="false">P41/3600</f>
        <v>1.58734166666667</v>
      </c>
      <c r="S41" s="65"/>
      <c r="T41" s="73"/>
      <c r="U41" s="49"/>
      <c r="V41" s="49"/>
      <c r="W41" s="73"/>
      <c r="X41" s="49"/>
      <c r="Y41" s="74"/>
    </row>
    <row r="42" customFormat="false" ht="12.75" hidden="false" customHeight="false" outlineLevel="0" collapsed="false">
      <c r="A42" s="102"/>
      <c r="B42" s="103"/>
      <c r="C42" s="103" t="n">
        <v>37</v>
      </c>
      <c r="D42" s="96" t="n">
        <v>434.94</v>
      </c>
      <c r="E42" s="97" t="n">
        <v>31.5903</v>
      </c>
      <c r="F42" s="97" t="n">
        <v>36.6145</v>
      </c>
      <c r="G42" s="97" t="n">
        <v>36.6301</v>
      </c>
      <c r="H42" s="97" t="n">
        <v>4232.02</v>
      </c>
      <c r="I42" s="97" t="n">
        <v>6.61</v>
      </c>
      <c r="J42" s="77" t="n">
        <f aca="false">H42/3600</f>
        <v>1.17556111111111</v>
      </c>
      <c r="L42" s="98" t="n">
        <v>434.94</v>
      </c>
      <c r="M42" s="99" t="n">
        <v>31.5903</v>
      </c>
      <c r="N42" s="99" t="n">
        <v>36.6145</v>
      </c>
      <c r="O42" s="99" t="n">
        <v>36.6301</v>
      </c>
      <c r="P42" s="99" t="n">
        <v>4865.35</v>
      </c>
      <c r="Q42" s="99" t="n">
        <v>8.35</v>
      </c>
      <c r="R42" s="77" t="n">
        <f aca="false">P42/3600</f>
        <v>1.35148611111111</v>
      </c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02"/>
      <c r="B43" s="104" t="s">
        <v>45</v>
      </c>
      <c r="C43" s="104" t="n">
        <v>22</v>
      </c>
      <c r="D43" s="88" t="n">
        <v>4588.284</v>
      </c>
      <c r="E43" s="89" t="n">
        <v>39.9993</v>
      </c>
      <c r="F43" s="89" t="n">
        <v>43.0029</v>
      </c>
      <c r="G43" s="89" t="n">
        <v>44.3708</v>
      </c>
      <c r="H43" s="89" t="n">
        <v>8120.31</v>
      </c>
      <c r="I43" s="89" t="n">
        <v>13.64</v>
      </c>
      <c r="J43" s="61" t="n">
        <f aca="false">H43/3600</f>
        <v>2.25564166666667</v>
      </c>
      <c r="L43" s="90" t="n">
        <v>4588.284</v>
      </c>
      <c r="M43" s="91" t="n">
        <v>39.9993</v>
      </c>
      <c r="N43" s="91" t="n">
        <v>43.0029</v>
      </c>
      <c r="O43" s="91" t="n">
        <v>44.3708</v>
      </c>
      <c r="P43" s="91" t="n">
        <v>9475.38</v>
      </c>
      <c r="Q43" s="91" t="n">
        <v>16.84</v>
      </c>
      <c r="R43" s="61" t="n">
        <f aca="false">P43/3600</f>
        <v>2.63205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92" t="n">
        <v>1975.316</v>
      </c>
      <c r="E44" s="93" t="n">
        <v>37.1311</v>
      </c>
      <c r="F44" s="93" t="n">
        <v>40.8906</v>
      </c>
      <c r="G44" s="93" t="n">
        <v>41.9356</v>
      </c>
      <c r="H44" s="93" t="n">
        <v>5989.7</v>
      </c>
      <c r="I44" s="93" t="n">
        <v>9.56</v>
      </c>
      <c r="J44" s="69" t="n">
        <f aca="false">H44/3600</f>
        <v>1.66380555555556</v>
      </c>
      <c r="L44" s="94" t="n">
        <v>1975.316</v>
      </c>
      <c r="M44" s="95" t="n">
        <v>37.1311</v>
      </c>
      <c r="N44" s="95" t="n">
        <v>40.8906</v>
      </c>
      <c r="O44" s="95" t="n">
        <v>41.9356</v>
      </c>
      <c r="P44" s="95" t="n">
        <v>7410.73</v>
      </c>
      <c r="Q44" s="95" t="n">
        <v>13.43</v>
      </c>
      <c r="R44" s="69" t="n">
        <f aca="false">P44/3600</f>
        <v>2.05853611111111</v>
      </c>
      <c r="S44" s="65"/>
      <c r="T44" s="73"/>
      <c r="U44" s="49"/>
      <c r="V44" s="49"/>
      <c r="W44" s="73"/>
      <c r="X44" s="49"/>
      <c r="Y44" s="74"/>
    </row>
    <row r="45" customFormat="false" ht="12" hidden="false" customHeight="false" outlineLevel="0" collapsed="false">
      <c r="A45" s="102"/>
      <c r="B45" s="102"/>
      <c r="C45" s="102" t="n">
        <v>32</v>
      </c>
      <c r="D45" s="92" t="n">
        <v>936.3544</v>
      </c>
      <c r="E45" s="93" t="n">
        <v>34.1865</v>
      </c>
      <c r="F45" s="93" t="n">
        <v>39.1134</v>
      </c>
      <c r="G45" s="93" t="n">
        <v>39.995</v>
      </c>
      <c r="H45" s="93" t="n">
        <v>5096.57</v>
      </c>
      <c r="I45" s="93" t="n">
        <v>8.18</v>
      </c>
      <c r="J45" s="69" t="n">
        <f aca="false">H45/3600</f>
        <v>1.41571388888889</v>
      </c>
      <c r="L45" s="94" t="n">
        <v>936.3544</v>
      </c>
      <c r="M45" s="95" t="n">
        <v>34.1865</v>
      </c>
      <c r="N45" s="95" t="n">
        <v>39.1134</v>
      </c>
      <c r="O45" s="95" t="n">
        <v>39.995</v>
      </c>
      <c r="P45" s="95" t="n">
        <v>6159.51</v>
      </c>
      <c r="Q45" s="95" t="n">
        <v>11.14</v>
      </c>
      <c r="R45" s="69" t="n">
        <f aca="false">P45/3600</f>
        <v>1.710975</v>
      </c>
      <c r="S45" s="65"/>
      <c r="T45" s="73"/>
      <c r="U45" s="49"/>
      <c r="V45" s="49"/>
      <c r="W45" s="73"/>
      <c r="X45" s="49"/>
      <c r="Y45" s="74"/>
    </row>
    <row r="46" customFormat="false" ht="12.75" hidden="false" customHeight="false" outlineLevel="0" collapsed="false">
      <c r="A46" s="102"/>
      <c r="B46" s="103"/>
      <c r="C46" s="103" t="n">
        <v>37</v>
      </c>
      <c r="D46" s="96" t="n">
        <v>469.316</v>
      </c>
      <c r="E46" s="97" t="n">
        <v>31.3201</v>
      </c>
      <c r="F46" s="97" t="n">
        <v>37.8073</v>
      </c>
      <c r="G46" s="97" t="n">
        <v>38.587</v>
      </c>
      <c r="H46" s="97" t="n">
        <v>4557.34</v>
      </c>
      <c r="I46" s="97" t="n">
        <v>7.3</v>
      </c>
      <c r="J46" s="77" t="n">
        <f aca="false">H46/3600</f>
        <v>1.26592777777778</v>
      </c>
      <c r="L46" s="98" t="n">
        <v>469.316</v>
      </c>
      <c r="M46" s="99" t="n">
        <v>31.3201</v>
      </c>
      <c r="N46" s="99" t="n">
        <v>37.8073</v>
      </c>
      <c r="O46" s="99" t="n">
        <v>38.587</v>
      </c>
      <c r="P46" s="99" t="n">
        <v>5350.02</v>
      </c>
      <c r="Q46" s="99" t="n">
        <v>9.71</v>
      </c>
      <c r="R46" s="77" t="n">
        <f aca="false">P46/3600</f>
        <v>1.48611666666667</v>
      </c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02"/>
      <c r="B47" s="104" t="s">
        <v>59</v>
      </c>
      <c r="C47" s="104" t="n">
        <v>22</v>
      </c>
      <c r="D47" s="88" t="n">
        <v>9282.7584</v>
      </c>
      <c r="E47" s="89" t="n">
        <v>38.2218</v>
      </c>
      <c r="F47" s="89" t="n">
        <v>40.9493</v>
      </c>
      <c r="G47" s="89" t="n">
        <v>41.888</v>
      </c>
      <c r="H47" s="89" t="n">
        <v>8129.62</v>
      </c>
      <c r="I47" s="89" t="n">
        <v>15.36</v>
      </c>
      <c r="J47" s="61" t="n">
        <f aca="false">H47/3600</f>
        <v>2.25822777777778</v>
      </c>
      <c r="L47" s="90" t="n">
        <v>9282.7584</v>
      </c>
      <c r="M47" s="91" t="n">
        <v>38.2218</v>
      </c>
      <c r="N47" s="91" t="n">
        <v>40.9493</v>
      </c>
      <c r="O47" s="91" t="n">
        <v>41.888</v>
      </c>
      <c r="P47" s="91" t="n">
        <v>10116.86</v>
      </c>
      <c r="Q47" s="91" t="n">
        <v>19.54</v>
      </c>
      <c r="R47" s="61" t="n">
        <f aca="false">P47/3600</f>
        <v>2.81023888888889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92" t="n">
        <v>3689.8864</v>
      </c>
      <c r="E48" s="93" t="n">
        <v>34.356</v>
      </c>
      <c r="F48" s="93" t="n">
        <v>38.2627</v>
      </c>
      <c r="G48" s="93" t="n">
        <v>39.1024</v>
      </c>
      <c r="H48" s="93" t="n">
        <v>6486.35</v>
      </c>
      <c r="I48" s="93" t="n">
        <v>12.23</v>
      </c>
      <c r="J48" s="69" t="n">
        <f aca="false">H48/3600</f>
        <v>1.80176388888889</v>
      </c>
      <c r="L48" s="94" t="n">
        <v>3689.8864</v>
      </c>
      <c r="M48" s="95" t="n">
        <v>34.356</v>
      </c>
      <c r="N48" s="95" t="n">
        <v>38.2627</v>
      </c>
      <c r="O48" s="95" t="n">
        <v>39.1024</v>
      </c>
      <c r="P48" s="95" t="n">
        <v>7358.24</v>
      </c>
      <c r="Q48" s="95" t="n">
        <v>14.4</v>
      </c>
      <c r="R48" s="69" t="n">
        <f aca="false">P48/3600</f>
        <v>2.04395555555556</v>
      </c>
      <c r="S48" s="65"/>
      <c r="T48" s="73"/>
      <c r="U48" s="49"/>
      <c r="V48" s="49"/>
      <c r="W48" s="73"/>
      <c r="X48" s="49"/>
      <c r="Y48" s="74"/>
    </row>
    <row r="49" customFormat="false" ht="12" hidden="false" customHeight="false" outlineLevel="0" collapsed="false">
      <c r="A49" s="102"/>
      <c r="B49" s="102"/>
      <c r="C49" s="102" t="n">
        <v>32</v>
      </c>
      <c r="D49" s="92" t="n">
        <v>1559.1312</v>
      </c>
      <c r="E49" s="93" t="n">
        <v>30.9905</v>
      </c>
      <c r="F49" s="93" t="n">
        <v>36.2935</v>
      </c>
      <c r="G49" s="93" t="n">
        <v>37.0684</v>
      </c>
      <c r="H49" s="93" t="n">
        <v>4684.89</v>
      </c>
      <c r="I49" s="93" t="n">
        <v>7.85</v>
      </c>
      <c r="J49" s="69" t="n">
        <f aca="false">H49/3600</f>
        <v>1.30135833333333</v>
      </c>
      <c r="L49" s="94" t="n">
        <v>1559.1312</v>
      </c>
      <c r="M49" s="95" t="n">
        <v>30.9905</v>
      </c>
      <c r="N49" s="95" t="n">
        <v>36.2935</v>
      </c>
      <c r="O49" s="95" t="n">
        <v>37.0684</v>
      </c>
      <c r="P49" s="95" t="n">
        <v>6832.15</v>
      </c>
      <c r="Q49" s="95" t="n">
        <v>13.7</v>
      </c>
      <c r="R49" s="69" t="n">
        <f aca="false">P49/3600</f>
        <v>1.89781944444444</v>
      </c>
      <c r="S49" s="65"/>
      <c r="T49" s="73"/>
      <c r="U49" s="49"/>
      <c r="V49" s="49"/>
      <c r="W49" s="73"/>
      <c r="X49" s="49"/>
      <c r="Y49" s="74"/>
    </row>
    <row r="50" customFormat="false" ht="12.75" hidden="false" customHeight="false" outlineLevel="0" collapsed="false">
      <c r="A50" s="102"/>
      <c r="B50" s="103"/>
      <c r="C50" s="103" t="n">
        <v>37</v>
      </c>
      <c r="D50" s="96" t="n">
        <v>656.692</v>
      </c>
      <c r="E50" s="97" t="n">
        <v>27.7988</v>
      </c>
      <c r="F50" s="97" t="n">
        <v>34.9339</v>
      </c>
      <c r="G50" s="97" t="n">
        <v>35.6391</v>
      </c>
      <c r="H50" s="97" t="n">
        <v>3974.59</v>
      </c>
      <c r="I50" s="97" t="n">
        <v>8.56</v>
      </c>
      <c r="J50" s="77" t="n">
        <f aca="false">H50/3600</f>
        <v>1.10405277777778</v>
      </c>
      <c r="L50" s="98" t="n">
        <v>656.692</v>
      </c>
      <c r="M50" s="99" t="n">
        <v>27.7988</v>
      </c>
      <c r="N50" s="99" t="n">
        <v>34.9339</v>
      </c>
      <c r="O50" s="99" t="n">
        <v>35.6391</v>
      </c>
      <c r="P50" s="99" t="n">
        <v>4708.19</v>
      </c>
      <c r="Q50" s="99" t="n">
        <v>9.24</v>
      </c>
      <c r="R50" s="77" t="n">
        <f aca="false">P50/3600</f>
        <v>1.30783055555556</v>
      </c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02"/>
      <c r="B51" s="104" t="s">
        <v>62</v>
      </c>
      <c r="C51" s="104" t="n">
        <v>22</v>
      </c>
      <c r="D51" s="88" t="n">
        <v>6056.592</v>
      </c>
      <c r="E51" s="89" t="n">
        <v>39.8331</v>
      </c>
      <c r="F51" s="89" t="n">
        <v>41.3042</v>
      </c>
      <c r="G51" s="89" t="n">
        <v>42.7072</v>
      </c>
      <c r="H51" s="89" t="n">
        <v>6454.19</v>
      </c>
      <c r="I51" s="89" t="n">
        <v>10.15</v>
      </c>
      <c r="J51" s="61" t="n">
        <f aca="false">H51/3600</f>
        <v>1.79283055555556</v>
      </c>
      <c r="L51" s="90" t="n">
        <v>6056.592</v>
      </c>
      <c r="M51" s="91" t="n">
        <v>39.8331</v>
      </c>
      <c r="N51" s="91" t="n">
        <v>41.3042</v>
      </c>
      <c r="O51" s="91" t="n">
        <v>42.7072</v>
      </c>
      <c r="P51" s="91" t="n">
        <v>9036.01</v>
      </c>
      <c r="Q51" s="91" t="n">
        <v>14.63</v>
      </c>
      <c r="R51" s="61" t="n">
        <f aca="false">P51/3600</f>
        <v>2.51000277777778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92" t="n">
        <v>2360.0368</v>
      </c>
      <c r="E52" s="93" t="n">
        <v>36.0711</v>
      </c>
      <c r="F52" s="93" t="n">
        <v>38.6742</v>
      </c>
      <c r="G52" s="93" t="n">
        <v>40.3352</v>
      </c>
      <c r="H52" s="93" t="n">
        <v>5605.51</v>
      </c>
      <c r="I52" s="93" t="n">
        <v>8.04</v>
      </c>
      <c r="J52" s="69" t="n">
        <f aca="false">H52/3600</f>
        <v>1.55708611111111</v>
      </c>
      <c r="L52" s="94" t="n">
        <v>2360.0368</v>
      </c>
      <c r="M52" s="95" t="n">
        <v>36.0711</v>
      </c>
      <c r="N52" s="95" t="n">
        <v>38.6742</v>
      </c>
      <c r="O52" s="95" t="n">
        <v>40.3352</v>
      </c>
      <c r="P52" s="95" t="n">
        <v>6098.51</v>
      </c>
      <c r="Q52" s="95" t="n">
        <v>9.34</v>
      </c>
      <c r="R52" s="69" t="n">
        <f aca="false">P52/3600</f>
        <v>1.69403055555556</v>
      </c>
      <c r="S52" s="65"/>
      <c r="T52" s="73"/>
      <c r="U52" s="49"/>
      <c r="V52" s="49"/>
      <c r="W52" s="73"/>
      <c r="X52" s="49"/>
      <c r="Y52" s="74"/>
    </row>
    <row r="53" customFormat="false" ht="12" hidden="false" customHeight="false" outlineLevel="0" collapsed="false">
      <c r="A53" s="102"/>
      <c r="B53" s="102"/>
      <c r="C53" s="102" t="n">
        <v>32</v>
      </c>
      <c r="D53" s="92" t="n">
        <v>1018.9152</v>
      </c>
      <c r="E53" s="93" t="n">
        <v>32.9227</v>
      </c>
      <c r="F53" s="93" t="n">
        <v>36.7675</v>
      </c>
      <c r="G53" s="93" t="n">
        <v>38.4962</v>
      </c>
      <c r="H53" s="93" t="n">
        <v>3951.64</v>
      </c>
      <c r="I53" s="93" t="n">
        <v>5.6</v>
      </c>
      <c r="J53" s="69" t="n">
        <f aca="false">H53/3600</f>
        <v>1.09767777777778</v>
      </c>
      <c r="L53" s="94" t="n">
        <v>1018.9152</v>
      </c>
      <c r="M53" s="95" t="n">
        <v>32.9227</v>
      </c>
      <c r="N53" s="95" t="n">
        <v>36.7675</v>
      </c>
      <c r="O53" s="95" t="n">
        <v>38.4962</v>
      </c>
      <c r="P53" s="95" t="n">
        <v>4891.69</v>
      </c>
      <c r="Q53" s="95" t="n">
        <v>7.34</v>
      </c>
      <c r="R53" s="69" t="n">
        <f aca="false">P53/3600</f>
        <v>1.35880277777778</v>
      </c>
      <c r="S53" s="65"/>
      <c r="T53" s="73"/>
      <c r="U53" s="49"/>
      <c r="V53" s="49"/>
      <c r="W53" s="73"/>
      <c r="X53" s="49"/>
      <c r="Y53" s="74"/>
    </row>
    <row r="54" customFormat="false" ht="12.75" hidden="false" customHeight="false" outlineLevel="0" collapsed="false">
      <c r="A54" s="103"/>
      <c r="B54" s="103"/>
      <c r="C54" s="103" t="n">
        <v>37</v>
      </c>
      <c r="D54" s="96" t="n">
        <v>463.3328</v>
      </c>
      <c r="E54" s="97" t="n">
        <v>30.0979</v>
      </c>
      <c r="F54" s="97" t="n">
        <v>35.5217</v>
      </c>
      <c r="G54" s="97" t="n">
        <v>37.2325</v>
      </c>
      <c r="H54" s="97" t="n">
        <v>3699.03</v>
      </c>
      <c r="I54" s="97" t="n">
        <v>5.1</v>
      </c>
      <c r="J54" s="77" t="n">
        <f aca="false">H54/3600</f>
        <v>1.02750833333333</v>
      </c>
      <c r="L54" s="98" t="n">
        <v>463.3328</v>
      </c>
      <c r="M54" s="99" t="n">
        <v>30.0979</v>
      </c>
      <c r="N54" s="99" t="n">
        <v>35.5217</v>
      </c>
      <c r="O54" s="99" t="n">
        <v>37.2325</v>
      </c>
      <c r="P54" s="99" t="n">
        <v>4018.22</v>
      </c>
      <c r="Q54" s="99" t="n">
        <v>6.24</v>
      </c>
      <c r="R54" s="77" t="n">
        <f aca="false">P54/3600</f>
        <v>1.11617222222222</v>
      </c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104" t="s">
        <v>12</v>
      </c>
      <c r="B55" s="104" t="s">
        <v>41</v>
      </c>
      <c r="C55" s="104" t="n">
        <v>22</v>
      </c>
      <c r="D55" s="88" t="n">
        <v>1768.9952</v>
      </c>
      <c r="E55" s="89" t="n">
        <v>40.7857</v>
      </c>
      <c r="F55" s="89" t="n">
        <v>43.4525</v>
      </c>
      <c r="G55" s="89" t="n">
        <v>42.8899</v>
      </c>
      <c r="H55" s="89" t="n">
        <v>1957.89</v>
      </c>
      <c r="I55" s="89" t="n">
        <v>3.52</v>
      </c>
      <c r="J55" s="61" t="n">
        <f aca="false">H55/3600</f>
        <v>0.543858333333333</v>
      </c>
      <c r="L55" s="90" t="n">
        <v>1768.9952</v>
      </c>
      <c r="M55" s="91" t="n">
        <v>40.7857</v>
      </c>
      <c r="N55" s="91" t="n">
        <v>43.4525</v>
      </c>
      <c r="O55" s="91" t="n">
        <v>42.8899</v>
      </c>
      <c r="P55" s="91" t="n">
        <v>2387.2</v>
      </c>
      <c r="Q55" s="91" t="n">
        <v>4.26</v>
      </c>
      <c r="R55" s="61" t="n">
        <f aca="false">P55/3600</f>
        <v>0.663111111111111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81</v>
      </c>
      <c r="B56" s="102"/>
      <c r="C56" s="102" t="n">
        <v>27</v>
      </c>
      <c r="D56" s="92" t="n">
        <v>874.7616</v>
      </c>
      <c r="E56" s="93" t="n">
        <v>36.9235</v>
      </c>
      <c r="F56" s="93" t="n">
        <v>40.651</v>
      </c>
      <c r="G56" s="93" t="n">
        <v>39.6636</v>
      </c>
      <c r="H56" s="93" t="n">
        <v>1646.94</v>
      </c>
      <c r="I56" s="93" t="n">
        <v>2.74</v>
      </c>
      <c r="J56" s="69" t="n">
        <f aca="false">H56/3600</f>
        <v>0.457483333333333</v>
      </c>
      <c r="L56" s="94" t="n">
        <v>874.7616</v>
      </c>
      <c r="M56" s="95" t="n">
        <v>36.9235</v>
      </c>
      <c r="N56" s="95" t="n">
        <v>40.651</v>
      </c>
      <c r="O56" s="95" t="n">
        <v>39.6636</v>
      </c>
      <c r="P56" s="95" t="n">
        <v>1987.2</v>
      </c>
      <c r="Q56" s="95" t="n">
        <v>3.52</v>
      </c>
      <c r="R56" s="69" t="n">
        <f aca="false">P56/3600</f>
        <v>0.552</v>
      </c>
      <c r="S56" s="65"/>
      <c r="T56" s="73"/>
      <c r="U56" s="49"/>
      <c r="V56" s="49"/>
      <c r="W56" s="73"/>
      <c r="X56" s="49"/>
      <c r="Y56" s="74"/>
    </row>
    <row r="57" customFormat="false" ht="12" hidden="false" customHeight="false" outlineLevel="0" collapsed="false">
      <c r="A57" s="102"/>
      <c r="B57" s="102"/>
      <c r="C57" s="102" t="n">
        <v>32</v>
      </c>
      <c r="D57" s="92" t="n">
        <v>424.5872</v>
      </c>
      <c r="E57" s="93" t="n">
        <v>33.4353</v>
      </c>
      <c r="F57" s="93" t="n">
        <v>38.5178</v>
      </c>
      <c r="G57" s="93" t="n">
        <v>37.2105</v>
      </c>
      <c r="H57" s="93" t="n">
        <v>1397.47</v>
      </c>
      <c r="I57" s="93" t="n">
        <v>2.2</v>
      </c>
      <c r="J57" s="69" t="n">
        <f aca="false">H57/3600</f>
        <v>0.388186111111111</v>
      </c>
      <c r="L57" s="94" t="n">
        <v>424.5872</v>
      </c>
      <c r="M57" s="95" t="n">
        <v>33.4353</v>
      </c>
      <c r="N57" s="95" t="n">
        <v>38.5178</v>
      </c>
      <c r="O57" s="95" t="n">
        <v>37.2105</v>
      </c>
      <c r="P57" s="95" t="n">
        <v>1940.64</v>
      </c>
      <c r="Q57" s="95" t="n">
        <v>3.83</v>
      </c>
      <c r="R57" s="69" t="n">
        <f aca="false">P57/3600</f>
        <v>0.539066666666667</v>
      </c>
      <c r="S57" s="65"/>
      <c r="T57" s="73"/>
      <c r="U57" s="49"/>
      <c r="V57" s="49"/>
      <c r="W57" s="73"/>
      <c r="X57" s="49"/>
      <c r="Y57" s="74"/>
    </row>
    <row r="58" customFormat="false" ht="12.75" hidden="false" customHeight="false" outlineLevel="0" collapsed="false">
      <c r="A58" s="102"/>
      <c r="B58" s="103"/>
      <c r="C58" s="103" t="n">
        <v>37</v>
      </c>
      <c r="D58" s="96" t="n">
        <v>215.1088</v>
      </c>
      <c r="E58" s="97" t="n">
        <v>30.498</v>
      </c>
      <c r="F58" s="97" t="n">
        <v>37.1489</v>
      </c>
      <c r="G58" s="97" t="n">
        <v>35.6471</v>
      </c>
      <c r="H58" s="97" t="n">
        <v>1174.03</v>
      </c>
      <c r="I58" s="97" t="n">
        <v>1.91</v>
      </c>
      <c r="J58" s="77" t="n">
        <f aca="false">H58/3600</f>
        <v>0.326119444444444</v>
      </c>
      <c r="L58" s="98" t="n">
        <v>215.1088</v>
      </c>
      <c r="M58" s="99" t="n">
        <v>30.498</v>
      </c>
      <c r="N58" s="99" t="n">
        <v>37.1489</v>
      </c>
      <c r="O58" s="99" t="n">
        <v>35.6471</v>
      </c>
      <c r="P58" s="99" t="n">
        <v>1393.49</v>
      </c>
      <c r="Q58" s="99" t="n">
        <v>2.58</v>
      </c>
      <c r="R58" s="77" t="n">
        <f aca="false">P58/3600</f>
        <v>0.387080555555556</v>
      </c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02"/>
      <c r="B59" s="104" t="s">
        <v>47</v>
      </c>
      <c r="C59" s="104" t="n">
        <v>22</v>
      </c>
      <c r="D59" s="88" t="n">
        <v>2741.1128</v>
      </c>
      <c r="E59" s="89" t="n">
        <v>38.2781</v>
      </c>
      <c r="F59" s="89" t="n">
        <v>42.536</v>
      </c>
      <c r="G59" s="89" t="n">
        <v>43.4911</v>
      </c>
      <c r="H59" s="89" t="n">
        <v>2289.03</v>
      </c>
      <c r="I59" s="89" t="n">
        <v>5.58</v>
      </c>
      <c r="J59" s="61" t="n">
        <f aca="false">H59/3600</f>
        <v>0.635841666666667</v>
      </c>
      <c r="L59" s="90" t="n">
        <v>2741.1128</v>
      </c>
      <c r="M59" s="91" t="n">
        <v>38.2781</v>
      </c>
      <c r="N59" s="91" t="n">
        <v>42.536</v>
      </c>
      <c r="O59" s="91" t="n">
        <v>43.4911</v>
      </c>
      <c r="P59" s="91" t="n">
        <v>2633.87</v>
      </c>
      <c r="Q59" s="91" t="n">
        <v>5.68</v>
      </c>
      <c r="R59" s="61" t="n">
        <f aca="false">P59/3600</f>
        <v>0.731630555555556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92" t="n">
        <v>902.168</v>
      </c>
      <c r="E60" s="93" t="n">
        <v>34.2373</v>
      </c>
      <c r="F60" s="93" t="n">
        <v>40.5171</v>
      </c>
      <c r="G60" s="93" t="n">
        <v>41.4522</v>
      </c>
      <c r="H60" s="93" t="n">
        <v>1536.25</v>
      </c>
      <c r="I60" s="93" t="n">
        <v>3.51</v>
      </c>
      <c r="J60" s="69" t="n">
        <f aca="false">H60/3600</f>
        <v>0.426736111111111</v>
      </c>
      <c r="L60" s="94" t="n">
        <v>902.168</v>
      </c>
      <c r="M60" s="95" t="n">
        <v>34.2373</v>
      </c>
      <c r="N60" s="95" t="n">
        <v>40.5171</v>
      </c>
      <c r="O60" s="95" t="n">
        <v>41.4522</v>
      </c>
      <c r="P60" s="95" t="n">
        <v>1845.43</v>
      </c>
      <c r="Q60" s="95" t="n">
        <v>4.08</v>
      </c>
      <c r="R60" s="69" t="n">
        <f aca="false">P60/3600</f>
        <v>0.512619444444445</v>
      </c>
      <c r="S60" s="65"/>
      <c r="T60" s="73"/>
      <c r="U60" s="49"/>
      <c r="V60" s="49"/>
      <c r="W60" s="73"/>
      <c r="X60" s="49"/>
      <c r="Y60" s="74"/>
    </row>
    <row r="61" customFormat="false" ht="12" hidden="false" customHeight="false" outlineLevel="0" collapsed="false">
      <c r="A61" s="102"/>
      <c r="B61" s="102"/>
      <c r="C61" s="102" t="n">
        <v>32</v>
      </c>
      <c r="D61" s="92" t="n">
        <v>335.3048</v>
      </c>
      <c r="E61" s="93" t="n">
        <v>31.1976</v>
      </c>
      <c r="F61" s="93" t="n">
        <v>39.2252</v>
      </c>
      <c r="G61" s="93" t="n">
        <v>40.0275</v>
      </c>
      <c r="H61" s="93" t="n">
        <v>1111.26</v>
      </c>
      <c r="I61" s="93" t="n">
        <v>2.15</v>
      </c>
      <c r="J61" s="69" t="n">
        <f aca="false">H61/3600</f>
        <v>0.308683333333333</v>
      </c>
      <c r="L61" s="94" t="n">
        <v>335.3048</v>
      </c>
      <c r="M61" s="95" t="n">
        <v>31.1976</v>
      </c>
      <c r="N61" s="95" t="n">
        <v>39.2252</v>
      </c>
      <c r="O61" s="95" t="n">
        <v>40.0275</v>
      </c>
      <c r="P61" s="95" t="n">
        <v>1362.82</v>
      </c>
      <c r="Q61" s="95" t="n">
        <v>3.1</v>
      </c>
      <c r="R61" s="69" t="n">
        <f aca="false">P61/3600</f>
        <v>0.378561111111111</v>
      </c>
      <c r="S61" s="65"/>
      <c r="T61" s="73"/>
      <c r="U61" s="49"/>
      <c r="V61" s="49"/>
      <c r="W61" s="73"/>
      <c r="X61" s="49"/>
      <c r="Y61" s="74"/>
    </row>
    <row r="62" customFormat="false" ht="12.75" hidden="false" customHeight="false" outlineLevel="0" collapsed="false">
      <c r="A62" s="102"/>
      <c r="B62" s="103"/>
      <c r="C62" s="103" t="n">
        <v>37</v>
      </c>
      <c r="D62" s="96" t="n">
        <v>130.3872</v>
      </c>
      <c r="E62" s="97" t="n">
        <v>28.2469</v>
      </c>
      <c r="F62" s="97" t="n">
        <v>38.2573</v>
      </c>
      <c r="G62" s="97" t="n">
        <v>38.8631</v>
      </c>
      <c r="H62" s="97" t="n">
        <v>948.99</v>
      </c>
      <c r="I62" s="97" t="n">
        <v>1.96</v>
      </c>
      <c r="J62" s="77" t="n">
        <f aca="false">H62/3600</f>
        <v>0.263608333333333</v>
      </c>
      <c r="L62" s="98" t="n">
        <v>130.3872</v>
      </c>
      <c r="M62" s="99" t="n">
        <v>28.2469</v>
      </c>
      <c r="N62" s="99" t="n">
        <v>38.2573</v>
      </c>
      <c r="O62" s="99" t="n">
        <v>38.8631</v>
      </c>
      <c r="P62" s="99" t="n">
        <v>1131.92</v>
      </c>
      <c r="Q62" s="99" t="n">
        <v>2.58</v>
      </c>
      <c r="R62" s="77" t="n">
        <f aca="false">P62/3600</f>
        <v>0.314422222222222</v>
      </c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02"/>
      <c r="B63" s="104" t="s">
        <v>43</v>
      </c>
      <c r="C63" s="104" t="n">
        <v>22</v>
      </c>
      <c r="D63" s="88" t="n">
        <v>2139.4032</v>
      </c>
      <c r="E63" s="89" t="n">
        <v>37.9693</v>
      </c>
      <c r="F63" s="89" t="n">
        <v>40.6687</v>
      </c>
      <c r="G63" s="89" t="n">
        <v>41.3915</v>
      </c>
      <c r="H63" s="89" t="n">
        <v>1767.73</v>
      </c>
      <c r="I63" s="89" t="n">
        <v>3.55</v>
      </c>
      <c r="J63" s="61" t="n">
        <f aca="false">H63/3600</f>
        <v>0.491036111111111</v>
      </c>
      <c r="L63" s="90" t="n">
        <v>2139.4032</v>
      </c>
      <c r="M63" s="91" t="n">
        <v>37.9693</v>
      </c>
      <c r="N63" s="91" t="n">
        <v>40.6687</v>
      </c>
      <c r="O63" s="91" t="n">
        <v>41.3915</v>
      </c>
      <c r="P63" s="91" t="n">
        <v>2247.72</v>
      </c>
      <c r="Q63" s="91" t="n">
        <v>4.75</v>
      </c>
      <c r="R63" s="61" t="n">
        <f aca="false">P63/3600</f>
        <v>0.624366666666667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92" t="n">
        <v>859.6112</v>
      </c>
      <c r="E64" s="93" t="n">
        <v>34.2292</v>
      </c>
      <c r="F64" s="93" t="n">
        <v>37.9744</v>
      </c>
      <c r="G64" s="93" t="n">
        <v>38.5455</v>
      </c>
      <c r="H64" s="93" t="n">
        <v>1390.75</v>
      </c>
      <c r="I64" s="93" t="n">
        <v>3.3</v>
      </c>
      <c r="J64" s="69" t="n">
        <f aca="false">H64/3600</f>
        <v>0.386319444444444</v>
      </c>
      <c r="L64" s="94" t="n">
        <v>859.6112</v>
      </c>
      <c r="M64" s="95" t="n">
        <v>34.2292</v>
      </c>
      <c r="N64" s="95" t="n">
        <v>37.9744</v>
      </c>
      <c r="O64" s="95" t="n">
        <v>38.5455</v>
      </c>
      <c r="P64" s="95" t="n">
        <v>1629.14</v>
      </c>
      <c r="Q64" s="95" t="n">
        <v>3.45</v>
      </c>
      <c r="R64" s="69" t="n">
        <f aca="false">P64/3600</f>
        <v>0.452538888888889</v>
      </c>
      <c r="S64" s="65"/>
      <c r="T64" s="73"/>
      <c r="U64" s="49"/>
      <c r="V64" s="49"/>
      <c r="W64" s="73"/>
      <c r="X64" s="49"/>
      <c r="Y64" s="74"/>
    </row>
    <row r="65" customFormat="false" ht="12" hidden="false" customHeight="false" outlineLevel="0" collapsed="false">
      <c r="A65" s="102"/>
      <c r="B65" s="102"/>
      <c r="C65" s="102" t="n">
        <v>32</v>
      </c>
      <c r="D65" s="92" t="n">
        <v>360.2632</v>
      </c>
      <c r="E65" s="93" t="n">
        <v>30.8243</v>
      </c>
      <c r="F65" s="93" t="n">
        <v>35.9628</v>
      </c>
      <c r="G65" s="93" t="n">
        <v>36.4868</v>
      </c>
      <c r="H65" s="93" t="n">
        <v>1100.11</v>
      </c>
      <c r="I65" s="93" t="n">
        <v>2.32</v>
      </c>
      <c r="J65" s="69" t="n">
        <f aca="false">H65/3600</f>
        <v>0.305586111111111</v>
      </c>
      <c r="L65" s="94" t="n">
        <v>360.2632</v>
      </c>
      <c r="M65" s="95" t="n">
        <v>30.8243</v>
      </c>
      <c r="N65" s="95" t="n">
        <v>35.9628</v>
      </c>
      <c r="O65" s="95" t="n">
        <v>36.4868</v>
      </c>
      <c r="P65" s="95" t="n">
        <v>1269.05</v>
      </c>
      <c r="Q65" s="95" t="n">
        <v>2.62</v>
      </c>
      <c r="R65" s="69" t="n">
        <f aca="false">P65/3600</f>
        <v>0.352513888888889</v>
      </c>
      <c r="S65" s="65"/>
      <c r="T65" s="73"/>
      <c r="U65" s="49"/>
      <c r="V65" s="49"/>
      <c r="W65" s="73"/>
      <c r="X65" s="49"/>
      <c r="Y65" s="74"/>
    </row>
    <row r="66" customFormat="false" ht="12.75" hidden="false" customHeight="false" outlineLevel="0" collapsed="false">
      <c r="A66" s="102"/>
      <c r="B66" s="103"/>
      <c r="C66" s="103" t="n">
        <v>37</v>
      </c>
      <c r="D66" s="96" t="n">
        <v>151.5848</v>
      </c>
      <c r="E66" s="97" t="n">
        <v>27.7868</v>
      </c>
      <c r="F66" s="97" t="n">
        <v>34.4708</v>
      </c>
      <c r="G66" s="97" t="n">
        <v>34.9819</v>
      </c>
      <c r="H66" s="97" t="n">
        <v>870.69</v>
      </c>
      <c r="I66" s="97" t="n">
        <v>1.82</v>
      </c>
      <c r="J66" s="77" t="n">
        <f aca="false">H66/3600</f>
        <v>0.241858333333333</v>
      </c>
      <c r="L66" s="98" t="n">
        <v>151.5848</v>
      </c>
      <c r="M66" s="99" t="n">
        <v>27.7868</v>
      </c>
      <c r="N66" s="99" t="n">
        <v>34.4708</v>
      </c>
      <c r="O66" s="99" t="n">
        <v>34.9819</v>
      </c>
      <c r="P66" s="99" t="n">
        <v>1038.49</v>
      </c>
      <c r="Q66" s="99" t="n">
        <v>2.24</v>
      </c>
      <c r="R66" s="77" t="n">
        <f aca="false">P66/3600</f>
        <v>0.288469444444444</v>
      </c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02"/>
      <c r="B67" s="104" t="s">
        <v>62</v>
      </c>
      <c r="C67" s="104" t="n">
        <v>22</v>
      </c>
      <c r="D67" s="88" t="n">
        <v>1374.9752</v>
      </c>
      <c r="E67" s="89" t="n">
        <v>39.7496</v>
      </c>
      <c r="F67" s="89" t="n">
        <v>41.1449</v>
      </c>
      <c r="G67" s="89" t="n">
        <v>42.2258</v>
      </c>
      <c r="H67" s="89" t="n">
        <v>1555.32</v>
      </c>
      <c r="I67" s="89" t="n">
        <v>3.02</v>
      </c>
      <c r="J67" s="61" t="n">
        <f aca="false">H67/3600</f>
        <v>0.432033333333333</v>
      </c>
      <c r="L67" s="90" t="n">
        <v>1374.9752</v>
      </c>
      <c r="M67" s="91" t="n">
        <v>39.7496</v>
      </c>
      <c r="N67" s="91" t="n">
        <v>41.1449</v>
      </c>
      <c r="O67" s="91" t="n">
        <v>42.2258</v>
      </c>
      <c r="P67" s="91" t="n">
        <v>2078.31</v>
      </c>
      <c r="Q67" s="91" t="n">
        <v>3.94</v>
      </c>
      <c r="R67" s="61" t="n">
        <f aca="false">P67/3600</f>
        <v>0.577308333333333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92" t="n">
        <v>643.1008</v>
      </c>
      <c r="E68" s="93" t="n">
        <v>35.7438</v>
      </c>
      <c r="F68" s="93" t="n">
        <v>38.2765</v>
      </c>
      <c r="G68" s="93" t="n">
        <v>39.4948</v>
      </c>
      <c r="H68" s="93" t="n">
        <v>1231.66</v>
      </c>
      <c r="I68" s="93" t="n">
        <v>2.39</v>
      </c>
      <c r="J68" s="69" t="n">
        <f aca="false">H68/3600</f>
        <v>0.342127777777778</v>
      </c>
      <c r="L68" s="94" t="n">
        <v>643.1008</v>
      </c>
      <c r="M68" s="95" t="n">
        <v>35.7438</v>
      </c>
      <c r="N68" s="95" t="n">
        <v>38.2765</v>
      </c>
      <c r="O68" s="95" t="n">
        <v>39.4948</v>
      </c>
      <c r="P68" s="95" t="n">
        <v>1453.85</v>
      </c>
      <c r="Q68" s="95" t="n">
        <v>2.44</v>
      </c>
      <c r="R68" s="69" t="n">
        <f aca="false">P68/3600</f>
        <v>0.403847222222222</v>
      </c>
      <c r="S68" s="65"/>
      <c r="T68" s="73"/>
      <c r="U68" s="49"/>
      <c r="V68" s="49"/>
      <c r="W68" s="73"/>
      <c r="X68" s="49"/>
      <c r="Y68" s="74"/>
    </row>
    <row r="69" customFormat="false" ht="12" hidden="false" customHeight="false" outlineLevel="0" collapsed="false">
      <c r="A69" s="102"/>
      <c r="B69" s="102"/>
      <c r="C69" s="102" t="n">
        <v>32</v>
      </c>
      <c r="D69" s="92" t="n">
        <v>300.4328</v>
      </c>
      <c r="E69" s="93" t="n">
        <v>32.1887</v>
      </c>
      <c r="F69" s="93" t="n">
        <v>36.2372</v>
      </c>
      <c r="G69" s="93" t="n">
        <v>37.4236</v>
      </c>
      <c r="H69" s="93" t="n">
        <v>982.57</v>
      </c>
      <c r="I69" s="93" t="n">
        <v>1.66</v>
      </c>
      <c r="J69" s="69" t="n">
        <f aca="false">H69/3600</f>
        <v>0.272936111111111</v>
      </c>
      <c r="L69" s="94" t="n">
        <v>300.4328</v>
      </c>
      <c r="M69" s="95" t="n">
        <v>32.1887</v>
      </c>
      <c r="N69" s="95" t="n">
        <v>36.2372</v>
      </c>
      <c r="O69" s="95" t="n">
        <v>37.4236</v>
      </c>
      <c r="P69" s="95" t="n">
        <v>1174.16</v>
      </c>
      <c r="Q69" s="95" t="n">
        <v>1.95</v>
      </c>
      <c r="R69" s="69" t="n">
        <f aca="false">P69/3600</f>
        <v>0.326155555555556</v>
      </c>
      <c r="S69" s="65"/>
      <c r="T69" s="73"/>
      <c r="U69" s="49"/>
      <c r="V69" s="49"/>
      <c r="W69" s="73"/>
      <c r="X69" s="49"/>
      <c r="Y69" s="74"/>
    </row>
    <row r="70" customFormat="false" ht="12.75" hidden="false" customHeight="false" outlineLevel="0" collapsed="false">
      <c r="A70" s="103"/>
      <c r="B70" s="103"/>
      <c r="C70" s="103" t="n">
        <v>37</v>
      </c>
      <c r="D70" s="96" t="n">
        <v>144.8296</v>
      </c>
      <c r="E70" s="97" t="n">
        <v>29.3297</v>
      </c>
      <c r="F70" s="97" t="n">
        <v>34.8394</v>
      </c>
      <c r="G70" s="97" t="n">
        <v>35.9506</v>
      </c>
      <c r="H70" s="97" t="n">
        <v>882.93</v>
      </c>
      <c r="I70" s="97" t="n">
        <v>1.82</v>
      </c>
      <c r="J70" s="77" t="n">
        <f aca="false">H70/3600</f>
        <v>0.245258333333333</v>
      </c>
      <c r="L70" s="98" t="n">
        <v>144.8296</v>
      </c>
      <c r="M70" s="99" t="n">
        <v>29.3297</v>
      </c>
      <c r="N70" s="99" t="n">
        <v>34.8394</v>
      </c>
      <c r="O70" s="99" t="n">
        <v>35.9506</v>
      </c>
      <c r="P70" s="99" t="n">
        <v>953.68</v>
      </c>
      <c r="Q70" s="99" t="n">
        <v>1.62</v>
      </c>
      <c r="R70" s="77" t="n">
        <f aca="false">P70/3600</f>
        <v>0.264911111111111</v>
      </c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104" t="s">
        <v>82</v>
      </c>
      <c r="B71" s="104" t="s">
        <v>67</v>
      </c>
      <c r="C71" s="104" t="n">
        <v>22</v>
      </c>
      <c r="D71" s="88" t="n">
        <v>2438.4016</v>
      </c>
      <c r="E71" s="89" t="n">
        <v>42.3811</v>
      </c>
      <c r="F71" s="89" t="n">
        <v>46.2669</v>
      </c>
      <c r="G71" s="89" t="n">
        <v>47.55</v>
      </c>
      <c r="H71" s="89" t="n">
        <v>10383.01</v>
      </c>
      <c r="I71" s="89" t="n">
        <v>19.93</v>
      </c>
      <c r="J71" s="61" t="n">
        <f aca="false">H71/3600</f>
        <v>2.88416944444444</v>
      </c>
      <c r="L71" s="90" t="n">
        <v>2438.4016</v>
      </c>
      <c r="M71" s="91" t="n">
        <v>42.3811</v>
      </c>
      <c r="N71" s="91" t="n">
        <v>46.2669</v>
      </c>
      <c r="O71" s="91" t="n">
        <v>47.55</v>
      </c>
      <c r="P71" s="91" t="n">
        <v>12130.47</v>
      </c>
      <c r="Q71" s="91" t="n">
        <v>22.32</v>
      </c>
      <c r="R71" s="61" t="n">
        <f aca="false">P71/3600</f>
        <v>3.369575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92" t="n">
        <v>899.56</v>
      </c>
      <c r="E72" s="93" t="n">
        <v>40.1179</v>
      </c>
      <c r="F72" s="93" t="n">
        <v>44.2451</v>
      </c>
      <c r="G72" s="93" t="n">
        <v>45.4735</v>
      </c>
      <c r="H72" s="93" t="n">
        <v>8614.25</v>
      </c>
      <c r="I72" s="93" t="n">
        <v>14.72</v>
      </c>
      <c r="J72" s="69" t="n">
        <f aca="false">H72/3600</f>
        <v>2.39284722222222</v>
      </c>
      <c r="L72" s="94" t="n">
        <v>899.56</v>
      </c>
      <c r="M72" s="95" t="n">
        <v>40.1179</v>
      </c>
      <c r="N72" s="95" t="n">
        <v>44.2451</v>
      </c>
      <c r="O72" s="95" t="n">
        <v>45.4735</v>
      </c>
      <c r="P72" s="95" t="n">
        <v>12048.56</v>
      </c>
      <c r="Q72" s="95" t="n">
        <v>23.3</v>
      </c>
      <c r="R72" s="69" t="n">
        <f aca="false">P72/3600</f>
        <v>3.34682222222222</v>
      </c>
      <c r="S72" s="65"/>
      <c r="T72" s="73"/>
      <c r="U72" s="49"/>
      <c r="V72" s="49"/>
      <c r="W72" s="73"/>
      <c r="X72" s="49"/>
      <c r="Y72" s="74"/>
    </row>
    <row r="73" customFormat="false" ht="12" hidden="false" customHeight="false" outlineLevel="0" collapsed="false">
      <c r="A73" s="102"/>
      <c r="B73" s="102"/>
      <c r="C73" s="102" t="n">
        <v>32</v>
      </c>
      <c r="D73" s="92" t="n">
        <v>435.1616</v>
      </c>
      <c r="E73" s="93" t="n">
        <v>37.4991</v>
      </c>
      <c r="F73" s="93" t="n">
        <v>42.4179</v>
      </c>
      <c r="G73" s="93" t="n">
        <v>43.6267</v>
      </c>
      <c r="H73" s="93" t="n">
        <v>7651.89</v>
      </c>
      <c r="I73" s="93" t="n">
        <v>11.64</v>
      </c>
      <c r="J73" s="69" t="n">
        <f aca="false">H73/3600</f>
        <v>2.125525</v>
      </c>
      <c r="L73" s="94" t="n">
        <v>435.1616</v>
      </c>
      <c r="M73" s="95" t="n">
        <v>37.4991</v>
      </c>
      <c r="N73" s="95" t="n">
        <v>42.4179</v>
      </c>
      <c r="O73" s="95" t="n">
        <v>43.6267</v>
      </c>
      <c r="P73" s="95" t="n">
        <v>11018.43</v>
      </c>
      <c r="Q73" s="95" t="n">
        <v>21.36</v>
      </c>
      <c r="R73" s="69" t="n">
        <f aca="false">P73/3600</f>
        <v>3.060675</v>
      </c>
      <c r="S73" s="65"/>
      <c r="T73" s="73"/>
      <c r="U73" s="49"/>
      <c r="V73" s="49"/>
      <c r="W73" s="73"/>
      <c r="X73" s="49"/>
      <c r="Y73" s="74"/>
    </row>
    <row r="74" customFormat="false" ht="12.75" hidden="false" customHeight="false" outlineLevel="0" collapsed="false">
      <c r="A74" s="102"/>
      <c r="B74" s="103"/>
      <c r="C74" s="103" t="n">
        <v>37</v>
      </c>
      <c r="D74" s="96" t="n">
        <v>226.936</v>
      </c>
      <c r="E74" s="97" t="n">
        <v>34.5707</v>
      </c>
      <c r="F74" s="97" t="n">
        <v>41.1272</v>
      </c>
      <c r="G74" s="97" t="n">
        <v>42.2744</v>
      </c>
      <c r="H74" s="97" t="n">
        <v>7283.97</v>
      </c>
      <c r="I74" s="97" t="n">
        <v>10.45</v>
      </c>
      <c r="J74" s="77" t="n">
        <f aca="false">H74/3600</f>
        <v>2.023325</v>
      </c>
      <c r="L74" s="98" t="n">
        <v>226.936</v>
      </c>
      <c r="M74" s="99" t="n">
        <v>34.5707</v>
      </c>
      <c r="N74" s="99" t="n">
        <v>41.1272</v>
      </c>
      <c r="O74" s="99" t="n">
        <v>42.2744</v>
      </c>
      <c r="P74" s="99" t="n">
        <v>8729.83</v>
      </c>
      <c r="Q74" s="99" t="n">
        <v>16.37</v>
      </c>
      <c r="R74" s="77" t="n">
        <f aca="false">P74/3600</f>
        <v>2.42495277777778</v>
      </c>
      <c r="S74" s="65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02"/>
      <c r="B75" s="104" t="s">
        <v>68</v>
      </c>
      <c r="C75" s="104" t="n">
        <v>22</v>
      </c>
      <c r="D75" s="88" t="n">
        <v>1858.7304</v>
      </c>
      <c r="E75" s="89" t="n">
        <v>42.7777</v>
      </c>
      <c r="F75" s="89" t="n">
        <v>47.8134</v>
      </c>
      <c r="G75" s="89" t="n">
        <v>48.4461</v>
      </c>
      <c r="H75" s="89" t="n">
        <v>9713.11</v>
      </c>
      <c r="I75" s="89" t="n">
        <v>18.47</v>
      </c>
      <c r="J75" s="61" t="n">
        <f aca="false">H75/3600</f>
        <v>2.69808611111111</v>
      </c>
      <c r="L75" s="90" t="n">
        <v>1858.7304</v>
      </c>
      <c r="M75" s="91" t="n">
        <v>42.7777</v>
      </c>
      <c r="N75" s="91" t="n">
        <v>47.8134</v>
      </c>
      <c r="O75" s="91" t="n">
        <v>48.4461</v>
      </c>
      <c r="P75" s="91" t="n">
        <v>11380.73</v>
      </c>
      <c r="Q75" s="91" t="n">
        <v>22.01</v>
      </c>
      <c r="R75" s="61" t="n">
        <f aca="false">P75/3600</f>
        <v>3.16131388888889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92" t="n">
        <v>459.6568</v>
      </c>
      <c r="E76" s="93" t="n">
        <v>40.9867</v>
      </c>
      <c r="F76" s="93" t="n">
        <v>46.1624</v>
      </c>
      <c r="G76" s="93" t="n">
        <v>46.8118</v>
      </c>
      <c r="H76" s="93" t="n">
        <v>8089.94</v>
      </c>
      <c r="I76" s="93" t="n">
        <v>15.86</v>
      </c>
      <c r="J76" s="69" t="n">
        <f aca="false">H76/3600</f>
        <v>2.24720555555556</v>
      </c>
      <c r="L76" s="94" t="n">
        <v>459.6568</v>
      </c>
      <c r="M76" s="95" t="n">
        <v>40.9867</v>
      </c>
      <c r="N76" s="95" t="n">
        <v>46.1624</v>
      </c>
      <c r="O76" s="95" t="n">
        <v>46.8118</v>
      </c>
      <c r="P76" s="95" t="n">
        <v>11128.31</v>
      </c>
      <c r="Q76" s="95" t="n">
        <v>22.32</v>
      </c>
      <c r="R76" s="69" t="n">
        <f aca="false">P76/3600</f>
        <v>3.09119722222222</v>
      </c>
      <c r="S76" s="65"/>
      <c r="T76" s="73"/>
      <c r="U76" s="49"/>
      <c r="V76" s="49"/>
      <c r="W76" s="73"/>
      <c r="X76" s="49"/>
      <c r="Y76" s="74"/>
    </row>
    <row r="77" customFormat="false" ht="12" hidden="false" customHeight="false" outlineLevel="0" collapsed="false">
      <c r="A77" s="102"/>
      <c r="B77" s="102"/>
      <c r="C77" s="102" t="n">
        <v>32</v>
      </c>
      <c r="D77" s="92" t="n">
        <v>191.0128</v>
      </c>
      <c r="E77" s="93" t="n">
        <v>38.857</v>
      </c>
      <c r="F77" s="93" t="n">
        <v>44.4364</v>
      </c>
      <c r="G77" s="93" t="n">
        <v>45.0061</v>
      </c>
      <c r="H77" s="93" t="n">
        <v>7378.24</v>
      </c>
      <c r="I77" s="93" t="n">
        <v>11.54</v>
      </c>
      <c r="J77" s="69" t="n">
        <f aca="false">H77/3600</f>
        <v>2.04951111111111</v>
      </c>
      <c r="L77" s="94" t="n">
        <v>191.0128</v>
      </c>
      <c r="M77" s="95" t="n">
        <v>38.857</v>
      </c>
      <c r="N77" s="95" t="n">
        <v>44.4364</v>
      </c>
      <c r="O77" s="95" t="n">
        <v>45.0061</v>
      </c>
      <c r="P77" s="95" t="n">
        <v>8605.35</v>
      </c>
      <c r="Q77" s="95" t="n">
        <v>16.94</v>
      </c>
      <c r="R77" s="69" t="n">
        <f aca="false">P77/3600</f>
        <v>2.390375</v>
      </c>
      <c r="S77" s="65"/>
      <c r="T77" s="73"/>
      <c r="U77" s="49"/>
      <c r="V77" s="49"/>
      <c r="W77" s="73"/>
      <c r="X77" s="49"/>
      <c r="Y77" s="74"/>
    </row>
    <row r="78" customFormat="false" ht="12.75" hidden="false" customHeight="false" outlineLevel="0" collapsed="false">
      <c r="A78" s="102"/>
      <c r="B78" s="103"/>
      <c r="C78" s="103" t="n">
        <v>37</v>
      </c>
      <c r="D78" s="96" t="n">
        <v>98.5336</v>
      </c>
      <c r="E78" s="97" t="n">
        <v>36.3782</v>
      </c>
      <c r="F78" s="97" t="n">
        <v>43.0312</v>
      </c>
      <c r="G78" s="97" t="n">
        <v>43.5476</v>
      </c>
      <c r="H78" s="97" t="n">
        <v>7086.94</v>
      </c>
      <c r="I78" s="97" t="n">
        <v>13.32</v>
      </c>
      <c r="J78" s="77" t="n">
        <f aca="false">H78/3600</f>
        <v>1.96859444444444</v>
      </c>
      <c r="L78" s="98" t="n">
        <v>98.5336</v>
      </c>
      <c r="M78" s="99" t="n">
        <v>36.3782</v>
      </c>
      <c r="N78" s="99" t="n">
        <v>43.0312</v>
      </c>
      <c r="O78" s="99" t="n">
        <v>43.5476</v>
      </c>
      <c r="P78" s="99" t="n">
        <v>8225.73</v>
      </c>
      <c r="Q78" s="99" t="n">
        <v>15.98</v>
      </c>
      <c r="R78" s="77" t="n">
        <f aca="false">P78/3600</f>
        <v>2.284925</v>
      </c>
      <c r="S78" s="65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02"/>
      <c r="B79" s="104" t="s">
        <v>69</v>
      </c>
      <c r="C79" s="104" t="n">
        <v>22</v>
      </c>
      <c r="D79" s="88" t="n">
        <v>2165.2168</v>
      </c>
      <c r="E79" s="89" t="n">
        <v>43.1136</v>
      </c>
      <c r="F79" s="89" t="n">
        <v>47.031</v>
      </c>
      <c r="G79" s="89" t="n">
        <v>47.9497</v>
      </c>
      <c r="H79" s="89" t="n">
        <v>10814.54</v>
      </c>
      <c r="I79" s="89" t="n">
        <v>17.78</v>
      </c>
      <c r="J79" s="61" t="n">
        <f aca="false">H79/3600</f>
        <v>3.00403888888889</v>
      </c>
      <c r="L79" s="90" t="n">
        <v>2165.2168</v>
      </c>
      <c r="M79" s="91" t="n">
        <v>43.1136</v>
      </c>
      <c r="N79" s="91" t="n">
        <v>47.031</v>
      </c>
      <c r="O79" s="91" t="n">
        <v>47.9497</v>
      </c>
      <c r="P79" s="91" t="n">
        <v>12629.95</v>
      </c>
      <c r="Q79" s="91" t="n">
        <v>23.4</v>
      </c>
      <c r="R79" s="61" t="n">
        <f aca="false">P79/3600</f>
        <v>3.50831944444444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92" t="n">
        <v>727.1744</v>
      </c>
      <c r="E80" s="93" t="n">
        <v>40.9925</v>
      </c>
      <c r="F80" s="93" t="n">
        <v>45.1409</v>
      </c>
      <c r="G80" s="93" t="n">
        <v>46.0992</v>
      </c>
      <c r="H80" s="93" t="n">
        <v>9123.94</v>
      </c>
      <c r="I80" s="93" t="n">
        <v>14.46</v>
      </c>
      <c r="J80" s="69" t="n">
        <f aca="false">H80/3600</f>
        <v>2.53442777777778</v>
      </c>
      <c r="L80" s="94" t="n">
        <v>727.1744</v>
      </c>
      <c r="M80" s="95" t="n">
        <v>40.9925</v>
      </c>
      <c r="N80" s="95" t="n">
        <v>45.1409</v>
      </c>
      <c r="O80" s="95" t="n">
        <v>46.0992</v>
      </c>
      <c r="P80" s="95" t="n">
        <v>10495.75</v>
      </c>
      <c r="Q80" s="95" t="n">
        <v>19.65</v>
      </c>
      <c r="R80" s="69" t="n">
        <f aca="false">P80/3600</f>
        <v>2.91548611111111</v>
      </c>
      <c r="S80" s="65"/>
      <c r="T80" s="73"/>
      <c r="U80" s="49"/>
      <c r="V80" s="49"/>
      <c r="W80" s="73"/>
      <c r="X80" s="49"/>
      <c r="Y80" s="74"/>
    </row>
    <row r="81" customFormat="false" ht="12" hidden="false" customHeight="false" outlineLevel="0" collapsed="false">
      <c r="A81" s="102"/>
      <c r="B81" s="102"/>
      <c r="C81" s="102" t="n">
        <v>32</v>
      </c>
      <c r="D81" s="92" t="n">
        <v>324.9864</v>
      </c>
      <c r="E81" s="93" t="n">
        <v>38.5955</v>
      </c>
      <c r="F81" s="93" t="n">
        <v>43.3</v>
      </c>
      <c r="G81" s="93" t="n">
        <v>44.2999</v>
      </c>
      <c r="H81" s="93" t="n">
        <v>9448.68</v>
      </c>
      <c r="I81" s="93" t="n">
        <v>15.45</v>
      </c>
      <c r="J81" s="69" t="n">
        <f aca="false">H81/3600</f>
        <v>2.62463333333333</v>
      </c>
      <c r="L81" s="94" t="n">
        <v>324.9864</v>
      </c>
      <c r="M81" s="95" t="n">
        <v>38.5955</v>
      </c>
      <c r="N81" s="95" t="n">
        <v>43.3</v>
      </c>
      <c r="O81" s="95" t="n">
        <v>44.2999</v>
      </c>
      <c r="P81" s="95" t="n">
        <v>11356.32</v>
      </c>
      <c r="Q81" s="95" t="n">
        <v>22.38</v>
      </c>
      <c r="R81" s="69" t="n">
        <f aca="false">P81/3600</f>
        <v>3.15453333333333</v>
      </c>
      <c r="S81" s="65"/>
      <c r="T81" s="73"/>
      <c r="U81" s="49"/>
      <c r="V81" s="49"/>
      <c r="W81" s="73"/>
      <c r="X81" s="49"/>
      <c r="Y81" s="74"/>
    </row>
    <row r="82" customFormat="false" ht="12.75" hidden="false" customHeight="false" outlineLevel="0" collapsed="false">
      <c r="A82" s="103"/>
      <c r="B82" s="103"/>
      <c r="C82" s="103" t="n">
        <v>37</v>
      </c>
      <c r="D82" s="96" t="n">
        <v>166.1408</v>
      </c>
      <c r="E82" s="97" t="n">
        <v>35.8578</v>
      </c>
      <c r="F82" s="97" t="n">
        <v>42.0492</v>
      </c>
      <c r="G82" s="97" t="n">
        <v>42.9133</v>
      </c>
      <c r="H82" s="97" t="n">
        <v>7476.06</v>
      </c>
      <c r="I82" s="97" t="n">
        <v>10.93</v>
      </c>
      <c r="J82" s="77" t="n">
        <f aca="false">H82/3600</f>
        <v>2.07668333333333</v>
      </c>
      <c r="L82" s="98" t="n">
        <v>166.1408</v>
      </c>
      <c r="M82" s="99" t="n">
        <v>35.8578</v>
      </c>
      <c r="N82" s="99" t="n">
        <v>42.0492</v>
      </c>
      <c r="O82" s="99" t="n">
        <v>42.9133</v>
      </c>
      <c r="P82" s="99" t="n">
        <v>8926.1</v>
      </c>
      <c r="Q82" s="99" t="n">
        <v>17.13</v>
      </c>
      <c r="R82" s="77" t="n">
        <f aca="false">P82/3600</f>
        <v>2.47947222222222</v>
      </c>
      <c r="S82" s="65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104" t="s">
        <v>84</v>
      </c>
      <c r="B83" s="104" t="s">
        <v>39</v>
      </c>
      <c r="C83" s="104" t="n">
        <v>22</v>
      </c>
      <c r="D83" s="88" t="n">
        <v>4259.1808</v>
      </c>
      <c r="E83" s="89" t="n">
        <v>40.2745</v>
      </c>
      <c r="F83" s="89" t="n">
        <v>42.5376</v>
      </c>
      <c r="G83" s="89" t="n">
        <v>43.0706</v>
      </c>
      <c r="H83" s="89" t="n">
        <v>7165.05</v>
      </c>
      <c r="I83" s="89" t="n">
        <v>12.41</v>
      </c>
      <c r="J83" s="61" t="n">
        <f aca="false">H83/3600</f>
        <v>1.99029166666667</v>
      </c>
      <c r="L83" s="90" t="n">
        <v>4259.1808</v>
      </c>
      <c r="M83" s="91" t="n">
        <v>40.2745</v>
      </c>
      <c r="N83" s="91" t="n">
        <v>42.5376</v>
      </c>
      <c r="O83" s="91" t="n">
        <v>43.0706</v>
      </c>
      <c r="P83" s="91" t="n">
        <v>10086.37</v>
      </c>
      <c r="Q83" s="91" t="n">
        <v>17.43</v>
      </c>
      <c r="R83" s="61" t="n">
        <f aca="false">P83/3600</f>
        <v>2.80176944444444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92" t="n">
        <v>1965.2408</v>
      </c>
      <c r="E84" s="93" t="n">
        <v>36.9293</v>
      </c>
      <c r="F84" s="93" t="n">
        <v>39.6995</v>
      </c>
      <c r="G84" s="93" t="n">
        <v>40.0077</v>
      </c>
      <c r="H84" s="93" t="n">
        <v>5960.59</v>
      </c>
      <c r="I84" s="93" t="n">
        <v>11.78</v>
      </c>
      <c r="J84" s="69" t="n">
        <f aca="false">H84/3600</f>
        <v>1.65571944444444</v>
      </c>
      <c r="L84" s="94" t="n">
        <v>1965.2408</v>
      </c>
      <c r="M84" s="95" t="n">
        <v>36.9293</v>
      </c>
      <c r="N84" s="95" t="n">
        <v>39.6995</v>
      </c>
      <c r="O84" s="95" t="n">
        <v>40.0077</v>
      </c>
      <c r="P84" s="95" t="n">
        <v>6931.68</v>
      </c>
      <c r="Q84" s="95" t="n">
        <v>12.11</v>
      </c>
      <c r="R84" s="69" t="n">
        <f aca="false">P84/3600</f>
        <v>1.92546666666667</v>
      </c>
      <c r="S84" s="65"/>
      <c r="T84" s="73"/>
      <c r="U84" s="49"/>
      <c r="V84" s="49"/>
      <c r="W84" s="73"/>
      <c r="X84" s="49"/>
      <c r="Y84" s="74"/>
    </row>
    <row r="85" customFormat="false" ht="12" hidden="false" customHeight="false" outlineLevel="0" collapsed="false">
      <c r="A85" s="102"/>
      <c r="B85" s="102"/>
      <c r="C85" s="102" t="n">
        <v>32</v>
      </c>
      <c r="D85" s="92" t="n">
        <v>929.3088</v>
      </c>
      <c r="E85" s="93" t="n">
        <v>33.9292</v>
      </c>
      <c r="F85" s="93" t="n">
        <v>37.3726</v>
      </c>
      <c r="G85" s="93" t="n">
        <v>37.5728</v>
      </c>
      <c r="H85" s="93" t="n">
        <v>4667.29</v>
      </c>
      <c r="I85" s="93" t="n">
        <v>7.41</v>
      </c>
      <c r="J85" s="69" t="n">
        <f aca="false">H85/3600</f>
        <v>1.29646944444444</v>
      </c>
      <c r="L85" s="94" t="n">
        <v>929.3088</v>
      </c>
      <c r="M85" s="95" t="n">
        <v>33.9292</v>
      </c>
      <c r="N85" s="95" t="n">
        <v>37.3726</v>
      </c>
      <c r="O85" s="95" t="n">
        <v>37.5728</v>
      </c>
      <c r="P85" s="95" t="n">
        <v>5657.34</v>
      </c>
      <c r="Q85" s="95" t="n">
        <v>9.86</v>
      </c>
      <c r="R85" s="69" t="n">
        <f aca="false">P85/3600</f>
        <v>1.57148333333333</v>
      </c>
      <c r="S85" s="65"/>
      <c r="T85" s="73"/>
      <c r="U85" s="49"/>
      <c r="V85" s="49"/>
      <c r="W85" s="73"/>
      <c r="X85" s="49"/>
      <c r="Y85" s="74"/>
    </row>
    <row r="86" customFormat="false" ht="12.75" hidden="false" customHeight="false" outlineLevel="0" collapsed="false">
      <c r="A86" s="102"/>
      <c r="B86" s="103"/>
      <c r="C86" s="103" t="n">
        <v>37</v>
      </c>
      <c r="D86" s="96" t="n">
        <v>476.9008</v>
      </c>
      <c r="E86" s="97" t="n">
        <v>31.2621</v>
      </c>
      <c r="F86" s="97" t="n">
        <v>35.756</v>
      </c>
      <c r="G86" s="97" t="n">
        <v>35.8182</v>
      </c>
      <c r="H86" s="97" t="n">
        <v>4051.03</v>
      </c>
      <c r="I86" s="97" t="n">
        <v>5.92</v>
      </c>
      <c r="J86" s="77" t="n">
        <f aca="false">H86/3600</f>
        <v>1.12528611111111</v>
      </c>
      <c r="L86" s="98" t="n">
        <v>476.9008</v>
      </c>
      <c r="M86" s="99" t="n">
        <v>31.2621</v>
      </c>
      <c r="N86" s="99" t="n">
        <v>35.756</v>
      </c>
      <c r="O86" s="99" t="n">
        <v>35.8182</v>
      </c>
      <c r="P86" s="99" t="n">
        <v>4806.92</v>
      </c>
      <c r="Q86" s="99" t="n">
        <v>8.58</v>
      </c>
      <c r="R86" s="77" t="n">
        <f aca="false">P86/3600</f>
        <v>1.33525555555556</v>
      </c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02"/>
      <c r="B87" s="104" t="s">
        <v>55</v>
      </c>
      <c r="C87" s="104" t="n">
        <v>22</v>
      </c>
      <c r="D87" s="88" t="n">
        <v>5445.2693</v>
      </c>
      <c r="E87" s="89" t="n">
        <v>42.8245</v>
      </c>
      <c r="F87" s="89" t="n">
        <v>45.4368</v>
      </c>
      <c r="G87" s="89" t="n">
        <v>45.7244</v>
      </c>
      <c r="H87" s="89" t="n">
        <v>16694.17</v>
      </c>
      <c r="I87" s="89" t="n">
        <v>22.27</v>
      </c>
      <c r="J87" s="61" t="n">
        <f aca="false">H87/3600</f>
        <v>4.63726944444444</v>
      </c>
      <c r="L87" s="90" t="n">
        <v>5445.2693</v>
      </c>
      <c r="M87" s="91" t="n">
        <v>42.8245</v>
      </c>
      <c r="N87" s="91" t="n">
        <v>45.4368</v>
      </c>
      <c r="O87" s="91" t="n">
        <v>45.7244</v>
      </c>
      <c r="P87" s="91" t="n">
        <v>19107.23</v>
      </c>
      <c r="Q87" s="91" t="n">
        <v>28.23</v>
      </c>
      <c r="R87" s="61" t="n">
        <f aca="false">P87/3600</f>
        <v>5.30756388888889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92" t="n">
        <v>2661.4738</v>
      </c>
      <c r="E88" s="93" t="n">
        <v>38.9344</v>
      </c>
      <c r="F88" s="93" t="n">
        <v>42.4763</v>
      </c>
      <c r="G88" s="93" t="n">
        <v>42.611</v>
      </c>
      <c r="H88" s="93" t="n">
        <v>12887.62</v>
      </c>
      <c r="I88" s="93" t="n">
        <v>18.79</v>
      </c>
      <c r="J88" s="69" t="n">
        <f aca="false">H88/3600</f>
        <v>3.57989444444444</v>
      </c>
      <c r="L88" s="94" t="n">
        <v>2661.4738</v>
      </c>
      <c r="M88" s="95" t="n">
        <v>38.9344</v>
      </c>
      <c r="N88" s="95" t="n">
        <v>42.4763</v>
      </c>
      <c r="O88" s="95" t="n">
        <v>42.611</v>
      </c>
      <c r="P88" s="95" t="n">
        <v>15547.9</v>
      </c>
      <c r="Q88" s="95" t="n">
        <v>23.69</v>
      </c>
      <c r="R88" s="69" t="n">
        <f aca="false">P88/3600</f>
        <v>4.31886111111111</v>
      </c>
      <c r="S88" s="65"/>
      <c r="T88" s="73"/>
      <c r="U88" s="49"/>
      <c r="V88" s="49"/>
      <c r="W88" s="73"/>
      <c r="X88" s="49"/>
      <c r="Y88" s="74"/>
    </row>
    <row r="89" customFormat="false" ht="12" hidden="false" customHeight="false" outlineLevel="0" collapsed="false">
      <c r="A89" s="102"/>
      <c r="B89" s="102"/>
      <c r="C89" s="102" t="n">
        <v>32</v>
      </c>
      <c r="D89" s="92" t="n">
        <v>1293.3782</v>
      </c>
      <c r="E89" s="93" t="n">
        <v>35.2702</v>
      </c>
      <c r="F89" s="93" t="n">
        <v>40.1599</v>
      </c>
      <c r="G89" s="93" t="n">
        <v>40.0972</v>
      </c>
      <c r="H89" s="93" t="n">
        <v>10645.87</v>
      </c>
      <c r="I89" s="93" t="n">
        <v>16.85</v>
      </c>
      <c r="J89" s="69" t="n">
        <f aca="false">H89/3600</f>
        <v>2.95718611111111</v>
      </c>
      <c r="L89" s="94" t="n">
        <v>1293.3782</v>
      </c>
      <c r="M89" s="95" t="n">
        <v>35.2702</v>
      </c>
      <c r="N89" s="95" t="n">
        <v>40.1599</v>
      </c>
      <c r="O89" s="95" t="n">
        <v>40.0972</v>
      </c>
      <c r="P89" s="95" t="n">
        <v>12344.62</v>
      </c>
      <c r="Q89" s="95" t="n">
        <v>20.24</v>
      </c>
      <c r="R89" s="69" t="n">
        <f aca="false">P89/3600</f>
        <v>3.42906111111111</v>
      </c>
      <c r="S89" s="65"/>
      <c r="T89" s="73"/>
      <c r="U89" s="49"/>
      <c r="V89" s="49"/>
      <c r="W89" s="73"/>
      <c r="X89" s="49"/>
      <c r="Y89" s="74"/>
    </row>
    <row r="90" customFormat="false" ht="12.75" hidden="false" customHeight="false" outlineLevel="0" collapsed="false">
      <c r="A90" s="102"/>
      <c r="B90" s="103"/>
      <c r="C90" s="103" t="n">
        <v>37</v>
      </c>
      <c r="D90" s="96" t="n">
        <v>625.5173</v>
      </c>
      <c r="E90" s="97" t="n">
        <v>31.9419</v>
      </c>
      <c r="F90" s="97" t="n">
        <v>38.6242</v>
      </c>
      <c r="G90" s="97" t="n">
        <v>38.368</v>
      </c>
      <c r="H90" s="97" t="n">
        <v>8681.29</v>
      </c>
      <c r="I90" s="97" t="n">
        <v>13.46</v>
      </c>
      <c r="J90" s="77" t="n">
        <f aca="false">H90/3600</f>
        <v>2.41146944444444</v>
      </c>
      <c r="L90" s="98" t="n">
        <v>625.5173</v>
      </c>
      <c r="M90" s="99" t="n">
        <v>31.9419</v>
      </c>
      <c r="N90" s="99" t="n">
        <v>38.6242</v>
      </c>
      <c r="O90" s="99" t="n">
        <v>38.368</v>
      </c>
      <c r="P90" s="99" t="n">
        <v>10139.77</v>
      </c>
      <c r="Q90" s="99" t="n">
        <v>17.34</v>
      </c>
      <c r="R90" s="77" t="n">
        <f aca="false">P90/3600</f>
        <v>2.81660277777778</v>
      </c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02"/>
      <c r="B91" s="104" t="s">
        <v>63</v>
      </c>
      <c r="C91" s="104" t="n">
        <v>22</v>
      </c>
      <c r="D91" s="88" t="n">
        <v>325.652</v>
      </c>
      <c r="E91" s="89" t="n">
        <v>46.5643</v>
      </c>
      <c r="F91" s="89" t="n">
        <v>45.1582</v>
      </c>
      <c r="G91" s="89" t="n">
        <v>45.143</v>
      </c>
      <c r="H91" s="89" t="n">
        <v>4468.75</v>
      </c>
      <c r="I91" s="89" t="n">
        <v>7.28</v>
      </c>
      <c r="J91" s="61" t="n">
        <f aca="false">H91/3600</f>
        <v>1.24131944444444</v>
      </c>
      <c r="L91" s="90" t="n">
        <v>325.652</v>
      </c>
      <c r="M91" s="91" t="n">
        <v>46.5643</v>
      </c>
      <c r="N91" s="91" t="n">
        <v>45.1582</v>
      </c>
      <c r="O91" s="91" t="n">
        <v>45.143</v>
      </c>
      <c r="P91" s="91" t="n">
        <v>5153.18</v>
      </c>
      <c r="Q91" s="91" t="n">
        <v>9.47</v>
      </c>
      <c r="R91" s="61" t="n">
        <f aca="false">P91/3600</f>
        <v>1.43143888888889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92" t="n">
        <v>238.9824</v>
      </c>
      <c r="E92" s="93" t="n">
        <v>42.4315</v>
      </c>
      <c r="F92" s="93" t="n">
        <v>41.1408</v>
      </c>
      <c r="G92" s="93" t="n">
        <v>41.0948</v>
      </c>
      <c r="H92" s="93" t="n">
        <v>3572.49</v>
      </c>
      <c r="I92" s="93" t="n">
        <v>5.9</v>
      </c>
      <c r="J92" s="69" t="n">
        <f aca="false">H92/3600</f>
        <v>0.992358333333333</v>
      </c>
      <c r="L92" s="94" t="n">
        <v>238.9824</v>
      </c>
      <c r="M92" s="95" t="n">
        <v>42.4315</v>
      </c>
      <c r="N92" s="95" t="n">
        <v>41.1408</v>
      </c>
      <c r="O92" s="95" t="n">
        <v>41.0948</v>
      </c>
      <c r="P92" s="95" t="n">
        <v>5031.45</v>
      </c>
      <c r="Q92" s="95" t="n">
        <v>9.44</v>
      </c>
      <c r="R92" s="69" t="n">
        <f aca="false">P92/3600</f>
        <v>1.397625</v>
      </c>
      <c r="S92" s="65"/>
      <c r="T92" s="73"/>
      <c r="U92" s="49"/>
      <c r="V92" s="49"/>
      <c r="W92" s="73"/>
      <c r="X92" s="49"/>
      <c r="Y92" s="74"/>
    </row>
    <row r="93" customFormat="false" ht="12" hidden="false" customHeight="false" outlineLevel="0" collapsed="false">
      <c r="A93" s="102"/>
      <c r="B93" s="102"/>
      <c r="C93" s="102" t="n">
        <v>32</v>
      </c>
      <c r="D93" s="92" t="n">
        <v>177.6488</v>
      </c>
      <c r="E93" s="93" t="n">
        <v>37.8644</v>
      </c>
      <c r="F93" s="93" t="n">
        <v>38.855</v>
      </c>
      <c r="G93" s="93" t="n">
        <v>38.8495</v>
      </c>
      <c r="H93" s="93" t="n">
        <v>3530.71</v>
      </c>
      <c r="I93" s="93" t="n">
        <v>5.09</v>
      </c>
      <c r="J93" s="69" t="n">
        <f aca="false">H93/3600</f>
        <v>0.980752777777778</v>
      </c>
      <c r="L93" s="94" t="n">
        <v>177.6488</v>
      </c>
      <c r="M93" s="95" t="n">
        <v>37.8644</v>
      </c>
      <c r="N93" s="95" t="n">
        <v>38.855</v>
      </c>
      <c r="O93" s="95" t="n">
        <v>38.8495</v>
      </c>
      <c r="P93" s="95" t="n">
        <v>4131.07</v>
      </c>
      <c r="Q93" s="95" t="n">
        <v>7.69</v>
      </c>
      <c r="R93" s="69" t="n">
        <f aca="false">P93/3600</f>
        <v>1.14751944444444</v>
      </c>
      <c r="S93" s="65"/>
      <c r="T93" s="73"/>
      <c r="U93" s="49"/>
      <c r="V93" s="49"/>
      <c r="W93" s="73"/>
      <c r="X93" s="49"/>
      <c r="Y93" s="74"/>
    </row>
    <row r="94" customFormat="false" ht="12.75" hidden="false" customHeight="false" outlineLevel="0" collapsed="false">
      <c r="A94" s="102"/>
      <c r="B94" s="103"/>
      <c r="C94" s="103" t="n">
        <v>37</v>
      </c>
      <c r="D94" s="96" t="n">
        <v>129.6968</v>
      </c>
      <c r="E94" s="97" t="n">
        <v>33.0591</v>
      </c>
      <c r="F94" s="97" t="n">
        <v>37.7644</v>
      </c>
      <c r="G94" s="97" t="n">
        <v>37.3038</v>
      </c>
      <c r="H94" s="97" t="n">
        <v>3668.14</v>
      </c>
      <c r="I94" s="97" t="n">
        <v>5.91</v>
      </c>
      <c r="J94" s="77" t="n">
        <f aca="false">H94/3600</f>
        <v>1.01892777777778</v>
      </c>
      <c r="L94" s="98" t="n">
        <v>129.6968</v>
      </c>
      <c r="M94" s="99" t="n">
        <v>33.0591</v>
      </c>
      <c r="N94" s="99" t="n">
        <v>37.7644</v>
      </c>
      <c r="O94" s="99" t="n">
        <v>37.3038</v>
      </c>
      <c r="P94" s="99" t="n">
        <v>4066.73</v>
      </c>
      <c r="Q94" s="99" t="n">
        <v>7.64</v>
      </c>
      <c r="R94" s="77" t="n">
        <f aca="false">P94/3600</f>
        <v>1.12964722222222</v>
      </c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02"/>
      <c r="B95" s="104" t="s">
        <v>64</v>
      </c>
      <c r="C95" s="104" t="n">
        <v>22</v>
      </c>
      <c r="D95" s="88" t="n">
        <v>701.9392</v>
      </c>
      <c r="E95" s="89" t="n">
        <v>48.8056</v>
      </c>
      <c r="F95" s="89" t="n">
        <v>51.7257</v>
      </c>
      <c r="G95" s="89" t="n">
        <v>52.8264</v>
      </c>
      <c r="H95" s="89" t="n">
        <v>8292.67</v>
      </c>
      <c r="I95" s="89" t="n">
        <v>12.41</v>
      </c>
      <c r="J95" s="61" t="n">
        <f aca="false">H95/3600</f>
        <v>2.30351944444444</v>
      </c>
      <c r="L95" s="90" t="n">
        <v>701.9392</v>
      </c>
      <c r="M95" s="91" t="n">
        <v>48.8056</v>
      </c>
      <c r="N95" s="91" t="n">
        <v>51.7257</v>
      </c>
      <c r="O95" s="91" t="n">
        <v>52.8264</v>
      </c>
      <c r="P95" s="91" t="n">
        <v>9701.49</v>
      </c>
      <c r="Q95" s="91" t="n">
        <v>16.44</v>
      </c>
      <c r="R95" s="61" t="n">
        <f aca="false">P95/3600</f>
        <v>2.69485833333333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92" t="n">
        <v>415.3408</v>
      </c>
      <c r="E96" s="93" t="n">
        <v>44.9659</v>
      </c>
      <c r="F96" s="93" t="n">
        <v>48.246</v>
      </c>
      <c r="G96" s="93" t="n">
        <v>49.6572</v>
      </c>
      <c r="H96" s="93" t="n">
        <v>7856.86</v>
      </c>
      <c r="I96" s="93" t="n">
        <v>11.25</v>
      </c>
      <c r="J96" s="69" t="n">
        <f aca="false">H96/3600</f>
        <v>2.18246111111111</v>
      </c>
      <c r="L96" s="94" t="n">
        <v>415.3408</v>
      </c>
      <c r="M96" s="95" t="n">
        <v>44.9659</v>
      </c>
      <c r="N96" s="95" t="n">
        <v>48.246</v>
      </c>
      <c r="O96" s="95" t="n">
        <v>49.6572</v>
      </c>
      <c r="P96" s="95" t="n">
        <v>9135.31</v>
      </c>
      <c r="Q96" s="95" t="n">
        <v>15.78</v>
      </c>
      <c r="R96" s="69" t="n">
        <f aca="false">P96/3600</f>
        <v>2.53758611111111</v>
      </c>
      <c r="S96" s="65"/>
      <c r="T96" s="73"/>
      <c r="U96" s="49"/>
      <c r="V96" s="49"/>
      <c r="W96" s="73"/>
      <c r="X96" s="49"/>
      <c r="Y96" s="74"/>
    </row>
    <row r="97" customFormat="false" ht="12" hidden="false" customHeight="false" outlineLevel="0" collapsed="false">
      <c r="A97" s="102"/>
      <c r="B97" s="102"/>
      <c r="C97" s="102" t="n">
        <v>32</v>
      </c>
      <c r="D97" s="92" t="n">
        <v>244.552</v>
      </c>
      <c r="E97" s="93" t="n">
        <v>41.1291</v>
      </c>
      <c r="F97" s="93" t="n">
        <v>45.4752</v>
      </c>
      <c r="G97" s="93" t="n">
        <v>46.8765</v>
      </c>
      <c r="H97" s="93" t="n">
        <v>7373.83</v>
      </c>
      <c r="I97" s="93" t="n">
        <v>10.51</v>
      </c>
      <c r="J97" s="69" t="n">
        <f aca="false">H97/3600</f>
        <v>2.04828611111111</v>
      </c>
      <c r="L97" s="94" t="n">
        <v>244.552</v>
      </c>
      <c r="M97" s="95" t="n">
        <v>41.1291</v>
      </c>
      <c r="N97" s="95" t="n">
        <v>45.4752</v>
      </c>
      <c r="O97" s="95" t="n">
        <v>46.8765</v>
      </c>
      <c r="P97" s="95" t="n">
        <v>10212.21</v>
      </c>
      <c r="Q97" s="95" t="n">
        <v>18.56</v>
      </c>
      <c r="R97" s="69" t="n">
        <f aca="false">P97/3600</f>
        <v>2.836725</v>
      </c>
      <c r="S97" s="65"/>
      <c r="T97" s="73"/>
      <c r="U97" s="49"/>
      <c r="V97" s="49"/>
      <c r="W97" s="73"/>
      <c r="X97" s="49"/>
      <c r="Y97" s="74"/>
    </row>
    <row r="98" customFormat="false" ht="12.75" hidden="false" customHeight="false" outlineLevel="0" collapsed="false">
      <c r="A98" s="103"/>
      <c r="B98" s="103"/>
      <c r="C98" s="103" t="n">
        <v>37</v>
      </c>
      <c r="D98" s="96" t="n">
        <v>151.1312</v>
      </c>
      <c r="E98" s="97" t="n">
        <v>37.2694</v>
      </c>
      <c r="F98" s="97" t="n">
        <v>43.578</v>
      </c>
      <c r="G98" s="97" t="n">
        <v>45.0829</v>
      </c>
      <c r="H98" s="97" t="n">
        <v>7444.94</v>
      </c>
      <c r="I98" s="97" t="n">
        <v>12.75</v>
      </c>
      <c r="J98" s="77" t="n">
        <f aca="false">H98/3600</f>
        <v>2.06803888888889</v>
      </c>
      <c r="L98" s="98" t="n">
        <v>151.1312</v>
      </c>
      <c r="M98" s="99" t="n">
        <v>37.2694</v>
      </c>
      <c r="N98" s="99" t="n">
        <v>43.578</v>
      </c>
      <c r="O98" s="99" t="n">
        <v>45.0829</v>
      </c>
      <c r="P98" s="99" t="n">
        <v>8222.02</v>
      </c>
      <c r="Q98" s="99" t="n">
        <v>14.66</v>
      </c>
      <c r="R98" s="77" t="n">
        <f aca="false">P98/3600</f>
        <v>2.28389444444444</v>
      </c>
      <c r="S98" s="65"/>
      <c r="T98" s="73"/>
      <c r="U98" s="49"/>
      <c r="V98" s="49"/>
      <c r="W98" s="73"/>
      <c r="X98" s="49"/>
      <c r="Y98" s="74"/>
    </row>
    <row r="99" customFormat="false" ht="12" hidden="false" customHeight="false" outlineLevel="0" collapsed="false">
      <c r="B99" s="1" t="s">
        <v>9</v>
      </c>
      <c r="T99" s="66"/>
      <c r="U99" s="37"/>
      <c r="V99" s="37"/>
      <c r="W99" s="66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0.6626501260379</v>
      </c>
      <c r="J106" s="100" t="n">
        <f aca="false">GEOMEAN(J3:J98)</f>
        <v>1.74322126609474</v>
      </c>
      <c r="Q106" s="100" t="n">
        <f aca="false">GEOMEAN(Q3:Q98)</f>
        <v>13.7523108295062</v>
      </c>
      <c r="R106" s="100" t="n">
        <f aca="false">GEOMEAN(R3:R98)</f>
        <v>2.09930789952492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28976480208457</v>
      </c>
      <c r="R107" s="101" t="n">
        <f aca="false">R106/J106</f>
        <v>1.20426932619282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366225</v>
      </c>
      <c r="J108" s="100" t="n">
        <f aca="false">SUM(J3:J98)</f>
        <v>215.340972222222</v>
      </c>
      <c r="Q108" s="100" t="n">
        <f aca="false">SUM(Q3:Q98)/3600</f>
        <v>0.462233333333333</v>
      </c>
      <c r="R108" s="100" t="n">
        <f aca="false">SUM(R3:R98)</f>
        <v>258.01795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0.7698965020067</v>
      </c>
      <c r="J113" s="100" t="n">
        <f aca="false">GEOMEAN(J19:J82)</f>
        <v>1.72375514267639</v>
      </c>
      <c r="Q113" s="100" t="n">
        <f aca="false">GEOMEAN(Q19:Q82)</f>
        <v>13.7635009391808</v>
      </c>
      <c r="R113" s="100" t="n">
        <f aca="false">GEOMEAN(R19:R82)</f>
        <v>2.07631496414464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27796037191409</v>
      </c>
      <c r="R114" s="101" t="n">
        <f aca="false">R113/J113</f>
        <v>1.20453010566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0993.736</v>
      </c>
      <c r="E3" s="60" t="n">
        <v>43.4499</v>
      </c>
      <c r="F3" s="60" t="n">
        <v>42.9502</v>
      </c>
      <c r="G3" s="60" t="n">
        <v>44.8241</v>
      </c>
      <c r="H3" s="60" t="n">
        <v>5437.61</v>
      </c>
      <c r="I3" s="60" t="n">
        <v>60.39</v>
      </c>
      <c r="J3" s="61" t="n">
        <f aca="false">H3/3600</f>
        <v>1.51044722222222</v>
      </c>
      <c r="L3" s="62" t="n">
        <v>100993.736</v>
      </c>
      <c r="M3" s="63" t="n">
        <v>43.4499</v>
      </c>
      <c r="N3" s="63" t="n">
        <v>42.9502</v>
      </c>
      <c r="O3" s="63" t="n">
        <v>44.8241</v>
      </c>
      <c r="P3" s="63" t="n">
        <v>7388.33</v>
      </c>
      <c r="Q3" s="63" t="n">
        <v>81.37</v>
      </c>
      <c r="R3" s="64" t="n">
        <f aca="false">P3/3600</f>
        <v>2.05231388888889</v>
      </c>
      <c r="S3" s="65"/>
      <c r="T3" s="6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6966.2816</v>
      </c>
      <c r="E4" s="68" t="n">
        <v>40.2084</v>
      </c>
      <c r="F4" s="68" t="n">
        <v>40.2368</v>
      </c>
      <c r="G4" s="68" t="n">
        <v>42.2598</v>
      </c>
      <c r="H4" s="68" t="n">
        <v>4866.55</v>
      </c>
      <c r="I4" s="68" t="n">
        <v>54.79</v>
      </c>
      <c r="J4" s="69" t="n">
        <f aca="false">H4/3600</f>
        <v>1.35181944444444</v>
      </c>
      <c r="L4" s="70" t="n">
        <v>56966.2816</v>
      </c>
      <c r="M4" s="71" t="n">
        <v>40.2084</v>
      </c>
      <c r="N4" s="71" t="n">
        <v>40.2368</v>
      </c>
      <c r="O4" s="71" t="n">
        <v>42.2598</v>
      </c>
      <c r="P4" s="71" t="n">
        <v>6364.81</v>
      </c>
      <c r="Q4" s="71" t="n">
        <v>70.79</v>
      </c>
      <c r="R4" s="72" t="n">
        <f aca="false">P4/3600</f>
        <v>1.76800277777778</v>
      </c>
      <c r="S4" s="65"/>
      <c r="T4" s="73"/>
      <c r="U4" s="49"/>
      <c r="V4" s="74"/>
      <c r="W4" s="73"/>
      <c r="X4" s="49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532.1536</v>
      </c>
      <c r="E5" s="68" t="n">
        <v>37.114</v>
      </c>
      <c r="F5" s="68" t="n">
        <v>38.3582</v>
      </c>
      <c r="G5" s="68" t="n">
        <v>40.4817</v>
      </c>
      <c r="H5" s="68" t="n">
        <v>4382.81</v>
      </c>
      <c r="I5" s="68" t="n">
        <v>48.98</v>
      </c>
      <c r="J5" s="69" t="n">
        <f aca="false">H5/3600</f>
        <v>1.21744722222222</v>
      </c>
      <c r="L5" s="70" t="n">
        <v>32532.1536</v>
      </c>
      <c r="M5" s="71" t="n">
        <v>37.114</v>
      </c>
      <c r="N5" s="71" t="n">
        <v>38.3582</v>
      </c>
      <c r="O5" s="71" t="n">
        <v>40.4817</v>
      </c>
      <c r="P5" s="71" t="n">
        <v>6421.68</v>
      </c>
      <c r="Q5" s="71" t="n">
        <v>74.36</v>
      </c>
      <c r="R5" s="72" t="n">
        <f aca="false">P5/3600</f>
        <v>1.7838</v>
      </c>
      <c r="S5" s="65"/>
      <c r="T5" s="73"/>
      <c r="U5" s="49"/>
      <c r="V5" s="74"/>
      <c r="W5" s="73"/>
      <c r="X5" s="49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408.3184</v>
      </c>
      <c r="E6" s="76" t="n">
        <v>34.0726</v>
      </c>
      <c r="F6" s="76" t="n">
        <v>37.0715</v>
      </c>
      <c r="G6" s="76" t="n">
        <v>39.3092</v>
      </c>
      <c r="H6" s="76" t="n">
        <v>3929.81</v>
      </c>
      <c r="I6" s="76" t="n">
        <v>42.35</v>
      </c>
      <c r="J6" s="77" t="n">
        <f aca="false">H6/3600</f>
        <v>1.09161388888889</v>
      </c>
      <c r="L6" s="78" t="n">
        <v>18408.3184</v>
      </c>
      <c r="M6" s="79" t="n">
        <v>34.0726</v>
      </c>
      <c r="N6" s="79" t="n">
        <v>37.0715</v>
      </c>
      <c r="O6" s="79" t="n">
        <v>39.3092</v>
      </c>
      <c r="P6" s="79" t="n">
        <v>5105.9</v>
      </c>
      <c r="Q6" s="79" t="n">
        <v>56.65</v>
      </c>
      <c r="R6" s="80" t="n">
        <f aca="false">P6/3600</f>
        <v>1.41830555555556</v>
      </c>
      <c r="S6" s="65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9" t="n">
        <v>103932.1664</v>
      </c>
      <c r="E7" s="60" t="n">
        <v>43.3412</v>
      </c>
      <c r="F7" s="60" t="n">
        <v>45.6377</v>
      </c>
      <c r="G7" s="60" t="n">
        <v>45.3719</v>
      </c>
      <c r="H7" s="60" t="n">
        <v>5602.09</v>
      </c>
      <c r="I7" s="60" t="n">
        <v>62.16</v>
      </c>
      <c r="J7" s="61" t="n">
        <f aca="false">H7/3600</f>
        <v>1.55613611111111</v>
      </c>
      <c r="L7" s="62" t="n">
        <v>103932.1664</v>
      </c>
      <c r="M7" s="63" t="n">
        <v>43.3412</v>
      </c>
      <c r="N7" s="63" t="n">
        <v>45.6377</v>
      </c>
      <c r="O7" s="63" t="n">
        <v>45.3719</v>
      </c>
      <c r="P7" s="63" t="n">
        <v>7507.37</v>
      </c>
      <c r="Q7" s="63" t="n">
        <v>80.53</v>
      </c>
      <c r="R7" s="64" t="n">
        <f aca="false">P7/3600</f>
        <v>2.08538055555556</v>
      </c>
      <c r="S7" s="65"/>
      <c r="T7" s="6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489.8944</v>
      </c>
      <c r="E8" s="68" t="n">
        <v>39.8523</v>
      </c>
      <c r="F8" s="68" t="n">
        <v>43.1257</v>
      </c>
      <c r="G8" s="68" t="n">
        <v>43.4637</v>
      </c>
      <c r="H8" s="68" t="n">
        <v>4921.35</v>
      </c>
      <c r="I8" s="68" t="n">
        <v>57.42</v>
      </c>
      <c r="J8" s="69" t="n">
        <f aca="false">H8/3600</f>
        <v>1.36704166666667</v>
      </c>
      <c r="L8" s="70" t="n">
        <v>60489.8944</v>
      </c>
      <c r="M8" s="71" t="n">
        <v>39.8523</v>
      </c>
      <c r="N8" s="71" t="n">
        <v>43.1257</v>
      </c>
      <c r="O8" s="71" t="n">
        <v>43.4637</v>
      </c>
      <c r="P8" s="71" t="n">
        <v>6488.51</v>
      </c>
      <c r="Q8" s="71" t="n">
        <v>73.28</v>
      </c>
      <c r="R8" s="72" t="n">
        <f aca="false">P8/3600</f>
        <v>1.80236388888889</v>
      </c>
      <c r="S8" s="65"/>
      <c r="T8" s="73"/>
      <c r="U8" s="49"/>
      <c r="V8" s="49"/>
      <c r="W8" s="73"/>
      <c r="X8" s="49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568.0912</v>
      </c>
      <c r="E9" s="68" t="n">
        <v>36.6796</v>
      </c>
      <c r="F9" s="68" t="n">
        <v>41.1236</v>
      </c>
      <c r="G9" s="68" t="n">
        <v>41.7903</v>
      </c>
      <c r="H9" s="68" t="n">
        <v>4378.62</v>
      </c>
      <c r="I9" s="68" t="n">
        <v>50.97</v>
      </c>
      <c r="J9" s="69" t="n">
        <f aca="false">H9/3600</f>
        <v>1.21628333333333</v>
      </c>
      <c r="L9" s="70" t="n">
        <v>34568.0912</v>
      </c>
      <c r="M9" s="71" t="n">
        <v>36.6796</v>
      </c>
      <c r="N9" s="71" t="n">
        <v>41.1236</v>
      </c>
      <c r="O9" s="71" t="n">
        <v>41.7903</v>
      </c>
      <c r="P9" s="71" t="n">
        <v>5729</v>
      </c>
      <c r="Q9" s="71" t="n">
        <v>68.01</v>
      </c>
      <c r="R9" s="72" t="n">
        <f aca="false">P9/3600</f>
        <v>1.59138888888889</v>
      </c>
      <c r="S9" s="65"/>
      <c r="T9" s="73"/>
      <c r="U9" s="84"/>
      <c r="V9" s="49"/>
      <c r="W9" s="73"/>
      <c r="X9" s="49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271.2144</v>
      </c>
      <c r="E10" s="76" t="n">
        <v>33.7927</v>
      </c>
      <c r="F10" s="76" t="n">
        <v>39.6531</v>
      </c>
      <c r="G10" s="76" t="n">
        <v>40.5068</v>
      </c>
      <c r="H10" s="76" t="n">
        <v>3874.86</v>
      </c>
      <c r="I10" s="76" t="n">
        <v>45.06</v>
      </c>
      <c r="J10" s="77" t="n">
        <f aca="false">H10/3600</f>
        <v>1.07635</v>
      </c>
      <c r="L10" s="78" t="n">
        <v>20271.2144</v>
      </c>
      <c r="M10" s="79" t="n">
        <v>33.7927</v>
      </c>
      <c r="N10" s="79" t="n">
        <v>39.6531</v>
      </c>
      <c r="O10" s="79" t="n">
        <v>40.5068</v>
      </c>
      <c r="P10" s="79" t="n">
        <v>5223.92</v>
      </c>
      <c r="Q10" s="79" t="n">
        <v>61.87</v>
      </c>
      <c r="R10" s="80" t="n">
        <f aca="false">P10/3600</f>
        <v>1.45108888888889</v>
      </c>
      <c r="S10" s="65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7</v>
      </c>
      <c r="C11" s="86" t="n">
        <v>22</v>
      </c>
      <c r="D11" s="59" t="n">
        <v>401048.5472</v>
      </c>
      <c r="E11" s="60" t="n">
        <v>42.3895</v>
      </c>
      <c r="F11" s="60" t="n">
        <v>40.9826</v>
      </c>
      <c r="G11" s="60" t="n">
        <v>40.4177</v>
      </c>
      <c r="H11" s="60" t="n">
        <v>13550.35</v>
      </c>
      <c r="I11" s="60" t="n">
        <v>125.54</v>
      </c>
      <c r="J11" s="61" t="n">
        <f aca="false">H11/3600</f>
        <v>3.76398611111111</v>
      </c>
      <c r="L11" s="62" t="n">
        <v>401048.5472</v>
      </c>
      <c r="M11" s="63" t="n">
        <v>42.3895</v>
      </c>
      <c r="N11" s="63" t="n">
        <v>40.9826</v>
      </c>
      <c r="O11" s="63" t="n">
        <v>40.4177</v>
      </c>
      <c r="P11" s="63" t="n">
        <v>18411.05</v>
      </c>
      <c r="Q11" s="63" t="n">
        <v>154.12</v>
      </c>
      <c r="R11" s="64" t="n">
        <f aca="false">P11/3600</f>
        <v>5.11418055555556</v>
      </c>
      <c r="S11" s="65"/>
      <c r="T11" s="6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7" t="n">
        <v>247069.7424</v>
      </c>
      <c r="E12" s="68" t="n">
        <v>38.7174</v>
      </c>
      <c r="F12" s="68" t="n">
        <v>38.4784</v>
      </c>
      <c r="G12" s="68" t="n">
        <v>37.1181</v>
      </c>
      <c r="H12" s="68" t="n">
        <v>12217.1</v>
      </c>
      <c r="I12" s="68" t="n">
        <v>109.48</v>
      </c>
      <c r="J12" s="69" t="n">
        <f aca="false">H12/3600</f>
        <v>3.39363888888889</v>
      </c>
      <c r="L12" s="70" t="n">
        <v>247069.7424</v>
      </c>
      <c r="M12" s="71" t="n">
        <v>38.7174</v>
      </c>
      <c r="N12" s="71" t="n">
        <v>38.4784</v>
      </c>
      <c r="O12" s="71" t="n">
        <v>37.1181</v>
      </c>
      <c r="P12" s="71" t="n">
        <v>16102.79</v>
      </c>
      <c r="Q12" s="71" t="n">
        <v>131.79</v>
      </c>
      <c r="R12" s="72" t="n">
        <f aca="false">P12/3600</f>
        <v>4.47299722222222</v>
      </c>
      <c r="S12" s="65"/>
      <c r="T12" s="73"/>
      <c r="U12" s="49"/>
      <c r="V12" s="49"/>
      <c r="W12" s="73"/>
      <c r="X12" s="49"/>
      <c r="Y12" s="74"/>
    </row>
    <row r="13" customFormat="false" ht="12" hidden="false" customHeight="false" outlineLevel="0" collapsed="false">
      <c r="A13" s="85"/>
      <c r="B13" s="85"/>
      <c r="C13" s="85" t="n">
        <v>32</v>
      </c>
      <c r="D13" s="67" t="n">
        <v>153325.5792</v>
      </c>
      <c r="E13" s="68" t="n">
        <v>34.7516</v>
      </c>
      <c r="F13" s="68" t="n">
        <v>36.8666</v>
      </c>
      <c r="G13" s="68" t="n">
        <v>35.6461</v>
      </c>
      <c r="H13" s="68" t="n">
        <v>10336.25</v>
      </c>
      <c r="I13" s="68" t="n">
        <v>97.3</v>
      </c>
      <c r="J13" s="69" t="n">
        <f aca="false">H13/3600</f>
        <v>2.87118055555556</v>
      </c>
      <c r="L13" s="70" t="n">
        <v>153325.5792</v>
      </c>
      <c r="M13" s="71" t="n">
        <v>34.7516</v>
      </c>
      <c r="N13" s="71" t="n">
        <v>36.8666</v>
      </c>
      <c r="O13" s="71" t="n">
        <v>35.6461</v>
      </c>
      <c r="P13" s="71" t="n">
        <v>13994.81</v>
      </c>
      <c r="Q13" s="71" t="n">
        <v>120.4</v>
      </c>
      <c r="R13" s="72" t="n">
        <f aca="false">P13/3600</f>
        <v>3.88744722222222</v>
      </c>
      <c r="S13" s="65"/>
      <c r="T13" s="73"/>
      <c r="U13" s="49"/>
      <c r="V13" s="49"/>
      <c r="W13" s="73"/>
      <c r="X13" s="49"/>
      <c r="Y13" s="74"/>
    </row>
    <row r="14" customFormat="false" ht="12.75" hidden="false" customHeight="false" outlineLevel="0" collapsed="false">
      <c r="A14" s="85"/>
      <c r="B14" s="87"/>
      <c r="C14" s="87" t="n">
        <v>37</v>
      </c>
      <c r="D14" s="75" t="n">
        <v>81265.9312</v>
      </c>
      <c r="E14" s="76" t="n">
        <v>30.6166</v>
      </c>
      <c r="F14" s="76" t="n">
        <v>35.6834</v>
      </c>
      <c r="G14" s="76" t="n">
        <v>34.5148</v>
      </c>
      <c r="H14" s="76" t="n">
        <v>9105.8</v>
      </c>
      <c r="I14" s="76" t="n">
        <v>90.78</v>
      </c>
      <c r="J14" s="77" t="n">
        <f aca="false">H14/3600</f>
        <v>2.52938888888889</v>
      </c>
      <c r="L14" s="78" t="n">
        <v>81265.9312</v>
      </c>
      <c r="M14" s="79" t="n">
        <v>30.6166</v>
      </c>
      <c r="N14" s="79" t="n">
        <v>35.6834</v>
      </c>
      <c r="O14" s="79" t="n">
        <v>34.5148</v>
      </c>
      <c r="P14" s="79" t="n">
        <v>11994.46</v>
      </c>
      <c r="Q14" s="79" t="n">
        <v>114.6</v>
      </c>
      <c r="R14" s="80" t="n">
        <f aca="false">P14/3600</f>
        <v>3.33179444444444</v>
      </c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5</v>
      </c>
      <c r="C15" s="86" t="n">
        <v>22</v>
      </c>
      <c r="D15" s="59" t="n">
        <v>98476.472</v>
      </c>
      <c r="E15" s="60" t="n">
        <v>43.8626</v>
      </c>
      <c r="F15" s="60" t="n">
        <v>46.8505</v>
      </c>
      <c r="G15" s="60" t="n">
        <v>46.5184</v>
      </c>
      <c r="H15" s="60" t="n">
        <v>9101.59</v>
      </c>
      <c r="I15" s="60" t="n">
        <v>84.56</v>
      </c>
      <c r="J15" s="61" t="n">
        <f aca="false">H15/3600</f>
        <v>2.52821944444444</v>
      </c>
      <c r="L15" s="62" t="n">
        <v>98476.472</v>
      </c>
      <c r="M15" s="63" t="n">
        <v>43.8626</v>
      </c>
      <c r="N15" s="63" t="n">
        <v>46.8505</v>
      </c>
      <c r="O15" s="63" t="n">
        <v>46.5184</v>
      </c>
      <c r="P15" s="63" t="n">
        <v>14054.47</v>
      </c>
      <c r="Q15" s="63" t="n">
        <v>130.64</v>
      </c>
      <c r="R15" s="64" t="n">
        <f aca="false">P15/3600</f>
        <v>3.90401944444444</v>
      </c>
      <c r="S15" s="65"/>
      <c r="T15" s="6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7" t="n">
        <v>45640.7856</v>
      </c>
      <c r="E16" s="68" t="n">
        <v>41.4452</v>
      </c>
      <c r="F16" s="68" t="n">
        <v>45.8885</v>
      </c>
      <c r="G16" s="68" t="n">
        <v>45.6858</v>
      </c>
      <c r="H16" s="68" t="n">
        <v>7949.16</v>
      </c>
      <c r="I16" s="68" t="n">
        <v>75</v>
      </c>
      <c r="J16" s="69" t="n">
        <f aca="false">H16/3600</f>
        <v>2.2081</v>
      </c>
      <c r="L16" s="70" t="n">
        <v>45640.7856</v>
      </c>
      <c r="M16" s="71" t="n">
        <v>41.4452</v>
      </c>
      <c r="N16" s="71" t="n">
        <v>45.8885</v>
      </c>
      <c r="O16" s="71" t="n">
        <v>45.6858</v>
      </c>
      <c r="P16" s="71" t="n">
        <v>10427.42</v>
      </c>
      <c r="Q16" s="71" t="n">
        <v>99.56</v>
      </c>
      <c r="R16" s="72" t="n">
        <f aca="false">P16/3600</f>
        <v>2.89650555555556</v>
      </c>
      <c r="S16" s="65"/>
      <c r="T16" s="73"/>
      <c r="U16" s="49"/>
      <c r="V16" s="49"/>
      <c r="W16" s="73"/>
      <c r="X16" s="49"/>
      <c r="Y16" s="74"/>
    </row>
    <row r="17" customFormat="false" ht="12" hidden="false" customHeight="false" outlineLevel="0" collapsed="false">
      <c r="A17" s="85"/>
      <c r="B17" s="85"/>
      <c r="C17" s="85" t="n">
        <v>32</v>
      </c>
      <c r="D17" s="67" t="n">
        <v>25753.6416</v>
      </c>
      <c r="E17" s="68" t="n">
        <v>39.8727</v>
      </c>
      <c r="F17" s="68" t="n">
        <v>45.2409</v>
      </c>
      <c r="G17" s="68" t="n">
        <v>45.1517</v>
      </c>
      <c r="H17" s="68" t="n">
        <v>7549.18</v>
      </c>
      <c r="I17" s="68" t="n">
        <v>75.11</v>
      </c>
      <c r="J17" s="69" t="n">
        <f aca="false">H17/3600</f>
        <v>2.09699444444444</v>
      </c>
      <c r="L17" s="70" t="n">
        <v>25753.6416</v>
      </c>
      <c r="M17" s="71" t="n">
        <v>39.8727</v>
      </c>
      <c r="N17" s="71" t="n">
        <v>45.2409</v>
      </c>
      <c r="O17" s="71" t="n">
        <v>45.1517</v>
      </c>
      <c r="P17" s="71" t="n">
        <v>9509.94</v>
      </c>
      <c r="Q17" s="71" t="n">
        <v>94.49</v>
      </c>
      <c r="R17" s="72" t="n">
        <f aca="false">P17/3600</f>
        <v>2.64165</v>
      </c>
      <c r="S17" s="65"/>
      <c r="T17" s="73"/>
      <c r="U17" s="49"/>
      <c r="V17" s="49"/>
      <c r="W17" s="73"/>
      <c r="X17" s="49"/>
      <c r="Y17" s="74"/>
    </row>
    <row r="18" customFormat="false" ht="12.75" hidden="false" customHeight="false" outlineLevel="0" collapsed="false">
      <c r="A18" s="87"/>
      <c r="B18" s="87"/>
      <c r="C18" s="87" t="n">
        <v>37</v>
      </c>
      <c r="D18" s="75" t="n">
        <v>14344.0784</v>
      </c>
      <c r="E18" s="76" t="n">
        <v>38.148</v>
      </c>
      <c r="F18" s="76" t="n">
        <v>44.7527</v>
      </c>
      <c r="G18" s="76" t="n">
        <v>44.7007</v>
      </c>
      <c r="H18" s="76" t="n">
        <v>7368.29</v>
      </c>
      <c r="I18" s="76" t="n">
        <v>75.27</v>
      </c>
      <c r="J18" s="77" t="n">
        <f aca="false">H18/3600</f>
        <v>2.04674722222222</v>
      </c>
      <c r="L18" s="78" t="n">
        <v>14344.0784</v>
      </c>
      <c r="M18" s="79" t="n">
        <v>38.148</v>
      </c>
      <c r="N18" s="79" t="n">
        <v>44.7527</v>
      </c>
      <c r="O18" s="79" t="n">
        <v>44.7007</v>
      </c>
      <c r="P18" s="79" t="n">
        <v>9033.25</v>
      </c>
      <c r="Q18" s="79" t="n">
        <v>91.53</v>
      </c>
      <c r="R18" s="80" t="n">
        <f aca="false">P18/3600</f>
        <v>2.50923611111111</v>
      </c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8" t="n">
        <v>21915.5048</v>
      </c>
      <c r="E19" s="89" t="n">
        <v>42.7918</v>
      </c>
      <c r="F19" s="89" t="n">
        <v>44.5521</v>
      </c>
      <c r="G19" s="89" t="n">
        <v>46.0911</v>
      </c>
      <c r="H19" s="89" t="n">
        <v>4041.5</v>
      </c>
      <c r="I19" s="89" t="n">
        <v>37.05</v>
      </c>
      <c r="J19" s="61" t="n">
        <f aca="false">H19/3600</f>
        <v>1.12263888888889</v>
      </c>
      <c r="L19" s="90" t="n">
        <v>21915.5048</v>
      </c>
      <c r="M19" s="91" t="n">
        <v>42.7918</v>
      </c>
      <c r="N19" s="91" t="n">
        <v>44.5521</v>
      </c>
      <c r="O19" s="91" t="n">
        <v>46.0911</v>
      </c>
      <c r="P19" s="91" t="n">
        <v>5357.6</v>
      </c>
      <c r="Q19" s="91" t="n">
        <v>48.82</v>
      </c>
      <c r="R19" s="61" t="n">
        <f aca="false">P19/3600</f>
        <v>1.48822222222222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2" t="n">
        <v>12036.332</v>
      </c>
      <c r="E20" s="93" t="n">
        <v>41.0766</v>
      </c>
      <c r="F20" s="93" t="n">
        <v>42.6504</v>
      </c>
      <c r="G20" s="93" t="n">
        <v>43.6767</v>
      </c>
      <c r="H20" s="93" t="n">
        <v>3453.67</v>
      </c>
      <c r="I20" s="93" t="n">
        <v>34.79</v>
      </c>
      <c r="J20" s="69" t="n">
        <f aca="false">H20/3600</f>
        <v>0.959352777777778</v>
      </c>
      <c r="L20" s="94" t="n">
        <v>12036.332</v>
      </c>
      <c r="M20" s="95" t="n">
        <v>41.0766</v>
      </c>
      <c r="N20" s="95" t="n">
        <v>42.6504</v>
      </c>
      <c r="O20" s="95" t="n">
        <v>43.6767</v>
      </c>
      <c r="P20" s="95" t="n">
        <v>4506.62</v>
      </c>
      <c r="Q20" s="95" t="n">
        <v>44.12</v>
      </c>
      <c r="R20" s="69" t="n">
        <f aca="false">P20/3600</f>
        <v>1.25183888888889</v>
      </c>
      <c r="S20" s="65"/>
      <c r="T20" s="73"/>
      <c r="U20" s="49"/>
      <c r="V20" s="49"/>
      <c r="W20" s="73"/>
      <c r="X20" s="49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791.2856</v>
      </c>
      <c r="E21" s="93" t="n">
        <v>38.9833</v>
      </c>
      <c r="F21" s="93" t="n">
        <v>41.176</v>
      </c>
      <c r="G21" s="93" t="n">
        <v>42.1156</v>
      </c>
      <c r="H21" s="93" t="n">
        <v>3125.39</v>
      </c>
      <c r="I21" s="93" t="n">
        <v>30.42</v>
      </c>
      <c r="J21" s="69" t="n">
        <f aca="false">H21/3600</f>
        <v>0.868163888888889</v>
      </c>
      <c r="L21" s="94" t="n">
        <v>6791.2856</v>
      </c>
      <c r="M21" s="95" t="n">
        <v>38.9833</v>
      </c>
      <c r="N21" s="95" t="n">
        <v>41.176</v>
      </c>
      <c r="O21" s="95" t="n">
        <v>42.1156</v>
      </c>
      <c r="P21" s="95" t="n">
        <v>4061.42</v>
      </c>
      <c r="Q21" s="95" t="n">
        <v>40.59</v>
      </c>
      <c r="R21" s="69" t="n">
        <f aca="false">P21/3600</f>
        <v>1.12817222222222</v>
      </c>
      <c r="S21" s="65"/>
      <c r="T21" s="73"/>
      <c r="U21" s="49"/>
      <c r="V21" s="49"/>
      <c r="W21" s="73"/>
      <c r="X21" s="49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3790.3816</v>
      </c>
      <c r="E22" s="97" t="n">
        <v>36.527</v>
      </c>
      <c r="F22" s="97" t="n">
        <v>40.1095</v>
      </c>
      <c r="G22" s="97" t="n">
        <v>41.1953</v>
      </c>
      <c r="H22" s="97" t="n">
        <v>2956.69</v>
      </c>
      <c r="I22" s="97" t="n">
        <v>29.39</v>
      </c>
      <c r="J22" s="77" t="n">
        <f aca="false">H22/3600</f>
        <v>0.821302777777778</v>
      </c>
      <c r="L22" s="98" t="n">
        <v>3790.3816</v>
      </c>
      <c r="M22" s="99" t="n">
        <v>36.527</v>
      </c>
      <c r="N22" s="99" t="n">
        <v>40.1095</v>
      </c>
      <c r="O22" s="99" t="n">
        <v>41.1953</v>
      </c>
      <c r="P22" s="99" t="n">
        <v>4373.11</v>
      </c>
      <c r="Q22" s="99" t="n">
        <v>45.26</v>
      </c>
      <c r="R22" s="77" t="n">
        <f aca="false">P22/3600</f>
        <v>1.21475277777778</v>
      </c>
      <c r="S22" s="65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8" t="n">
        <v>52329.5216</v>
      </c>
      <c r="E23" s="89" t="n">
        <v>41.7309</v>
      </c>
      <c r="F23" s="89" t="n">
        <v>43.2787</v>
      </c>
      <c r="G23" s="89" t="n">
        <v>44.1477</v>
      </c>
      <c r="H23" s="89" t="n">
        <v>4843.42</v>
      </c>
      <c r="I23" s="89" t="n">
        <v>54.67</v>
      </c>
      <c r="J23" s="61" t="n">
        <f aca="false">H23/3600</f>
        <v>1.34539444444444</v>
      </c>
      <c r="L23" s="90" t="n">
        <v>52329.5216</v>
      </c>
      <c r="M23" s="91" t="n">
        <v>41.7309</v>
      </c>
      <c r="N23" s="91" t="n">
        <v>43.2787</v>
      </c>
      <c r="O23" s="91" t="n">
        <v>44.1477</v>
      </c>
      <c r="P23" s="91" t="n">
        <v>6446.68</v>
      </c>
      <c r="Q23" s="91" t="n">
        <v>69.91</v>
      </c>
      <c r="R23" s="61" t="n">
        <f aca="false">P23/3600</f>
        <v>1.79074444444444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407.6264</v>
      </c>
      <c r="E24" s="93" t="n">
        <v>38.6199</v>
      </c>
      <c r="F24" s="93" t="n">
        <v>40.5855</v>
      </c>
      <c r="G24" s="93" t="n">
        <v>41.3219</v>
      </c>
      <c r="H24" s="93" t="n">
        <v>3990.3</v>
      </c>
      <c r="I24" s="93" t="n">
        <v>44.95</v>
      </c>
      <c r="J24" s="69" t="n">
        <f aca="false">H24/3600</f>
        <v>1.10841666666667</v>
      </c>
      <c r="L24" s="94" t="n">
        <v>28407.6264</v>
      </c>
      <c r="M24" s="95" t="n">
        <v>38.6199</v>
      </c>
      <c r="N24" s="95" t="n">
        <v>40.5855</v>
      </c>
      <c r="O24" s="95" t="n">
        <v>41.3219</v>
      </c>
      <c r="P24" s="95" t="n">
        <v>5324.08</v>
      </c>
      <c r="Q24" s="95" t="n">
        <v>50.27</v>
      </c>
      <c r="R24" s="69" t="n">
        <f aca="false">P24/3600</f>
        <v>1.47891111111111</v>
      </c>
      <c r="S24" s="65"/>
      <c r="T24" s="73"/>
      <c r="U24" s="49"/>
      <c r="V24" s="49"/>
      <c r="W24" s="73"/>
      <c r="X24" s="49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751.108</v>
      </c>
      <c r="E25" s="93" t="n">
        <v>35.6019</v>
      </c>
      <c r="F25" s="93" t="n">
        <v>38.646</v>
      </c>
      <c r="G25" s="93" t="n">
        <v>39.697</v>
      </c>
      <c r="H25" s="93" t="n">
        <v>3841.08</v>
      </c>
      <c r="I25" s="93" t="n">
        <v>39.18</v>
      </c>
      <c r="J25" s="69" t="n">
        <f aca="false">H25/3600</f>
        <v>1.06696666666667</v>
      </c>
      <c r="L25" s="94" t="n">
        <v>14751.108</v>
      </c>
      <c r="M25" s="95" t="n">
        <v>35.6019</v>
      </c>
      <c r="N25" s="95" t="n">
        <v>38.646</v>
      </c>
      <c r="O25" s="95" t="n">
        <v>39.697</v>
      </c>
      <c r="P25" s="95" t="n">
        <v>4675.57</v>
      </c>
      <c r="Q25" s="95" t="n">
        <v>52.31</v>
      </c>
      <c r="R25" s="69" t="n">
        <f aca="false">P25/3600</f>
        <v>1.29876944444444</v>
      </c>
      <c r="S25" s="65"/>
      <c r="T25" s="73"/>
      <c r="U25" s="49"/>
      <c r="V25" s="49"/>
      <c r="W25" s="73"/>
      <c r="X25" s="49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7252.6352</v>
      </c>
      <c r="E26" s="97" t="n">
        <v>32.7673</v>
      </c>
      <c r="F26" s="97" t="n">
        <v>37.3758</v>
      </c>
      <c r="G26" s="97" t="n">
        <v>38.8441</v>
      </c>
      <c r="H26" s="97" t="n">
        <v>3240.65</v>
      </c>
      <c r="I26" s="97" t="n">
        <v>35.51</v>
      </c>
      <c r="J26" s="77" t="n">
        <f aca="false">H26/3600</f>
        <v>0.900180555555556</v>
      </c>
      <c r="L26" s="98" t="n">
        <v>7252.6352</v>
      </c>
      <c r="M26" s="99" t="n">
        <v>32.7673</v>
      </c>
      <c r="N26" s="99" t="n">
        <v>37.3758</v>
      </c>
      <c r="O26" s="99" t="n">
        <v>38.8441</v>
      </c>
      <c r="P26" s="99" t="n">
        <v>4060.45</v>
      </c>
      <c r="Q26" s="99" t="n">
        <v>44.94</v>
      </c>
      <c r="R26" s="77" t="n">
        <f aca="false">P26/3600</f>
        <v>1.12790277777778</v>
      </c>
      <c r="S26" s="65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8" t="n">
        <v>104221.5224</v>
      </c>
      <c r="E27" s="89" t="n">
        <v>40.5991</v>
      </c>
      <c r="F27" s="89" t="n">
        <v>41.6988</v>
      </c>
      <c r="G27" s="89" t="n">
        <v>44.2215</v>
      </c>
      <c r="H27" s="89" t="n">
        <v>10959.48</v>
      </c>
      <c r="I27" s="89" t="n">
        <v>120.68</v>
      </c>
      <c r="J27" s="61" t="n">
        <f aca="false">H27/3600</f>
        <v>3.0443</v>
      </c>
      <c r="L27" s="90" t="n">
        <v>104221.5224</v>
      </c>
      <c r="M27" s="91" t="n">
        <v>40.5991</v>
      </c>
      <c r="N27" s="91" t="n">
        <v>41.6988</v>
      </c>
      <c r="O27" s="91" t="n">
        <v>44.2215</v>
      </c>
      <c r="P27" s="91" t="n">
        <v>13893.1</v>
      </c>
      <c r="Q27" s="91" t="n">
        <v>50.01</v>
      </c>
      <c r="R27" s="61" t="n">
        <f aca="false">P27/3600</f>
        <v>3.85919444444444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8279.8952</v>
      </c>
      <c r="E28" s="93" t="n">
        <v>37.9501</v>
      </c>
      <c r="F28" s="93" t="n">
        <v>39.4186</v>
      </c>
      <c r="G28" s="93" t="n">
        <v>42.0046</v>
      </c>
      <c r="H28" s="93" t="n">
        <v>8558.95</v>
      </c>
      <c r="I28" s="93" t="n">
        <v>93.35</v>
      </c>
      <c r="J28" s="69" t="n">
        <f aca="false">H28/3600</f>
        <v>2.37748611111111</v>
      </c>
      <c r="L28" s="94" t="n">
        <v>48279.8952</v>
      </c>
      <c r="M28" s="95" t="n">
        <v>37.9501</v>
      </c>
      <c r="N28" s="95" t="n">
        <v>39.4186</v>
      </c>
      <c r="O28" s="95" t="n">
        <v>42.0046</v>
      </c>
      <c r="P28" s="95" t="n">
        <v>10978.11</v>
      </c>
      <c r="Q28" s="95" t="n">
        <v>118.33</v>
      </c>
      <c r="R28" s="69" t="n">
        <f aca="false">P28/3600</f>
        <v>3.049475</v>
      </c>
      <c r="S28" s="65"/>
      <c r="T28" s="73"/>
      <c r="U28" s="49"/>
      <c r="V28" s="49"/>
      <c r="W28" s="73"/>
      <c r="X28" s="49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169.2664</v>
      </c>
      <c r="E29" s="93" t="n">
        <v>35.6851</v>
      </c>
      <c r="F29" s="93" t="n">
        <v>38.3131</v>
      </c>
      <c r="G29" s="93" t="n">
        <v>40.2485</v>
      </c>
      <c r="H29" s="93" t="n">
        <v>7586.18</v>
      </c>
      <c r="I29" s="93" t="n">
        <v>85.82</v>
      </c>
      <c r="J29" s="69" t="n">
        <f aca="false">H29/3600</f>
        <v>2.10727222222222</v>
      </c>
      <c r="L29" s="94" t="n">
        <v>26169.2664</v>
      </c>
      <c r="M29" s="95" t="n">
        <v>35.6851</v>
      </c>
      <c r="N29" s="95" t="n">
        <v>38.3131</v>
      </c>
      <c r="O29" s="95" t="n">
        <v>40.2485</v>
      </c>
      <c r="P29" s="95" t="n">
        <v>9315.2</v>
      </c>
      <c r="Q29" s="95" t="n">
        <v>105.26</v>
      </c>
      <c r="R29" s="69" t="n">
        <f aca="false">P29/3600</f>
        <v>2.58755555555556</v>
      </c>
      <c r="S29" s="65"/>
      <c r="T29" s="73"/>
      <c r="U29" s="49"/>
      <c r="V29" s="49"/>
      <c r="W29" s="73"/>
      <c r="X29" s="49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4156.2</v>
      </c>
      <c r="E30" s="97" t="n">
        <v>33.2347</v>
      </c>
      <c r="F30" s="97" t="n">
        <v>37.4661</v>
      </c>
      <c r="G30" s="97" t="n">
        <v>38.9359</v>
      </c>
      <c r="H30" s="97" t="n">
        <v>6567.31</v>
      </c>
      <c r="I30" s="97" t="n">
        <v>71.3</v>
      </c>
      <c r="J30" s="77" t="n">
        <f aca="false">H30/3600</f>
        <v>1.82425277777778</v>
      </c>
      <c r="L30" s="98" t="n">
        <v>14156.2</v>
      </c>
      <c r="M30" s="99" t="n">
        <v>33.2347</v>
      </c>
      <c r="N30" s="99" t="n">
        <v>37.4661</v>
      </c>
      <c r="O30" s="99" t="n">
        <v>38.9359</v>
      </c>
      <c r="P30" s="99" t="n">
        <v>8400.56</v>
      </c>
      <c r="Q30" s="99" t="n">
        <v>39.17</v>
      </c>
      <c r="R30" s="77" t="n">
        <f aca="false">P30/3600</f>
        <v>2.33348888888889</v>
      </c>
      <c r="S30" s="65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8" t="n">
        <v>69988.9464</v>
      </c>
      <c r="E31" s="89" t="n">
        <v>41.3101</v>
      </c>
      <c r="F31" s="89" t="n">
        <v>44.4636</v>
      </c>
      <c r="G31" s="89" t="n">
        <v>46.0813</v>
      </c>
      <c r="H31" s="89" t="n">
        <v>9361.86</v>
      </c>
      <c r="I31" s="89" t="n">
        <v>99.52</v>
      </c>
      <c r="J31" s="61" t="n">
        <f aca="false">H31/3600</f>
        <v>2.60051666666667</v>
      </c>
      <c r="L31" s="90" t="n">
        <v>69988.9464</v>
      </c>
      <c r="M31" s="91" t="n">
        <v>41.3101</v>
      </c>
      <c r="N31" s="91" t="n">
        <v>44.4636</v>
      </c>
      <c r="O31" s="91" t="n">
        <v>46.0813</v>
      </c>
      <c r="P31" s="91" t="n">
        <v>12649.3</v>
      </c>
      <c r="Q31" s="91" t="n">
        <v>129.28</v>
      </c>
      <c r="R31" s="61" t="n">
        <f aca="false">P31/3600</f>
        <v>3.51369444444444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8769.852</v>
      </c>
      <c r="E32" s="93" t="n">
        <v>38.7444</v>
      </c>
      <c r="F32" s="93" t="n">
        <v>42.894</v>
      </c>
      <c r="G32" s="93" t="n">
        <v>43.7943</v>
      </c>
      <c r="H32" s="93" t="n">
        <v>8076.26</v>
      </c>
      <c r="I32" s="93" t="n">
        <v>82.86</v>
      </c>
      <c r="J32" s="69" t="n">
        <f aca="false">H32/3600</f>
        <v>2.24340555555556</v>
      </c>
      <c r="L32" s="94" t="n">
        <v>28769.852</v>
      </c>
      <c r="M32" s="95" t="n">
        <v>38.7444</v>
      </c>
      <c r="N32" s="95" t="n">
        <v>42.894</v>
      </c>
      <c r="O32" s="95" t="n">
        <v>43.7943</v>
      </c>
      <c r="P32" s="95" t="n">
        <v>11582.84</v>
      </c>
      <c r="Q32" s="95" t="n">
        <v>124.18</v>
      </c>
      <c r="R32" s="69" t="n">
        <f aca="false">P32/3600</f>
        <v>3.21745555555556</v>
      </c>
      <c r="S32" s="65"/>
      <c r="T32" s="73"/>
      <c r="U32" s="49"/>
      <c r="V32" s="49"/>
      <c r="W32" s="73"/>
      <c r="X32" s="49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015.2032</v>
      </c>
      <c r="E33" s="93" t="n">
        <v>36.9617</v>
      </c>
      <c r="F33" s="93" t="n">
        <v>41.4745</v>
      </c>
      <c r="G33" s="93" t="n">
        <v>41.8264</v>
      </c>
      <c r="H33" s="93" t="n">
        <v>7092.9</v>
      </c>
      <c r="I33" s="93" t="n">
        <v>73.92</v>
      </c>
      <c r="J33" s="69" t="n">
        <f aca="false">H33/3600</f>
        <v>1.97025</v>
      </c>
      <c r="L33" s="94" t="n">
        <v>15015.2032</v>
      </c>
      <c r="M33" s="95" t="n">
        <v>36.9617</v>
      </c>
      <c r="N33" s="95" t="n">
        <v>41.4745</v>
      </c>
      <c r="O33" s="95" t="n">
        <v>41.8264</v>
      </c>
      <c r="P33" s="95" t="n">
        <v>8886.96</v>
      </c>
      <c r="Q33" s="95" t="n">
        <v>94.17</v>
      </c>
      <c r="R33" s="69" t="n">
        <f aca="false">P33/3600</f>
        <v>2.4686</v>
      </c>
      <c r="S33" s="65"/>
      <c r="T33" s="73"/>
      <c r="U33" s="49"/>
      <c r="V33" s="49"/>
      <c r="W33" s="73"/>
      <c r="X33" s="49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8375.0376</v>
      </c>
      <c r="E34" s="97" t="n">
        <v>34.9719</v>
      </c>
      <c r="F34" s="97" t="n">
        <v>40.3431</v>
      </c>
      <c r="G34" s="97" t="n">
        <v>40.3638</v>
      </c>
      <c r="H34" s="97" t="n">
        <v>6346.94</v>
      </c>
      <c r="I34" s="97" t="n">
        <v>66.29</v>
      </c>
      <c r="J34" s="77" t="n">
        <f aca="false">H34/3600</f>
        <v>1.76303888888889</v>
      </c>
      <c r="L34" s="98" t="n">
        <v>8375.0376</v>
      </c>
      <c r="M34" s="99" t="n">
        <v>34.9719</v>
      </c>
      <c r="N34" s="99" t="n">
        <v>40.3431</v>
      </c>
      <c r="O34" s="99" t="n">
        <v>40.3638</v>
      </c>
      <c r="P34" s="99" t="n">
        <v>7971.07</v>
      </c>
      <c r="Q34" s="99" t="n">
        <v>85.46</v>
      </c>
      <c r="R34" s="77" t="n">
        <f aca="false">P34/3600</f>
        <v>2.21418611111111</v>
      </c>
      <c r="S34" s="65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8" t="n">
        <v>179435.592</v>
      </c>
      <c r="E35" s="89" t="n">
        <v>42.4877</v>
      </c>
      <c r="F35" s="89" t="n">
        <v>42.7173</v>
      </c>
      <c r="G35" s="89" t="n">
        <v>44.5048</v>
      </c>
      <c r="H35" s="89" t="n">
        <v>13308.35</v>
      </c>
      <c r="I35" s="89" t="n">
        <v>162.08</v>
      </c>
      <c r="J35" s="61" t="n">
        <f aca="false">H35/3600</f>
        <v>3.69676388888889</v>
      </c>
      <c r="L35" s="90" t="n">
        <v>179435.592</v>
      </c>
      <c r="M35" s="91" t="n">
        <v>42.4877</v>
      </c>
      <c r="N35" s="91" t="n">
        <v>42.7173</v>
      </c>
      <c r="O35" s="91" t="n">
        <v>44.5048</v>
      </c>
      <c r="P35" s="91" t="n">
        <v>17464.23</v>
      </c>
      <c r="Q35" s="91" t="n">
        <v>195.52</v>
      </c>
      <c r="R35" s="61" t="n">
        <f aca="false">P35/3600</f>
        <v>4.851175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8854.916</v>
      </c>
      <c r="E36" s="93" t="n">
        <v>37.099</v>
      </c>
      <c r="F36" s="93" t="n">
        <v>40.7431</v>
      </c>
      <c r="G36" s="93" t="n">
        <v>42.9397</v>
      </c>
      <c r="H36" s="93" t="n">
        <v>11269.57</v>
      </c>
      <c r="I36" s="93" t="n">
        <v>123.97</v>
      </c>
      <c r="J36" s="69" t="n">
        <f aca="false">H36/3600</f>
        <v>3.13043611111111</v>
      </c>
      <c r="L36" s="94" t="n">
        <v>78854.916</v>
      </c>
      <c r="M36" s="95" t="n">
        <v>37.099</v>
      </c>
      <c r="N36" s="95" t="n">
        <v>40.7431</v>
      </c>
      <c r="O36" s="95" t="n">
        <v>42.9397</v>
      </c>
      <c r="P36" s="95" t="n">
        <v>16167.58</v>
      </c>
      <c r="Q36" s="95" t="n">
        <v>179.92</v>
      </c>
      <c r="R36" s="69" t="n">
        <f aca="false">P36/3600</f>
        <v>4.49099444444444</v>
      </c>
      <c r="S36" s="65"/>
      <c r="T36" s="73"/>
      <c r="U36" s="49"/>
      <c r="V36" s="49"/>
      <c r="W36" s="73"/>
      <c r="X36" s="49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0074.8656</v>
      </c>
      <c r="E37" s="93" t="n">
        <v>34.4639</v>
      </c>
      <c r="F37" s="93" t="n">
        <v>39.2568</v>
      </c>
      <c r="G37" s="93" t="n">
        <v>41.673</v>
      </c>
      <c r="H37" s="93" t="n">
        <v>9127.41</v>
      </c>
      <c r="I37" s="93" t="n">
        <v>109.42</v>
      </c>
      <c r="J37" s="69" t="n">
        <f aca="false">H37/3600</f>
        <v>2.53539166666667</v>
      </c>
      <c r="L37" s="94" t="n">
        <v>40074.8656</v>
      </c>
      <c r="M37" s="95" t="n">
        <v>34.4639</v>
      </c>
      <c r="N37" s="95" t="n">
        <v>39.2568</v>
      </c>
      <c r="O37" s="95" t="n">
        <v>41.673</v>
      </c>
      <c r="P37" s="95" t="n">
        <v>13405.47</v>
      </c>
      <c r="Q37" s="95" t="n">
        <v>158.76</v>
      </c>
      <c r="R37" s="69" t="n">
        <f aca="false">P37/3600</f>
        <v>3.72374166666667</v>
      </c>
      <c r="S37" s="65"/>
      <c r="T37" s="73"/>
      <c r="U37" s="49"/>
      <c r="V37" s="49"/>
      <c r="W37" s="73"/>
      <c r="X37" s="49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21600.2104</v>
      </c>
      <c r="E38" s="97" t="n">
        <v>31.9829</v>
      </c>
      <c r="F38" s="97" t="n">
        <v>38.2338</v>
      </c>
      <c r="G38" s="97" t="n">
        <v>40.7138</v>
      </c>
      <c r="H38" s="97" t="n">
        <v>8504.2</v>
      </c>
      <c r="I38" s="97" t="n">
        <v>95.27</v>
      </c>
      <c r="J38" s="77" t="n">
        <f aca="false">H38/3600</f>
        <v>2.36227777777778</v>
      </c>
      <c r="L38" s="98" t="n">
        <v>21600.2104</v>
      </c>
      <c r="M38" s="99" t="n">
        <v>31.9829</v>
      </c>
      <c r="N38" s="99" t="n">
        <v>38.2338</v>
      </c>
      <c r="O38" s="99" t="n">
        <v>40.7138</v>
      </c>
      <c r="P38" s="99" t="n">
        <v>11938.59</v>
      </c>
      <c r="Q38" s="99" t="n">
        <v>142.34</v>
      </c>
      <c r="R38" s="77" t="n">
        <f aca="false">P38/3600</f>
        <v>3.316275</v>
      </c>
      <c r="S38" s="65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20670.6304</v>
      </c>
      <c r="E39" s="89" t="n">
        <v>41.8106</v>
      </c>
      <c r="F39" s="89" t="n">
        <v>43.8548</v>
      </c>
      <c r="G39" s="89" t="n">
        <v>44.486</v>
      </c>
      <c r="H39" s="89" t="n">
        <v>1938.18</v>
      </c>
      <c r="I39" s="89" t="n">
        <v>23.74</v>
      </c>
      <c r="J39" s="61" t="n">
        <f aca="false">H39/3600</f>
        <v>0.538383333333333</v>
      </c>
      <c r="L39" s="90" t="n">
        <v>20670.6304</v>
      </c>
      <c r="M39" s="91" t="n">
        <v>41.8106</v>
      </c>
      <c r="N39" s="91" t="n">
        <v>43.8548</v>
      </c>
      <c r="O39" s="91" t="n">
        <v>44.486</v>
      </c>
      <c r="P39" s="91" t="n">
        <v>2646.83</v>
      </c>
      <c r="Q39" s="91" t="n">
        <v>30.95</v>
      </c>
      <c r="R39" s="61" t="n">
        <f aca="false">P39/3600</f>
        <v>0.735230555555556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2" t="n">
        <v>11247.256</v>
      </c>
      <c r="E40" s="93" t="n">
        <v>38.3873</v>
      </c>
      <c r="F40" s="93" t="n">
        <v>40.978</v>
      </c>
      <c r="G40" s="93" t="n">
        <v>41.2052</v>
      </c>
      <c r="H40" s="93" t="n">
        <v>1649.46</v>
      </c>
      <c r="I40" s="93" t="n">
        <v>19.79</v>
      </c>
      <c r="J40" s="69" t="n">
        <f aca="false">H40/3600</f>
        <v>0.458183333333333</v>
      </c>
      <c r="L40" s="94" t="n">
        <v>11247.256</v>
      </c>
      <c r="M40" s="95" t="n">
        <v>38.3873</v>
      </c>
      <c r="N40" s="95" t="n">
        <v>40.978</v>
      </c>
      <c r="O40" s="95" t="n">
        <v>41.2052</v>
      </c>
      <c r="P40" s="95" t="n">
        <v>2219</v>
      </c>
      <c r="Q40" s="95" t="n">
        <v>25.75</v>
      </c>
      <c r="R40" s="69" t="n">
        <f aca="false">P40/3600</f>
        <v>0.616388888888889</v>
      </c>
      <c r="S40" s="65"/>
      <c r="T40" s="73"/>
      <c r="U40" s="49"/>
      <c r="V40" s="49"/>
      <c r="W40" s="73"/>
      <c r="X40" s="49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6003.3864</v>
      </c>
      <c r="E41" s="93" t="n">
        <v>35.3884</v>
      </c>
      <c r="F41" s="93" t="n">
        <v>38.6783</v>
      </c>
      <c r="G41" s="93" t="n">
        <v>38.6654</v>
      </c>
      <c r="H41" s="93" t="n">
        <v>1574.13</v>
      </c>
      <c r="I41" s="93" t="n">
        <v>18.34</v>
      </c>
      <c r="J41" s="69" t="n">
        <f aca="false">H41/3600</f>
        <v>0.437258333333333</v>
      </c>
      <c r="L41" s="94" t="n">
        <v>6003.3864</v>
      </c>
      <c r="M41" s="95" t="n">
        <v>35.3884</v>
      </c>
      <c r="N41" s="95" t="n">
        <v>38.6783</v>
      </c>
      <c r="O41" s="95" t="n">
        <v>38.6654</v>
      </c>
      <c r="P41" s="95" t="n">
        <v>1930.48</v>
      </c>
      <c r="Q41" s="95" t="n">
        <v>22.16</v>
      </c>
      <c r="R41" s="69" t="n">
        <f aca="false">P41/3600</f>
        <v>0.536244444444444</v>
      </c>
      <c r="S41" s="65"/>
      <c r="T41" s="73"/>
      <c r="U41" s="49"/>
      <c r="V41" s="49"/>
      <c r="W41" s="73"/>
      <c r="X41" s="49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3294.1704</v>
      </c>
      <c r="E42" s="97" t="n">
        <v>32.7069</v>
      </c>
      <c r="F42" s="97" t="n">
        <v>37.0523</v>
      </c>
      <c r="G42" s="97" t="n">
        <v>36.8573</v>
      </c>
      <c r="H42" s="97" t="n">
        <v>1458.35</v>
      </c>
      <c r="I42" s="97" t="n">
        <v>17.93</v>
      </c>
      <c r="J42" s="77" t="n">
        <f aca="false">H42/3600</f>
        <v>0.405097222222222</v>
      </c>
      <c r="L42" s="98" t="n">
        <v>3294.1704</v>
      </c>
      <c r="M42" s="99" t="n">
        <v>32.7069</v>
      </c>
      <c r="N42" s="99" t="n">
        <v>37.0523</v>
      </c>
      <c r="O42" s="99" t="n">
        <v>36.8573</v>
      </c>
      <c r="P42" s="99" t="n">
        <v>1689.64</v>
      </c>
      <c r="Q42" s="99" t="n">
        <v>18.96</v>
      </c>
      <c r="R42" s="77" t="n">
        <f aca="false">P42/3600</f>
        <v>0.469344444444444</v>
      </c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8" t="n">
        <v>23177.8712</v>
      </c>
      <c r="E43" s="89" t="n">
        <v>41.9886</v>
      </c>
      <c r="F43" s="89" t="n">
        <v>44.0703</v>
      </c>
      <c r="G43" s="89" t="n">
        <v>45.494</v>
      </c>
      <c r="H43" s="89" t="n">
        <v>2287.03</v>
      </c>
      <c r="I43" s="89" t="n">
        <v>27.41</v>
      </c>
      <c r="J43" s="61" t="n">
        <f aca="false">H43/3600</f>
        <v>0.635286111111111</v>
      </c>
      <c r="L43" s="90" t="n">
        <v>23177.8712</v>
      </c>
      <c r="M43" s="91" t="n">
        <v>41.9886</v>
      </c>
      <c r="N43" s="91" t="n">
        <v>44.0703</v>
      </c>
      <c r="O43" s="91" t="n">
        <v>45.494</v>
      </c>
      <c r="P43" s="91" t="n">
        <v>3499.05</v>
      </c>
      <c r="Q43" s="91" t="n">
        <v>40.8</v>
      </c>
      <c r="R43" s="61" t="n">
        <f aca="false">P43/3600</f>
        <v>0.971958333333333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3881.6504</v>
      </c>
      <c r="E44" s="93" t="n">
        <v>39.0538</v>
      </c>
      <c r="F44" s="93" t="n">
        <v>41.5864</v>
      </c>
      <c r="G44" s="93" t="n">
        <v>42.7387</v>
      </c>
      <c r="H44" s="93" t="n">
        <v>1997.42</v>
      </c>
      <c r="I44" s="93" t="n">
        <v>24.26</v>
      </c>
      <c r="J44" s="69" t="n">
        <f aca="false">H44/3600</f>
        <v>0.554838888888889</v>
      </c>
      <c r="L44" s="94" t="n">
        <v>13881.6504</v>
      </c>
      <c r="M44" s="95" t="n">
        <v>39.0538</v>
      </c>
      <c r="N44" s="95" t="n">
        <v>41.5864</v>
      </c>
      <c r="O44" s="95" t="n">
        <v>42.7387</v>
      </c>
      <c r="P44" s="95" t="n">
        <v>2624.36</v>
      </c>
      <c r="Q44" s="95" t="n">
        <v>29.99</v>
      </c>
      <c r="R44" s="69" t="n">
        <f aca="false">P44/3600</f>
        <v>0.728988888888889</v>
      </c>
      <c r="S44" s="65"/>
      <c r="T44" s="73"/>
      <c r="U44" s="49"/>
      <c r="V44" s="49"/>
      <c r="W44" s="73"/>
      <c r="X44" s="49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170.2552</v>
      </c>
      <c r="E45" s="93" t="n">
        <v>35.9618</v>
      </c>
      <c r="F45" s="93" t="n">
        <v>39.6362</v>
      </c>
      <c r="G45" s="93" t="n">
        <v>40.6147</v>
      </c>
      <c r="H45" s="93" t="n">
        <v>1772.84</v>
      </c>
      <c r="I45" s="93" t="n">
        <v>20.62</v>
      </c>
      <c r="J45" s="69" t="n">
        <f aca="false">H45/3600</f>
        <v>0.492455555555556</v>
      </c>
      <c r="L45" s="94" t="n">
        <v>8170.2552</v>
      </c>
      <c r="M45" s="95" t="n">
        <v>35.9618</v>
      </c>
      <c r="N45" s="95" t="n">
        <v>39.6362</v>
      </c>
      <c r="O45" s="95" t="n">
        <v>40.6147</v>
      </c>
      <c r="P45" s="95" t="n">
        <v>2312.44</v>
      </c>
      <c r="Q45" s="95" t="n">
        <v>26.81</v>
      </c>
      <c r="R45" s="69" t="n">
        <f aca="false">P45/3600</f>
        <v>0.642344444444445</v>
      </c>
      <c r="S45" s="65"/>
      <c r="T45" s="73"/>
      <c r="U45" s="49"/>
      <c r="V45" s="49"/>
      <c r="W45" s="73"/>
      <c r="X45" s="49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661.0712</v>
      </c>
      <c r="E46" s="97" t="n">
        <v>32.8536</v>
      </c>
      <c r="F46" s="97" t="n">
        <v>38.2236</v>
      </c>
      <c r="G46" s="97" t="n">
        <v>39.1181</v>
      </c>
      <c r="H46" s="97" t="n">
        <v>1632.08</v>
      </c>
      <c r="I46" s="97" t="n">
        <v>19.21</v>
      </c>
      <c r="J46" s="77" t="n">
        <f aca="false">H46/3600</f>
        <v>0.453355555555556</v>
      </c>
      <c r="L46" s="98" t="n">
        <v>4661.0712</v>
      </c>
      <c r="M46" s="99" t="n">
        <v>32.8536</v>
      </c>
      <c r="N46" s="99" t="n">
        <v>38.2236</v>
      </c>
      <c r="O46" s="99" t="n">
        <v>39.1181</v>
      </c>
      <c r="P46" s="99" t="n">
        <v>2069.27</v>
      </c>
      <c r="Q46" s="99" t="n">
        <v>23.56</v>
      </c>
      <c r="R46" s="77" t="n">
        <f aca="false">P46/3600</f>
        <v>0.574797222222222</v>
      </c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8" t="n">
        <v>43708.5072</v>
      </c>
      <c r="E47" s="89" t="n">
        <v>41.1033</v>
      </c>
      <c r="F47" s="89" t="n">
        <v>42.5134</v>
      </c>
      <c r="G47" s="89" t="n">
        <v>43.3758</v>
      </c>
      <c r="H47" s="89" t="n">
        <v>2448.5</v>
      </c>
      <c r="I47" s="89" t="n">
        <v>31.61</v>
      </c>
      <c r="J47" s="61" t="n">
        <f aca="false">H47/3600</f>
        <v>0.680138888888889</v>
      </c>
      <c r="L47" s="90" t="n">
        <v>43708.5072</v>
      </c>
      <c r="M47" s="91" t="n">
        <v>41.1033</v>
      </c>
      <c r="N47" s="91" t="n">
        <v>42.5134</v>
      </c>
      <c r="O47" s="91" t="n">
        <v>43.3758</v>
      </c>
      <c r="P47" s="91" t="n">
        <v>3237</v>
      </c>
      <c r="Q47" s="91" t="n">
        <v>38.49</v>
      </c>
      <c r="R47" s="61" t="n">
        <f aca="false">P47/3600</f>
        <v>0.899166666666667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130.2248</v>
      </c>
      <c r="E48" s="93" t="n">
        <v>36.8744</v>
      </c>
      <c r="F48" s="93" t="n">
        <v>39.2224</v>
      </c>
      <c r="G48" s="93" t="n">
        <v>39.9934</v>
      </c>
      <c r="H48" s="93" t="n">
        <v>2074.34</v>
      </c>
      <c r="I48" s="93" t="n">
        <v>25.77</v>
      </c>
      <c r="J48" s="69" t="n">
        <f aca="false">H48/3600</f>
        <v>0.576205555555556</v>
      </c>
      <c r="L48" s="94" t="n">
        <v>27130.2248</v>
      </c>
      <c r="M48" s="95" t="n">
        <v>36.8744</v>
      </c>
      <c r="N48" s="95" t="n">
        <v>39.2224</v>
      </c>
      <c r="O48" s="95" t="n">
        <v>39.9934</v>
      </c>
      <c r="P48" s="95" t="n">
        <v>2808.69</v>
      </c>
      <c r="Q48" s="95" t="n">
        <v>33.14</v>
      </c>
      <c r="R48" s="69" t="n">
        <f aca="false">P48/3600</f>
        <v>0.780191666666667</v>
      </c>
      <c r="S48" s="65"/>
      <c r="T48" s="73"/>
      <c r="U48" s="49"/>
      <c r="V48" s="49"/>
      <c r="W48" s="73"/>
      <c r="X48" s="49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177.8848</v>
      </c>
      <c r="E49" s="93" t="n">
        <v>33.054</v>
      </c>
      <c r="F49" s="93" t="n">
        <v>37.0048</v>
      </c>
      <c r="G49" s="93" t="n">
        <v>37.6746</v>
      </c>
      <c r="H49" s="93" t="n">
        <v>1827.4</v>
      </c>
      <c r="I49" s="93" t="n">
        <v>23.49</v>
      </c>
      <c r="J49" s="69" t="n">
        <f aca="false">H49/3600</f>
        <v>0.507611111111111</v>
      </c>
      <c r="L49" s="94" t="n">
        <v>16177.8848</v>
      </c>
      <c r="M49" s="95" t="n">
        <v>33.054</v>
      </c>
      <c r="N49" s="95" t="n">
        <v>37.0048</v>
      </c>
      <c r="O49" s="95" t="n">
        <v>37.6746</v>
      </c>
      <c r="P49" s="95" t="n">
        <v>2400.15</v>
      </c>
      <c r="Q49" s="95" t="n">
        <v>28.14</v>
      </c>
      <c r="R49" s="69" t="n">
        <f aca="false">P49/3600</f>
        <v>0.666708333333333</v>
      </c>
      <c r="S49" s="65"/>
      <c r="T49" s="73"/>
      <c r="U49" s="49"/>
      <c r="V49" s="49"/>
      <c r="W49" s="73"/>
      <c r="X49" s="49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8761.3256</v>
      </c>
      <c r="E50" s="97" t="n">
        <v>29.3539</v>
      </c>
      <c r="F50" s="97" t="n">
        <v>35.4913</v>
      </c>
      <c r="G50" s="97" t="n">
        <v>36.1217</v>
      </c>
      <c r="H50" s="97" t="n">
        <v>1633.42</v>
      </c>
      <c r="I50" s="97" t="n">
        <v>21.43</v>
      </c>
      <c r="J50" s="77" t="n">
        <f aca="false">H50/3600</f>
        <v>0.453727777777778</v>
      </c>
      <c r="L50" s="98" t="n">
        <v>8761.3256</v>
      </c>
      <c r="M50" s="99" t="n">
        <v>29.3539</v>
      </c>
      <c r="N50" s="99" t="n">
        <v>35.4913</v>
      </c>
      <c r="O50" s="99" t="n">
        <v>36.1217</v>
      </c>
      <c r="P50" s="99" t="n">
        <v>2349.76</v>
      </c>
      <c r="Q50" s="99" t="n">
        <v>29.84</v>
      </c>
      <c r="R50" s="77" t="n">
        <f aca="false">P50/3600</f>
        <v>0.652711111111111</v>
      </c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8" t="n">
        <v>14897.8024</v>
      </c>
      <c r="E51" s="89" t="n">
        <v>42.3662</v>
      </c>
      <c r="F51" s="89" t="n">
        <v>43.5377</v>
      </c>
      <c r="G51" s="89" t="n">
        <v>44.3923</v>
      </c>
      <c r="H51" s="89" t="n">
        <v>1207.73</v>
      </c>
      <c r="I51" s="89" t="n">
        <v>13.87</v>
      </c>
      <c r="J51" s="61" t="n">
        <f aca="false">H51/3600</f>
        <v>0.335480555555556</v>
      </c>
      <c r="L51" s="90" t="n">
        <v>14897.8024</v>
      </c>
      <c r="M51" s="91" t="n">
        <v>42.3662</v>
      </c>
      <c r="N51" s="91" t="n">
        <v>43.5377</v>
      </c>
      <c r="O51" s="91" t="n">
        <v>44.3923</v>
      </c>
      <c r="P51" s="91" t="n">
        <v>1587.41</v>
      </c>
      <c r="Q51" s="91" t="n">
        <v>16.93</v>
      </c>
      <c r="R51" s="61" t="n">
        <f aca="false">P51/3600</f>
        <v>0.440947222222222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8954.8168</v>
      </c>
      <c r="E52" s="93" t="n">
        <v>38.9427</v>
      </c>
      <c r="F52" s="93" t="n">
        <v>40.1683</v>
      </c>
      <c r="G52" s="93" t="n">
        <v>41.5788</v>
      </c>
      <c r="H52" s="93" t="n">
        <v>1038.07</v>
      </c>
      <c r="I52" s="93" t="n">
        <v>11.89</v>
      </c>
      <c r="J52" s="69" t="n">
        <f aca="false">H52/3600</f>
        <v>0.288352777777778</v>
      </c>
      <c r="L52" s="94" t="n">
        <v>8954.8168</v>
      </c>
      <c r="M52" s="95" t="n">
        <v>38.9427</v>
      </c>
      <c r="N52" s="95" t="n">
        <v>40.1683</v>
      </c>
      <c r="O52" s="95" t="n">
        <v>41.5788</v>
      </c>
      <c r="P52" s="95" t="n">
        <v>1366.31</v>
      </c>
      <c r="Q52" s="95" t="n">
        <v>14.56</v>
      </c>
      <c r="R52" s="69" t="n">
        <f aca="false">P52/3600</f>
        <v>0.379530555555556</v>
      </c>
      <c r="S52" s="65"/>
      <c r="T52" s="73"/>
      <c r="U52" s="49"/>
      <c r="V52" s="49"/>
      <c r="W52" s="73"/>
      <c r="X52" s="49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083.0584</v>
      </c>
      <c r="E53" s="93" t="n">
        <v>35.4939</v>
      </c>
      <c r="F53" s="93" t="n">
        <v>37.7908</v>
      </c>
      <c r="G53" s="93" t="n">
        <v>39.598</v>
      </c>
      <c r="H53" s="93" t="n">
        <v>928.88</v>
      </c>
      <c r="I53" s="93" t="n">
        <v>10.36</v>
      </c>
      <c r="J53" s="69" t="n">
        <f aca="false">H53/3600</f>
        <v>0.258022222222222</v>
      </c>
      <c r="L53" s="94" t="n">
        <v>5083.0584</v>
      </c>
      <c r="M53" s="95" t="n">
        <v>35.4939</v>
      </c>
      <c r="N53" s="95" t="n">
        <v>37.7908</v>
      </c>
      <c r="O53" s="95" t="n">
        <v>39.598</v>
      </c>
      <c r="P53" s="95" t="n">
        <v>1195.83</v>
      </c>
      <c r="Q53" s="95" t="n">
        <v>13.13</v>
      </c>
      <c r="R53" s="69" t="n">
        <f aca="false">P53/3600</f>
        <v>0.332175</v>
      </c>
      <c r="S53" s="65"/>
      <c r="T53" s="73"/>
      <c r="U53" s="49"/>
      <c r="V53" s="49"/>
      <c r="W53" s="73"/>
      <c r="X53" s="49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2562.2576</v>
      </c>
      <c r="E54" s="97" t="n">
        <v>32.0989</v>
      </c>
      <c r="F54" s="97" t="n">
        <v>36.3572</v>
      </c>
      <c r="G54" s="97" t="n">
        <v>38.1417</v>
      </c>
      <c r="H54" s="97" t="n">
        <v>853.87</v>
      </c>
      <c r="I54" s="97" t="n">
        <v>9.63</v>
      </c>
      <c r="J54" s="77" t="n">
        <f aca="false">H54/3600</f>
        <v>0.237186111111111</v>
      </c>
      <c r="L54" s="98" t="n">
        <v>2562.2576</v>
      </c>
      <c r="M54" s="99" t="n">
        <v>32.0989</v>
      </c>
      <c r="N54" s="99" t="n">
        <v>36.3572</v>
      </c>
      <c r="O54" s="99" t="n">
        <v>38.1417</v>
      </c>
      <c r="P54" s="99" t="n">
        <v>1049.25</v>
      </c>
      <c r="Q54" s="99" t="n">
        <v>11.67</v>
      </c>
      <c r="R54" s="77" t="n">
        <f aca="false">P54/3600</f>
        <v>0.291458333333333</v>
      </c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8" t="n">
        <v>5287.4152</v>
      </c>
      <c r="E55" s="89" t="n">
        <v>43.0612</v>
      </c>
      <c r="F55" s="89" t="n">
        <v>45.1289</v>
      </c>
      <c r="G55" s="89" t="n">
        <v>44.9328</v>
      </c>
      <c r="H55" s="89" t="n">
        <v>460.94</v>
      </c>
      <c r="I55" s="89" t="n">
        <v>5.82</v>
      </c>
      <c r="J55" s="61" t="n">
        <f aca="false">H55/3600</f>
        <v>0.128038888888889</v>
      </c>
      <c r="L55" s="90" t="n">
        <v>5287.4152</v>
      </c>
      <c r="M55" s="91" t="n">
        <v>43.0612</v>
      </c>
      <c r="N55" s="91" t="n">
        <v>45.1289</v>
      </c>
      <c r="O55" s="91" t="n">
        <v>44.9328</v>
      </c>
      <c r="P55" s="91" t="n">
        <v>715.56</v>
      </c>
      <c r="Q55" s="91" t="n">
        <v>8.45</v>
      </c>
      <c r="R55" s="61" t="n">
        <f aca="false">P55/3600</f>
        <v>0.198766666666667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2" t="n">
        <v>3148.384</v>
      </c>
      <c r="E56" s="93" t="n">
        <v>39.4196</v>
      </c>
      <c r="F56" s="93" t="n">
        <v>41.9455</v>
      </c>
      <c r="G56" s="93" t="n">
        <v>41.4935</v>
      </c>
      <c r="H56" s="93" t="n">
        <v>410.66</v>
      </c>
      <c r="I56" s="93" t="n">
        <v>5.1</v>
      </c>
      <c r="J56" s="69" t="n">
        <f aca="false">H56/3600</f>
        <v>0.114072222222222</v>
      </c>
      <c r="L56" s="94" t="n">
        <v>3148.384</v>
      </c>
      <c r="M56" s="95" t="n">
        <v>39.4196</v>
      </c>
      <c r="N56" s="95" t="n">
        <v>41.9455</v>
      </c>
      <c r="O56" s="95" t="n">
        <v>41.4935</v>
      </c>
      <c r="P56" s="95" t="n">
        <v>544.14</v>
      </c>
      <c r="Q56" s="95" t="n">
        <v>5.91</v>
      </c>
      <c r="R56" s="69" t="n">
        <f aca="false">P56/3600</f>
        <v>0.15115</v>
      </c>
      <c r="S56" s="65"/>
      <c r="T56" s="73"/>
      <c r="U56" s="49"/>
      <c r="V56" s="49"/>
      <c r="W56" s="73"/>
      <c r="X56" s="49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02.5168</v>
      </c>
      <c r="E57" s="93" t="n">
        <v>35.9737</v>
      </c>
      <c r="F57" s="93" t="n">
        <v>39.5682</v>
      </c>
      <c r="G57" s="93" t="n">
        <v>38.9019</v>
      </c>
      <c r="H57" s="93" t="n">
        <v>373.7</v>
      </c>
      <c r="I57" s="93" t="n">
        <v>4.99</v>
      </c>
      <c r="J57" s="69" t="n">
        <f aca="false">H57/3600</f>
        <v>0.103805555555556</v>
      </c>
      <c r="L57" s="94" t="n">
        <v>1802.5168</v>
      </c>
      <c r="M57" s="95" t="n">
        <v>35.9737</v>
      </c>
      <c r="N57" s="95" t="n">
        <v>39.5682</v>
      </c>
      <c r="O57" s="95" t="n">
        <v>38.9019</v>
      </c>
      <c r="P57" s="95" t="n">
        <v>474.33</v>
      </c>
      <c r="Q57" s="95" t="n">
        <v>5.16</v>
      </c>
      <c r="R57" s="69" t="n">
        <f aca="false">P57/3600</f>
        <v>0.131758333333333</v>
      </c>
      <c r="S57" s="65"/>
      <c r="T57" s="73"/>
      <c r="U57" s="49"/>
      <c r="V57" s="49"/>
      <c r="W57" s="73"/>
      <c r="X57" s="49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1002.3704</v>
      </c>
      <c r="E58" s="97" t="n">
        <v>32.7892</v>
      </c>
      <c r="F58" s="97" t="n">
        <v>37.9046</v>
      </c>
      <c r="G58" s="97" t="n">
        <v>37.0655</v>
      </c>
      <c r="H58" s="97" t="n">
        <v>343.67</v>
      </c>
      <c r="I58" s="97" t="n">
        <v>4.31</v>
      </c>
      <c r="J58" s="77" t="n">
        <f aca="false">H58/3600</f>
        <v>0.0954638888888889</v>
      </c>
      <c r="L58" s="98" t="n">
        <v>1002.3704</v>
      </c>
      <c r="M58" s="99" t="n">
        <v>32.7892</v>
      </c>
      <c r="N58" s="99" t="n">
        <v>37.9046</v>
      </c>
      <c r="O58" s="99" t="n">
        <v>37.0655</v>
      </c>
      <c r="P58" s="99" t="n">
        <v>481.9</v>
      </c>
      <c r="Q58" s="99" t="n">
        <v>5.78</v>
      </c>
      <c r="R58" s="77" t="n">
        <f aca="false">P58/3600</f>
        <v>0.133861111111111</v>
      </c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8" t="n">
        <v>12968.7776</v>
      </c>
      <c r="E59" s="89" t="n">
        <v>41.2413</v>
      </c>
      <c r="F59" s="89" t="n">
        <v>43.2624</v>
      </c>
      <c r="G59" s="89" t="n">
        <v>44.2384</v>
      </c>
      <c r="H59" s="89" t="n">
        <v>682.91</v>
      </c>
      <c r="I59" s="89" t="n">
        <v>9.41</v>
      </c>
      <c r="J59" s="61" t="n">
        <f aca="false">H59/3600</f>
        <v>0.189697222222222</v>
      </c>
      <c r="L59" s="90" t="n">
        <v>12968.7776</v>
      </c>
      <c r="M59" s="91" t="n">
        <v>41.2413</v>
      </c>
      <c r="N59" s="91" t="n">
        <v>43.2624</v>
      </c>
      <c r="O59" s="91" t="n">
        <v>44.2384</v>
      </c>
      <c r="P59" s="91" t="n">
        <v>927.93</v>
      </c>
      <c r="Q59" s="91" t="n">
        <v>10.89</v>
      </c>
      <c r="R59" s="61" t="n">
        <f aca="false">P59/3600</f>
        <v>0.257758333333333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234.0832</v>
      </c>
      <c r="E60" s="93" t="n">
        <v>36.8055</v>
      </c>
      <c r="F60" s="93" t="n">
        <v>40.5874</v>
      </c>
      <c r="G60" s="93" t="n">
        <v>41.5992</v>
      </c>
      <c r="H60" s="93" t="n">
        <v>644.55</v>
      </c>
      <c r="I60" s="93" t="n">
        <v>8.75</v>
      </c>
      <c r="J60" s="69" t="n">
        <f aca="false">H60/3600</f>
        <v>0.179041666666667</v>
      </c>
      <c r="L60" s="94" t="n">
        <v>8234.0832</v>
      </c>
      <c r="M60" s="95" t="n">
        <v>36.8055</v>
      </c>
      <c r="N60" s="95" t="n">
        <v>40.5874</v>
      </c>
      <c r="O60" s="95" t="n">
        <v>41.5992</v>
      </c>
      <c r="P60" s="95" t="n">
        <v>801.37</v>
      </c>
      <c r="Q60" s="95" t="n">
        <v>9.07</v>
      </c>
      <c r="R60" s="69" t="n">
        <f aca="false">P60/3600</f>
        <v>0.222602777777778</v>
      </c>
      <c r="S60" s="65"/>
      <c r="T60" s="73"/>
      <c r="U60" s="49"/>
      <c r="V60" s="49"/>
      <c r="W60" s="73"/>
      <c r="X60" s="49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065.4952</v>
      </c>
      <c r="E61" s="93" t="n">
        <v>32.978</v>
      </c>
      <c r="F61" s="93" t="n">
        <v>38.9551</v>
      </c>
      <c r="G61" s="93" t="n">
        <v>39.7908</v>
      </c>
      <c r="H61" s="93" t="n">
        <v>507.9</v>
      </c>
      <c r="I61" s="93" t="n">
        <v>6.43</v>
      </c>
      <c r="J61" s="69" t="n">
        <f aca="false">H61/3600</f>
        <v>0.141083333333333</v>
      </c>
      <c r="L61" s="94" t="n">
        <v>5065.4952</v>
      </c>
      <c r="M61" s="95" t="n">
        <v>32.978</v>
      </c>
      <c r="N61" s="95" t="n">
        <v>38.9551</v>
      </c>
      <c r="O61" s="95" t="n">
        <v>39.7908</v>
      </c>
      <c r="P61" s="95" t="n">
        <v>689.25</v>
      </c>
      <c r="Q61" s="95" t="n">
        <v>7.92</v>
      </c>
      <c r="R61" s="69" t="n">
        <f aca="false">P61/3600</f>
        <v>0.191458333333333</v>
      </c>
      <c r="S61" s="65"/>
      <c r="T61" s="73"/>
      <c r="U61" s="49"/>
      <c r="V61" s="49"/>
      <c r="W61" s="73"/>
      <c r="X61" s="49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3002.06</v>
      </c>
      <c r="E62" s="97" t="n">
        <v>29.4095</v>
      </c>
      <c r="F62" s="97" t="n">
        <v>37.8718</v>
      </c>
      <c r="G62" s="97" t="n">
        <v>38.5075</v>
      </c>
      <c r="H62" s="97" t="n">
        <v>475.47</v>
      </c>
      <c r="I62" s="97" t="n">
        <v>6.38</v>
      </c>
      <c r="J62" s="77" t="n">
        <f aca="false">H62/3600</f>
        <v>0.132075</v>
      </c>
      <c r="L62" s="98" t="n">
        <v>3002.06</v>
      </c>
      <c r="M62" s="99" t="n">
        <v>29.4095</v>
      </c>
      <c r="N62" s="99" t="n">
        <v>37.8718</v>
      </c>
      <c r="O62" s="99" t="n">
        <v>38.5075</v>
      </c>
      <c r="P62" s="99" t="n">
        <v>598.56</v>
      </c>
      <c r="Q62" s="99" t="n">
        <v>6.92</v>
      </c>
      <c r="R62" s="77" t="n">
        <f aca="false">P62/3600</f>
        <v>0.166266666666667</v>
      </c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8" t="n">
        <v>11411.856</v>
      </c>
      <c r="E63" s="89" t="n">
        <v>41.0595</v>
      </c>
      <c r="F63" s="89" t="n">
        <v>42.1637</v>
      </c>
      <c r="G63" s="89" t="n">
        <v>42.8659</v>
      </c>
      <c r="H63" s="89" t="n">
        <v>606.28</v>
      </c>
      <c r="I63" s="89" t="n">
        <v>8.73</v>
      </c>
      <c r="J63" s="61" t="n">
        <f aca="false">H63/3600</f>
        <v>0.168411111111111</v>
      </c>
      <c r="L63" s="90" t="n">
        <v>11411.856</v>
      </c>
      <c r="M63" s="91" t="n">
        <v>41.0595</v>
      </c>
      <c r="N63" s="91" t="n">
        <v>42.1637</v>
      </c>
      <c r="O63" s="91" t="n">
        <v>42.8659</v>
      </c>
      <c r="P63" s="91" t="n">
        <v>808.37</v>
      </c>
      <c r="Q63" s="91" t="n">
        <v>9.62</v>
      </c>
      <c r="R63" s="61" t="n">
        <f aca="false">P63/3600</f>
        <v>0.224547222222222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047.0664</v>
      </c>
      <c r="E64" s="93" t="n">
        <v>36.7244</v>
      </c>
      <c r="F64" s="93" t="n">
        <v>38.9361</v>
      </c>
      <c r="G64" s="93" t="n">
        <v>39.4294</v>
      </c>
      <c r="H64" s="93" t="n">
        <v>519.63</v>
      </c>
      <c r="I64" s="93" t="n">
        <v>6.98</v>
      </c>
      <c r="J64" s="69" t="n">
        <f aca="false">H64/3600</f>
        <v>0.144341666666667</v>
      </c>
      <c r="L64" s="94" t="n">
        <v>7047.0664</v>
      </c>
      <c r="M64" s="95" t="n">
        <v>36.7244</v>
      </c>
      <c r="N64" s="95" t="n">
        <v>38.9361</v>
      </c>
      <c r="O64" s="95" t="n">
        <v>39.4294</v>
      </c>
      <c r="P64" s="95" t="n">
        <v>699.89</v>
      </c>
      <c r="Q64" s="95" t="n">
        <v>8.23</v>
      </c>
      <c r="R64" s="69" t="n">
        <f aca="false">P64/3600</f>
        <v>0.194413888888889</v>
      </c>
      <c r="S64" s="65"/>
      <c r="T64" s="73"/>
      <c r="U64" s="49"/>
      <c r="V64" s="49"/>
      <c r="W64" s="73"/>
      <c r="X64" s="49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010.4688</v>
      </c>
      <c r="E65" s="93" t="n">
        <v>32.7316</v>
      </c>
      <c r="F65" s="93" t="n">
        <v>36.6158</v>
      </c>
      <c r="G65" s="93" t="n">
        <v>37.0459</v>
      </c>
      <c r="H65" s="93" t="n">
        <v>448.38</v>
      </c>
      <c r="I65" s="93" t="n">
        <v>6.1</v>
      </c>
      <c r="J65" s="69" t="n">
        <f aca="false">H65/3600</f>
        <v>0.12455</v>
      </c>
      <c r="L65" s="94" t="n">
        <v>4010.4688</v>
      </c>
      <c r="M65" s="95" t="n">
        <v>32.7316</v>
      </c>
      <c r="N65" s="95" t="n">
        <v>36.6158</v>
      </c>
      <c r="O65" s="95" t="n">
        <v>37.0459</v>
      </c>
      <c r="P65" s="95" t="n">
        <v>592.88</v>
      </c>
      <c r="Q65" s="95" t="n">
        <v>7.04</v>
      </c>
      <c r="R65" s="69" t="n">
        <f aca="false">P65/3600</f>
        <v>0.164688888888889</v>
      </c>
      <c r="S65" s="65"/>
      <c r="T65" s="73"/>
      <c r="U65" s="49"/>
      <c r="V65" s="49"/>
      <c r="W65" s="73"/>
      <c r="X65" s="49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2062.776</v>
      </c>
      <c r="E66" s="97" t="n">
        <v>29.1811</v>
      </c>
      <c r="F66" s="97" t="n">
        <v>35.0701</v>
      </c>
      <c r="G66" s="97" t="n">
        <v>35.49</v>
      </c>
      <c r="H66" s="97" t="n">
        <v>382.15</v>
      </c>
      <c r="I66" s="97" t="n">
        <v>4.92</v>
      </c>
      <c r="J66" s="77" t="n">
        <f aca="false">H66/3600</f>
        <v>0.106152777777778</v>
      </c>
      <c r="L66" s="98" t="n">
        <v>2062.776</v>
      </c>
      <c r="M66" s="99" t="n">
        <v>29.1811</v>
      </c>
      <c r="N66" s="99" t="n">
        <v>35.0701</v>
      </c>
      <c r="O66" s="99" t="n">
        <v>35.49</v>
      </c>
      <c r="P66" s="99" t="n">
        <v>499.26</v>
      </c>
      <c r="Q66" s="99" t="n">
        <v>5.78</v>
      </c>
      <c r="R66" s="77" t="n">
        <f aca="false">P66/3600</f>
        <v>0.138683333333333</v>
      </c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8" t="n">
        <v>4439.0336</v>
      </c>
      <c r="E67" s="89" t="n">
        <v>42.5125</v>
      </c>
      <c r="F67" s="89" t="n">
        <v>43.0979</v>
      </c>
      <c r="G67" s="89" t="n">
        <v>43.9755</v>
      </c>
      <c r="H67" s="89" t="n">
        <v>304.54</v>
      </c>
      <c r="I67" s="89" t="n">
        <v>3.9</v>
      </c>
      <c r="J67" s="61" t="n">
        <f aca="false">H67/3600</f>
        <v>0.0845944444444444</v>
      </c>
      <c r="L67" s="90" t="n">
        <v>4439.0336</v>
      </c>
      <c r="M67" s="91" t="n">
        <v>42.5125</v>
      </c>
      <c r="N67" s="91" t="n">
        <v>43.0979</v>
      </c>
      <c r="O67" s="91" t="n">
        <v>43.9755</v>
      </c>
      <c r="P67" s="91" t="n">
        <v>414.16</v>
      </c>
      <c r="Q67" s="91" t="n">
        <v>4.59</v>
      </c>
      <c r="R67" s="61" t="n">
        <f aca="false">P67/3600</f>
        <v>0.115044444444444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671.8512</v>
      </c>
      <c r="E68" s="93" t="n">
        <v>38.4302</v>
      </c>
      <c r="F68" s="93" t="n">
        <v>39.6164</v>
      </c>
      <c r="G68" s="93" t="n">
        <v>40.8831</v>
      </c>
      <c r="H68" s="93" t="n">
        <v>275.72</v>
      </c>
      <c r="I68" s="93" t="n">
        <v>3.43</v>
      </c>
      <c r="J68" s="69" t="n">
        <f aca="false">H68/3600</f>
        <v>0.0765888888888889</v>
      </c>
      <c r="L68" s="94" t="n">
        <v>2671.8512</v>
      </c>
      <c r="M68" s="95" t="n">
        <v>38.4302</v>
      </c>
      <c r="N68" s="95" t="n">
        <v>39.6164</v>
      </c>
      <c r="O68" s="95" t="n">
        <v>40.8831</v>
      </c>
      <c r="P68" s="95" t="n">
        <v>360.07</v>
      </c>
      <c r="Q68" s="95" t="n">
        <v>4.03</v>
      </c>
      <c r="R68" s="69" t="n">
        <f aca="false">P68/3600</f>
        <v>0.100019444444444</v>
      </c>
      <c r="S68" s="65"/>
      <c r="T68" s="73"/>
      <c r="U68" s="49"/>
      <c r="V68" s="49"/>
      <c r="W68" s="73"/>
      <c r="X68" s="49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467.0616</v>
      </c>
      <c r="E69" s="93" t="n">
        <v>34.5643</v>
      </c>
      <c r="F69" s="93" t="n">
        <v>37.3209</v>
      </c>
      <c r="G69" s="93" t="n">
        <v>38.551</v>
      </c>
      <c r="H69" s="93" t="n">
        <v>248.69</v>
      </c>
      <c r="I69" s="93" t="n">
        <v>3.14</v>
      </c>
      <c r="J69" s="69" t="n">
        <f aca="false">H69/3600</f>
        <v>0.0690805555555556</v>
      </c>
      <c r="L69" s="94" t="n">
        <v>1467.0616</v>
      </c>
      <c r="M69" s="95" t="n">
        <v>34.5643</v>
      </c>
      <c r="N69" s="95" t="n">
        <v>37.3209</v>
      </c>
      <c r="O69" s="95" t="n">
        <v>38.551</v>
      </c>
      <c r="P69" s="95" t="n">
        <v>312.14</v>
      </c>
      <c r="Q69" s="95" t="n">
        <v>3.46</v>
      </c>
      <c r="R69" s="69" t="n">
        <f aca="false">P69/3600</f>
        <v>0.0867055555555556</v>
      </c>
      <c r="S69" s="65"/>
      <c r="T69" s="73"/>
      <c r="U69" s="49"/>
      <c r="V69" s="49"/>
      <c r="W69" s="73"/>
      <c r="X69" s="49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739.3832</v>
      </c>
      <c r="E70" s="97" t="n">
        <v>31.2614</v>
      </c>
      <c r="F70" s="97" t="n">
        <v>35.7557</v>
      </c>
      <c r="G70" s="97" t="n">
        <v>36.8546</v>
      </c>
      <c r="H70" s="97" t="n">
        <v>216.56</v>
      </c>
      <c r="I70" s="97" t="n">
        <v>2.7</v>
      </c>
      <c r="J70" s="77" t="n">
        <f aca="false">H70/3600</f>
        <v>0.0601555555555556</v>
      </c>
      <c r="L70" s="98" t="n">
        <v>739.3832</v>
      </c>
      <c r="M70" s="99" t="n">
        <v>31.2614</v>
      </c>
      <c r="N70" s="99" t="n">
        <v>35.7557</v>
      </c>
      <c r="O70" s="99" t="n">
        <v>36.8546</v>
      </c>
      <c r="P70" s="99" t="n">
        <v>265.77</v>
      </c>
      <c r="Q70" s="99" t="n">
        <v>2.96</v>
      </c>
      <c r="R70" s="77" t="n">
        <f aca="false">P70/3600</f>
        <v>0.073825</v>
      </c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9834.8032</v>
      </c>
      <c r="E71" s="89" t="n">
        <v>43.9233</v>
      </c>
      <c r="F71" s="89" t="n">
        <v>46.9568</v>
      </c>
      <c r="G71" s="89" t="n">
        <v>48.098</v>
      </c>
      <c r="H71" s="89" t="n">
        <v>4528.68</v>
      </c>
      <c r="I71" s="89" t="n">
        <v>51.28</v>
      </c>
      <c r="J71" s="61" t="n">
        <f aca="false">H71/3600</f>
        <v>1.25796666666667</v>
      </c>
      <c r="L71" s="90" t="n">
        <v>29834.8032</v>
      </c>
      <c r="M71" s="91" t="n">
        <v>43.9233</v>
      </c>
      <c r="N71" s="91" t="n">
        <v>46.9568</v>
      </c>
      <c r="O71" s="91" t="n">
        <v>48.098</v>
      </c>
      <c r="P71" s="91" t="n">
        <v>5881.38</v>
      </c>
      <c r="Q71" s="91" t="n">
        <v>66.6</v>
      </c>
      <c r="R71" s="61" t="n">
        <f aca="false">P71/3600</f>
        <v>1.63371666666667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2" t="n">
        <v>18364.4648</v>
      </c>
      <c r="E72" s="93" t="n">
        <v>41.3</v>
      </c>
      <c r="F72" s="93" t="n">
        <v>44.5149</v>
      </c>
      <c r="G72" s="93" t="n">
        <v>45.7509</v>
      </c>
      <c r="H72" s="93" t="n">
        <v>4142.4</v>
      </c>
      <c r="I72" s="93" t="n">
        <v>47.89</v>
      </c>
      <c r="J72" s="69" t="n">
        <f aca="false">H72/3600</f>
        <v>1.15066666666667</v>
      </c>
      <c r="L72" s="94" t="n">
        <v>18364.4648</v>
      </c>
      <c r="M72" s="95" t="n">
        <v>41.3</v>
      </c>
      <c r="N72" s="95" t="n">
        <v>44.5149</v>
      </c>
      <c r="O72" s="95" t="n">
        <v>45.7509</v>
      </c>
      <c r="P72" s="95" t="n">
        <v>5207.22</v>
      </c>
      <c r="Q72" s="95" t="n">
        <v>59.94</v>
      </c>
      <c r="R72" s="69" t="n">
        <f aca="false">P72/3600</f>
        <v>1.44645</v>
      </c>
      <c r="S72" s="65"/>
      <c r="T72" s="73"/>
      <c r="U72" s="49"/>
      <c r="V72" s="49"/>
      <c r="W72" s="73"/>
      <c r="X72" s="49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11309.9952</v>
      </c>
      <c r="E73" s="93" t="n">
        <v>38.372</v>
      </c>
      <c r="F73" s="93" t="n">
        <v>42.479</v>
      </c>
      <c r="G73" s="93" t="n">
        <v>43.6929</v>
      </c>
      <c r="H73" s="93" t="n">
        <v>3688.69</v>
      </c>
      <c r="I73" s="93" t="n">
        <v>42.61</v>
      </c>
      <c r="J73" s="69" t="n">
        <f aca="false">H73/3600</f>
        <v>1.02463611111111</v>
      </c>
      <c r="L73" s="94" t="n">
        <v>11309.9952</v>
      </c>
      <c r="M73" s="95" t="n">
        <v>38.372</v>
      </c>
      <c r="N73" s="95" t="n">
        <v>42.479</v>
      </c>
      <c r="O73" s="95" t="n">
        <v>43.6929</v>
      </c>
      <c r="P73" s="95" t="n">
        <v>4767.82</v>
      </c>
      <c r="Q73" s="95" t="n">
        <v>55.08</v>
      </c>
      <c r="R73" s="69" t="n">
        <f aca="false">P73/3600</f>
        <v>1.32439444444444</v>
      </c>
      <c r="S73" s="65"/>
      <c r="T73" s="73"/>
      <c r="U73" s="49"/>
      <c r="V73" s="49"/>
      <c r="W73" s="73"/>
      <c r="X73" s="49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6" t="n">
        <v>6869.8544</v>
      </c>
      <c r="E74" s="97" t="n">
        <v>35.225</v>
      </c>
      <c r="F74" s="97" t="n">
        <v>41.1175</v>
      </c>
      <c r="G74" s="97" t="n">
        <v>42.2148</v>
      </c>
      <c r="H74" s="97" t="n">
        <v>3508.53</v>
      </c>
      <c r="I74" s="97" t="n">
        <v>37.03</v>
      </c>
      <c r="J74" s="77" t="n">
        <f aca="false">H74/3600</f>
        <v>0.974591666666667</v>
      </c>
      <c r="L74" s="98" t="n">
        <v>6869.8544</v>
      </c>
      <c r="M74" s="99" t="n">
        <v>35.225</v>
      </c>
      <c r="N74" s="99" t="n">
        <v>41.1175</v>
      </c>
      <c r="O74" s="99" t="n">
        <v>42.2148</v>
      </c>
      <c r="P74" s="99" t="n">
        <v>4452.58</v>
      </c>
      <c r="Q74" s="99" t="n">
        <v>49.73</v>
      </c>
      <c r="R74" s="77" t="n">
        <f aca="false">P74/3600</f>
        <v>1.23682777777778</v>
      </c>
      <c r="S74" s="65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9781.2832</v>
      </c>
      <c r="E75" s="89" t="n">
        <v>44.1642</v>
      </c>
      <c r="F75" s="89" t="n">
        <v>48.3209</v>
      </c>
      <c r="G75" s="89" t="n">
        <v>48.9475</v>
      </c>
      <c r="H75" s="89" t="n">
        <v>4205.06</v>
      </c>
      <c r="I75" s="89" t="n">
        <v>43.41</v>
      </c>
      <c r="J75" s="61" t="n">
        <f aca="false">H75/3600</f>
        <v>1.16807222222222</v>
      </c>
      <c r="L75" s="90" t="n">
        <v>19781.2832</v>
      </c>
      <c r="M75" s="91" t="n">
        <v>44.1642</v>
      </c>
      <c r="N75" s="91" t="n">
        <v>48.3209</v>
      </c>
      <c r="O75" s="91" t="n">
        <v>48.9475</v>
      </c>
      <c r="P75" s="91" t="n">
        <v>6163.05</v>
      </c>
      <c r="Q75" s="91" t="n">
        <v>64.95</v>
      </c>
      <c r="R75" s="61" t="n">
        <f aca="false">P75/3600</f>
        <v>1.71195833333333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1094.5192</v>
      </c>
      <c r="E76" s="93" t="n">
        <v>41.9243</v>
      </c>
      <c r="F76" s="93" t="n">
        <v>46.2197</v>
      </c>
      <c r="G76" s="93" t="n">
        <v>46.8154</v>
      </c>
      <c r="H76" s="93" t="n">
        <v>3912.25</v>
      </c>
      <c r="I76" s="93" t="n">
        <v>41.51</v>
      </c>
      <c r="J76" s="69" t="n">
        <f aca="false">H76/3600</f>
        <v>1.08673611111111</v>
      </c>
      <c r="L76" s="94" t="n">
        <v>11094.5192</v>
      </c>
      <c r="M76" s="95" t="n">
        <v>41.9243</v>
      </c>
      <c r="N76" s="95" t="n">
        <v>46.2197</v>
      </c>
      <c r="O76" s="95" t="n">
        <v>46.8154</v>
      </c>
      <c r="P76" s="95" t="n">
        <v>5463.09</v>
      </c>
      <c r="Q76" s="95" t="n">
        <v>59.7</v>
      </c>
      <c r="R76" s="69" t="n">
        <f aca="false">P76/3600</f>
        <v>1.517525</v>
      </c>
      <c r="S76" s="65"/>
      <c r="T76" s="73"/>
      <c r="U76" s="49"/>
      <c r="V76" s="49"/>
      <c r="W76" s="73"/>
      <c r="X76" s="49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6350.48</v>
      </c>
      <c r="E77" s="93" t="n">
        <v>39.5219</v>
      </c>
      <c r="F77" s="93" t="n">
        <v>44.3079</v>
      </c>
      <c r="G77" s="93" t="n">
        <v>44.8813</v>
      </c>
      <c r="H77" s="93" t="n">
        <v>3605.05</v>
      </c>
      <c r="I77" s="93" t="n">
        <v>37.22</v>
      </c>
      <c r="J77" s="69" t="n">
        <f aca="false">H77/3600</f>
        <v>1.00140277777778</v>
      </c>
      <c r="L77" s="94" t="n">
        <v>6350.48</v>
      </c>
      <c r="M77" s="95" t="n">
        <v>39.5219</v>
      </c>
      <c r="N77" s="95" t="n">
        <v>44.3079</v>
      </c>
      <c r="O77" s="95" t="n">
        <v>44.8813</v>
      </c>
      <c r="P77" s="95" t="n">
        <v>4412.88</v>
      </c>
      <c r="Q77" s="95" t="n">
        <v>47.1</v>
      </c>
      <c r="R77" s="69" t="n">
        <f aca="false">P77/3600</f>
        <v>1.2258</v>
      </c>
      <c r="S77" s="65"/>
      <c r="T77" s="73"/>
      <c r="U77" s="49"/>
      <c r="V77" s="49"/>
      <c r="W77" s="73"/>
      <c r="X77" s="49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6" t="n">
        <v>3657.3888</v>
      </c>
      <c r="E78" s="97" t="n">
        <v>36.8841</v>
      </c>
      <c r="F78" s="97" t="n">
        <v>42.7968</v>
      </c>
      <c r="G78" s="97" t="n">
        <v>43.2591</v>
      </c>
      <c r="H78" s="97" t="n">
        <v>3300.34</v>
      </c>
      <c r="I78" s="97" t="n">
        <v>35.44</v>
      </c>
      <c r="J78" s="77" t="n">
        <f aca="false">H78/3600</f>
        <v>0.916761111111111</v>
      </c>
      <c r="L78" s="98" t="n">
        <v>3657.3888</v>
      </c>
      <c r="M78" s="99" t="n">
        <v>36.8841</v>
      </c>
      <c r="N78" s="99" t="n">
        <v>42.7968</v>
      </c>
      <c r="O78" s="99" t="n">
        <v>43.2591</v>
      </c>
      <c r="P78" s="99" t="n">
        <v>4100.96</v>
      </c>
      <c r="Q78" s="99" t="n">
        <v>44.17</v>
      </c>
      <c r="R78" s="77" t="n">
        <f aca="false">P78/3600</f>
        <v>1.13915555555556</v>
      </c>
      <c r="S78" s="65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21803.4696</v>
      </c>
      <c r="E79" s="89" t="n">
        <v>44.5536</v>
      </c>
      <c r="F79" s="89" t="n">
        <v>47.7035</v>
      </c>
      <c r="G79" s="89" t="n">
        <v>48.5691</v>
      </c>
      <c r="H79" s="89" t="n">
        <v>4251.55</v>
      </c>
      <c r="I79" s="89" t="n">
        <v>48.63</v>
      </c>
      <c r="J79" s="61" t="n">
        <f aca="false">H79/3600</f>
        <v>1.18098611111111</v>
      </c>
      <c r="L79" s="90" t="n">
        <v>21803.4696</v>
      </c>
      <c r="M79" s="91" t="n">
        <v>44.5536</v>
      </c>
      <c r="N79" s="91" t="n">
        <v>47.7035</v>
      </c>
      <c r="O79" s="91" t="n">
        <v>48.5691</v>
      </c>
      <c r="P79" s="91" t="n">
        <v>6197.47</v>
      </c>
      <c r="Q79" s="91" t="n">
        <v>67.39</v>
      </c>
      <c r="R79" s="61" t="n">
        <f aca="false">P79/3600</f>
        <v>1.72151944444444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108.9336</v>
      </c>
      <c r="E80" s="93" t="n">
        <v>42.1863</v>
      </c>
      <c r="F80" s="93" t="n">
        <v>45.467</v>
      </c>
      <c r="G80" s="93" t="n">
        <v>46.3646</v>
      </c>
      <c r="H80" s="93" t="n">
        <v>3848.57</v>
      </c>
      <c r="I80" s="93" t="n">
        <v>40.46</v>
      </c>
      <c r="J80" s="69" t="n">
        <f aca="false">H80/3600</f>
        <v>1.06904722222222</v>
      </c>
      <c r="L80" s="94" t="n">
        <v>13108.9336</v>
      </c>
      <c r="M80" s="95" t="n">
        <v>42.1863</v>
      </c>
      <c r="N80" s="95" t="n">
        <v>45.467</v>
      </c>
      <c r="O80" s="95" t="n">
        <v>46.3646</v>
      </c>
      <c r="P80" s="95" t="n">
        <v>4840.06</v>
      </c>
      <c r="Q80" s="95" t="n">
        <v>52.36</v>
      </c>
      <c r="R80" s="69" t="n">
        <f aca="false">P80/3600</f>
        <v>1.34446111111111</v>
      </c>
      <c r="S80" s="65"/>
      <c r="T80" s="73"/>
      <c r="U80" s="49"/>
      <c r="V80" s="49"/>
      <c r="W80" s="73"/>
      <c r="X80" s="49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7950.9048</v>
      </c>
      <c r="E81" s="93" t="n">
        <v>39.4842</v>
      </c>
      <c r="F81" s="93" t="n">
        <v>43.4712</v>
      </c>
      <c r="G81" s="93" t="n">
        <v>44.4278</v>
      </c>
      <c r="H81" s="93" t="n">
        <v>3401.9</v>
      </c>
      <c r="I81" s="93" t="n">
        <v>37.09</v>
      </c>
      <c r="J81" s="69" t="n">
        <f aca="false">H81/3600</f>
        <v>0.944972222222222</v>
      </c>
      <c r="L81" s="94" t="n">
        <v>7950.9048</v>
      </c>
      <c r="M81" s="95" t="n">
        <v>39.4842</v>
      </c>
      <c r="N81" s="95" t="n">
        <v>43.4712</v>
      </c>
      <c r="O81" s="95" t="n">
        <v>44.4278</v>
      </c>
      <c r="P81" s="95" t="n">
        <v>4477.89</v>
      </c>
      <c r="Q81" s="95" t="n">
        <v>48.58</v>
      </c>
      <c r="R81" s="69" t="n">
        <f aca="false">P81/3600</f>
        <v>1.24385833333333</v>
      </c>
      <c r="S81" s="65"/>
      <c r="T81" s="73"/>
      <c r="U81" s="49"/>
      <c r="V81" s="49"/>
      <c r="W81" s="73"/>
      <c r="X81" s="49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6" t="n">
        <v>4809.8928</v>
      </c>
      <c r="E82" s="97" t="n">
        <v>36.5531</v>
      </c>
      <c r="F82" s="97" t="n">
        <v>42.0178</v>
      </c>
      <c r="G82" s="97" t="n">
        <v>42.9196</v>
      </c>
      <c r="H82" s="97" t="n">
        <v>3331.42</v>
      </c>
      <c r="I82" s="97" t="n">
        <v>34.34</v>
      </c>
      <c r="J82" s="77" t="n">
        <f aca="false">H82/3600</f>
        <v>0.925394444444445</v>
      </c>
      <c r="L82" s="98" t="n">
        <v>4809.8928</v>
      </c>
      <c r="M82" s="99" t="n">
        <v>36.5531</v>
      </c>
      <c r="N82" s="99" t="n">
        <v>42.0178</v>
      </c>
      <c r="O82" s="99" t="n">
        <v>42.9196</v>
      </c>
      <c r="P82" s="99" t="n">
        <v>4241.74</v>
      </c>
      <c r="Q82" s="99" t="n">
        <v>45.53</v>
      </c>
      <c r="R82" s="77" t="n">
        <f aca="false">P82/3600</f>
        <v>1.17826111111111</v>
      </c>
      <c r="S82" s="65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88" t="n">
        <v>22615.4472</v>
      </c>
      <c r="E83" s="89" t="n">
        <v>42.0319</v>
      </c>
      <c r="F83" s="89" t="n">
        <v>43.8244</v>
      </c>
      <c r="G83" s="89" t="n">
        <v>44.4221</v>
      </c>
      <c r="H83" s="89" t="n">
        <v>2022.74</v>
      </c>
      <c r="I83" s="89" t="n">
        <v>25.37</v>
      </c>
      <c r="J83" s="61" t="n">
        <f aca="false">H83/3600</f>
        <v>0.561872222222222</v>
      </c>
      <c r="L83" s="90" t="n">
        <v>22615.4472</v>
      </c>
      <c r="M83" s="91" t="n">
        <v>42.0319</v>
      </c>
      <c r="N83" s="91" t="n">
        <v>43.8244</v>
      </c>
      <c r="O83" s="91" t="n">
        <v>44.4221</v>
      </c>
      <c r="P83" s="91" t="n">
        <v>2696.68</v>
      </c>
      <c r="Q83" s="91" t="n">
        <v>31.94</v>
      </c>
      <c r="R83" s="61" t="n">
        <f aca="false">P83/3600</f>
        <v>0.749077777777778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2" t="n">
        <v>13096.1416</v>
      </c>
      <c r="E84" s="93" t="n">
        <v>38.5389</v>
      </c>
      <c r="F84" s="93" t="n">
        <v>40.6808</v>
      </c>
      <c r="G84" s="93" t="n">
        <v>40.9498</v>
      </c>
      <c r="H84" s="93" t="n">
        <v>1848.86</v>
      </c>
      <c r="I84" s="93" t="n">
        <v>23.51</v>
      </c>
      <c r="J84" s="69" t="n">
        <f aca="false">H84/3600</f>
        <v>0.513572222222222</v>
      </c>
      <c r="L84" s="94" t="n">
        <v>13096.1416</v>
      </c>
      <c r="M84" s="95" t="n">
        <v>38.5389</v>
      </c>
      <c r="N84" s="95" t="n">
        <v>40.6808</v>
      </c>
      <c r="O84" s="95" t="n">
        <v>40.9498</v>
      </c>
      <c r="P84" s="95" t="n">
        <v>2290.58</v>
      </c>
      <c r="Q84" s="95" t="n">
        <v>27.06</v>
      </c>
      <c r="R84" s="69" t="n">
        <f aca="false">P84/3600</f>
        <v>0.636272222222222</v>
      </c>
      <c r="S84" s="65"/>
      <c r="T84" s="73"/>
      <c r="U84" s="49"/>
      <c r="V84" s="49"/>
      <c r="W84" s="73"/>
      <c r="X84" s="49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2" t="n">
        <v>7540.0872</v>
      </c>
      <c r="E85" s="93" t="n">
        <v>35.4046</v>
      </c>
      <c r="F85" s="93" t="n">
        <v>38.1053</v>
      </c>
      <c r="G85" s="93" t="n">
        <v>38.1696</v>
      </c>
      <c r="H85" s="93" t="n">
        <v>1519.69</v>
      </c>
      <c r="I85" s="93" t="n">
        <v>18.15</v>
      </c>
      <c r="J85" s="69" t="n">
        <f aca="false">H85/3600</f>
        <v>0.422136111111111</v>
      </c>
      <c r="L85" s="94" t="n">
        <v>7540.0872</v>
      </c>
      <c r="M85" s="95" t="n">
        <v>35.4046</v>
      </c>
      <c r="N85" s="95" t="n">
        <v>38.1053</v>
      </c>
      <c r="O85" s="95" t="n">
        <v>38.1696</v>
      </c>
      <c r="P85" s="95" t="n">
        <v>1970.34</v>
      </c>
      <c r="Q85" s="95" t="n">
        <v>23.19</v>
      </c>
      <c r="R85" s="69" t="n">
        <f aca="false">P85/3600</f>
        <v>0.547316666666667</v>
      </c>
      <c r="S85" s="65"/>
      <c r="T85" s="73"/>
      <c r="U85" s="49"/>
      <c r="V85" s="49"/>
      <c r="W85" s="73"/>
      <c r="X85" s="49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6" t="n">
        <v>4401.236</v>
      </c>
      <c r="E86" s="97" t="n">
        <v>32.4579</v>
      </c>
      <c r="F86" s="97" t="n">
        <v>36.1737</v>
      </c>
      <c r="G86" s="97" t="n">
        <v>36.1348</v>
      </c>
      <c r="H86" s="97" t="n">
        <v>1321.56</v>
      </c>
      <c r="I86" s="97" t="n">
        <v>15.44</v>
      </c>
      <c r="J86" s="77" t="n">
        <f aca="false">H86/3600</f>
        <v>0.3671</v>
      </c>
      <c r="L86" s="98" t="n">
        <v>4401.236</v>
      </c>
      <c r="M86" s="99" t="n">
        <v>32.4579</v>
      </c>
      <c r="N86" s="99" t="n">
        <v>36.1737</v>
      </c>
      <c r="O86" s="99" t="n">
        <v>36.1348</v>
      </c>
      <c r="P86" s="99" t="n">
        <v>1759.18</v>
      </c>
      <c r="Q86" s="99" t="n">
        <v>20.06</v>
      </c>
      <c r="R86" s="77" t="n">
        <f aca="false">P86/3600</f>
        <v>0.488661111111111</v>
      </c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5</v>
      </c>
      <c r="C87" s="86" t="n">
        <v>22</v>
      </c>
      <c r="D87" s="88" t="n">
        <v>22759.2845</v>
      </c>
      <c r="E87" s="89" t="n">
        <v>45.0332</v>
      </c>
      <c r="F87" s="89" t="n">
        <v>46.6976</v>
      </c>
      <c r="G87" s="89" t="n">
        <v>47.0865</v>
      </c>
      <c r="H87" s="89" t="n">
        <v>3571.15</v>
      </c>
      <c r="I87" s="89" t="n">
        <v>41.14</v>
      </c>
      <c r="J87" s="61" t="n">
        <f aca="false">H87/3600</f>
        <v>0.991986111111111</v>
      </c>
      <c r="L87" s="90" t="n">
        <v>22759.2845</v>
      </c>
      <c r="M87" s="91" t="n">
        <v>45.0332</v>
      </c>
      <c r="N87" s="91" t="n">
        <v>46.6976</v>
      </c>
      <c r="O87" s="91" t="n">
        <v>47.0865</v>
      </c>
      <c r="P87" s="91" t="n">
        <v>4761.77</v>
      </c>
      <c r="Q87" s="91" t="n">
        <v>52.87</v>
      </c>
      <c r="R87" s="61" t="n">
        <f aca="false">P87/3600</f>
        <v>1.32271388888889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2" t="n">
        <v>15207.8021</v>
      </c>
      <c r="E88" s="93" t="n">
        <v>41.04</v>
      </c>
      <c r="F88" s="93" t="n">
        <v>43.2377</v>
      </c>
      <c r="G88" s="93" t="n">
        <v>43.5037</v>
      </c>
      <c r="H88" s="93" t="n">
        <v>3270.52</v>
      </c>
      <c r="I88" s="93" t="n">
        <v>36.8</v>
      </c>
      <c r="J88" s="69" t="n">
        <f aca="false">H88/3600</f>
        <v>0.908477777777778</v>
      </c>
      <c r="L88" s="94" t="n">
        <v>15207.8021</v>
      </c>
      <c r="M88" s="95" t="n">
        <v>41.04</v>
      </c>
      <c r="N88" s="95" t="n">
        <v>43.2377</v>
      </c>
      <c r="O88" s="95" t="n">
        <v>43.5037</v>
      </c>
      <c r="P88" s="95" t="n">
        <v>4261.26</v>
      </c>
      <c r="Q88" s="95" t="n">
        <v>47.59</v>
      </c>
      <c r="R88" s="69" t="n">
        <f aca="false">P88/3600</f>
        <v>1.18368333333333</v>
      </c>
      <c r="S88" s="65"/>
      <c r="T88" s="73"/>
      <c r="U88" s="49"/>
      <c r="V88" s="49"/>
      <c r="W88" s="73"/>
      <c r="X88" s="49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2" t="n">
        <v>9898.0954</v>
      </c>
      <c r="E89" s="93" t="n">
        <v>37.225</v>
      </c>
      <c r="F89" s="93" t="n">
        <v>40.6255</v>
      </c>
      <c r="G89" s="93" t="n">
        <v>40.6036</v>
      </c>
      <c r="H89" s="93" t="n">
        <v>3085.42</v>
      </c>
      <c r="I89" s="93" t="n">
        <v>33.64</v>
      </c>
      <c r="J89" s="69" t="n">
        <f aca="false">H89/3600</f>
        <v>0.857061111111111</v>
      </c>
      <c r="L89" s="94" t="n">
        <v>9898.0954</v>
      </c>
      <c r="M89" s="95" t="n">
        <v>37.225</v>
      </c>
      <c r="N89" s="95" t="n">
        <v>40.6255</v>
      </c>
      <c r="O89" s="95" t="n">
        <v>40.6036</v>
      </c>
      <c r="P89" s="95" t="n">
        <v>3841.76</v>
      </c>
      <c r="Q89" s="95" t="n">
        <v>20.95</v>
      </c>
      <c r="R89" s="69" t="n">
        <f aca="false">P89/3600</f>
        <v>1.06715555555556</v>
      </c>
      <c r="S89" s="65"/>
      <c r="T89" s="73"/>
      <c r="U89" s="49"/>
      <c r="V89" s="49"/>
      <c r="W89" s="73"/>
      <c r="X89" s="49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6" t="n">
        <v>6446.2642</v>
      </c>
      <c r="E90" s="97" t="n">
        <v>33.5739</v>
      </c>
      <c r="F90" s="97" t="n">
        <v>38.891</v>
      </c>
      <c r="G90" s="97" t="n">
        <v>38.7036</v>
      </c>
      <c r="H90" s="97" t="n">
        <v>2762.31</v>
      </c>
      <c r="I90" s="97" t="n">
        <v>30.87</v>
      </c>
      <c r="J90" s="77" t="n">
        <f aca="false">H90/3600</f>
        <v>0.767308333333333</v>
      </c>
      <c r="L90" s="98" t="n">
        <v>6446.2642</v>
      </c>
      <c r="M90" s="99" t="n">
        <v>33.5739</v>
      </c>
      <c r="N90" s="99" t="n">
        <v>38.891</v>
      </c>
      <c r="O90" s="99" t="n">
        <v>38.7036</v>
      </c>
      <c r="P90" s="99" t="n">
        <v>3521.19</v>
      </c>
      <c r="Q90" s="99" t="n">
        <v>39.25</v>
      </c>
      <c r="R90" s="77" t="n">
        <f aca="false">P90/3600</f>
        <v>0.978108333333333</v>
      </c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3</v>
      </c>
      <c r="C91" s="86" t="n">
        <v>22</v>
      </c>
      <c r="D91" s="88" t="n">
        <v>33689.7856</v>
      </c>
      <c r="E91" s="89" t="n">
        <v>46.7083</v>
      </c>
      <c r="F91" s="89" t="n">
        <v>45.5804</v>
      </c>
      <c r="G91" s="89" t="n">
        <v>45.6563</v>
      </c>
      <c r="H91" s="89" t="n">
        <v>2707.69</v>
      </c>
      <c r="I91" s="89" t="n">
        <v>31.18</v>
      </c>
      <c r="J91" s="61" t="n">
        <f aca="false">H91/3600</f>
        <v>0.752136111111111</v>
      </c>
      <c r="L91" s="90" t="n">
        <v>33689.7856</v>
      </c>
      <c r="M91" s="91" t="n">
        <v>46.7083</v>
      </c>
      <c r="N91" s="91" t="n">
        <v>45.5804</v>
      </c>
      <c r="O91" s="91" t="n">
        <v>45.6563</v>
      </c>
      <c r="P91" s="91" t="n">
        <v>3573.84</v>
      </c>
      <c r="Q91" s="91" t="n">
        <v>39.8</v>
      </c>
      <c r="R91" s="61" t="n">
        <f aca="false">P91/3600</f>
        <v>0.992733333333333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2" t="n">
        <v>25171.9968</v>
      </c>
      <c r="E92" s="93" t="n">
        <v>42.3388</v>
      </c>
      <c r="F92" s="93" t="n">
        <v>41.0259</v>
      </c>
      <c r="G92" s="93" t="n">
        <v>41.2661</v>
      </c>
      <c r="H92" s="93" t="n">
        <v>2596.88</v>
      </c>
      <c r="I92" s="93" t="n">
        <v>30.45</v>
      </c>
      <c r="J92" s="69" t="n">
        <f aca="false">H92/3600</f>
        <v>0.721355555555556</v>
      </c>
      <c r="L92" s="94" t="n">
        <v>25171.9968</v>
      </c>
      <c r="M92" s="95" t="n">
        <v>42.3388</v>
      </c>
      <c r="N92" s="95" t="n">
        <v>41.0259</v>
      </c>
      <c r="O92" s="95" t="n">
        <v>41.2661</v>
      </c>
      <c r="P92" s="95" t="n">
        <v>3340.73</v>
      </c>
      <c r="Q92" s="95" t="n">
        <v>37.54</v>
      </c>
      <c r="R92" s="69" t="n">
        <f aca="false">P92/3600</f>
        <v>0.927980555555556</v>
      </c>
      <c r="S92" s="65"/>
      <c r="T92" s="73"/>
      <c r="U92" s="49"/>
      <c r="V92" s="49"/>
      <c r="W92" s="73"/>
      <c r="X92" s="49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2" t="n">
        <v>19165.2544</v>
      </c>
      <c r="E93" s="93" t="n">
        <v>37.7104</v>
      </c>
      <c r="F93" s="93" t="n">
        <v>38.7782</v>
      </c>
      <c r="G93" s="93" t="n">
        <v>38.9103</v>
      </c>
      <c r="H93" s="93" t="n">
        <v>2407.07</v>
      </c>
      <c r="I93" s="93" t="n">
        <v>27.47</v>
      </c>
      <c r="J93" s="69" t="n">
        <f aca="false">H93/3600</f>
        <v>0.668630555555556</v>
      </c>
      <c r="L93" s="94" t="n">
        <v>19165.2544</v>
      </c>
      <c r="M93" s="95" t="n">
        <v>37.7104</v>
      </c>
      <c r="N93" s="95" t="n">
        <v>38.7782</v>
      </c>
      <c r="O93" s="95" t="n">
        <v>38.9103</v>
      </c>
      <c r="P93" s="95" t="n">
        <v>3124.74</v>
      </c>
      <c r="Q93" s="95" t="n">
        <v>35.66</v>
      </c>
      <c r="R93" s="69" t="n">
        <f aca="false">P93/3600</f>
        <v>0.867983333333333</v>
      </c>
      <c r="S93" s="65"/>
      <c r="T93" s="73"/>
      <c r="U93" s="49"/>
      <c r="V93" s="49"/>
      <c r="W93" s="73"/>
      <c r="X93" s="49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6" t="n">
        <v>14344.0584</v>
      </c>
      <c r="E94" s="97" t="n">
        <v>32.8757</v>
      </c>
      <c r="F94" s="97" t="n">
        <v>37.6757</v>
      </c>
      <c r="G94" s="97" t="n">
        <v>37.2098</v>
      </c>
      <c r="H94" s="97" t="n">
        <v>2228.07</v>
      </c>
      <c r="I94" s="97" t="n">
        <v>25.6</v>
      </c>
      <c r="J94" s="77" t="n">
        <f aca="false">H94/3600</f>
        <v>0.618908333333333</v>
      </c>
      <c r="L94" s="98" t="n">
        <v>14344.0584</v>
      </c>
      <c r="M94" s="99" t="n">
        <v>32.8757</v>
      </c>
      <c r="N94" s="99" t="n">
        <v>37.6757</v>
      </c>
      <c r="O94" s="99" t="n">
        <v>37.2098</v>
      </c>
      <c r="P94" s="99" t="n">
        <v>2885.74</v>
      </c>
      <c r="Q94" s="99" t="n">
        <v>20</v>
      </c>
      <c r="R94" s="77" t="n">
        <f aca="false">P94/3600</f>
        <v>0.801594444444444</v>
      </c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4</v>
      </c>
      <c r="C95" s="86" t="n">
        <v>22</v>
      </c>
      <c r="D95" s="88" t="n">
        <v>5172.6554</v>
      </c>
      <c r="E95" s="89" t="n">
        <v>50.8009</v>
      </c>
      <c r="F95" s="89" t="n">
        <v>53.0787</v>
      </c>
      <c r="G95" s="89" t="n">
        <v>54.1042</v>
      </c>
      <c r="H95" s="89" t="n">
        <v>2992.47</v>
      </c>
      <c r="I95" s="89" t="n">
        <v>31.35</v>
      </c>
      <c r="J95" s="61" t="n">
        <f aca="false">H95/3600</f>
        <v>0.831241666666667</v>
      </c>
      <c r="L95" s="90" t="n">
        <v>5172.6554</v>
      </c>
      <c r="M95" s="91" t="n">
        <v>50.8009</v>
      </c>
      <c r="N95" s="91" t="n">
        <v>53.0787</v>
      </c>
      <c r="O95" s="91" t="n">
        <v>54.1042</v>
      </c>
      <c r="P95" s="91" t="n">
        <v>3877.74</v>
      </c>
      <c r="Q95" s="91" t="n">
        <v>42.71</v>
      </c>
      <c r="R95" s="61" t="n">
        <f aca="false">P95/3600</f>
        <v>1.07715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2" t="n">
        <v>3525.5312</v>
      </c>
      <c r="E96" s="93" t="n">
        <v>46.9959</v>
      </c>
      <c r="F96" s="93" t="n">
        <v>49.5699</v>
      </c>
      <c r="G96" s="93" t="n">
        <v>50.5546</v>
      </c>
      <c r="H96" s="93" t="n">
        <v>2904.09</v>
      </c>
      <c r="I96" s="93" t="n">
        <v>30.93</v>
      </c>
      <c r="J96" s="69" t="n">
        <f aca="false">H96/3600</f>
        <v>0.806691666666667</v>
      </c>
      <c r="L96" s="94" t="n">
        <v>3525.5312</v>
      </c>
      <c r="M96" s="95" t="n">
        <v>46.9959</v>
      </c>
      <c r="N96" s="95" t="n">
        <v>49.5699</v>
      </c>
      <c r="O96" s="95" t="n">
        <v>50.5546</v>
      </c>
      <c r="P96" s="95" t="n">
        <v>3673.8</v>
      </c>
      <c r="Q96" s="95" t="n">
        <v>27.91</v>
      </c>
      <c r="R96" s="69" t="n">
        <f aca="false">P96/3600</f>
        <v>1.0205</v>
      </c>
      <c r="S96" s="65"/>
      <c r="T96" s="73"/>
      <c r="U96" s="49"/>
      <c r="V96" s="49"/>
      <c r="W96" s="73"/>
      <c r="X96" s="49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2" t="n">
        <v>2412.8102</v>
      </c>
      <c r="E97" s="93" t="n">
        <v>43.3377</v>
      </c>
      <c r="F97" s="93" t="n">
        <v>46.6294</v>
      </c>
      <c r="G97" s="93" t="n">
        <v>47.9346</v>
      </c>
      <c r="H97" s="93" t="n">
        <v>2772.78</v>
      </c>
      <c r="I97" s="93" t="n">
        <v>29.28</v>
      </c>
      <c r="J97" s="69" t="n">
        <f aca="false">H97/3600</f>
        <v>0.770216666666667</v>
      </c>
      <c r="L97" s="94" t="n">
        <v>2412.8102</v>
      </c>
      <c r="M97" s="95" t="n">
        <v>43.3377</v>
      </c>
      <c r="N97" s="95" t="n">
        <v>46.6294</v>
      </c>
      <c r="O97" s="95" t="n">
        <v>47.9346</v>
      </c>
      <c r="P97" s="95" t="n">
        <v>3522.08</v>
      </c>
      <c r="Q97" s="95" t="n">
        <v>28.01</v>
      </c>
      <c r="R97" s="69" t="n">
        <f aca="false">P97/3600</f>
        <v>0.978355555555556</v>
      </c>
      <c r="S97" s="65"/>
      <c r="T97" s="73"/>
      <c r="U97" s="49"/>
      <c r="V97" s="49"/>
      <c r="W97" s="73"/>
      <c r="X97" s="49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6" t="n">
        <v>1615.5581</v>
      </c>
      <c r="E98" s="97" t="n">
        <v>39.2794</v>
      </c>
      <c r="F98" s="97" t="n">
        <v>44.6768</v>
      </c>
      <c r="G98" s="97" t="n">
        <v>45.7786</v>
      </c>
      <c r="H98" s="97" t="n">
        <v>2692.09</v>
      </c>
      <c r="I98" s="97" t="n">
        <v>29.76</v>
      </c>
      <c r="J98" s="77" t="n">
        <f aca="false">H98/3600</f>
        <v>0.747802777777778</v>
      </c>
      <c r="L98" s="98" t="n">
        <v>1615.5581</v>
      </c>
      <c r="M98" s="99" t="n">
        <v>39.2794</v>
      </c>
      <c r="N98" s="99" t="n">
        <v>44.6768</v>
      </c>
      <c r="O98" s="99" t="n">
        <v>45.7786</v>
      </c>
      <c r="P98" s="99" t="n">
        <v>3406.93</v>
      </c>
      <c r="Q98" s="99" t="n">
        <v>37.12</v>
      </c>
      <c r="R98" s="77" t="n">
        <f aca="false">P98/3600</f>
        <v>0.946369444444444</v>
      </c>
      <c r="S98" s="65"/>
      <c r="T98" s="73"/>
      <c r="U98" s="49"/>
      <c r="V98" s="49"/>
      <c r="W98" s="73"/>
      <c r="X98" s="49"/>
      <c r="Y98" s="74"/>
    </row>
    <row r="99" customFormat="false" ht="12" hidden="false" customHeight="false" outlineLevel="0" collapsed="false">
      <c r="B99" s="1" t="s">
        <v>9</v>
      </c>
      <c r="T99" s="6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31" t="e">
        <f aca="false">AVERAGE(T3:T98)</f>
        <v>#VALUE!</v>
      </c>
      <c r="U105" s="132" t="e">
        <f aca="false">AVERAGE(U3:U98)</f>
        <v>#VALUE!</v>
      </c>
      <c r="V105" s="133" t="e">
        <f aca="false">AVERAGE(V3:V98)</f>
        <v>#VALUE!</v>
      </c>
      <c r="W105" s="132" t="e">
        <f aca="false">AVERAGE(W3:W98)</f>
        <v>#VALUE!</v>
      </c>
      <c r="X105" s="132" t="e">
        <f aca="false">AVERAGE(X3:X98)</f>
        <v>#VALUE!</v>
      </c>
      <c r="Y105" s="1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28.988618808267</v>
      </c>
      <c r="J106" s="100" t="n">
        <f aca="false">GEOMEAN(J3:J98)</f>
        <v>0.708840776040272</v>
      </c>
      <c r="Q106" s="100" t="n">
        <f aca="false">GEOMEAN(Q3:Q98)</f>
        <v>35.4666292760644</v>
      </c>
      <c r="R106" s="100" t="n">
        <f aca="false">GEOMEAN(R3:R98)</f>
        <v>0.933881638702033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22346737216573</v>
      </c>
      <c r="R107" s="101" t="n">
        <f aca="false">R106/J106</f>
        <v>1.31747730981122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1.11496944444444</v>
      </c>
      <c r="J108" s="100" t="n">
        <f aca="false">SUM(J3:J98)</f>
        <v>102.909669444444</v>
      </c>
      <c r="Q108" s="100" t="n">
        <f aca="false">SUM(Q3:Q98)/3600</f>
        <v>1.39613611111111</v>
      </c>
      <c r="R108" s="100" t="n">
        <f aca="false">SUM(R3:R98)</f>
        <v>136.69494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82)</f>
        <v>29.176669278628</v>
      </c>
      <c r="J113" s="100" t="n">
        <f aca="false">GEOMEAN(J3:J82)</f>
        <v>0.713906433453218</v>
      </c>
      <c r="Q113" s="100" t="n">
        <f aca="false">GEOMEAN(Q3:Q82)</f>
        <v>36.2471087178405</v>
      </c>
      <c r="R113" s="100" t="n">
        <f aca="false">GEOMEAN(R3:R82)</f>
        <v>0.944463102494962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24233195954247</v>
      </c>
      <c r="R114" s="101" t="n">
        <f aca="false">R113/J113</f>
        <v>1.322950821337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2964.8784</v>
      </c>
      <c r="E3" s="60" t="n">
        <v>41.7889</v>
      </c>
      <c r="F3" s="60" t="n">
        <v>41.626</v>
      </c>
      <c r="G3" s="60" t="n">
        <v>44.3605</v>
      </c>
      <c r="H3" s="60" t="n">
        <v>14961.71</v>
      </c>
      <c r="I3" s="60" t="n">
        <v>31.69</v>
      </c>
      <c r="J3" s="61" t="n">
        <f aca="false">H3/3600</f>
        <v>4.15603055555556</v>
      </c>
      <c r="L3" s="62" t="n">
        <v>12964.8784</v>
      </c>
      <c r="M3" s="63" t="n">
        <v>41.7889</v>
      </c>
      <c r="N3" s="63" t="n">
        <v>41.626</v>
      </c>
      <c r="O3" s="63" t="n">
        <v>44.3605</v>
      </c>
      <c r="P3" s="63" t="n">
        <v>20829</v>
      </c>
      <c r="Q3" s="63" t="n">
        <v>48.93</v>
      </c>
      <c r="R3" s="64" t="n">
        <f aca="false">P3/3600</f>
        <v>5.78583333333333</v>
      </c>
      <c r="S3" s="65"/>
      <c r="T3" s="6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53.3616</v>
      </c>
      <c r="E4" s="68" t="n">
        <v>39.2271</v>
      </c>
      <c r="F4" s="68" t="n">
        <v>39.8531</v>
      </c>
      <c r="G4" s="68" t="n">
        <v>42.3722</v>
      </c>
      <c r="H4" s="68" t="n">
        <v>12021.7</v>
      </c>
      <c r="I4" s="68" t="n">
        <v>24.68</v>
      </c>
      <c r="J4" s="69" t="n">
        <f aca="false">H4/3600</f>
        <v>3.33936111111111</v>
      </c>
      <c r="L4" s="70" t="n">
        <v>5253.3616</v>
      </c>
      <c r="M4" s="71" t="n">
        <v>39.2271</v>
      </c>
      <c r="N4" s="71" t="n">
        <v>39.8531</v>
      </c>
      <c r="O4" s="71" t="n">
        <v>42.3722</v>
      </c>
      <c r="P4" s="71" t="n">
        <v>14314.73</v>
      </c>
      <c r="Q4" s="71" t="n">
        <v>33.32</v>
      </c>
      <c r="R4" s="72" t="n">
        <f aca="false">P4/3600</f>
        <v>3.97631388888889</v>
      </c>
      <c r="S4" s="65"/>
      <c r="T4" s="73"/>
      <c r="U4" s="49"/>
      <c r="V4" s="74"/>
      <c r="W4" s="73"/>
      <c r="X4" s="49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27.4448</v>
      </c>
      <c r="E5" s="68" t="n">
        <v>36.6258</v>
      </c>
      <c r="F5" s="68" t="n">
        <v>38.4764</v>
      </c>
      <c r="G5" s="68" t="n">
        <v>40.8497</v>
      </c>
      <c r="H5" s="68" t="n">
        <v>10872.6</v>
      </c>
      <c r="I5" s="68" t="n">
        <v>24</v>
      </c>
      <c r="J5" s="69" t="n">
        <f aca="false">H5/3600</f>
        <v>3.02016666666667</v>
      </c>
      <c r="L5" s="70" t="n">
        <v>2527.4448</v>
      </c>
      <c r="M5" s="71" t="n">
        <v>36.6258</v>
      </c>
      <c r="N5" s="71" t="n">
        <v>38.4764</v>
      </c>
      <c r="O5" s="71" t="n">
        <v>40.8497</v>
      </c>
      <c r="P5" s="71" t="n">
        <v>12750.07</v>
      </c>
      <c r="Q5" s="71" t="n">
        <v>30.19</v>
      </c>
      <c r="R5" s="72" t="n">
        <f aca="false">P5/3600</f>
        <v>3.54168611111111</v>
      </c>
      <c r="S5" s="65"/>
      <c r="T5" s="73"/>
      <c r="U5" s="49"/>
      <c r="V5" s="74"/>
      <c r="W5" s="73"/>
      <c r="X5" s="49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13.2896</v>
      </c>
      <c r="E6" s="76" t="n">
        <v>33.9397</v>
      </c>
      <c r="F6" s="76" t="n">
        <v>37.426</v>
      </c>
      <c r="G6" s="76" t="n">
        <v>39.7608</v>
      </c>
      <c r="H6" s="76" t="n">
        <v>10635.48</v>
      </c>
      <c r="I6" s="76" t="n">
        <v>22.29</v>
      </c>
      <c r="J6" s="77" t="n">
        <f aca="false">H6/3600</f>
        <v>2.9543</v>
      </c>
      <c r="L6" s="78" t="n">
        <v>1313.2896</v>
      </c>
      <c r="M6" s="79" t="n">
        <v>33.9397</v>
      </c>
      <c r="N6" s="79" t="n">
        <v>37.426</v>
      </c>
      <c r="O6" s="79" t="n">
        <v>39.7608</v>
      </c>
      <c r="P6" s="79" t="n">
        <v>14379.44</v>
      </c>
      <c r="Q6" s="79" t="n">
        <v>35.33</v>
      </c>
      <c r="R6" s="80" t="n">
        <f aca="false">P6/3600</f>
        <v>3.99428888888889</v>
      </c>
      <c r="S6" s="65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9" t="n">
        <v>32502.768</v>
      </c>
      <c r="E7" s="60" t="n">
        <v>40.238</v>
      </c>
      <c r="F7" s="60" t="n">
        <v>45.044</v>
      </c>
      <c r="G7" s="60" t="n">
        <v>44.8141</v>
      </c>
      <c r="H7" s="60" t="n">
        <v>23844.46</v>
      </c>
      <c r="I7" s="60" t="n">
        <v>46.41</v>
      </c>
      <c r="J7" s="61" t="n">
        <f aca="false">H7/3600</f>
        <v>6.62346111111111</v>
      </c>
      <c r="L7" s="62" t="n">
        <v>32502.768</v>
      </c>
      <c r="M7" s="63" t="n">
        <v>40.238</v>
      </c>
      <c r="N7" s="63" t="n">
        <v>45.044</v>
      </c>
      <c r="O7" s="63" t="n">
        <v>44.8141</v>
      </c>
      <c r="P7" s="63" t="n">
        <v>27828.58</v>
      </c>
      <c r="Q7" s="63" t="n">
        <v>39.13</v>
      </c>
      <c r="R7" s="64" t="n">
        <f aca="false">P7/3600</f>
        <v>7.73016111111111</v>
      </c>
      <c r="S7" s="65"/>
      <c r="T7" s="6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609.9392</v>
      </c>
      <c r="E8" s="68" t="n">
        <v>37.1921</v>
      </c>
      <c r="F8" s="68" t="n">
        <v>43.0385</v>
      </c>
      <c r="G8" s="68" t="n">
        <v>43.3674</v>
      </c>
      <c r="H8" s="68" t="n">
        <v>19493.59</v>
      </c>
      <c r="I8" s="68" t="n">
        <v>38.2</v>
      </c>
      <c r="J8" s="69" t="n">
        <f aca="false">H8/3600</f>
        <v>5.41488611111111</v>
      </c>
      <c r="L8" s="70" t="n">
        <v>15609.9392</v>
      </c>
      <c r="M8" s="71" t="n">
        <v>37.1921</v>
      </c>
      <c r="N8" s="71" t="n">
        <v>43.0385</v>
      </c>
      <c r="O8" s="71" t="n">
        <v>43.3674</v>
      </c>
      <c r="P8" s="71" t="n">
        <v>22934.78</v>
      </c>
      <c r="Q8" s="71" t="n">
        <v>46.34</v>
      </c>
      <c r="R8" s="72" t="n">
        <f aca="false">P8/3600</f>
        <v>6.37077222222222</v>
      </c>
      <c r="S8" s="65"/>
      <c r="T8" s="73"/>
      <c r="U8" s="49"/>
      <c r="V8" s="49"/>
      <c r="W8" s="73"/>
      <c r="X8" s="49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08.6784</v>
      </c>
      <c r="E9" s="68" t="n">
        <v>34.204</v>
      </c>
      <c r="F9" s="68" t="n">
        <v>41.3422</v>
      </c>
      <c r="G9" s="68" t="n">
        <v>42.0063</v>
      </c>
      <c r="H9" s="68" t="n">
        <v>16851.39</v>
      </c>
      <c r="I9" s="68" t="n">
        <v>30.71</v>
      </c>
      <c r="J9" s="69" t="n">
        <f aca="false">H9/3600</f>
        <v>4.68094166666667</v>
      </c>
      <c r="L9" s="70" t="n">
        <v>8208.6784</v>
      </c>
      <c r="M9" s="71" t="n">
        <v>34.204</v>
      </c>
      <c r="N9" s="71" t="n">
        <v>41.3422</v>
      </c>
      <c r="O9" s="71" t="n">
        <v>42.0063</v>
      </c>
      <c r="P9" s="71" t="n">
        <v>19725.08</v>
      </c>
      <c r="Q9" s="71" t="n">
        <v>39.95</v>
      </c>
      <c r="R9" s="72" t="n">
        <f aca="false">P9/3600</f>
        <v>5.47918888888889</v>
      </c>
      <c r="S9" s="65"/>
      <c r="T9" s="73"/>
      <c r="U9" s="84"/>
      <c r="V9" s="49"/>
      <c r="W9" s="73"/>
      <c r="X9" s="49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02.6608</v>
      </c>
      <c r="E10" s="76" t="n">
        <v>31.4407</v>
      </c>
      <c r="F10" s="76" t="n">
        <v>40.1442</v>
      </c>
      <c r="G10" s="76" t="n">
        <v>40.954</v>
      </c>
      <c r="H10" s="76" t="n">
        <v>15007.88</v>
      </c>
      <c r="I10" s="76" t="n">
        <v>27.03</v>
      </c>
      <c r="J10" s="77" t="n">
        <f aca="false">H10/3600</f>
        <v>4.16885555555556</v>
      </c>
      <c r="L10" s="78" t="n">
        <v>4602.6608</v>
      </c>
      <c r="M10" s="79" t="n">
        <v>31.4407</v>
      </c>
      <c r="N10" s="79" t="n">
        <v>40.1442</v>
      </c>
      <c r="O10" s="79" t="n">
        <v>40.954</v>
      </c>
      <c r="P10" s="79" t="n">
        <v>20955.67</v>
      </c>
      <c r="Q10" s="79" t="n">
        <v>44.33</v>
      </c>
      <c r="R10" s="80" t="n">
        <f aca="false">P10/3600</f>
        <v>5.82101944444444</v>
      </c>
      <c r="S10" s="65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7</v>
      </c>
      <c r="C11" s="86" t="n">
        <v>22</v>
      </c>
      <c r="D11" s="59" t="n">
        <v>215474.7696</v>
      </c>
      <c r="E11" s="60" t="n">
        <v>39.1616</v>
      </c>
      <c r="F11" s="60" t="n">
        <v>39.223</v>
      </c>
      <c r="G11" s="60" t="n">
        <v>37.7514</v>
      </c>
      <c r="H11" s="60" t="n">
        <v>71484.61</v>
      </c>
      <c r="I11" s="60" t="n">
        <v>114.32</v>
      </c>
      <c r="J11" s="61" t="n">
        <f aca="false">H11/3600</f>
        <v>19.8568361111111</v>
      </c>
      <c r="L11" s="62" t="n">
        <v>215474.7696</v>
      </c>
      <c r="M11" s="63" t="n">
        <v>39.1616</v>
      </c>
      <c r="N11" s="63" t="n">
        <v>39.223</v>
      </c>
      <c r="O11" s="63" t="n">
        <v>37.7514</v>
      </c>
      <c r="P11" s="63" t="n">
        <v>98720.24</v>
      </c>
      <c r="Q11" s="63" t="n">
        <v>156.76</v>
      </c>
      <c r="R11" s="64" t="n">
        <f aca="false">P11/3600</f>
        <v>27.4222888888889</v>
      </c>
      <c r="S11" s="65"/>
      <c r="T11" s="6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7" t="n">
        <v>99769.12</v>
      </c>
      <c r="E12" s="68" t="n">
        <v>33.6606</v>
      </c>
      <c r="F12" s="68" t="n">
        <v>37.9123</v>
      </c>
      <c r="G12" s="68" t="n">
        <v>36.4789</v>
      </c>
      <c r="H12" s="68" t="n">
        <v>57101.08</v>
      </c>
      <c r="I12" s="68" t="n">
        <v>97.26</v>
      </c>
      <c r="J12" s="69" t="n">
        <f aca="false">H12/3600</f>
        <v>15.8614111111111</v>
      </c>
      <c r="L12" s="70" t="n">
        <v>99769.12</v>
      </c>
      <c r="M12" s="71" t="n">
        <v>33.6606</v>
      </c>
      <c r="N12" s="71" t="n">
        <v>37.9123</v>
      </c>
      <c r="O12" s="71" t="n">
        <v>36.4789</v>
      </c>
      <c r="P12" s="71" t="n">
        <v>67858.81</v>
      </c>
      <c r="Q12" s="71" t="n">
        <v>115.82</v>
      </c>
      <c r="R12" s="72" t="n">
        <f aca="false">P12/3600</f>
        <v>18.8496694444444</v>
      </c>
      <c r="S12" s="65"/>
      <c r="T12" s="73"/>
      <c r="U12" s="49"/>
      <c r="V12" s="49"/>
      <c r="W12" s="73"/>
      <c r="X12" s="49"/>
      <c r="Y12" s="74"/>
    </row>
    <row r="13" customFormat="false" ht="12" hidden="false" customHeight="false" outlineLevel="0" collapsed="false">
      <c r="A13" s="85"/>
      <c r="B13" s="85"/>
      <c r="C13" s="85" t="n">
        <v>32</v>
      </c>
      <c r="D13" s="67" t="n">
        <v>29191.928</v>
      </c>
      <c r="E13" s="68" t="n">
        <v>29.5076</v>
      </c>
      <c r="F13" s="68" t="n">
        <v>36.7379</v>
      </c>
      <c r="G13" s="68" t="n">
        <v>35.417</v>
      </c>
      <c r="H13" s="68" t="n">
        <v>36427.84</v>
      </c>
      <c r="I13" s="68" t="n">
        <v>64.81</v>
      </c>
      <c r="J13" s="69" t="n">
        <f aca="false">H13/3600</f>
        <v>10.1188444444444</v>
      </c>
      <c r="L13" s="70" t="n">
        <v>29191.928</v>
      </c>
      <c r="M13" s="71" t="n">
        <v>29.5076</v>
      </c>
      <c r="N13" s="71" t="n">
        <v>36.7379</v>
      </c>
      <c r="O13" s="71" t="n">
        <v>35.417</v>
      </c>
      <c r="P13" s="71" t="n">
        <v>43327.22</v>
      </c>
      <c r="Q13" s="71" t="n">
        <v>87.04</v>
      </c>
      <c r="R13" s="72" t="n">
        <f aca="false">P13/3600</f>
        <v>12.0353388888889</v>
      </c>
      <c r="S13" s="65"/>
      <c r="T13" s="73"/>
      <c r="U13" s="49"/>
      <c r="V13" s="49"/>
      <c r="W13" s="73"/>
      <c r="X13" s="49"/>
      <c r="Y13" s="74"/>
    </row>
    <row r="14" customFormat="false" ht="12.75" hidden="false" customHeight="false" outlineLevel="0" collapsed="false">
      <c r="A14" s="85"/>
      <c r="B14" s="87"/>
      <c r="C14" s="87" t="n">
        <v>37</v>
      </c>
      <c r="D14" s="75" t="n">
        <v>7115.1104</v>
      </c>
      <c r="E14" s="76" t="n">
        <v>27.8834</v>
      </c>
      <c r="F14" s="76" t="n">
        <v>35.8073</v>
      </c>
      <c r="G14" s="76" t="n">
        <v>34.5637</v>
      </c>
      <c r="H14" s="76" t="n">
        <v>25315.92</v>
      </c>
      <c r="I14" s="76" t="n">
        <v>44.55</v>
      </c>
      <c r="J14" s="77" t="n">
        <f aca="false">H14/3600</f>
        <v>7.0322</v>
      </c>
      <c r="L14" s="78" t="n">
        <v>7115.1104</v>
      </c>
      <c r="M14" s="79" t="n">
        <v>27.8834</v>
      </c>
      <c r="N14" s="79" t="n">
        <v>35.8073</v>
      </c>
      <c r="O14" s="79" t="n">
        <v>34.5637</v>
      </c>
      <c r="P14" s="79" t="n">
        <v>30615.08</v>
      </c>
      <c r="Q14" s="79" t="n">
        <v>62.11</v>
      </c>
      <c r="R14" s="80" t="n">
        <f aca="false">P14/3600</f>
        <v>8.50418888888889</v>
      </c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5</v>
      </c>
      <c r="C15" s="86" t="n">
        <v>22</v>
      </c>
      <c r="D15" s="59" t="n">
        <v>23058.7696</v>
      </c>
      <c r="E15" s="60" t="n">
        <v>41.5332</v>
      </c>
      <c r="F15" s="60" t="n">
        <v>46.6666</v>
      </c>
      <c r="G15" s="60" t="n">
        <v>46.3683</v>
      </c>
      <c r="H15" s="60" t="n">
        <v>41255.11</v>
      </c>
      <c r="I15" s="60" t="n">
        <v>66.77</v>
      </c>
      <c r="J15" s="61" t="n">
        <f aca="false">H15/3600</f>
        <v>11.4597527777778</v>
      </c>
      <c r="L15" s="62" t="n">
        <v>23058.7696</v>
      </c>
      <c r="M15" s="63" t="n">
        <v>41.5332</v>
      </c>
      <c r="N15" s="63" t="n">
        <v>46.6666</v>
      </c>
      <c r="O15" s="63" t="n">
        <v>46.3683</v>
      </c>
      <c r="P15" s="63" t="n">
        <v>47955.78</v>
      </c>
      <c r="Q15" s="63" t="n">
        <v>83.28</v>
      </c>
      <c r="R15" s="64" t="n">
        <f aca="false">P15/3600</f>
        <v>13.32105</v>
      </c>
      <c r="S15" s="65"/>
      <c r="T15" s="6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7" t="n">
        <v>5834.2896</v>
      </c>
      <c r="E16" s="68" t="n">
        <v>40.1387</v>
      </c>
      <c r="F16" s="68" t="n">
        <v>45.8424</v>
      </c>
      <c r="G16" s="68" t="n">
        <v>45.6707</v>
      </c>
      <c r="H16" s="68" t="n">
        <v>30721.59</v>
      </c>
      <c r="I16" s="68" t="n">
        <v>48.45</v>
      </c>
      <c r="J16" s="69" t="n">
        <f aca="false">H16/3600</f>
        <v>8.533775</v>
      </c>
      <c r="L16" s="70" t="n">
        <v>5834.2896</v>
      </c>
      <c r="M16" s="71" t="n">
        <v>40.1387</v>
      </c>
      <c r="N16" s="71" t="n">
        <v>45.8424</v>
      </c>
      <c r="O16" s="71" t="n">
        <v>45.6707</v>
      </c>
      <c r="P16" s="71" t="n">
        <v>42690.9</v>
      </c>
      <c r="Q16" s="71" t="n">
        <v>82.99</v>
      </c>
      <c r="R16" s="72" t="n">
        <f aca="false">P16/3600</f>
        <v>11.8585833333333</v>
      </c>
      <c r="S16" s="65"/>
      <c r="T16" s="73"/>
      <c r="U16" s="49"/>
      <c r="V16" s="49"/>
      <c r="W16" s="73"/>
      <c r="X16" s="49"/>
      <c r="Y16" s="74"/>
    </row>
    <row r="17" customFormat="false" ht="12" hidden="false" customHeight="false" outlineLevel="0" collapsed="false">
      <c r="A17" s="85"/>
      <c r="B17" s="85"/>
      <c r="C17" s="85" t="n">
        <v>32</v>
      </c>
      <c r="D17" s="67" t="n">
        <v>2415.6688</v>
      </c>
      <c r="E17" s="68" t="n">
        <v>38.8341</v>
      </c>
      <c r="F17" s="68" t="n">
        <v>45.1728</v>
      </c>
      <c r="G17" s="68" t="n">
        <v>45.1447</v>
      </c>
      <c r="H17" s="68" t="n">
        <v>26736.87</v>
      </c>
      <c r="I17" s="68" t="n">
        <v>45.14</v>
      </c>
      <c r="J17" s="69" t="n">
        <f aca="false">H17/3600</f>
        <v>7.42690833333333</v>
      </c>
      <c r="L17" s="70" t="n">
        <v>2415.6688</v>
      </c>
      <c r="M17" s="71" t="n">
        <v>38.8341</v>
      </c>
      <c r="N17" s="71" t="n">
        <v>45.1728</v>
      </c>
      <c r="O17" s="71" t="n">
        <v>45.1447</v>
      </c>
      <c r="P17" s="71" t="n">
        <v>30983.31</v>
      </c>
      <c r="Q17" s="71" t="n">
        <v>61.06</v>
      </c>
      <c r="R17" s="72" t="n">
        <f aca="false">P17/3600</f>
        <v>8.606475</v>
      </c>
      <c r="S17" s="65"/>
      <c r="T17" s="73"/>
      <c r="U17" s="49"/>
      <c r="V17" s="49"/>
      <c r="W17" s="73"/>
      <c r="X17" s="49"/>
      <c r="Y17" s="74"/>
    </row>
    <row r="18" customFormat="false" ht="12.75" hidden="false" customHeight="false" outlineLevel="0" collapsed="false">
      <c r="A18" s="87"/>
      <c r="B18" s="87"/>
      <c r="C18" s="87" t="n">
        <v>37</v>
      </c>
      <c r="D18" s="75" t="n">
        <v>1170.984</v>
      </c>
      <c r="E18" s="76" t="n">
        <v>37.0717</v>
      </c>
      <c r="F18" s="76" t="n">
        <v>44.7265</v>
      </c>
      <c r="G18" s="76" t="n">
        <v>44.8099</v>
      </c>
      <c r="H18" s="76" t="n">
        <v>23802.15</v>
      </c>
      <c r="I18" s="76" t="n">
        <v>40.74</v>
      </c>
      <c r="J18" s="77" t="n">
        <f aca="false">H18/3600</f>
        <v>6.61170833333333</v>
      </c>
      <c r="L18" s="78" t="n">
        <v>1170.984</v>
      </c>
      <c r="M18" s="79" t="n">
        <v>37.0717</v>
      </c>
      <c r="N18" s="79" t="n">
        <v>44.7265</v>
      </c>
      <c r="O18" s="79" t="n">
        <v>44.8099</v>
      </c>
      <c r="P18" s="79" t="n">
        <v>28122.57</v>
      </c>
      <c r="Q18" s="79" t="n">
        <v>57.27</v>
      </c>
      <c r="R18" s="80" t="n">
        <f aca="false">P18/3600</f>
        <v>7.811825</v>
      </c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8" t="n">
        <v>4687.3312</v>
      </c>
      <c r="E19" s="89" t="n">
        <v>41.7447</v>
      </c>
      <c r="F19" s="89" t="n">
        <v>43.6031</v>
      </c>
      <c r="G19" s="89" t="n">
        <v>45.4731</v>
      </c>
      <c r="H19" s="89" t="n">
        <v>13555.53</v>
      </c>
      <c r="I19" s="89" t="n">
        <v>23.88</v>
      </c>
      <c r="J19" s="61" t="n">
        <f aca="false">H19/3600</f>
        <v>3.765425</v>
      </c>
      <c r="L19" s="90" t="n">
        <v>4687.3312</v>
      </c>
      <c r="M19" s="91" t="n">
        <v>41.7447</v>
      </c>
      <c r="N19" s="91" t="n">
        <v>43.6031</v>
      </c>
      <c r="O19" s="91" t="n">
        <v>45.4731</v>
      </c>
      <c r="P19" s="91" t="n">
        <v>16669.87</v>
      </c>
      <c r="Q19" s="91" t="n">
        <v>33.28</v>
      </c>
      <c r="R19" s="61" t="n">
        <f aca="false">P19/3600</f>
        <v>4.63051944444444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2" t="n">
        <v>2165.9176</v>
      </c>
      <c r="E20" s="93" t="n">
        <v>39.8503</v>
      </c>
      <c r="F20" s="93" t="n">
        <v>42.2015</v>
      </c>
      <c r="G20" s="93" t="n">
        <v>43.5348</v>
      </c>
      <c r="H20" s="93" t="n">
        <v>12711.22</v>
      </c>
      <c r="I20" s="93" t="n">
        <v>25.59</v>
      </c>
      <c r="J20" s="69" t="n">
        <f aca="false">H20/3600</f>
        <v>3.53089444444444</v>
      </c>
      <c r="L20" s="94" t="n">
        <v>2165.9176</v>
      </c>
      <c r="M20" s="95" t="n">
        <v>39.8503</v>
      </c>
      <c r="N20" s="95" t="n">
        <v>42.2015</v>
      </c>
      <c r="O20" s="95" t="n">
        <v>43.5348</v>
      </c>
      <c r="P20" s="95" t="n">
        <v>13979.9</v>
      </c>
      <c r="Q20" s="95" t="n">
        <v>29.38</v>
      </c>
      <c r="R20" s="69" t="n">
        <f aca="false">P20/3600</f>
        <v>3.88330555555556</v>
      </c>
      <c r="S20" s="65"/>
      <c r="T20" s="73"/>
      <c r="U20" s="49"/>
      <c r="V20" s="49"/>
      <c r="W20" s="73"/>
      <c r="X20" s="49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62.5344</v>
      </c>
      <c r="E21" s="93" t="n">
        <v>37.5044</v>
      </c>
      <c r="F21" s="93" t="n">
        <v>40.9795</v>
      </c>
      <c r="G21" s="93" t="n">
        <v>42.1614</v>
      </c>
      <c r="H21" s="93" t="n">
        <v>11062.51</v>
      </c>
      <c r="I21" s="93" t="n">
        <v>22.36</v>
      </c>
      <c r="J21" s="69" t="n">
        <f aca="false">H21/3600</f>
        <v>3.07291944444444</v>
      </c>
      <c r="L21" s="94" t="n">
        <v>1062.5344</v>
      </c>
      <c r="M21" s="95" t="n">
        <v>37.5044</v>
      </c>
      <c r="N21" s="95" t="n">
        <v>40.9795</v>
      </c>
      <c r="O21" s="95" t="n">
        <v>42.1614</v>
      </c>
      <c r="P21" s="95" t="n">
        <v>12194.02</v>
      </c>
      <c r="Q21" s="95" t="n">
        <v>26.92</v>
      </c>
      <c r="R21" s="69" t="n">
        <f aca="false">P21/3600</f>
        <v>3.38722777777778</v>
      </c>
      <c r="S21" s="65"/>
      <c r="T21" s="73"/>
      <c r="U21" s="49"/>
      <c r="V21" s="49"/>
      <c r="W21" s="73"/>
      <c r="X21" s="49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540.032</v>
      </c>
      <c r="E22" s="97" t="n">
        <v>35.0972</v>
      </c>
      <c r="F22" s="97" t="n">
        <v>40.1214</v>
      </c>
      <c r="G22" s="97" t="n">
        <v>41.3417</v>
      </c>
      <c r="H22" s="97" t="n">
        <v>9942.46</v>
      </c>
      <c r="I22" s="97" t="n">
        <v>19.1</v>
      </c>
      <c r="J22" s="77" t="n">
        <f aca="false">H22/3600</f>
        <v>2.76179444444444</v>
      </c>
      <c r="L22" s="98" t="n">
        <v>540.032</v>
      </c>
      <c r="M22" s="99" t="n">
        <v>35.0972</v>
      </c>
      <c r="N22" s="99" t="n">
        <v>40.1214</v>
      </c>
      <c r="O22" s="99" t="n">
        <v>41.3417</v>
      </c>
      <c r="P22" s="99" t="n">
        <v>11039.59</v>
      </c>
      <c r="Q22" s="99" t="n">
        <v>25.41</v>
      </c>
      <c r="R22" s="77" t="n">
        <f aca="false">P22/3600</f>
        <v>3.06655277777778</v>
      </c>
      <c r="S22" s="65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8" t="n">
        <v>7558.856</v>
      </c>
      <c r="E23" s="89" t="n">
        <v>40.1415</v>
      </c>
      <c r="F23" s="89" t="n">
        <v>42.4846</v>
      </c>
      <c r="G23" s="89" t="n">
        <v>43.9281</v>
      </c>
      <c r="H23" s="89" t="n">
        <v>12553.65</v>
      </c>
      <c r="I23" s="89" t="n">
        <v>27.49</v>
      </c>
      <c r="J23" s="61" t="n">
        <f aca="false">H23/3600</f>
        <v>3.487125</v>
      </c>
      <c r="L23" s="90" t="n">
        <v>7558.856</v>
      </c>
      <c r="M23" s="91" t="n">
        <v>40.1415</v>
      </c>
      <c r="N23" s="91" t="n">
        <v>42.4846</v>
      </c>
      <c r="O23" s="91" t="n">
        <v>43.9281</v>
      </c>
      <c r="P23" s="91" t="n">
        <v>15245.39</v>
      </c>
      <c r="Q23" s="91" t="n">
        <v>36.16</v>
      </c>
      <c r="R23" s="61" t="n">
        <f aca="false">P23/3600</f>
        <v>4.23483055555556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04.752</v>
      </c>
      <c r="E24" s="93" t="n">
        <v>37.5917</v>
      </c>
      <c r="F24" s="93" t="n">
        <v>40.5584</v>
      </c>
      <c r="G24" s="93" t="n">
        <v>41.6113</v>
      </c>
      <c r="H24" s="93" t="n">
        <v>10688.41</v>
      </c>
      <c r="I24" s="93" t="n">
        <v>23.24</v>
      </c>
      <c r="J24" s="69" t="n">
        <f aca="false">H24/3600</f>
        <v>2.96900277777778</v>
      </c>
      <c r="L24" s="94" t="n">
        <v>3304.752</v>
      </c>
      <c r="M24" s="95" t="n">
        <v>37.5917</v>
      </c>
      <c r="N24" s="95" t="n">
        <v>40.5584</v>
      </c>
      <c r="O24" s="95" t="n">
        <v>41.6113</v>
      </c>
      <c r="P24" s="95" t="n">
        <v>12414.93</v>
      </c>
      <c r="Q24" s="95" t="n">
        <v>29.97</v>
      </c>
      <c r="R24" s="69" t="n">
        <f aca="false">P24/3600</f>
        <v>3.44859166666667</v>
      </c>
      <c r="S24" s="65"/>
      <c r="T24" s="73"/>
      <c r="U24" s="49"/>
      <c r="V24" s="49"/>
      <c r="W24" s="73"/>
      <c r="X24" s="49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27.5408</v>
      </c>
      <c r="E25" s="93" t="n">
        <v>34.9629</v>
      </c>
      <c r="F25" s="93" t="n">
        <v>38.9225</v>
      </c>
      <c r="G25" s="93" t="n">
        <v>40.0291</v>
      </c>
      <c r="H25" s="93" t="n">
        <v>9208.16</v>
      </c>
      <c r="I25" s="93" t="n">
        <v>18.67</v>
      </c>
      <c r="J25" s="69" t="n">
        <f aca="false">H25/3600</f>
        <v>2.55782222222222</v>
      </c>
      <c r="L25" s="94" t="n">
        <v>1527.5408</v>
      </c>
      <c r="M25" s="95" t="n">
        <v>34.9629</v>
      </c>
      <c r="N25" s="95" t="n">
        <v>38.9225</v>
      </c>
      <c r="O25" s="95" t="n">
        <v>40.0291</v>
      </c>
      <c r="P25" s="95" t="n">
        <v>13140.07</v>
      </c>
      <c r="Q25" s="95" t="n">
        <v>33.69</v>
      </c>
      <c r="R25" s="69" t="n">
        <f aca="false">P25/3600</f>
        <v>3.65001944444444</v>
      </c>
      <c r="S25" s="65"/>
      <c r="T25" s="73"/>
      <c r="U25" s="49"/>
      <c r="V25" s="49"/>
      <c r="W25" s="73"/>
      <c r="X25" s="49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713.3256</v>
      </c>
      <c r="E26" s="97" t="n">
        <v>32.4385</v>
      </c>
      <c r="F26" s="97" t="n">
        <v>37.7305</v>
      </c>
      <c r="G26" s="97" t="n">
        <v>39.1219</v>
      </c>
      <c r="H26" s="97" t="n">
        <v>8398.08</v>
      </c>
      <c r="I26" s="97" t="n">
        <v>16.94</v>
      </c>
      <c r="J26" s="77" t="n">
        <f aca="false">H26/3600</f>
        <v>2.3328</v>
      </c>
      <c r="L26" s="98" t="n">
        <v>713.3256</v>
      </c>
      <c r="M26" s="99" t="n">
        <v>32.4385</v>
      </c>
      <c r="N26" s="99" t="n">
        <v>37.7305</v>
      </c>
      <c r="O26" s="99" t="n">
        <v>39.1219</v>
      </c>
      <c r="P26" s="99" t="n">
        <v>12014.64</v>
      </c>
      <c r="Q26" s="99" t="n">
        <v>31.07</v>
      </c>
      <c r="R26" s="77" t="n">
        <f aca="false">P26/3600</f>
        <v>3.3374</v>
      </c>
      <c r="S26" s="65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8" t="n">
        <v>17924.0392</v>
      </c>
      <c r="E27" s="89" t="n">
        <v>38.5208</v>
      </c>
      <c r="F27" s="89" t="n">
        <v>40.0712</v>
      </c>
      <c r="G27" s="89" t="n">
        <v>43.732</v>
      </c>
      <c r="H27" s="89" t="n">
        <v>31312.59</v>
      </c>
      <c r="I27" s="89" t="n">
        <v>56.95</v>
      </c>
      <c r="J27" s="61" t="n">
        <f aca="false">H27/3600</f>
        <v>8.69794166666667</v>
      </c>
      <c r="L27" s="90" t="n">
        <v>17924.0392</v>
      </c>
      <c r="M27" s="91" t="n">
        <v>38.5208</v>
      </c>
      <c r="N27" s="91" t="n">
        <v>40.0712</v>
      </c>
      <c r="O27" s="91" t="n">
        <v>43.732</v>
      </c>
      <c r="P27" s="91" t="n">
        <v>37281.76</v>
      </c>
      <c r="Q27" s="91" t="n">
        <v>73.93</v>
      </c>
      <c r="R27" s="61" t="n">
        <f aca="false">P27/3600</f>
        <v>10.3560444444444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661.1264</v>
      </c>
      <c r="E28" s="93" t="n">
        <v>36.8899</v>
      </c>
      <c r="F28" s="93" t="n">
        <v>39.1017</v>
      </c>
      <c r="G28" s="93" t="n">
        <v>41.941</v>
      </c>
      <c r="H28" s="93" t="n">
        <v>23174.09</v>
      </c>
      <c r="I28" s="93" t="n">
        <v>40.25</v>
      </c>
      <c r="J28" s="69" t="n">
        <f aca="false">H28/3600</f>
        <v>6.43724722222222</v>
      </c>
      <c r="L28" s="94" t="n">
        <v>5661.1264</v>
      </c>
      <c r="M28" s="95" t="n">
        <v>36.8899</v>
      </c>
      <c r="N28" s="95" t="n">
        <v>39.1017</v>
      </c>
      <c r="O28" s="95" t="n">
        <v>41.941</v>
      </c>
      <c r="P28" s="95" t="n">
        <v>28492.92</v>
      </c>
      <c r="Q28" s="95" t="n">
        <v>58.24</v>
      </c>
      <c r="R28" s="69" t="n">
        <f aca="false">P28/3600</f>
        <v>7.9147</v>
      </c>
      <c r="S28" s="65"/>
      <c r="T28" s="73"/>
      <c r="U28" s="49"/>
      <c r="V28" s="49"/>
      <c r="W28" s="73"/>
      <c r="X28" s="49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54.7976</v>
      </c>
      <c r="E29" s="93" t="n">
        <v>34.9629</v>
      </c>
      <c r="F29" s="93" t="n">
        <v>38.248</v>
      </c>
      <c r="G29" s="93" t="n">
        <v>40.3291</v>
      </c>
      <c r="H29" s="93" t="n">
        <v>21003.99</v>
      </c>
      <c r="I29" s="93" t="n">
        <v>39.91</v>
      </c>
      <c r="J29" s="69" t="n">
        <f aca="false">H29/3600</f>
        <v>5.83444166666667</v>
      </c>
      <c r="L29" s="94" t="n">
        <v>2654.7976</v>
      </c>
      <c r="M29" s="95" t="n">
        <v>34.9629</v>
      </c>
      <c r="N29" s="95" t="n">
        <v>38.248</v>
      </c>
      <c r="O29" s="95" t="n">
        <v>40.3291</v>
      </c>
      <c r="P29" s="95" t="n">
        <v>24884.09</v>
      </c>
      <c r="Q29" s="95" t="n">
        <v>53.34</v>
      </c>
      <c r="R29" s="69" t="n">
        <f aca="false">P29/3600</f>
        <v>6.91224722222222</v>
      </c>
      <c r="S29" s="65"/>
      <c r="T29" s="73"/>
      <c r="U29" s="49"/>
      <c r="V29" s="49"/>
      <c r="W29" s="73"/>
      <c r="X29" s="49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361.612</v>
      </c>
      <c r="E30" s="97" t="n">
        <v>32.7606</v>
      </c>
      <c r="F30" s="97" t="n">
        <v>37.5458</v>
      </c>
      <c r="G30" s="97" t="n">
        <v>39.1523</v>
      </c>
      <c r="H30" s="97" t="n">
        <v>20041.16</v>
      </c>
      <c r="I30" s="97" t="n">
        <v>41.63</v>
      </c>
      <c r="J30" s="77" t="n">
        <f aca="false">H30/3600</f>
        <v>5.56698888888889</v>
      </c>
      <c r="L30" s="98" t="n">
        <v>1361.612</v>
      </c>
      <c r="M30" s="99" t="n">
        <v>32.7606</v>
      </c>
      <c r="N30" s="99" t="n">
        <v>37.5458</v>
      </c>
      <c r="O30" s="99" t="n">
        <v>39.1523</v>
      </c>
      <c r="P30" s="99" t="n">
        <v>22718.74</v>
      </c>
      <c r="Q30" s="99" t="n">
        <v>48.99</v>
      </c>
      <c r="R30" s="77" t="n">
        <f aca="false">P30/3600</f>
        <v>6.31076111111111</v>
      </c>
      <c r="S30" s="65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8" t="n">
        <v>17018.372</v>
      </c>
      <c r="E31" s="89" t="n">
        <v>39.2131</v>
      </c>
      <c r="F31" s="89" t="n">
        <v>43.926</v>
      </c>
      <c r="G31" s="89" t="n">
        <v>45.18</v>
      </c>
      <c r="H31" s="89" t="n">
        <v>37562.19</v>
      </c>
      <c r="I31" s="89" t="n">
        <v>62.05</v>
      </c>
      <c r="J31" s="61" t="n">
        <f aca="false">H31/3600</f>
        <v>10.4339416666667</v>
      </c>
      <c r="L31" s="90" t="n">
        <v>17018.372</v>
      </c>
      <c r="M31" s="91" t="n">
        <v>39.2131</v>
      </c>
      <c r="N31" s="91" t="n">
        <v>43.926</v>
      </c>
      <c r="O31" s="91" t="n">
        <v>45.18</v>
      </c>
      <c r="P31" s="91" t="n">
        <v>43104.31</v>
      </c>
      <c r="Q31" s="91" t="n">
        <v>79.8</v>
      </c>
      <c r="R31" s="61" t="n">
        <f aca="false">P31/3600</f>
        <v>11.9734194444444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5933.4528</v>
      </c>
      <c r="E32" s="93" t="n">
        <v>37.5277</v>
      </c>
      <c r="F32" s="93" t="n">
        <v>42.6141</v>
      </c>
      <c r="G32" s="93" t="n">
        <v>43.127</v>
      </c>
      <c r="H32" s="93" t="n">
        <v>29176.25</v>
      </c>
      <c r="I32" s="93" t="n">
        <v>46.79</v>
      </c>
      <c r="J32" s="69" t="n">
        <f aca="false">H32/3600</f>
        <v>8.10451388888889</v>
      </c>
      <c r="L32" s="94" t="n">
        <v>5933.4528</v>
      </c>
      <c r="M32" s="95" t="n">
        <v>37.5277</v>
      </c>
      <c r="N32" s="95" t="n">
        <v>42.6141</v>
      </c>
      <c r="O32" s="95" t="n">
        <v>43.127</v>
      </c>
      <c r="P32" s="95" t="n">
        <v>34382.96</v>
      </c>
      <c r="Q32" s="95" t="n">
        <v>64.45</v>
      </c>
      <c r="R32" s="69" t="n">
        <f aca="false">P32/3600</f>
        <v>9.55082222222222</v>
      </c>
      <c r="S32" s="65"/>
      <c r="T32" s="73"/>
      <c r="U32" s="49"/>
      <c r="V32" s="49"/>
      <c r="W32" s="73"/>
      <c r="X32" s="49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785.48</v>
      </c>
      <c r="E33" s="93" t="n">
        <v>35.6649</v>
      </c>
      <c r="F33" s="93" t="n">
        <v>41.3373</v>
      </c>
      <c r="G33" s="93" t="n">
        <v>41.2184</v>
      </c>
      <c r="H33" s="93" t="n">
        <v>25416.98</v>
      </c>
      <c r="I33" s="93" t="n">
        <v>40.9</v>
      </c>
      <c r="J33" s="69" t="n">
        <f aca="false">H33/3600</f>
        <v>7.06027222222222</v>
      </c>
      <c r="L33" s="94" t="n">
        <v>2785.48</v>
      </c>
      <c r="M33" s="95" t="n">
        <v>35.6649</v>
      </c>
      <c r="N33" s="95" t="n">
        <v>41.3373</v>
      </c>
      <c r="O33" s="95" t="n">
        <v>41.2184</v>
      </c>
      <c r="P33" s="95" t="n">
        <v>29709.89</v>
      </c>
      <c r="Q33" s="95" t="n">
        <v>57.86</v>
      </c>
      <c r="R33" s="69" t="n">
        <f aca="false">P33/3600</f>
        <v>8.25274722222222</v>
      </c>
      <c r="S33" s="65"/>
      <c r="T33" s="73"/>
      <c r="U33" s="49"/>
      <c r="V33" s="49"/>
      <c r="W33" s="73"/>
      <c r="X33" s="49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1461.7992</v>
      </c>
      <c r="E34" s="97" t="n">
        <v>33.6528</v>
      </c>
      <c r="F34" s="97" t="n">
        <v>40.3494</v>
      </c>
      <c r="G34" s="97" t="n">
        <v>39.9145</v>
      </c>
      <c r="H34" s="97" t="n">
        <v>21900.57</v>
      </c>
      <c r="I34" s="97" t="n">
        <v>37.28</v>
      </c>
      <c r="J34" s="77" t="n">
        <f aca="false">H34/3600</f>
        <v>6.08349166666667</v>
      </c>
      <c r="L34" s="98" t="n">
        <v>1461.7992</v>
      </c>
      <c r="M34" s="99" t="n">
        <v>33.6528</v>
      </c>
      <c r="N34" s="99" t="n">
        <v>40.3494</v>
      </c>
      <c r="O34" s="99" t="n">
        <v>39.9145</v>
      </c>
      <c r="P34" s="99" t="n">
        <v>26688.8</v>
      </c>
      <c r="Q34" s="99" t="n">
        <v>53.74</v>
      </c>
      <c r="R34" s="77" t="n">
        <f aca="false">P34/3600</f>
        <v>7.41355555555556</v>
      </c>
      <c r="S34" s="65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8" t="n">
        <v>39502.6264</v>
      </c>
      <c r="E35" s="89" t="n">
        <v>37.4551</v>
      </c>
      <c r="F35" s="89" t="n">
        <v>42.1993</v>
      </c>
      <c r="G35" s="89" t="n">
        <v>44.4306</v>
      </c>
      <c r="H35" s="89" t="n">
        <v>42709.29</v>
      </c>
      <c r="I35" s="89" t="n">
        <v>91.23</v>
      </c>
      <c r="J35" s="61" t="n">
        <f aca="false">H35/3600</f>
        <v>11.8636916666667</v>
      </c>
      <c r="L35" s="90" t="n">
        <v>39502.6264</v>
      </c>
      <c r="M35" s="91" t="n">
        <v>37.4551</v>
      </c>
      <c r="N35" s="91" t="n">
        <v>42.1993</v>
      </c>
      <c r="O35" s="91" t="n">
        <v>44.4306</v>
      </c>
      <c r="P35" s="91" t="n">
        <v>60011.09</v>
      </c>
      <c r="Q35" s="91" t="n">
        <v>138.67</v>
      </c>
      <c r="R35" s="61" t="n">
        <f aca="false">P35/3600</f>
        <v>16.6697472222222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229.2408</v>
      </c>
      <c r="E36" s="93" t="n">
        <v>35.3121</v>
      </c>
      <c r="F36" s="93" t="n">
        <v>40.8739</v>
      </c>
      <c r="G36" s="93" t="n">
        <v>43.2332</v>
      </c>
      <c r="H36" s="93" t="n">
        <v>28643.64</v>
      </c>
      <c r="I36" s="93" t="n">
        <v>57.94</v>
      </c>
      <c r="J36" s="69" t="n">
        <f aca="false">H36/3600</f>
        <v>7.95656666666667</v>
      </c>
      <c r="L36" s="94" t="n">
        <v>7229.2408</v>
      </c>
      <c r="M36" s="95" t="n">
        <v>35.3121</v>
      </c>
      <c r="N36" s="95" t="n">
        <v>40.8739</v>
      </c>
      <c r="O36" s="95" t="n">
        <v>43.2332</v>
      </c>
      <c r="P36" s="95" t="n">
        <v>32035.33</v>
      </c>
      <c r="Q36" s="95" t="n">
        <v>72.06</v>
      </c>
      <c r="R36" s="69" t="n">
        <f aca="false">P36/3600</f>
        <v>8.89870277777778</v>
      </c>
      <c r="S36" s="65"/>
      <c r="T36" s="73"/>
      <c r="U36" s="49"/>
      <c r="V36" s="49"/>
      <c r="W36" s="73"/>
      <c r="X36" s="49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41.508</v>
      </c>
      <c r="E37" s="93" t="n">
        <v>33.856</v>
      </c>
      <c r="F37" s="93" t="n">
        <v>39.6401</v>
      </c>
      <c r="G37" s="93" t="n">
        <v>42.159</v>
      </c>
      <c r="H37" s="93" t="n">
        <v>23141.41</v>
      </c>
      <c r="I37" s="93" t="n">
        <v>44.06</v>
      </c>
      <c r="J37" s="69" t="n">
        <f aca="false">H37/3600</f>
        <v>6.42816944444444</v>
      </c>
      <c r="L37" s="94" t="n">
        <v>2241.508</v>
      </c>
      <c r="M37" s="95" t="n">
        <v>33.856</v>
      </c>
      <c r="N37" s="95" t="n">
        <v>39.6401</v>
      </c>
      <c r="O37" s="95" t="n">
        <v>42.159</v>
      </c>
      <c r="P37" s="95" t="n">
        <v>26944.92</v>
      </c>
      <c r="Q37" s="95" t="n">
        <v>62.23</v>
      </c>
      <c r="R37" s="69" t="n">
        <f aca="false">P37/3600</f>
        <v>7.4847</v>
      </c>
      <c r="S37" s="65"/>
      <c r="T37" s="73"/>
      <c r="U37" s="49"/>
      <c r="V37" s="49"/>
      <c r="W37" s="73"/>
      <c r="X37" s="49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959.7536</v>
      </c>
      <c r="E38" s="97" t="n">
        <v>31.9553</v>
      </c>
      <c r="F38" s="97" t="n">
        <v>38.7055</v>
      </c>
      <c r="G38" s="97" t="n">
        <v>41.2927</v>
      </c>
      <c r="H38" s="97" t="n">
        <v>22598.75</v>
      </c>
      <c r="I38" s="97" t="n">
        <v>53.92</v>
      </c>
      <c r="J38" s="77" t="n">
        <f aca="false">H38/3600</f>
        <v>6.27743055555556</v>
      </c>
      <c r="L38" s="98" t="n">
        <v>959.7536</v>
      </c>
      <c r="M38" s="99" t="n">
        <v>31.9553</v>
      </c>
      <c r="N38" s="99" t="n">
        <v>38.7055</v>
      </c>
      <c r="O38" s="99" t="n">
        <v>41.2927</v>
      </c>
      <c r="P38" s="99" t="n">
        <v>25042.55</v>
      </c>
      <c r="Q38" s="99" t="n">
        <v>42.41</v>
      </c>
      <c r="R38" s="77" t="n">
        <f aca="false">P38/3600</f>
        <v>6.95626388888889</v>
      </c>
      <c r="S38" s="65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3410.4496</v>
      </c>
      <c r="E39" s="89" t="n">
        <v>40.553</v>
      </c>
      <c r="F39" s="89" t="n">
        <v>43.1421</v>
      </c>
      <c r="G39" s="89" t="n">
        <v>43.6944</v>
      </c>
      <c r="H39" s="89" t="n">
        <v>6748.19</v>
      </c>
      <c r="I39" s="89" t="n">
        <v>12.8</v>
      </c>
      <c r="J39" s="61" t="n">
        <f aca="false">H39/3600</f>
        <v>1.87449722222222</v>
      </c>
      <c r="L39" s="90" t="n">
        <v>3410.4496</v>
      </c>
      <c r="M39" s="91" t="n">
        <v>40.553</v>
      </c>
      <c r="N39" s="91" t="n">
        <v>43.1421</v>
      </c>
      <c r="O39" s="91" t="n">
        <v>43.6944</v>
      </c>
      <c r="P39" s="91" t="n">
        <v>7877.27</v>
      </c>
      <c r="Q39" s="91" t="n">
        <v>15.43</v>
      </c>
      <c r="R39" s="61" t="n">
        <f aca="false">P39/3600</f>
        <v>2.18813055555556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2" t="n">
        <v>1648.428</v>
      </c>
      <c r="E40" s="93" t="n">
        <v>37.3866</v>
      </c>
      <c r="F40" s="93" t="n">
        <v>40.6753</v>
      </c>
      <c r="G40" s="93" t="n">
        <v>40.8503</v>
      </c>
      <c r="H40" s="93" t="n">
        <v>5668.77</v>
      </c>
      <c r="I40" s="93" t="n">
        <v>10.64</v>
      </c>
      <c r="J40" s="69" t="n">
        <f aca="false">H40/3600</f>
        <v>1.57465833333333</v>
      </c>
      <c r="L40" s="94" t="n">
        <v>1648.428</v>
      </c>
      <c r="M40" s="95" t="n">
        <v>37.3866</v>
      </c>
      <c r="N40" s="95" t="n">
        <v>40.6753</v>
      </c>
      <c r="O40" s="95" t="n">
        <v>40.8503</v>
      </c>
      <c r="P40" s="95" t="n">
        <v>6563.52</v>
      </c>
      <c r="Q40" s="95" t="n">
        <v>13.02</v>
      </c>
      <c r="R40" s="69" t="n">
        <f aca="false">P40/3600</f>
        <v>1.8232</v>
      </c>
      <c r="S40" s="65"/>
      <c r="T40" s="73"/>
      <c r="U40" s="49"/>
      <c r="V40" s="49"/>
      <c r="W40" s="73"/>
      <c r="X40" s="49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08.7816</v>
      </c>
      <c r="E41" s="93" t="n">
        <v>34.423</v>
      </c>
      <c r="F41" s="93" t="n">
        <v>38.5509</v>
      </c>
      <c r="G41" s="93" t="n">
        <v>38.4576</v>
      </c>
      <c r="H41" s="93" t="n">
        <v>4553.52</v>
      </c>
      <c r="I41" s="93" t="n">
        <v>7.9</v>
      </c>
      <c r="J41" s="69" t="n">
        <f aca="false">H41/3600</f>
        <v>1.26486666666667</v>
      </c>
      <c r="L41" s="94" t="n">
        <v>808.7816</v>
      </c>
      <c r="M41" s="95" t="n">
        <v>34.423</v>
      </c>
      <c r="N41" s="95" t="n">
        <v>38.5509</v>
      </c>
      <c r="O41" s="95" t="n">
        <v>38.4576</v>
      </c>
      <c r="P41" s="95" t="n">
        <v>6628.11</v>
      </c>
      <c r="Q41" s="95" t="n">
        <v>14.27</v>
      </c>
      <c r="R41" s="69" t="n">
        <f aca="false">P41/3600</f>
        <v>1.84114166666667</v>
      </c>
      <c r="S41" s="65"/>
      <c r="T41" s="73"/>
      <c r="U41" s="49"/>
      <c r="V41" s="49"/>
      <c r="W41" s="73"/>
      <c r="X41" s="49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427.936</v>
      </c>
      <c r="E42" s="97" t="n">
        <v>31.8658</v>
      </c>
      <c r="F42" s="97" t="n">
        <v>37.0889</v>
      </c>
      <c r="G42" s="97" t="n">
        <v>36.8271</v>
      </c>
      <c r="H42" s="97" t="n">
        <v>4183.25</v>
      </c>
      <c r="I42" s="97" t="n">
        <v>7.34</v>
      </c>
      <c r="J42" s="77" t="n">
        <f aca="false">H42/3600</f>
        <v>1.16201388888889</v>
      </c>
      <c r="L42" s="98" t="n">
        <v>427.936</v>
      </c>
      <c r="M42" s="99" t="n">
        <v>31.8658</v>
      </c>
      <c r="N42" s="99" t="n">
        <v>37.0889</v>
      </c>
      <c r="O42" s="99" t="n">
        <v>36.8271</v>
      </c>
      <c r="P42" s="99" t="n">
        <v>4921</v>
      </c>
      <c r="Q42" s="99" t="n">
        <v>10.29</v>
      </c>
      <c r="R42" s="77" t="n">
        <f aca="false">P42/3600</f>
        <v>1.36694444444444</v>
      </c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8" t="n">
        <v>3584.6856</v>
      </c>
      <c r="E43" s="89" t="n">
        <v>40.2931</v>
      </c>
      <c r="F43" s="89" t="n">
        <v>43.6614</v>
      </c>
      <c r="G43" s="89" t="n">
        <v>45.2183</v>
      </c>
      <c r="H43" s="89" t="n">
        <v>7020.92</v>
      </c>
      <c r="I43" s="89" t="n">
        <v>14.49</v>
      </c>
      <c r="J43" s="61" t="n">
        <f aca="false">H43/3600</f>
        <v>1.95025555555556</v>
      </c>
      <c r="L43" s="90" t="n">
        <v>3584.6856</v>
      </c>
      <c r="M43" s="91" t="n">
        <v>40.2931</v>
      </c>
      <c r="N43" s="91" t="n">
        <v>43.6614</v>
      </c>
      <c r="O43" s="91" t="n">
        <v>45.2183</v>
      </c>
      <c r="P43" s="91" t="n">
        <v>8272.38</v>
      </c>
      <c r="Q43" s="91" t="n">
        <v>17.31</v>
      </c>
      <c r="R43" s="61" t="n">
        <f aca="false">P43/3600</f>
        <v>2.29788333333333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687.0608</v>
      </c>
      <c r="E44" s="93" t="n">
        <v>37.7235</v>
      </c>
      <c r="F44" s="93" t="n">
        <v>41.6645</v>
      </c>
      <c r="G44" s="93" t="n">
        <v>42.8256</v>
      </c>
      <c r="H44" s="93" t="n">
        <v>5840.89</v>
      </c>
      <c r="I44" s="93" t="n">
        <v>10.6</v>
      </c>
      <c r="J44" s="69" t="n">
        <f aca="false">H44/3600</f>
        <v>1.62246944444444</v>
      </c>
      <c r="L44" s="94" t="n">
        <v>1687.0608</v>
      </c>
      <c r="M44" s="95" t="n">
        <v>37.7235</v>
      </c>
      <c r="N44" s="95" t="n">
        <v>41.6645</v>
      </c>
      <c r="O44" s="95" t="n">
        <v>42.8256</v>
      </c>
      <c r="P44" s="95" t="n">
        <v>6942.57</v>
      </c>
      <c r="Q44" s="95" t="n">
        <v>14.79</v>
      </c>
      <c r="R44" s="69" t="n">
        <f aca="false">P44/3600</f>
        <v>1.92849166666667</v>
      </c>
      <c r="S44" s="65"/>
      <c r="T44" s="73"/>
      <c r="U44" s="49"/>
      <c r="V44" s="49"/>
      <c r="W44" s="73"/>
      <c r="X44" s="49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48.1184</v>
      </c>
      <c r="E45" s="93" t="n">
        <v>34.9331</v>
      </c>
      <c r="F45" s="93" t="n">
        <v>39.9298</v>
      </c>
      <c r="G45" s="93" t="n">
        <v>40.8553</v>
      </c>
      <c r="H45" s="93" t="n">
        <v>5604.5</v>
      </c>
      <c r="I45" s="93" t="n">
        <v>11.86</v>
      </c>
      <c r="J45" s="69" t="n">
        <f aca="false">H45/3600</f>
        <v>1.55680555555556</v>
      </c>
      <c r="L45" s="94" t="n">
        <v>848.1184</v>
      </c>
      <c r="M45" s="95" t="n">
        <v>34.9331</v>
      </c>
      <c r="N45" s="95" t="n">
        <v>39.9298</v>
      </c>
      <c r="O45" s="95" t="n">
        <v>40.8553</v>
      </c>
      <c r="P45" s="95" t="n">
        <v>6095.54</v>
      </c>
      <c r="Q45" s="95" t="n">
        <v>13.21</v>
      </c>
      <c r="R45" s="69" t="n">
        <f aca="false">P45/3600</f>
        <v>1.69320555555556</v>
      </c>
      <c r="S45" s="65"/>
      <c r="T45" s="73"/>
      <c r="U45" s="49"/>
      <c r="V45" s="49"/>
      <c r="W45" s="73"/>
      <c r="X45" s="49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47.6648</v>
      </c>
      <c r="E46" s="97" t="n">
        <v>32.1539</v>
      </c>
      <c r="F46" s="97" t="n">
        <v>38.6359</v>
      </c>
      <c r="G46" s="97" t="n">
        <v>39.4617</v>
      </c>
      <c r="H46" s="97" t="n">
        <v>4695.88</v>
      </c>
      <c r="I46" s="97" t="n">
        <v>9.12</v>
      </c>
      <c r="J46" s="77" t="n">
        <f aca="false">H46/3600</f>
        <v>1.30441111111111</v>
      </c>
      <c r="L46" s="98" t="n">
        <v>447.6648</v>
      </c>
      <c r="M46" s="99" t="n">
        <v>32.1539</v>
      </c>
      <c r="N46" s="99" t="n">
        <v>38.6359</v>
      </c>
      <c r="O46" s="99" t="n">
        <v>39.4617</v>
      </c>
      <c r="P46" s="99" t="n">
        <v>5546.63</v>
      </c>
      <c r="Q46" s="99" t="n">
        <v>12.42</v>
      </c>
      <c r="R46" s="77" t="n">
        <f aca="false">P46/3600</f>
        <v>1.54073055555556</v>
      </c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8" t="n">
        <v>6773.1128</v>
      </c>
      <c r="E47" s="89" t="n">
        <v>38.2939</v>
      </c>
      <c r="F47" s="89" t="n">
        <v>41.4452</v>
      </c>
      <c r="G47" s="89" t="n">
        <v>42.5186</v>
      </c>
      <c r="H47" s="89" t="n">
        <v>7018.05</v>
      </c>
      <c r="I47" s="89" t="n">
        <v>13.84</v>
      </c>
      <c r="J47" s="61" t="n">
        <f aca="false">H47/3600</f>
        <v>1.94945833333333</v>
      </c>
      <c r="L47" s="90" t="n">
        <v>6773.1128</v>
      </c>
      <c r="M47" s="91" t="n">
        <v>38.2939</v>
      </c>
      <c r="N47" s="91" t="n">
        <v>41.4452</v>
      </c>
      <c r="O47" s="91" t="n">
        <v>42.5186</v>
      </c>
      <c r="P47" s="91" t="n">
        <v>8488.27</v>
      </c>
      <c r="Q47" s="91" t="n">
        <v>18.11</v>
      </c>
      <c r="R47" s="61" t="n">
        <f aca="false">P47/3600</f>
        <v>2.35785277777778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087.404</v>
      </c>
      <c r="E48" s="93" t="n">
        <v>34.7368</v>
      </c>
      <c r="F48" s="93" t="n">
        <v>38.8873</v>
      </c>
      <c r="G48" s="93" t="n">
        <v>39.8141</v>
      </c>
      <c r="H48" s="93" t="n">
        <v>5617.78</v>
      </c>
      <c r="I48" s="93" t="n">
        <v>11.22</v>
      </c>
      <c r="J48" s="69" t="n">
        <f aca="false">H48/3600</f>
        <v>1.56049444444444</v>
      </c>
      <c r="L48" s="94" t="n">
        <v>3087.404</v>
      </c>
      <c r="M48" s="95" t="n">
        <v>34.7368</v>
      </c>
      <c r="N48" s="95" t="n">
        <v>38.8873</v>
      </c>
      <c r="O48" s="95" t="n">
        <v>39.8141</v>
      </c>
      <c r="P48" s="95" t="n">
        <v>6703.08</v>
      </c>
      <c r="Q48" s="95" t="n">
        <v>14.72</v>
      </c>
      <c r="R48" s="69" t="n">
        <f aca="false">P48/3600</f>
        <v>1.86196666666667</v>
      </c>
      <c r="S48" s="65"/>
      <c r="T48" s="73"/>
      <c r="U48" s="49"/>
      <c r="V48" s="49"/>
      <c r="W48" s="73"/>
      <c r="X48" s="49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55.3736</v>
      </c>
      <c r="E49" s="93" t="n">
        <v>31.571</v>
      </c>
      <c r="F49" s="93" t="n">
        <v>37.0022</v>
      </c>
      <c r="G49" s="93" t="n">
        <v>37.8045</v>
      </c>
      <c r="H49" s="93" t="n">
        <v>4576.24</v>
      </c>
      <c r="I49" s="93" t="n">
        <v>9</v>
      </c>
      <c r="J49" s="69" t="n">
        <f aca="false">H49/3600</f>
        <v>1.27117777777778</v>
      </c>
      <c r="L49" s="94" t="n">
        <v>1455.3736</v>
      </c>
      <c r="M49" s="95" t="n">
        <v>31.571</v>
      </c>
      <c r="N49" s="95" t="n">
        <v>37.0022</v>
      </c>
      <c r="O49" s="95" t="n">
        <v>37.8045</v>
      </c>
      <c r="P49" s="95" t="n">
        <v>5529.09</v>
      </c>
      <c r="Q49" s="95" t="n">
        <v>12.32</v>
      </c>
      <c r="R49" s="69" t="n">
        <f aca="false">P49/3600</f>
        <v>1.53585833333333</v>
      </c>
      <c r="S49" s="65"/>
      <c r="T49" s="73"/>
      <c r="U49" s="49"/>
      <c r="V49" s="49"/>
      <c r="W49" s="73"/>
      <c r="X49" s="49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686.528</v>
      </c>
      <c r="E50" s="97" t="n">
        <v>28.6353</v>
      </c>
      <c r="F50" s="97" t="n">
        <v>35.6975</v>
      </c>
      <c r="G50" s="97" t="n">
        <v>36.4154</v>
      </c>
      <c r="H50" s="97" t="n">
        <v>4374.2</v>
      </c>
      <c r="I50" s="97" t="n">
        <v>9.43</v>
      </c>
      <c r="J50" s="77" t="n">
        <f aca="false">H50/3600</f>
        <v>1.21505555555556</v>
      </c>
      <c r="L50" s="98" t="n">
        <v>686.528</v>
      </c>
      <c r="M50" s="99" t="n">
        <v>28.6353</v>
      </c>
      <c r="N50" s="99" t="n">
        <v>35.6975</v>
      </c>
      <c r="O50" s="99" t="n">
        <v>36.4154</v>
      </c>
      <c r="P50" s="99" t="n">
        <v>4820.32</v>
      </c>
      <c r="Q50" s="99" t="n">
        <v>11.13</v>
      </c>
      <c r="R50" s="77" t="n">
        <f aca="false">P50/3600</f>
        <v>1.33897777777778</v>
      </c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8" t="n">
        <v>4755.6384</v>
      </c>
      <c r="E51" s="89" t="n">
        <v>39.1018</v>
      </c>
      <c r="F51" s="89" t="n">
        <v>41.4411</v>
      </c>
      <c r="G51" s="89" t="n">
        <v>42.951</v>
      </c>
      <c r="H51" s="89" t="n">
        <v>5467.98</v>
      </c>
      <c r="I51" s="89" t="n">
        <v>9.22</v>
      </c>
      <c r="J51" s="61" t="n">
        <f aca="false">H51/3600</f>
        <v>1.51888333333333</v>
      </c>
      <c r="L51" s="90" t="n">
        <v>4755.6384</v>
      </c>
      <c r="M51" s="91" t="n">
        <v>39.1018</v>
      </c>
      <c r="N51" s="91" t="n">
        <v>41.4411</v>
      </c>
      <c r="O51" s="91" t="n">
        <v>42.951</v>
      </c>
      <c r="P51" s="91" t="n">
        <v>6489.57</v>
      </c>
      <c r="Q51" s="91" t="n">
        <v>11.99</v>
      </c>
      <c r="R51" s="61" t="n">
        <f aca="false">P51/3600</f>
        <v>1.80265833333333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15.6504</v>
      </c>
      <c r="E52" s="93" t="n">
        <v>35.8653</v>
      </c>
      <c r="F52" s="93" t="n">
        <v>39.11</v>
      </c>
      <c r="G52" s="93" t="n">
        <v>40.7423</v>
      </c>
      <c r="H52" s="93" t="n">
        <v>4506.58</v>
      </c>
      <c r="I52" s="93" t="n">
        <v>7.68</v>
      </c>
      <c r="J52" s="69" t="n">
        <f aca="false">H52/3600</f>
        <v>1.25182777777778</v>
      </c>
      <c r="L52" s="94" t="n">
        <v>2015.6504</v>
      </c>
      <c r="M52" s="95" t="n">
        <v>35.8653</v>
      </c>
      <c r="N52" s="95" t="n">
        <v>39.11</v>
      </c>
      <c r="O52" s="95" t="n">
        <v>40.7423</v>
      </c>
      <c r="P52" s="95" t="n">
        <v>5185.73</v>
      </c>
      <c r="Q52" s="95" t="n">
        <v>9.49</v>
      </c>
      <c r="R52" s="69" t="n">
        <f aca="false">P52/3600</f>
        <v>1.44048055555556</v>
      </c>
      <c r="S52" s="65"/>
      <c r="T52" s="73"/>
      <c r="U52" s="49"/>
      <c r="V52" s="49"/>
      <c r="W52" s="73"/>
      <c r="X52" s="49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40.7536</v>
      </c>
      <c r="E53" s="93" t="n">
        <v>32.983</v>
      </c>
      <c r="F53" s="93" t="n">
        <v>37.2063</v>
      </c>
      <c r="G53" s="93" t="n">
        <v>38.9377</v>
      </c>
      <c r="H53" s="93" t="n">
        <v>3640.67</v>
      </c>
      <c r="I53" s="93" t="n">
        <v>6.36</v>
      </c>
      <c r="J53" s="69" t="n">
        <f aca="false">H53/3600</f>
        <v>1.01129722222222</v>
      </c>
      <c r="L53" s="94" t="n">
        <v>940.7536</v>
      </c>
      <c r="M53" s="95" t="n">
        <v>32.983</v>
      </c>
      <c r="N53" s="95" t="n">
        <v>37.2063</v>
      </c>
      <c r="O53" s="95" t="n">
        <v>38.9377</v>
      </c>
      <c r="P53" s="95" t="n">
        <v>4279.97</v>
      </c>
      <c r="Q53" s="95" t="n">
        <v>7.99</v>
      </c>
      <c r="R53" s="69" t="n">
        <f aca="false">P53/3600</f>
        <v>1.18888055555556</v>
      </c>
      <c r="S53" s="65"/>
      <c r="T53" s="73"/>
      <c r="U53" s="49"/>
      <c r="V53" s="49"/>
      <c r="W53" s="73"/>
      <c r="X53" s="49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461.0512</v>
      </c>
      <c r="E54" s="97" t="n">
        <v>30.3332</v>
      </c>
      <c r="F54" s="97" t="n">
        <v>35.9483</v>
      </c>
      <c r="G54" s="97" t="n">
        <v>37.6905</v>
      </c>
      <c r="H54" s="97" t="n">
        <v>3208.38</v>
      </c>
      <c r="I54" s="97" t="n">
        <v>5.85</v>
      </c>
      <c r="J54" s="77" t="n">
        <f aca="false">H54/3600</f>
        <v>0.891216666666667</v>
      </c>
      <c r="L54" s="98" t="n">
        <v>461.0512</v>
      </c>
      <c r="M54" s="99" t="n">
        <v>30.3332</v>
      </c>
      <c r="N54" s="99" t="n">
        <v>35.9483</v>
      </c>
      <c r="O54" s="99" t="n">
        <v>37.6905</v>
      </c>
      <c r="P54" s="99" t="n">
        <v>3647.11</v>
      </c>
      <c r="Q54" s="99" t="n">
        <v>6.98</v>
      </c>
      <c r="R54" s="77" t="n">
        <f aca="false">P54/3600</f>
        <v>1.01308611111111</v>
      </c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8" t="n">
        <v>1496.9632</v>
      </c>
      <c r="E55" s="89" t="n">
        <v>40.7679</v>
      </c>
      <c r="F55" s="89" t="n">
        <v>44.009</v>
      </c>
      <c r="G55" s="89" t="n">
        <v>43.1317</v>
      </c>
      <c r="H55" s="89" t="n">
        <v>1783.1</v>
      </c>
      <c r="I55" s="89" t="n">
        <v>3.44</v>
      </c>
      <c r="J55" s="61" t="n">
        <f aca="false">H55/3600</f>
        <v>0.495305555555556</v>
      </c>
      <c r="L55" s="90" t="n">
        <v>1496.9632</v>
      </c>
      <c r="M55" s="91" t="n">
        <v>40.7679</v>
      </c>
      <c r="N55" s="91" t="n">
        <v>44.009</v>
      </c>
      <c r="O55" s="91" t="n">
        <v>43.1317</v>
      </c>
      <c r="P55" s="91" t="n">
        <v>2139.31</v>
      </c>
      <c r="Q55" s="91" t="n">
        <v>4.56</v>
      </c>
      <c r="R55" s="61" t="n">
        <f aca="false">P55/3600</f>
        <v>0.594252777777778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2" t="n">
        <v>749.4416</v>
      </c>
      <c r="E56" s="93" t="n">
        <v>36.9469</v>
      </c>
      <c r="F56" s="93" t="n">
        <v>41.3156</v>
      </c>
      <c r="G56" s="93" t="n">
        <v>40.0668</v>
      </c>
      <c r="H56" s="93" t="n">
        <v>1516.3</v>
      </c>
      <c r="I56" s="93" t="n">
        <v>3.09</v>
      </c>
      <c r="J56" s="69" t="n">
        <f aca="false">H56/3600</f>
        <v>0.421194444444444</v>
      </c>
      <c r="L56" s="94" t="n">
        <v>749.4416</v>
      </c>
      <c r="M56" s="95" t="n">
        <v>36.9469</v>
      </c>
      <c r="N56" s="95" t="n">
        <v>41.3156</v>
      </c>
      <c r="O56" s="95" t="n">
        <v>40.0668</v>
      </c>
      <c r="P56" s="95" t="n">
        <v>2144.58</v>
      </c>
      <c r="Q56" s="95" t="n">
        <v>5.01</v>
      </c>
      <c r="R56" s="69" t="n">
        <f aca="false">P56/3600</f>
        <v>0.595716666666667</v>
      </c>
      <c r="S56" s="65"/>
      <c r="T56" s="73"/>
      <c r="U56" s="49"/>
      <c r="V56" s="49"/>
      <c r="W56" s="73"/>
      <c r="X56" s="49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0.5688</v>
      </c>
      <c r="E57" s="93" t="n">
        <v>33.5664</v>
      </c>
      <c r="F57" s="93" t="n">
        <v>39.1833</v>
      </c>
      <c r="G57" s="93" t="n">
        <v>37.6524</v>
      </c>
      <c r="H57" s="93" t="n">
        <v>1318.52</v>
      </c>
      <c r="I57" s="93" t="n">
        <v>2.7</v>
      </c>
      <c r="J57" s="69" t="n">
        <f aca="false">H57/3600</f>
        <v>0.366255555555556</v>
      </c>
      <c r="L57" s="94" t="n">
        <v>370.5688</v>
      </c>
      <c r="M57" s="95" t="n">
        <v>33.5664</v>
      </c>
      <c r="N57" s="95" t="n">
        <v>39.1833</v>
      </c>
      <c r="O57" s="95" t="n">
        <v>37.6524</v>
      </c>
      <c r="P57" s="95" t="n">
        <v>1533.08</v>
      </c>
      <c r="Q57" s="95" t="n">
        <v>3.47</v>
      </c>
      <c r="R57" s="69" t="n">
        <f aca="false">P57/3600</f>
        <v>0.425855555555556</v>
      </c>
      <c r="S57" s="65"/>
      <c r="T57" s="73"/>
      <c r="U57" s="49"/>
      <c r="V57" s="49"/>
      <c r="W57" s="73"/>
      <c r="X57" s="49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192.5128</v>
      </c>
      <c r="E58" s="97" t="n">
        <v>30.7441</v>
      </c>
      <c r="F58" s="97" t="n">
        <v>37.8238</v>
      </c>
      <c r="G58" s="97" t="n">
        <v>36.1391</v>
      </c>
      <c r="H58" s="97" t="n">
        <v>1143.07</v>
      </c>
      <c r="I58" s="97" t="n">
        <v>2.35</v>
      </c>
      <c r="J58" s="77" t="n">
        <f aca="false">H58/3600</f>
        <v>0.317519444444444</v>
      </c>
      <c r="L58" s="98" t="n">
        <v>192.5128</v>
      </c>
      <c r="M58" s="99" t="n">
        <v>30.7441</v>
      </c>
      <c r="N58" s="99" t="n">
        <v>37.8238</v>
      </c>
      <c r="O58" s="99" t="n">
        <v>36.1391</v>
      </c>
      <c r="P58" s="99" t="n">
        <v>1334.32</v>
      </c>
      <c r="Q58" s="99" t="n">
        <v>3.13</v>
      </c>
      <c r="R58" s="77" t="n">
        <f aca="false">P58/3600</f>
        <v>0.370644444444444</v>
      </c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8" t="n">
        <v>1614.6576</v>
      </c>
      <c r="E59" s="89" t="n">
        <v>38.0412</v>
      </c>
      <c r="F59" s="89" t="n">
        <v>43.2314</v>
      </c>
      <c r="G59" s="89" t="n">
        <v>44.2748</v>
      </c>
      <c r="H59" s="89" t="n">
        <v>1770.58</v>
      </c>
      <c r="I59" s="89" t="n">
        <v>3.83</v>
      </c>
      <c r="J59" s="61" t="n">
        <f aca="false">H59/3600</f>
        <v>0.491827777777778</v>
      </c>
      <c r="L59" s="90" t="n">
        <v>1614.6576</v>
      </c>
      <c r="M59" s="91" t="n">
        <v>38.0412</v>
      </c>
      <c r="N59" s="91" t="n">
        <v>43.2314</v>
      </c>
      <c r="O59" s="91" t="n">
        <v>44.2748</v>
      </c>
      <c r="P59" s="91" t="n">
        <v>2630.38</v>
      </c>
      <c r="Q59" s="91" t="n">
        <v>6.76</v>
      </c>
      <c r="R59" s="61" t="n">
        <f aca="false">P59/3600</f>
        <v>0.730661111111111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28.1</v>
      </c>
      <c r="E60" s="93" t="n">
        <v>34.6595</v>
      </c>
      <c r="F60" s="93" t="n">
        <v>41.0968</v>
      </c>
      <c r="G60" s="93" t="n">
        <v>42.113</v>
      </c>
      <c r="H60" s="93" t="n">
        <v>1335.78</v>
      </c>
      <c r="I60" s="93" t="n">
        <v>3.06</v>
      </c>
      <c r="J60" s="69" t="n">
        <f aca="false">H60/3600</f>
        <v>0.37105</v>
      </c>
      <c r="L60" s="94" t="n">
        <v>628.1</v>
      </c>
      <c r="M60" s="95" t="n">
        <v>34.6595</v>
      </c>
      <c r="N60" s="95" t="n">
        <v>41.0968</v>
      </c>
      <c r="O60" s="95" t="n">
        <v>42.113</v>
      </c>
      <c r="P60" s="95" t="n">
        <v>1955.73</v>
      </c>
      <c r="Q60" s="95" t="n">
        <v>5.46</v>
      </c>
      <c r="R60" s="69" t="n">
        <f aca="false">P60/3600</f>
        <v>0.543258333333333</v>
      </c>
      <c r="S60" s="65"/>
      <c r="T60" s="73"/>
      <c r="U60" s="49"/>
      <c r="V60" s="49"/>
      <c r="W60" s="73"/>
      <c r="X60" s="49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2.1112</v>
      </c>
      <c r="E61" s="93" t="n">
        <v>31.823</v>
      </c>
      <c r="F61" s="93" t="n">
        <v>39.5711</v>
      </c>
      <c r="G61" s="93" t="n">
        <v>40.4702</v>
      </c>
      <c r="H61" s="93" t="n">
        <v>1120.69</v>
      </c>
      <c r="I61" s="93" t="n">
        <v>2.72</v>
      </c>
      <c r="J61" s="69" t="n">
        <f aca="false">H61/3600</f>
        <v>0.311302777777778</v>
      </c>
      <c r="L61" s="94" t="n">
        <v>282.1112</v>
      </c>
      <c r="M61" s="95" t="n">
        <v>31.823</v>
      </c>
      <c r="N61" s="95" t="n">
        <v>39.5711</v>
      </c>
      <c r="O61" s="95" t="n">
        <v>40.4702</v>
      </c>
      <c r="P61" s="95" t="n">
        <v>1349.53</v>
      </c>
      <c r="Q61" s="95" t="n">
        <v>3.48</v>
      </c>
      <c r="R61" s="69" t="n">
        <f aca="false">P61/3600</f>
        <v>0.374869444444444</v>
      </c>
      <c r="S61" s="65"/>
      <c r="T61" s="73"/>
      <c r="U61" s="49"/>
      <c r="V61" s="49"/>
      <c r="W61" s="73"/>
      <c r="X61" s="49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138.704</v>
      </c>
      <c r="E62" s="97" t="n">
        <v>29.0712</v>
      </c>
      <c r="F62" s="97" t="n">
        <v>38.4528</v>
      </c>
      <c r="G62" s="97" t="n">
        <v>39.2677</v>
      </c>
      <c r="H62" s="97" t="n">
        <v>1042.06</v>
      </c>
      <c r="I62" s="97" t="n">
        <v>2.67</v>
      </c>
      <c r="J62" s="77" t="n">
        <f aca="false">H62/3600</f>
        <v>0.289461111111111</v>
      </c>
      <c r="L62" s="98" t="n">
        <v>138.704</v>
      </c>
      <c r="M62" s="99" t="n">
        <v>29.0712</v>
      </c>
      <c r="N62" s="99" t="n">
        <v>38.4528</v>
      </c>
      <c r="O62" s="99" t="n">
        <v>39.2677</v>
      </c>
      <c r="P62" s="99" t="n">
        <v>1221.46</v>
      </c>
      <c r="Q62" s="99" t="n">
        <v>3.36</v>
      </c>
      <c r="R62" s="77" t="n">
        <f aca="false">P62/3600</f>
        <v>0.339294444444444</v>
      </c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8" t="n">
        <v>1631.3016</v>
      </c>
      <c r="E63" s="89" t="n">
        <v>38.2758</v>
      </c>
      <c r="F63" s="89" t="n">
        <v>41.3432</v>
      </c>
      <c r="G63" s="89" t="n">
        <v>42.3189</v>
      </c>
      <c r="H63" s="89" t="n">
        <v>1554.44</v>
      </c>
      <c r="I63" s="89" t="n">
        <v>3.67</v>
      </c>
      <c r="J63" s="61" t="n">
        <f aca="false">H63/3600</f>
        <v>0.431788888888889</v>
      </c>
      <c r="L63" s="90" t="n">
        <v>1631.3016</v>
      </c>
      <c r="M63" s="91" t="n">
        <v>38.2758</v>
      </c>
      <c r="N63" s="91" t="n">
        <v>41.3432</v>
      </c>
      <c r="O63" s="91" t="n">
        <v>42.3189</v>
      </c>
      <c r="P63" s="91" t="n">
        <v>1871.3</v>
      </c>
      <c r="Q63" s="91" t="n">
        <v>4.5</v>
      </c>
      <c r="R63" s="61" t="n">
        <f aca="false">P63/3600</f>
        <v>0.519805555555556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49.4576</v>
      </c>
      <c r="E64" s="93" t="n">
        <v>34.8592</v>
      </c>
      <c r="F64" s="93" t="n">
        <v>38.7429</v>
      </c>
      <c r="G64" s="93" t="n">
        <v>39.5081</v>
      </c>
      <c r="H64" s="93" t="n">
        <v>1236.69</v>
      </c>
      <c r="I64" s="93" t="n">
        <v>2.75</v>
      </c>
      <c r="J64" s="69" t="n">
        <f aca="false">H64/3600</f>
        <v>0.343525</v>
      </c>
      <c r="L64" s="94" t="n">
        <v>749.4576</v>
      </c>
      <c r="M64" s="95" t="n">
        <v>34.8592</v>
      </c>
      <c r="N64" s="95" t="n">
        <v>38.7429</v>
      </c>
      <c r="O64" s="95" t="n">
        <v>39.5081</v>
      </c>
      <c r="P64" s="95" t="n">
        <v>1478.87</v>
      </c>
      <c r="Q64" s="95" t="n">
        <v>3.76</v>
      </c>
      <c r="R64" s="69" t="n">
        <f aca="false">P64/3600</f>
        <v>0.410797222222222</v>
      </c>
      <c r="S64" s="65"/>
      <c r="T64" s="73"/>
      <c r="U64" s="49"/>
      <c r="V64" s="49"/>
      <c r="W64" s="73"/>
      <c r="X64" s="49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49.5784</v>
      </c>
      <c r="E65" s="93" t="n">
        <v>31.6351</v>
      </c>
      <c r="F65" s="93" t="n">
        <v>36.7024</v>
      </c>
      <c r="G65" s="93" t="n">
        <v>37.3746</v>
      </c>
      <c r="H65" s="93" t="n">
        <v>1073.45</v>
      </c>
      <c r="I65" s="93" t="n">
        <v>2.39</v>
      </c>
      <c r="J65" s="69" t="n">
        <f aca="false">H65/3600</f>
        <v>0.298180555555556</v>
      </c>
      <c r="L65" s="94" t="n">
        <v>349.5784</v>
      </c>
      <c r="M65" s="95" t="n">
        <v>31.6351</v>
      </c>
      <c r="N65" s="95" t="n">
        <v>36.7024</v>
      </c>
      <c r="O65" s="95" t="n">
        <v>37.3746</v>
      </c>
      <c r="P65" s="95" t="n">
        <v>1470.85</v>
      </c>
      <c r="Q65" s="95" t="n">
        <v>4.13</v>
      </c>
      <c r="R65" s="69" t="n">
        <f aca="false">P65/3600</f>
        <v>0.408569444444444</v>
      </c>
      <c r="S65" s="65"/>
      <c r="T65" s="73"/>
      <c r="U65" s="49"/>
      <c r="V65" s="49"/>
      <c r="W65" s="73"/>
      <c r="X65" s="49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162.472</v>
      </c>
      <c r="E66" s="97" t="n">
        <v>28.7083</v>
      </c>
      <c r="F66" s="97" t="n">
        <v>35.3204</v>
      </c>
      <c r="G66" s="97" t="n">
        <v>35.9296</v>
      </c>
      <c r="H66" s="97" t="n">
        <v>932.54</v>
      </c>
      <c r="I66" s="97" t="n">
        <v>2.05</v>
      </c>
      <c r="J66" s="77" t="n">
        <f aca="false">H66/3600</f>
        <v>0.259038888888889</v>
      </c>
      <c r="L66" s="98" t="n">
        <v>162.472</v>
      </c>
      <c r="M66" s="99" t="n">
        <v>28.7083</v>
      </c>
      <c r="N66" s="99" t="n">
        <v>35.3204</v>
      </c>
      <c r="O66" s="99" t="n">
        <v>35.9296</v>
      </c>
      <c r="P66" s="99" t="n">
        <v>1072.56</v>
      </c>
      <c r="Q66" s="99" t="n">
        <v>2.88</v>
      </c>
      <c r="R66" s="77" t="n">
        <f aca="false">P66/3600</f>
        <v>0.297933333333333</v>
      </c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8" t="n">
        <v>1188.0856</v>
      </c>
      <c r="E67" s="89" t="n">
        <v>39.5381</v>
      </c>
      <c r="F67" s="89" t="n">
        <v>41.5885</v>
      </c>
      <c r="G67" s="89" t="n">
        <v>42.6974</v>
      </c>
      <c r="H67" s="89" t="n">
        <v>1237.55</v>
      </c>
      <c r="I67" s="89" t="n">
        <v>2.54</v>
      </c>
      <c r="J67" s="61" t="n">
        <f aca="false">H67/3600</f>
        <v>0.343763888888889</v>
      </c>
      <c r="L67" s="90" t="n">
        <v>1188.0856</v>
      </c>
      <c r="M67" s="91" t="n">
        <v>39.5381</v>
      </c>
      <c r="N67" s="91" t="n">
        <v>41.5885</v>
      </c>
      <c r="O67" s="91" t="n">
        <v>42.6974</v>
      </c>
      <c r="P67" s="91" t="n">
        <v>1489.27</v>
      </c>
      <c r="Q67" s="91" t="n">
        <v>3.28</v>
      </c>
      <c r="R67" s="61" t="n">
        <f aca="false">P67/3600</f>
        <v>0.413686111111111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84.7448</v>
      </c>
      <c r="E68" s="93" t="n">
        <v>35.7683</v>
      </c>
      <c r="F68" s="93" t="n">
        <v>38.822</v>
      </c>
      <c r="G68" s="93" t="n">
        <v>40.0799</v>
      </c>
      <c r="H68" s="93" t="n">
        <v>996.58</v>
      </c>
      <c r="I68" s="93" t="n">
        <v>2.02</v>
      </c>
      <c r="J68" s="69" t="n">
        <f aca="false">H68/3600</f>
        <v>0.276827777777778</v>
      </c>
      <c r="L68" s="94" t="n">
        <v>584.7448</v>
      </c>
      <c r="M68" s="95" t="n">
        <v>35.7683</v>
      </c>
      <c r="N68" s="95" t="n">
        <v>38.822</v>
      </c>
      <c r="O68" s="95" t="n">
        <v>40.0799</v>
      </c>
      <c r="P68" s="95" t="n">
        <v>1225.34</v>
      </c>
      <c r="Q68" s="95" t="n">
        <v>2.64</v>
      </c>
      <c r="R68" s="69" t="n">
        <f aca="false">P68/3600</f>
        <v>0.340372222222222</v>
      </c>
      <c r="S68" s="65"/>
      <c r="T68" s="73"/>
      <c r="U68" s="49"/>
      <c r="V68" s="49"/>
      <c r="W68" s="73"/>
      <c r="X68" s="49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84.0296</v>
      </c>
      <c r="E69" s="93" t="n">
        <v>32.3408</v>
      </c>
      <c r="F69" s="93" t="n">
        <v>36.7781</v>
      </c>
      <c r="G69" s="93" t="n">
        <v>38.0114</v>
      </c>
      <c r="H69" s="93" t="n">
        <v>857.24</v>
      </c>
      <c r="I69" s="93" t="n">
        <v>1.81</v>
      </c>
      <c r="J69" s="69" t="n">
        <f aca="false">H69/3600</f>
        <v>0.238122222222222</v>
      </c>
      <c r="L69" s="94" t="n">
        <v>284.0296</v>
      </c>
      <c r="M69" s="95" t="n">
        <v>32.3408</v>
      </c>
      <c r="N69" s="95" t="n">
        <v>36.7781</v>
      </c>
      <c r="O69" s="95" t="n">
        <v>38.0114</v>
      </c>
      <c r="P69" s="95" t="n">
        <v>1009.55</v>
      </c>
      <c r="Q69" s="95" t="n">
        <v>2.29</v>
      </c>
      <c r="R69" s="69" t="n">
        <f aca="false">P69/3600</f>
        <v>0.280430555555556</v>
      </c>
      <c r="S69" s="65"/>
      <c r="T69" s="73"/>
      <c r="U69" s="49"/>
      <c r="V69" s="49"/>
      <c r="W69" s="73"/>
      <c r="X69" s="49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140.3928</v>
      </c>
      <c r="E70" s="97" t="n">
        <v>29.5392</v>
      </c>
      <c r="F70" s="97" t="n">
        <v>35.4272</v>
      </c>
      <c r="G70" s="97" t="n">
        <v>36.5815</v>
      </c>
      <c r="H70" s="97" t="n">
        <v>697.72</v>
      </c>
      <c r="I70" s="97" t="n">
        <v>1.39</v>
      </c>
      <c r="J70" s="77" t="n">
        <f aca="false">H70/3600</f>
        <v>0.193811111111111</v>
      </c>
      <c r="L70" s="98" t="n">
        <v>140.3928</v>
      </c>
      <c r="M70" s="99" t="n">
        <v>29.5392</v>
      </c>
      <c r="N70" s="99" t="n">
        <v>35.4272</v>
      </c>
      <c r="O70" s="99" t="n">
        <v>36.5815</v>
      </c>
      <c r="P70" s="99" t="n">
        <v>851.12</v>
      </c>
      <c r="Q70" s="99" t="n">
        <v>1.94</v>
      </c>
      <c r="R70" s="77" t="n">
        <f aca="false">P70/3600</f>
        <v>0.236422222222222</v>
      </c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104" t="s">
        <v>82</v>
      </c>
      <c r="B71" s="104" t="s">
        <v>67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9"/>
      <c r="M71" s="110"/>
      <c r="N71" s="110"/>
      <c r="O71" s="110"/>
      <c r="P71" s="110"/>
      <c r="Q71" s="110"/>
      <c r="R71" s="107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115"/>
      <c r="E72" s="116"/>
      <c r="F72" s="116"/>
      <c r="G72" s="116"/>
      <c r="H72" s="116"/>
      <c r="I72" s="116"/>
      <c r="J72" s="117"/>
      <c r="K72" s="108"/>
      <c r="L72" s="118"/>
      <c r="M72" s="119"/>
      <c r="N72" s="119"/>
      <c r="O72" s="119"/>
      <c r="P72" s="119"/>
      <c r="Q72" s="119"/>
      <c r="R72" s="117"/>
      <c r="S72" s="111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2"/>
      <c r="B73" s="102"/>
      <c r="C73" s="102" t="n">
        <v>32</v>
      </c>
      <c r="D73" s="115"/>
      <c r="E73" s="116"/>
      <c r="F73" s="116"/>
      <c r="G73" s="116"/>
      <c r="H73" s="116"/>
      <c r="I73" s="116"/>
      <c r="J73" s="117"/>
      <c r="K73" s="108"/>
      <c r="L73" s="118"/>
      <c r="M73" s="119"/>
      <c r="N73" s="119"/>
      <c r="O73" s="119"/>
      <c r="P73" s="119"/>
      <c r="Q73" s="119"/>
      <c r="R73" s="117"/>
      <c r="S73" s="111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2"/>
      <c r="B74" s="103"/>
      <c r="C74" s="103" t="n">
        <v>37</v>
      </c>
      <c r="D74" s="123"/>
      <c r="E74" s="124"/>
      <c r="F74" s="124"/>
      <c r="G74" s="124"/>
      <c r="H74" s="124"/>
      <c r="I74" s="124"/>
      <c r="J74" s="125"/>
      <c r="K74" s="108"/>
      <c r="L74" s="126"/>
      <c r="M74" s="127"/>
      <c r="N74" s="127"/>
      <c r="O74" s="127"/>
      <c r="P74" s="127"/>
      <c r="Q74" s="127"/>
      <c r="R74" s="125"/>
      <c r="S74" s="111"/>
      <c r="T74" s="128"/>
      <c r="U74" s="129"/>
      <c r="V74" s="130"/>
      <c r="W74" s="128"/>
      <c r="X74" s="129"/>
      <c r="Y74" s="130"/>
    </row>
    <row r="75" customFormat="false" ht="12" hidden="false" customHeight="false" outlineLevel="0" collapsed="false">
      <c r="A75" s="102"/>
      <c r="B75" s="104" t="s">
        <v>68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9"/>
      <c r="M75" s="110"/>
      <c r="N75" s="110"/>
      <c r="O75" s="110"/>
      <c r="P75" s="110"/>
      <c r="Q75" s="110"/>
      <c r="R75" s="107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102"/>
      <c r="B76" s="102"/>
      <c r="C76" s="102" t="n">
        <v>27</v>
      </c>
      <c r="D76" s="115"/>
      <c r="E76" s="116"/>
      <c r="F76" s="116"/>
      <c r="G76" s="116"/>
      <c r="H76" s="116"/>
      <c r="I76" s="116"/>
      <c r="J76" s="117"/>
      <c r="K76" s="108"/>
      <c r="L76" s="118"/>
      <c r="M76" s="119"/>
      <c r="N76" s="119"/>
      <c r="O76" s="119"/>
      <c r="P76" s="119"/>
      <c r="Q76" s="119"/>
      <c r="R76" s="117"/>
      <c r="S76" s="111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2"/>
      <c r="B77" s="102"/>
      <c r="C77" s="102" t="n">
        <v>32</v>
      </c>
      <c r="D77" s="115"/>
      <c r="E77" s="116"/>
      <c r="F77" s="116"/>
      <c r="G77" s="116"/>
      <c r="H77" s="116"/>
      <c r="I77" s="116"/>
      <c r="J77" s="117"/>
      <c r="K77" s="108"/>
      <c r="L77" s="118"/>
      <c r="M77" s="119"/>
      <c r="N77" s="119"/>
      <c r="O77" s="119"/>
      <c r="P77" s="119"/>
      <c r="Q77" s="119"/>
      <c r="R77" s="117"/>
      <c r="S77" s="111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2"/>
      <c r="B78" s="103"/>
      <c r="C78" s="103" t="n">
        <v>37</v>
      </c>
      <c r="D78" s="123"/>
      <c r="E78" s="124"/>
      <c r="F78" s="124"/>
      <c r="G78" s="124"/>
      <c r="H78" s="124"/>
      <c r="I78" s="124"/>
      <c r="J78" s="125"/>
      <c r="K78" s="108"/>
      <c r="L78" s="126"/>
      <c r="M78" s="127"/>
      <c r="N78" s="127"/>
      <c r="O78" s="127"/>
      <c r="P78" s="127"/>
      <c r="Q78" s="127"/>
      <c r="R78" s="125"/>
      <c r="S78" s="111"/>
      <c r="T78" s="128"/>
      <c r="U78" s="129"/>
      <c r="V78" s="130"/>
      <c r="W78" s="128"/>
      <c r="X78" s="129"/>
      <c r="Y78" s="130"/>
    </row>
    <row r="79" customFormat="false" ht="12" hidden="false" customHeight="false" outlineLevel="0" collapsed="false">
      <c r="A79" s="102"/>
      <c r="B79" s="104" t="s">
        <v>69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9"/>
      <c r="M79" s="110"/>
      <c r="N79" s="110"/>
      <c r="O79" s="110"/>
      <c r="P79" s="110"/>
      <c r="Q79" s="110"/>
      <c r="R79" s="107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102"/>
      <c r="B80" s="102"/>
      <c r="C80" s="102" t="n">
        <v>27</v>
      </c>
      <c r="D80" s="115"/>
      <c r="E80" s="116"/>
      <c r="F80" s="116"/>
      <c r="G80" s="116"/>
      <c r="H80" s="116"/>
      <c r="I80" s="116"/>
      <c r="J80" s="117"/>
      <c r="K80" s="108"/>
      <c r="L80" s="118"/>
      <c r="M80" s="119"/>
      <c r="N80" s="119"/>
      <c r="O80" s="119"/>
      <c r="P80" s="119"/>
      <c r="Q80" s="119"/>
      <c r="R80" s="117"/>
      <c r="S80" s="111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2"/>
      <c r="B81" s="102"/>
      <c r="C81" s="102" t="n">
        <v>32</v>
      </c>
      <c r="D81" s="115"/>
      <c r="E81" s="116"/>
      <c r="F81" s="116"/>
      <c r="G81" s="116"/>
      <c r="H81" s="116"/>
      <c r="I81" s="116"/>
      <c r="J81" s="117"/>
      <c r="K81" s="108"/>
      <c r="L81" s="118"/>
      <c r="M81" s="119"/>
      <c r="N81" s="119"/>
      <c r="O81" s="119"/>
      <c r="P81" s="119"/>
      <c r="Q81" s="119"/>
      <c r="R81" s="117"/>
      <c r="S81" s="111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3"/>
      <c r="B82" s="103"/>
      <c r="C82" s="103" t="n">
        <v>37</v>
      </c>
      <c r="D82" s="123"/>
      <c r="E82" s="124"/>
      <c r="F82" s="124"/>
      <c r="G82" s="124"/>
      <c r="H82" s="124"/>
      <c r="I82" s="124"/>
      <c r="J82" s="125"/>
      <c r="K82" s="108"/>
      <c r="L82" s="126"/>
      <c r="M82" s="127"/>
      <c r="N82" s="127"/>
      <c r="O82" s="127"/>
      <c r="P82" s="127"/>
      <c r="Q82" s="127"/>
      <c r="R82" s="125"/>
      <c r="S82" s="111"/>
      <c r="T82" s="128"/>
      <c r="U82" s="129"/>
      <c r="V82" s="130"/>
      <c r="W82" s="128"/>
      <c r="X82" s="129"/>
      <c r="Y82" s="130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88" t="n">
        <v>3550.3104</v>
      </c>
      <c r="E83" s="89" t="n">
        <v>40.6883</v>
      </c>
      <c r="F83" s="89" t="n">
        <v>43.0562</v>
      </c>
      <c r="G83" s="89" t="n">
        <v>43.6034</v>
      </c>
      <c r="H83" s="89" t="n">
        <v>6524.15</v>
      </c>
      <c r="I83" s="89" t="n">
        <v>12.48</v>
      </c>
      <c r="J83" s="61" t="n">
        <f aca="false">H83/3600</f>
        <v>1.81226388888889</v>
      </c>
      <c r="L83" s="90" t="n">
        <v>3550.3104</v>
      </c>
      <c r="M83" s="91" t="n">
        <v>40.6883</v>
      </c>
      <c r="N83" s="91" t="n">
        <v>43.0562</v>
      </c>
      <c r="O83" s="91" t="n">
        <v>43.6034</v>
      </c>
      <c r="P83" s="91" t="n">
        <v>7819.84</v>
      </c>
      <c r="Q83" s="91" t="n">
        <v>15.23</v>
      </c>
      <c r="R83" s="61" t="n">
        <f aca="false">P83/3600</f>
        <v>2.17217777777778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2" t="n">
        <v>1761.0584</v>
      </c>
      <c r="E84" s="93" t="n">
        <v>37.4215</v>
      </c>
      <c r="F84" s="93" t="n">
        <v>40.3576</v>
      </c>
      <c r="G84" s="93" t="n">
        <v>40.5496</v>
      </c>
      <c r="H84" s="93" t="n">
        <v>5442.58</v>
      </c>
      <c r="I84" s="93" t="n">
        <v>10.72</v>
      </c>
      <c r="J84" s="69" t="n">
        <f aca="false">H84/3600</f>
        <v>1.51182777777778</v>
      </c>
      <c r="L84" s="94" t="n">
        <v>1761.0584</v>
      </c>
      <c r="M84" s="95" t="n">
        <v>37.4215</v>
      </c>
      <c r="N84" s="95" t="n">
        <v>40.3576</v>
      </c>
      <c r="O84" s="95" t="n">
        <v>40.5496</v>
      </c>
      <c r="P84" s="95" t="n">
        <v>7707.06</v>
      </c>
      <c r="Q84" s="95" t="n">
        <v>15.92</v>
      </c>
      <c r="R84" s="69" t="n">
        <f aca="false">P84/3600</f>
        <v>2.14085</v>
      </c>
      <c r="S84" s="65"/>
      <c r="T84" s="73"/>
      <c r="U84" s="49"/>
      <c r="V84" s="49"/>
      <c r="W84" s="73"/>
      <c r="X84" s="49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2" t="n">
        <v>888.2408</v>
      </c>
      <c r="E85" s="93" t="n">
        <v>34.3378</v>
      </c>
      <c r="F85" s="93" t="n">
        <v>37.9976</v>
      </c>
      <c r="G85" s="93" t="n">
        <v>37.9955</v>
      </c>
      <c r="H85" s="93" t="n">
        <v>4696.33</v>
      </c>
      <c r="I85" s="93" t="n">
        <v>8.5</v>
      </c>
      <c r="J85" s="69" t="n">
        <f aca="false">H85/3600</f>
        <v>1.30453611111111</v>
      </c>
      <c r="L85" s="94" t="n">
        <v>888.2408</v>
      </c>
      <c r="M85" s="95" t="n">
        <v>34.3378</v>
      </c>
      <c r="N85" s="95" t="n">
        <v>37.9976</v>
      </c>
      <c r="O85" s="95" t="n">
        <v>37.9955</v>
      </c>
      <c r="P85" s="95" t="n">
        <v>6611.92</v>
      </c>
      <c r="Q85" s="95" t="n">
        <v>14.22</v>
      </c>
      <c r="R85" s="69" t="n">
        <f aca="false">P85/3600</f>
        <v>1.83664444444444</v>
      </c>
      <c r="S85" s="65"/>
      <c r="T85" s="73"/>
      <c r="U85" s="49"/>
      <c r="V85" s="49"/>
      <c r="W85" s="73"/>
      <c r="X85" s="49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6" t="n">
        <v>479.196</v>
      </c>
      <c r="E86" s="97" t="n">
        <v>31.6271</v>
      </c>
      <c r="F86" s="97" t="n">
        <v>36.3061</v>
      </c>
      <c r="G86" s="97" t="n">
        <v>36.1646</v>
      </c>
      <c r="H86" s="97" t="n">
        <v>4618.67</v>
      </c>
      <c r="I86" s="97" t="n">
        <v>8.78</v>
      </c>
      <c r="J86" s="77" t="n">
        <f aca="false">H86/3600</f>
        <v>1.28296388888889</v>
      </c>
      <c r="L86" s="98" t="n">
        <v>479.196</v>
      </c>
      <c r="M86" s="99" t="n">
        <v>31.6271</v>
      </c>
      <c r="N86" s="99" t="n">
        <v>36.3061</v>
      </c>
      <c r="O86" s="99" t="n">
        <v>36.1646</v>
      </c>
      <c r="P86" s="99" t="n">
        <v>4891.32</v>
      </c>
      <c r="Q86" s="99" t="n">
        <v>10.33</v>
      </c>
      <c r="R86" s="77" t="n">
        <f aca="false">P86/3600</f>
        <v>1.3587</v>
      </c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5</v>
      </c>
      <c r="C87" s="86" t="n">
        <v>22</v>
      </c>
      <c r="D87" s="88" t="n">
        <v>5095.2245</v>
      </c>
      <c r="E87" s="89" t="n">
        <v>42.6263</v>
      </c>
      <c r="F87" s="89" t="n">
        <v>45.9123</v>
      </c>
      <c r="G87" s="89" t="n">
        <v>46.0238</v>
      </c>
      <c r="H87" s="89" t="n">
        <v>14734.74</v>
      </c>
      <c r="I87" s="89" t="n">
        <v>26.38</v>
      </c>
      <c r="J87" s="61" t="n">
        <f aca="false">H87/3600</f>
        <v>4.09298333333333</v>
      </c>
      <c r="L87" s="90" t="n">
        <v>5095.2245</v>
      </c>
      <c r="M87" s="91" t="n">
        <v>42.6263</v>
      </c>
      <c r="N87" s="91" t="n">
        <v>45.9123</v>
      </c>
      <c r="O87" s="91" t="n">
        <v>46.0238</v>
      </c>
      <c r="P87" s="91" t="n">
        <v>17311.93</v>
      </c>
      <c r="Q87" s="91" t="n">
        <v>30.59</v>
      </c>
      <c r="R87" s="61" t="n">
        <f aca="false">P87/3600</f>
        <v>4.80886944444444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2" t="n">
        <v>2611.4395</v>
      </c>
      <c r="E88" s="93" t="n">
        <v>38.692</v>
      </c>
      <c r="F88" s="93" t="n">
        <v>43.0882</v>
      </c>
      <c r="G88" s="93" t="n">
        <v>42.9669</v>
      </c>
      <c r="H88" s="93" t="n">
        <v>12010.3</v>
      </c>
      <c r="I88" s="93" t="n">
        <v>18.96</v>
      </c>
      <c r="J88" s="69" t="n">
        <f aca="false">H88/3600</f>
        <v>3.33619444444444</v>
      </c>
      <c r="L88" s="94" t="n">
        <v>2611.4395</v>
      </c>
      <c r="M88" s="95" t="n">
        <v>38.692</v>
      </c>
      <c r="N88" s="95" t="n">
        <v>43.0882</v>
      </c>
      <c r="O88" s="95" t="n">
        <v>42.9669</v>
      </c>
      <c r="P88" s="95" t="n">
        <v>14226.96</v>
      </c>
      <c r="Q88" s="95" t="n">
        <v>26.24</v>
      </c>
      <c r="R88" s="69" t="n">
        <f aca="false">P88/3600</f>
        <v>3.95193333333333</v>
      </c>
      <c r="S88" s="65"/>
      <c r="T88" s="73"/>
      <c r="U88" s="49"/>
      <c r="V88" s="49"/>
      <c r="W88" s="73"/>
      <c r="X88" s="49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2" t="n">
        <v>1315.8514</v>
      </c>
      <c r="E89" s="93" t="n">
        <v>35.0274</v>
      </c>
      <c r="F89" s="93" t="n">
        <v>40.6981</v>
      </c>
      <c r="G89" s="93" t="n">
        <v>40.4842</v>
      </c>
      <c r="H89" s="93" t="n">
        <v>10666.76</v>
      </c>
      <c r="I89" s="93" t="n">
        <v>18.86</v>
      </c>
      <c r="J89" s="69" t="n">
        <f aca="false">H89/3600</f>
        <v>2.96298888888889</v>
      </c>
      <c r="L89" s="94" t="n">
        <v>1315.8514</v>
      </c>
      <c r="M89" s="95" t="n">
        <v>35.0274</v>
      </c>
      <c r="N89" s="95" t="n">
        <v>40.6981</v>
      </c>
      <c r="O89" s="95" t="n">
        <v>40.4842</v>
      </c>
      <c r="P89" s="95" t="n">
        <v>11534.1</v>
      </c>
      <c r="Q89" s="95" t="n">
        <v>23.07</v>
      </c>
      <c r="R89" s="69" t="n">
        <f aca="false">P89/3600</f>
        <v>3.20391666666667</v>
      </c>
      <c r="S89" s="65"/>
      <c r="T89" s="73"/>
      <c r="U89" s="49"/>
      <c r="V89" s="49"/>
      <c r="W89" s="73"/>
      <c r="X89" s="49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6" t="n">
        <v>678.1814</v>
      </c>
      <c r="E90" s="97" t="n">
        <v>31.8579</v>
      </c>
      <c r="F90" s="97" t="n">
        <v>39.1921</v>
      </c>
      <c r="G90" s="97" t="n">
        <v>38.9701</v>
      </c>
      <c r="H90" s="97" t="n">
        <v>8547.02</v>
      </c>
      <c r="I90" s="97" t="n">
        <v>15.4</v>
      </c>
      <c r="J90" s="77" t="n">
        <f aca="false">H90/3600</f>
        <v>2.37417222222222</v>
      </c>
      <c r="L90" s="98" t="n">
        <v>678.1814</v>
      </c>
      <c r="M90" s="99" t="n">
        <v>31.8579</v>
      </c>
      <c r="N90" s="99" t="n">
        <v>39.1921</v>
      </c>
      <c r="O90" s="99" t="n">
        <v>38.9701</v>
      </c>
      <c r="P90" s="99" t="n">
        <v>11650.04</v>
      </c>
      <c r="Q90" s="99" t="n">
        <v>24.89</v>
      </c>
      <c r="R90" s="77" t="n">
        <f aca="false">P90/3600</f>
        <v>3.23612222222222</v>
      </c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3</v>
      </c>
      <c r="C91" s="86" t="n">
        <v>22</v>
      </c>
      <c r="D91" s="88" t="n">
        <v>1333.7384</v>
      </c>
      <c r="E91" s="89" t="n">
        <v>47.6932</v>
      </c>
      <c r="F91" s="89" t="n">
        <v>46.327</v>
      </c>
      <c r="G91" s="89" t="n">
        <v>46.3546</v>
      </c>
      <c r="H91" s="89" t="n">
        <v>4920.98</v>
      </c>
      <c r="I91" s="89" t="n">
        <v>10.17</v>
      </c>
      <c r="J91" s="61" t="n">
        <f aca="false">H91/3600</f>
        <v>1.36693888888889</v>
      </c>
      <c r="L91" s="90" t="n">
        <v>1333.7384</v>
      </c>
      <c r="M91" s="91" t="n">
        <v>47.6932</v>
      </c>
      <c r="N91" s="91" t="n">
        <v>46.327</v>
      </c>
      <c r="O91" s="91" t="n">
        <v>46.3546</v>
      </c>
      <c r="P91" s="91" t="n">
        <v>4902.32</v>
      </c>
      <c r="Q91" s="91" t="n">
        <v>11.9</v>
      </c>
      <c r="R91" s="61" t="n">
        <f aca="false">P91/3600</f>
        <v>1.36175555555556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2" t="n">
        <v>1004.4024</v>
      </c>
      <c r="E92" s="93" t="n">
        <v>43.3787</v>
      </c>
      <c r="F92" s="93" t="n">
        <v>42.0024</v>
      </c>
      <c r="G92" s="93" t="n">
        <v>42.1156</v>
      </c>
      <c r="H92" s="93" t="n">
        <v>4377.04</v>
      </c>
      <c r="I92" s="93" t="n">
        <v>10.32</v>
      </c>
      <c r="J92" s="69" t="n">
        <f aca="false">H92/3600</f>
        <v>1.21584444444444</v>
      </c>
      <c r="L92" s="94" t="n">
        <v>1004.4024</v>
      </c>
      <c r="M92" s="95" t="n">
        <v>43.3787</v>
      </c>
      <c r="N92" s="95" t="n">
        <v>42.0024</v>
      </c>
      <c r="O92" s="95" t="n">
        <v>42.1156</v>
      </c>
      <c r="P92" s="95" t="n">
        <v>4799.27</v>
      </c>
      <c r="Q92" s="95" t="n">
        <v>11.81</v>
      </c>
      <c r="R92" s="69" t="n">
        <f aca="false">P92/3600</f>
        <v>1.33313055555556</v>
      </c>
      <c r="S92" s="65"/>
      <c r="T92" s="73"/>
      <c r="U92" s="49"/>
      <c r="V92" s="49"/>
      <c r="W92" s="73"/>
      <c r="X92" s="49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2" t="n">
        <v>758.38</v>
      </c>
      <c r="E93" s="93" t="n">
        <v>38.7877</v>
      </c>
      <c r="F93" s="93" t="n">
        <v>39.3921</v>
      </c>
      <c r="G93" s="93" t="n">
        <v>39.598</v>
      </c>
      <c r="H93" s="93" t="n">
        <v>3920.9</v>
      </c>
      <c r="I93" s="93" t="n">
        <v>7.95</v>
      </c>
      <c r="J93" s="69" t="n">
        <f aca="false">H93/3600</f>
        <v>1.08913888888889</v>
      </c>
      <c r="L93" s="94" t="n">
        <v>758.38</v>
      </c>
      <c r="M93" s="95" t="n">
        <v>38.7877</v>
      </c>
      <c r="N93" s="95" t="n">
        <v>39.3921</v>
      </c>
      <c r="O93" s="95" t="n">
        <v>39.598</v>
      </c>
      <c r="P93" s="95" t="n">
        <v>4729.91</v>
      </c>
      <c r="Q93" s="95" t="n">
        <v>11.85</v>
      </c>
      <c r="R93" s="69" t="n">
        <f aca="false">P93/3600</f>
        <v>1.31386388888889</v>
      </c>
      <c r="S93" s="65"/>
      <c r="T93" s="73"/>
      <c r="U93" s="49"/>
      <c r="V93" s="49"/>
      <c r="W93" s="73"/>
      <c r="X93" s="49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6" t="n">
        <v>569.38</v>
      </c>
      <c r="E94" s="97" t="n">
        <v>33.9726</v>
      </c>
      <c r="F94" s="97" t="n">
        <v>38.1422</v>
      </c>
      <c r="G94" s="97" t="n">
        <v>37.8996</v>
      </c>
      <c r="H94" s="97" t="n">
        <v>4118.14</v>
      </c>
      <c r="I94" s="97" t="n">
        <v>9.05</v>
      </c>
      <c r="J94" s="77" t="n">
        <f aca="false">H94/3600</f>
        <v>1.14392777777778</v>
      </c>
      <c r="L94" s="98" t="n">
        <v>569.38</v>
      </c>
      <c r="M94" s="99" t="n">
        <v>33.9726</v>
      </c>
      <c r="N94" s="99" t="n">
        <v>38.1422</v>
      </c>
      <c r="O94" s="99" t="n">
        <v>37.8996</v>
      </c>
      <c r="P94" s="99" t="n">
        <v>4690.71</v>
      </c>
      <c r="Q94" s="99" t="n">
        <v>11.85</v>
      </c>
      <c r="R94" s="77" t="n">
        <f aca="false">P94/3600</f>
        <v>1.302975</v>
      </c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4</v>
      </c>
      <c r="C95" s="86" t="n">
        <v>22</v>
      </c>
      <c r="D95" s="88" t="n">
        <v>808.3933</v>
      </c>
      <c r="E95" s="89" t="n">
        <v>50.3312</v>
      </c>
      <c r="F95" s="89" t="n">
        <v>53.0933</v>
      </c>
      <c r="G95" s="89" t="n">
        <v>54.194</v>
      </c>
      <c r="H95" s="89" t="n">
        <v>9127.28</v>
      </c>
      <c r="I95" s="89" t="n">
        <v>18.12</v>
      </c>
      <c r="J95" s="61" t="n">
        <f aca="false">H95/3600</f>
        <v>2.53535555555556</v>
      </c>
      <c r="L95" s="90" t="n">
        <v>808.3933</v>
      </c>
      <c r="M95" s="91" t="n">
        <v>50.3312</v>
      </c>
      <c r="N95" s="91" t="n">
        <v>53.0933</v>
      </c>
      <c r="O95" s="91" t="n">
        <v>54.194</v>
      </c>
      <c r="P95" s="91" t="n">
        <v>11044.44</v>
      </c>
      <c r="Q95" s="91" t="n">
        <v>26.56</v>
      </c>
      <c r="R95" s="61" t="n">
        <f aca="false">P95/3600</f>
        <v>3.0679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2" t="n">
        <v>504.5066</v>
      </c>
      <c r="E96" s="93" t="n">
        <v>46.4675</v>
      </c>
      <c r="F96" s="93" t="n">
        <v>49.7538</v>
      </c>
      <c r="G96" s="93" t="n">
        <v>50.9331</v>
      </c>
      <c r="H96" s="93" t="n">
        <v>8847.09</v>
      </c>
      <c r="I96" s="93" t="n">
        <v>18.06</v>
      </c>
      <c r="J96" s="69" t="n">
        <f aca="false">H96/3600</f>
        <v>2.457525</v>
      </c>
      <c r="L96" s="94" t="n">
        <v>504.5066</v>
      </c>
      <c r="M96" s="95" t="n">
        <v>46.4675</v>
      </c>
      <c r="N96" s="95" t="n">
        <v>49.7538</v>
      </c>
      <c r="O96" s="95" t="n">
        <v>50.9331</v>
      </c>
      <c r="P96" s="95" t="n">
        <v>8839.14</v>
      </c>
      <c r="Q96" s="95" t="n">
        <v>7.08</v>
      </c>
      <c r="R96" s="69" t="n">
        <f aca="false">P96/3600</f>
        <v>2.45531666666667</v>
      </c>
      <c r="S96" s="65"/>
      <c r="T96" s="73"/>
      <c r="U96" s="49"/>
      <c r="V96" s="49"/>
      <c r="W96" s="73"/>
      <c r="X96" s="49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2" t="n">
        <v>324.7949</v>
      </c>
      <c r="E97" s="93" t="n">
        <v>42.7981</v>
      </c>
      <c r="F97" s="93" t="n">
        <v>47.1503</v>
      </c>
      <c r="G97" s="93" t="n">
        <v>48.299</v>
      </c>
      <c r="H97" s="93" t="n">
        <v>8428.51</v>
      </c>
      <c r="I97" s="93" t="n">
        <v>17.59</v>
      </c>
      <c r="J97" s="69" t="n">
        <f aca="false">H97/3600</f>
        <v>2.34125277777778</v>
      </c>
      <c r="L97" s="94" t="n">
        <v>324.7949</v>
      </c>
      <c r="M97" s="95" t="n">
        <v>42.7981</v>
      </c>
      <c r="N97" s="95" t="n">
        <v>47.1503</v>
      </c>
      <c r="O97" s="95" t="n">
        <v>48.299</v>
      </c>
      <c r="P97" s="95" t="n">
        <v>8467.93</v>
      </c>
      <c r="Q97" s="95" t="n">
        <v>20.95</v>
      </c>
      <c r="R97" s="69" t="n">
        <f aca="false">P97/3600</f>
        <v>2.35220277777778</v>
      </c>
      <c r="S97" s="65"/>
      <c r="T97" s="73"/>
      <c r="U97" s="49"/>
      <c r="V97" s="49"/>
      <c r="W97" s="73"/>
      <c r="X97" s="49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6" t="n">
        <v>213.9546</v>
      </c>
      <c r="E98" s="97" t="n">
        <v>38.9776</v>
      </c>
      <c r="F98" s="97" t="n">
        <v>45.2218</v>
      </c>
      <c r="G98" s="97" t="n">
        <v>46.4822</v>
      </c>
      <c r="H98" s="97" t="n">
        <v>8380.73</v>
      </c>
      <c r="I98" s="97" t="n">
        <v>17.02</v>
      </c>
      <c r="J98" s="77" t="n">
        <f aca="false">H98/3600</f>
        <v>2.32798055555556</v>
      </c>
      <c r="L98" s="98" t="n">
        <v>213.9546</v>
      </c>
      <c r="M98" s="99" t="n">
        <v>38.9776</v>
      </c>
      <c r="N98" s="99" t="n">
        <v>45.2218</v>
      </c>
      <c r="O98" s="99" t="n">
        <v>46.4822</v>
      </c>
      <c r="P98" s="99" t="n">
        <v>8205.36</v>
      </c>
      <c r="Q98" s="99" t="n">
        <v>20.48</v>
      </c>
      <c r="R98" s="77" t="n">
        <f aca="false">P98/3600</f>
        <v>2.27926666666667</v>
      </c>
      <c r="S98" s="65"/>
      <c r="T98" s="73"/>
      <c r="U98" s="49"/>
      <c r="V98" s="49"/>
      <c r="W98" s="73"/>
      <c r="X98" s="49"/>
      <c r="Y98" s="74"/>
    </row>
    <row r="99" customFormat="false" ht="12" hidden="false" customHeight="false" outlineLevel="0" collapsed="false">
      <c r="B99" s="1" t="s">
        <v>9</v>
      </c>
      <c r="T99" s="6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31" t="e">
        <f aca="false">AVERAGE(T3:T98)</f>
        <v>#VALUE!</v>
      </c>
      <c r="U105" s="132" t="e">
        <f aca="false">AVERAGE(U3:U98)</f>
        <v>#VALUE!</v>
      </c>
      <c r="V105" s="133" t="e">
        <f aca="false">AVERAGE(V3:V98)</f>
        <v>#VALUE!</v>
      </c>
      <c r="W105" s="132" t="e">
        <f aca="false">AVERAGE(W3:W98)</f>
        <v>#VALUE!</v>
      </c>
      <c r="X105" s="132" t="e">
        <f aca="false">AVERAGE(X3:X98)</f>
        <v>#VALUE!</v>
      </c>
      <c r="Y105" s="1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4.427216800572</v>
      </c>
      <c r="J106" s="100" t="n">
        <f aca="false">GEOMEAN(J3:J98)</f>
        <v>2.05964386838499</v>
      </c>
      <c r="Q106" s="100" t="n">
        <f aca="false">GEOMEAN(Q3:Q98)</f>
        <v>19.0299820950307</v>
      </c>
      <c r="R106" s="100" t="n">
        <f aca="false">GEOMEAN(R3:R98)</f>
        <v>2.47596790848897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31903348775325</v>
      </c>
      <c r="R107" s="101" t="n">
        <f aca="false">R106/J106</f>
        <v>1.20213399340267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51505555555556</v>
      </c>
      <c r="J108" s="100" t="n">
        <f aca="false">SUM(J3:J98)</f>
        <v>298.066177777778</v>
      </c>
      <c r="Q108" s="100" t="n">
        <f aca="false">SUM(Q3:Q98)/3600</f>
        <v>0.728483333333333</v>
      </c>
      <c r="R108" s="100" t="n">
        <f aca="false">SUM(R3:R98)</f>
        <v>361.7185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4.6816638759453</v>
      </c>
      <c r="J113" s="100" t="n">
        <f aca="false">GEOMEAN(J3:J70)</f>
        <v>2.09691795933492</v>
      </c>
      <c r="Q113" s="100" t="n">
        <f aca="false">GEOMEAN(Q3:Q70)</f>
        <v>19.7212596964058</v>
      </c>
      <c r="R113" s="100" t="n">
        <f aca="false">GEOMEAN(R3:R70)</f>
        <v>2.54758194662799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34325781212833</v>
      </c>
      <c r="R114" s="101" t="n">
        <f aca="false">R113/J113</f>
        <v>1.214917319624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10-05T14:34:55Z</dcterms:modified>
  <cp:revision>0</cp:revision>
  <dc:subject/>
  <dc:title/>
</cp:coreProperties>
</file>