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30918"/>
        <c:axId val="57628358"/>
      </c:scatterChart>
      <c:valAx>
        <c:axId val="4503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358"/>
        <c:crossesAt val="0"/>
        <c:crossBetween val="midCat"/>
      </c:valAx>
      <c:valAx>
        <c:axId val="5762835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07894"/>
        <c:axId val="21381905"/>
      </c:scatterChart>
      <c:valAx>
        <c:axId val="7920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905"/>
        <c:crossesAt val="0"/>
        <c:crossBetween val="midCat"/>
      </c:valAx>
      <c:valAx>
        <c:axId val="2138190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18635"/>
        <c:axId val="71530834"/>
      </c:scatterChart>
      <c:valAx>
        <c:axId val="8341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34"/>
        <c:crossesAt val="0"/>
        <c:crossBetween val="midCat"/>
      </c:valAx>
      <c:valAx>
        <c:axId val="7153083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0538"/>
        <c:axId val="75095427"/>
      </c:scatterChart>
      <c:valAx>
        <c:axId val="44105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27"/>
        <c:crossesAt val="0"/>
        <c:crossBetween val="midCat"/>
      </c:valAx>
      <c:valAx>
        <c:axId val="7509542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02102075389</v>
      </c>
      <c r="D12" s="23"/>
      <c r="E12" s="23"/>
      <c r="F12" s="23" t="n">
        <f aca="false">'AI-HE10'!R114</f>
        <v>0.9885344198691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528628204889</v>
      </c>
      <c r="D13" s="24"/>
      <c r="E13" s="24"/>
      <c r="F13" s="24" t="n">
        <f aca="false">'AI-HE10'!Q114</f>
        <v>0.98325853574070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  <c r="N15" s="25"/>
      <c r="O15" s="26" t="s">
        <v>23</v>
      </c>
      <c r="P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  <c r="N16" s="25" t="s">
        <v>24</v>
      </c>
      <c r="O16" s="30" t="n">
        <v>0.000604449348400304</v>
      </c>
      <c r="P16" s="30" t="n">
        <v>0.000356942262563498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  <c r="N17" s="25" t="s">
        <v>25</v>
      </c>
      <c r="O17" s="30" t="n">
        <v>0.00041163606703011</v>
      </c>
      <c r="P17" s="30" t="n">
        <v>-0.00030860114572753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  <c r="N18" s="25" t="s">
        <v>26</v>
      </c>
      <c r="O18" s="30" t="n">
        <v>-0.000321810448269295</v>
      </c>
      <c r="P18" s="30" t="n">
        <v>0.000726545493301201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  <c r="N19" s="25" t="s">
        <v>27</v>
      </c>
      <c r="O19" s="30"/>
      <c r="P19" s="30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  <c r="N20" s="25" t="s">
        <v>28</v>
      </c>
      <c r="O20" s="30" t="n">
        <v>5.06389701699916E-006</v>
      </c>
      <c r="P20" s="30" t="n">
        <v>0.000315240062933458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  <c r="N21" s="25" t="s">
        <v>29</v>
      </c>
      <c r="O21" s="30" t="n">
        <v>-0.0001357704360756</v>
      </c>
      <c r="P21" s="30" t="n">
        <v>0.000641746842567903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  <c r="N22" s="25" t="s">
        <v>30</v>
      </c>
      <c r="O22" s="30" t="n">
        <v>-0.000448509962041689</v>
      </c>
      <c r="P22" s="30" t="n">
        <v>7.85069664468729E-005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  <c r="N23" s="25" t="s">
        <v>31</v>
      </c>
      <c r="O23" s="30"/>
      <c r="P23" s="30"/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505623578218</v>
      </c>
      <c r="D25" s="23"/>
      <c r="E25" s="23"/>
      <c r="F25" s="23" t="n">
        <f aca="false">'RA-HE10'!R114</f>
        <v>0.9837126760156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642698166116</v>
      </c>
      <c r="D26" s="24"/>
      <c r="E26" s="24"/>
      <c r="F26" s="24" t="n">
        <f aca="false">'RA-HE10'!Q114</f>
        <v>0.9690869317128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8321233432401</v>
      </c>
      <c r="D38" s="23"/>
      <c r="E38" s="23"/>
      <c r="F38" s="23" t="n">
        <f aca="false">'LB-HE10'!R114</f>
        <v>1.023961882638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8853564532391</v>
      </c>
      <c r="D39" s="24"/>
      <c r="E39" s="24"/>
      <c r="F39" s="24" t="n">
        <f aca="false">'LB-HE10'!Q114</f>
        <v>1.025715867667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069917271764</v>
      </c>
      <c r="D51" s="37"/>
      <c r="E51" s="37"/>
      <c r="F51" s="37" t="n">
        <f aca="false">'LP-HE10'!R114</f>
        <v>1.04407464996593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2475906830718</v>
      </c>
      <c r="D52" s="24"/>
      <c r="E52" s="24"/>
      <c r="F52" s="24" t="n">
        <f aca="false">'LP-HE10'!Q114</f>
        <v>1.049814332099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75" t="n">
        <v>5082.3992</v>
      </c>
      <c r="M19" s="76" t="n">
        <v>41.8283</v>
      </c>
      <c r="N19" s="76" t="n">
        <v>43.3906</v>
      </c>
      <c r="O19" s="76" t="n">
        <v>44.9545</v>
      </c>
      <c r="P19" s="76" t="n">
        <v>23588.72</v>
      </c>
      <c r="Q19" s="76" t="n">
        <v>29.42</v>
      </c>
      <c r="R19" s="55" t="n">
        <f aca="false">P19/3600</f>
        <v>6.5524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77" t="n">
        <v>2373.676</v>
      </c>
      <c r="M20" s="78" t="n">
        <v>39.7733</v>
      </c>
      <c r="N20" s="78" t="n">
        <v>41.6937</v>
      </c>
      <c r="O20" s="78" t="n">
        <v>42.8937</v>
      </c>
      <c r="P20" s="78" t="n">
        <v>19164.07</v>
      </c>
      <c r="Q20" s="78" t="n">
        <v>24.14</v>
      </c>
      <c r="R20" s="60" t="n">
        <f aca="false">P20/3600</f>
        <v>5.3233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77" t="n">
        <v>1144.8648</v>
      </c>
      <c r="M21" s="78" t="n">
        <v>37.1993</v>
      </c>
      <c r="N21" s="78" t="n">
        <v>40.4039</v>
      </c>
      <c r="O21" s="78" t="n">
        <v>41.6231</v>
      </c>
      <c r="P21" s="78" t="n">
        <v>16649.37</v>
      </c>
      <c r="Q21" s="78" t="n">
        <v>21.33</v>
      </c>
      <c r="R21" s="60" t="n">
        <f aca="false">P21/3600</f>
        <v>4.6248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79" t="n">
        <v>560.7128</v>
      </c>
      <c r="M22" s="80" t="n">
        <v>34.5784</v>
      </c>
      <c r="N22" s="80" t="n">
        <v>39.5689</v>
      </c>
      <c r="O22" s="80" t="n">
        <v>40.833</v>
      </c>
      <c r="P22" s="80" t="n">
        <v>14374.01</v>
      </c>
      <c r="Q22" s="80" t="n">
        <v>19.42</v>
      </c>
      <c r="R22" s="66" t="n">
        <f aca="false">P22/3600</f>
        <v>3.9927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75" t="n">
        <v>7814.272</v>
      </c>
      <c r="M23" s="76" t="n">
        <v>39.9769</v>
      </c>
      <c r="N23" s="76" t="n">
        <v>42.0245</v>
      </c>
      <c r="O23" s="76" t="n">
        <v>43.2103</v>
      </c>
      <c r="P23" s="76" t="n">
        <v>19596.38</v>
      </c>
      <c r="Q23" s="76" t="n">
        <v>28.9</v>
      </c>
      <c r="R23" s="55" t="n">
        <f aca="false">P23/3600</f>
        <v>5.4434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77" t="n">
        <v>3132.3904</v>
      </c>
      <c r="M24" s="78" t="n">
        <v>37.0325</v>
      </c>
      <c r="N24" s="78" t="n">
        <v>39.8417</v>
      </c>
      <c r="O24" s="78" t="n">
        <v>40.8702</v>
      </c>
      <c r="P24" s="78" t="n">
        <v>16775.69</v>
      </c>
      <c r="Q24" s="78" t="n">
        <v>24.84</v>
      </c>
      <c r="R24" s="60" t="n">
        <f aca="false">P24/3600</f>
        <v>4.65991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77" t="n">
        <v>1325.552</v>
      </c>
      <c r="M25" s="78" t="n">
        <v>34.2006</v>
      </c>
      <c r="N25" s="78" t="n">
        <v>38.185</v>
      </c>
      <c r="O25" s="78" t="n">
        <v>39.4729</v>
      </c>
      <c r="P25" s="78" t="n">
        <v>14207.9</v>
      </c>
      <c r="Q25" s="78" t="n">
        <v>21.1</v>
      </c>
      <c r="R25" s="60" t="n">
        <f aca="false">P25/3600</f>
        <v>3.94663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79" t="n">
        <v>572.352</v>
      </c>
      <c r="M26" s="80" t="n">
        <v>31.5983</v>
      </c>
      <c r="N26" s="80" t="n">
        <v>37.0682</v>
      </c>
      <c r="O26" s="80" t="n">
        <v>38.695</v>
      </c>
      <c r="P26" s="80" t="n">
        <v>14893.84</v>
      </c>
      <c r="Q26" s="80" t="n">
        <v>20.34</v>
      </c>
      <c r="R26" s="66" t="n">
        <f aca="false">P26/3600</f>
        <v>4.13717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75" t="n">
        <v>19484.4272</v>
      </c>
      <c r="M27" s="76" t="n">
        <v>38.7326</v>
      </c>
      <c r="N27" s="76" t="n">
        <v>40.128</v>
      </c>
      <c r="O27" s="76" t="n">
        <v>43.4728</v>
      </c>
      <c r="P27" s="76" t="n">
        <v>49526.4</v>
      </c>
      <c r="Q27" s="76" t="n">
        <v>74.16</v>
      </c>
      <c r="R27" s="55" t="n">
        <f aca="false">P27/3600</f>
        <v>13.757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77" t="n">
        <v>5646.9792</v>
      </c>
      <c r="M28" s="78" t="n">
        <v>36.7429</v>
      </c>
      <c r="N28" s="78" t="n">
        <v>38.8981</v>
      </c>
      <c r="O28" s="78" t="n">
        <v>41.4137</v>
      </c>
      <c r="P28" s="78" t="n">
        <v>33168.35</v>
      </c>
      <c r="Q28" s="78" t="n">
        <v>42.64</v>
      </c>
      <c r="R28" s="60" t="n">
        <f aca="false">P28/3600</f>
        <v>9.21343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77" t="n">
        <v>2554.5584</v>
      </c>
      <c r="M29" s="78" t="n">
        <v>34.5679</v>
      </c>
      <c r="N29" s="78" t="n">
        <v>37.9376</v>
      </c>
      <c r="O29" s="78" t="n">
        <v>39.766</v>
      </c>
      <c r="P29" s="78" t="n">
        <v>34733.52</v>
      </c>
      <c r="Q29" s="78" t="n">
        <v>43.99</v>
      </c>
      <c r="R29" s="60" t="n">
        <f aca="false">P29/3600</f>
        <v>9.648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79" t="n">
        <v>1259.5128</v>
      </c>
      <c r="M30" s="80" t="n">
        <v>32.2284</v>
      </c>
      <c r="N30" s="80" t="n">
        <v>37.1993</v>
      </c>
      <c r="O30" s="80" t="n">
        <v>38.5652</v>
      </c>
      <c r="P30" s="80" t="n">
        <v>31732.32</v>
      </c>
      <c r="Q30" s="80" t="n">
        <v>36.5</v>
      </c>
      <c r="R30" s="66" t="n">
        <f aca="false">P30/3600</f>
        <v>8.81453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75" t="n">
        <v>19327.86</v>
      </c>
      <c r="M31" s="76" t="n">
        <v>39.4848</v>
      </c>
      <c r="N31" s="76" t="n">
        <v>43.7816</v>
      </c>
      <c r="O31" s="76" t="n">
        <v>45.0241</v>
      </c>
      <c r="P31" s="76" t="n">
        <v>51322.29</v>
      </c>
      <c r="Q31" s="76" t="n">
        <v>75.73</v>
      </c>
      <c r="R31" s="55" t="n">
        <f aca="false">P31/3600</f>
        <v>14.2561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77" t="n">
        <v>6650.7392</v>
      </c>
      <c r="M32" s="78" t="n">
        <v>37.5486</v>
      </c>
      <c r="N32" s="78" t="n">
        <v>42.2868</v>
      </c>
      <c r="O32" s="78" t="n">
        <v>42.7263</v>
      </c>
      <c r="P32" s="78" t="n">
        <v>41155.59</v>
      </c>
      <c r="Q32" s="78" t="n">
        <v>49.3</v>
      </c>
      <c r="R32" s="60" t="n">
        <f aca="false">P32/3600</f>
        <v>11.432108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77" t="n">
        <v>3087.3424</v>
      </c>
      <c r="M33" s="78" t="n">
        <v>35.5428</v>
      </c>
      <c r="N33" s="78" t="n">
        <v>40.9193</v>
      </c>
      <c r="O33" s="78" t="n">
        <v>40.7612</v>
      </c>
      <c r="P33" s="78" t="n">
        <v>36828.92</v>
      </c>
      <c r="Q33" s="78" t="n">
        <v>48.61</v>
      </c>
      <c r="R33" s="60" t="n">
        <f aca="false">P33/3600</f>
        <v>10.23025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79" t="n">
        <v>1571.7416</v>
      </c>
      <c r="M34" s="80" t="n">
        <v>33.3862</v>
      </c>
      <c r="N34" s="80" t="n">
        <v>39.9042</v>
      </c>
      <c r="O34" s="80" t="n">
        <v>39.3707</v>
      </c>
      <c r="P34" s="80" t="n">
        <v>36817.31</v>
      </c>
      <c r="Q34" s="80" t="n">
        <v>44.33</v>
      </c>
      <c r="R34" s="66" t="n">
        <f aca="false">P34/3600</f>
        <v>10.227030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75" t="n">
        <v>52103.2848</v>
      </c>
      <c r="M35" s="76" t="n">
        <v>38.2707</v>
      </c>
      <c r="N35" s="76" t="n">
        <v>42.0531</v>
      </c>
      <c r="O35" s="76" t="n">
        <v>44.2571</v>
      </c>
      <c r="P35" s="76" t="n">
        <v>59803.67</v>
      </c>
      <c r="Q35" s="76" t="n">
        <v>109.38</v>
      </c>
      <c r="R35" s="55" t="n">
        <f aca="false">P35/3600</f>
        <v>16.6121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77" t="n">
        <v>7410.1824</v>
      </c>
      <c r="M36" s="78" t="n">
        <v>35.4179</v>
      </c>
      <c r="N36" s="78" t="n">
        <v>40.5315</v>
      </c>
      <c r="O36" s="78" t="n">
        <v>42.9444</v>
      </c>
      <c r="P36" s="78" t="n">
        <v>37058.85</v>
      </c>
      <c r="Q36" s="78" t="n">
        <v>56.73</v>
      </c>
      <c r="R36" s="60" t="n">
        <f aca="false">P36/3600</f>
        <v>10.29412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77" t="n">
        <v>1970.6464</v>
      </c>
      <c r="M37" s="78" t="n">
        <v>33.5721</v>
      </c>
      <c r="N37" s="78" t="n">
        <v>39.2064</v>
      </c>
      <c r="O37" s="78" t="n">
        <v>41.8685</v>
      </c>
      <c r="P37" s="78" t="n">
        <v>30898.57</v>
      </c>
      <c r="Q37" s="78" t="n">
        <v>49.68</v>
      </c>
      <c r="R37" s="60" t="n">
        <f aca="false">P37/3600</f>
        <v>8.582936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79" t="n">
        <v>750.8272</v>
      </c>
      <c r="M38" s="80" t="n">
        <v>31.3158</v>
      </c>
      <c r="N38" s="80" t="n">
        <v>38.2864</v>
      </c>
      <c r="O38" s="80" t="n">
        <v>40.9952</v>
      </c>
      <c r="P38" s="80" t="n">
        <v>28541.3</v>
      </c>
      <c r="Q38" s="80" t="n">
        <v>38.68</v>
      </c>
      <c r="R38" s="66" t="n">
        <f aca="false">P38/3600</f>
        <v>7.92813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75" t="n">
        <v>3614.484</v>
      </c>
      <c r="M39" s="76" t="n">
        <v>40.3283</v>
      </c>
      <c r="N39" s="76" t="n">
        <v>42.7434</v>
      </c>
      <c r="O39" s="76" t="n">
        <v>43.2815</v>
      </c>
      <c r="P39" s="76" t="n">
        <v>8889.52</v>
      </c>
      <c r="Q39" s="76" t="n">
        <v>12.45</v>
      </c>
      <c r="R39" s="55" t="n">
        <f aca="false">P39/3600</f>
        <v>2.4693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77" t="n">
        <v>1704.8856</v>
      </c>
      <c r="M40" s="78" t="n">
        <v>37.0397</v>
      </c>
      <c r="N40" s="78" t="n">
        <v>39.9965</v>
      </c>
      <c r="O40" s="78" t="n">
        <v>40.3252</v>
      </c>
      <c r="P40" s="78" t="n">
        <v>7812.88</v>
      </c>
      <c r="Q40" s="78" t="n">
        <v>11.37</v>
      </c>
      <c r="R40" s="60" t="n">
        <f aca="false">P40/3600</f>
        <v>2.1702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77" t="n">
        <v>812.452</v>
      </c>
      <c r="M41" s="78" t="n">
        <v>34.0648</v>
      </c>
      <c r="N41" s="78" t="n">
        <v>37.929</v>
      </c>
      <c r="O41" s="78" t="n">
        <v>38.0817</v>
      </c>
      <c r="P41" s="78" t="n">
        <v>7334.91</v>
      </c>
      <c r="Q41" s="78" t="n">
        <v>10.02</v>
      </c>
      <c r="R41" s="60" t="n">
        <f aca="false">P41/3600</f>
        <v>2.0374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79" t="n">
        <v>414.876</v>
      </c>
      <c r="M42" s="80" t="n">
        <v>31.4878</v>
      </c>
      <c r="N42" s="80" t="n">
        <v>36.5148</v>
      </c>
      <c r="O42" s="80" t="n">
        <v>36.3815</v>
      </c>
      <c r="P42" s="80" t="n">
        <v>6665.87</v>
      </c>
      <c r="Q42" s="80" t="n">
        <v>9.22</v>
      </c>
      <c r="R42" s="66" t="n">
        <f aca="false">P42/3600</f>
        <v>1.8516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75" t="n">
        <v>4104.7544</v>
      </c>
      <c r="M43" s="76" t="n">
        <v>40.2124</v>
      </c>
      <c r="N43" s="76" t="n">
        <v>43.1695</v>
      </c>
      <c r="O43" s="76" t="n">
        <v>44.5872</v>
      </c>
      <c r="P43" s="76" t="n">
        <v>9954.46</v>
      </c>
      <c r="Q43" s="76" t="n">
        <v>14.6</v>
      </c>
      <c r="R43" s="55" t="n">
        <f aca="false">P43/3600</f>
        <v>2.7651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77" t="n">
        <v>1849.2832</v>
      </c>
      <c r="M44" s="78" t="n">
        <v>37.2943</v>
      </c>
      <c r="N44" s="78" t="n">
        <v>40.9673</v>
      </c>
      <c r="O44" s="78" t="n">
        <v>42.0402</v>
      </c>
      <c r="P44" s="78" t="n">
        <v>8527.35</v>
      </c>
      <c r="Q44" s="78" t="n">
        <v>12.71</v>
      </c>
      <c r="R44" s="60" t="n">
        <f aca="false">P44/3600</f>
        <v>2.3687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77" t="n">
        <v>895.988</v>
      </c>
      <c r="M45" s="78" t="n">
        <v>34.2838</v>
      </c>
      <c r="N45" s="78" t="n">
        <v>39.1678</v>
      </c>
      <c r="O45" s="78" t="n">
        <v>40.0475</v>
      </c>
      <c r="P45" s="78" t="n">
        <v>8630.35</v>
      </c>
      <c r="Q45" s="78" t="n">
        <v>12.16</v>
      </c>
      <c r="R45" s="60" t="n">
        <f aca="false">P45/3600</f>
        <v>2.39731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79" t="n">
        <v>454.9728</v>
      </c>
      <c r="M46" s="80" t="n">
        <v>31.3548</v>
      </c>
      <c r="N46" s="80" t="n">
        <v>37.8632</v>
      </c>
      <c r="O46" s="80" t="n">
        <v>38.6402</v>
      </c>
      <c r="P46" s="80" t="n">
        <v>6432.53</v>
      </c>
      <c r="Q46" s="80" t="n">
        <v>10.03</v>
      </c>
      <c r="R46" s="66" t="n">
        <f aca="false">P46/3600</f>
        <v>1.78681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75" t="n">
        <v>7966.8888</v>
      </c>
      <c r="M47" s="76" t="n">
        <v>38.3967</v>
      </c>
      <c r="N47" s="76" t="n">
        <v>41.091</v>
      </c>
      <c r="O47" s="76" t="n">
        <v>42.0122</v>
      </c>
      <c r="P47" s="76" t="n">
        <v>9952.1</v>
      </c>
      <c r="Q47" s="76" t="n">
        <v>16.25</v>
      </c>
      <c r="R47" s="55" t="n">
        <f aca="false">P47/3600</f>
        <v>2.7644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77" t="n">
        <v>3419.3848</v>
      </c>
      <c r="M48" s="78" t="n">
        <v>34.5196</v>
      </c>
      <c r="N48" s="78" t="n">
        <v>38.2979</v>
      </c>
      <c r="O48" s="78" t="n">
        <v>39.1203</v>
      </c>
      <c r="P48" s="78" t="n">
        <v>9321.93</v>
      </c>
      <c r="Q48" s="78" t="n">
        <v>15.2</v>
      </c>
      <c r="R48" s="60" t="n">
        <f aca="false">P48/3600</f>
        <v>2.5894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77" t="n">
        <v>1492.5824</v>
      </c>
      <c r="M49" s="78" t="n">
        <v>31.029</v>
      </c>
      <c r="N49" s="78" t="n">
        <v>36.2837</v>
      </c>
      <c r="O49" s="78" t="n">
        <v>37.0614</v>
      </c>
      <c r="P49" s="78" t="n">
        <v>7801.5</v>
      </c>
      <c r="Q49" s="78" t="n">
        <v>12.34</v>
      </c>
      <c r="R49" s="60" t="n">
        <f aca="false">P49/3600</f>
        <v>2.16708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79" t="n">
        <v>637.624</v>
      </c>
      <c r="M50" s="80" t="n">
        <v>27.766</v>
      </c>
      <c r="N50" s="80" t="n">
        <v>34.9347</v>
      </c>
      <c r="O50" s="80" t="n">
        <v>35.7388</v>
      </c>
      <c r="P50" s="80" t="n">
        <v>5678.95</v>
      </c>
      <c r="Q50" s="80" t="n">
        <v>7.88</v>
      </c>
      <c r="R50" s="66" t="n">
        <f aca="false">P50/3600</f>
        <v>1.5774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75" t="n">
        <v>5648.6624</v>
      </c>
      <c r="M51" s="76" t="n">
        <v>39.9561</v>
      </c>
      <c r="N51" s="76" t="n">
        <v>41.4476</v>
      </c>
      <c r="O51" s="76" t="n">
        <v>42.845</v>
      </c>
      <c r="P51" s="76" t="n">
        <v>8386.25</v>
      </c>
      <c r="Q51" s="76" t="n">
        <v>12.09</v>
      </c>
      <c r="R51" s="55" t="n">
        <f aca="false">P51/3600</f>
        <v>2.3295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77" t="n">
        <v>2249.656</v>
      </c>
      <c r="M52" s="78" t="n">
        <v>36.2344</v>
      </c>
      <c r="N52" s="78" t="n">
        <v>38.7692</v>
      </c>
      <c r="O52" s="78" t="n">
        <v>40.4064</v>
      </c>
      <c r="P52" s="78" t="n">
        <v>6546.23</v>
      </c>
      <c r="Q52" s="78" t="n">
        <v>8.41</v>
      </c>
      <c r="R52" s="60" t="n">
        <f aca="false">P52/3600</f>
        <v>1.81839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77" t="n">
        <v>990.548</v>
      </c>
      <c r="M53" s="78" t="n">
        <v>33.0388</v>
      </c>
      <c r="N53" s="78" t="n">
        <v>36.7984</v>
      </c>
      <c r="O53" s="78" t="n">
        <v>38.512</v>
      </c>
      <c r="P53" s="78" t="n">
        <v>5256.94</v>
      </c>
      <c r="Q53" s="78" t="n">
        <v>6.58</v>
      </c>
      <c r="R53" s="60" t="n">
        <f aca="false">P53/3600</f>
        <v>1.46026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79" t="n">
        <v>453.9936</v>
      </c>
      <c r="M54" s="80" t="n">
        <v>30.1581</v>
      </c>
      <c r="N54" s="80" t="n">
        <v>35.5595</v>
      </c>
      <c r="O54" s="80" t="n">
        <v>37.2312</v>
      </c>
      <c r="P54" s="80" t="n">
        <v>4414.87</v>
      </c>
      <c r="Q54" s="80" t="n">
        <v>5.04</v>
      </c>
      <c r="R54" s="66" t="n">
        <f aca="false">P54/3600</f>
        <v>1.22635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75" t="n">
        <v>1709.4168</v>
      </c>
      <c r="M55" s="76" t="n">
        <v>41.0001</v>
      </c>
      <c r="N55" s="76" t="n">
        <v>43.5828</v>
      </c>
      <c r="O55" s="76" t="n">
        <v>42.9746</v>
      </c>
      <c r="P55" s="76" t="n">
        <v>2600.67</v>
      </c>
      <c r="Q55" s="76" t="n">
        <v>4.16</v>
      </c>
      <c r="R55" s="55" t="n">
        <f aca="false">P55/3600</f>
        <v>0.7224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77" t="n">
        <v>851.7384</v>
      </c>
      <c r="M56" s="78" t="n">
        <v>37.0338</v>
      </c>
      <c r="N56" s="78" t="n">
        <v>40.6905</v>
      </c>
      <c r="O56" s="78" t="n">
        <v>39.6628</v>
      </c>
      <c r="P56" s="78" t="n">
        <v>2133.45</v>
      </c>
      <c r="Q56" s="78" t="n">
        <v>3.37</v>
      </c>
      <c r="R56" s="60" t="n">
        <f aca="false">P56/3600</f>
        <v>0.5926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77" t="n">
        <v>414.1856</v>
      </c>
      <c r="M57" s="78" t="n">
        <v>33.4987</v>
      </c>
      <c r="N57" s="78" t="n">
        <v>38.5726</v>
      </c>
      <c r="O57" s="78" t="n">
        <v>37.2266</v>
      </c>
      <c r="P57" s="78" t="n">
        <v>1950.57</v>
      </c>
      <c r="Q57" s="78" t="n">
        <v>3.05</v>
      </c>
      <c r="R57" s="60" t="n">
        <f aca="false">P57/3600</f>
        <v>0.54182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79" t="n">
        <v>208.8048</v>
      </c>
      <c r="M58" s="80" t="n">
        <v>30.5361</v>
      </c>
      <c r="N58" s="80" t="n">
        <v>37.217</v>
      </c>
      <c r="O58" s="80" t="n">
        <v>35.6358</v>
      </c>
      <c r="P58" s="80" t="n">
        <v>1569.12</v>
      </c>
      <c r="Q58" s="80" t="n">
        <v>2.09</v>
      </c>
      <c r="R58" s="66" t="n">
        <f aca="false">P58/3600</f>
        <v>0.4358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75" t="n">
        <v>2196.8128</v>
      </c>
      <c r="M59" s="76" t="n">
        <v>38.3835</v>
      </c>
      <c r="N59" s="76" t="n">
        <v>42.731</v>
      </c>
      <c r="O59" s="76" t="n">
        <v>43.7734</v>
      </c>
      <c r="P59" s="76" t="n">
        <v>2718.38</v>
      </c>
      <c r="Q59" s="76" t="n">
        <v>5.7</v>
      </c>
      <c r="R59" s="55" t="n">
        <f aca="false">P59/3600</f>
        <v>0.7551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77" t="n">
        <v>763.6928</v>
      </c>
      <c r="M60" s="78" t="n">
        <v>34.4823</v>
      </c>
      <c r="N60" s="78" t="n">
        <v>40.7028</v>
      </c>
      <c r="O60" s="78" t="n">
        <v>41.6357</v>
      </c>
      <c r="P60" s="78" t="n">
        <v>2114.18</v>
      </c>
      <c r="Q60" s="78" t="n">
        <v>3.95</v>
      </c>
      <c r="R60" s="60" t="n">
        <f aca="false">P60/3600</f>
        <v>0.58727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77" t="n">
        <v>305.4648</v>
      </c>
      <c r="M61" s="78" t="n">
        <v>31.3007</v>
      </c>
      <c r="N61" s="78" t="n">
        <v>39.3101</v>
      </c>
      <c r="O61" s="78" t="n">
        <v>40.1619</v>
      </c>
      <c r="P61" s="78" t="n">
        <v>1659.02</v>
      </c>
      <c r="Q61" s="78" t="n">
        <v>2.86</v>
      </c>
      <c r="R61" s="60" t="n">
        <f aca="false">P61/3600</f>
        <v>0.46083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79" t="n">
        <v>125.4792</v>
      </c>
      <c r="M62" s="80" t="n">
        <v>28.1755</v>
      </c>
      <c r="N62" s="80" t="n">
        <v>38.3297</v>
      </c>
      <c r="O62" s="80" t="n">
        <v>39.1562</v>
      </c>
      <c r="P62" s="80" t="n">
        <v>1429.1</v>
      </c>
      <c r="Q62" s="80" t="n">
        <v>2.18</v>
      </c>
      <c r="R62" s="66" t="n">
        <f aca="false">P62/3600</f>
        <v>0.3969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75" t="n">
        <v>1915.008</v>
      </c>
      <c r="M63" s="76" t="n">
        <v>38.1181</v>
      </c>
      <c r="N63" s="76" t="n">
        <v>40.807</v>
      </c>
      <c r="O63" s="76" t="n">
        <v>41.5571</v>
      </c>
      <c r="P63" s="76" t="n">
        <v>2274.5</v>
      </c>
      <c r="Q63" s="76" t="n">
        <v>4.43</v>
      </c>
      <c r="R63" s="55" t="n">
        <f aca="false">P63/3600</f>
        <v>0.6318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77" t="n">
        <v>817.736</v>
      </c>
      <c r="M64" s="78" t="n">
        <v>34.3338</v>
      </c>
      <c r="N64" s="78" t="n">
        <v>37.9965</v>
      </c>
      <c r="O64" s="78" t="n">
        <v>38.6184</v>
      </c>
      <c r="P64" s="78" t="n">
        <v>1801.13</v>
      </c>
      <c r="Q64" s="78" t="n">
        <v>3.15</v>
      </c>
      <c r="R64" s="60" t="n">
        <f aca="false">P64/3600</f>
        <v>0.5003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77" t="n">
        <v>349.112</v>
      </c>
      <c r="M65" s="78" t="n">
        <v>30.8315</v>
      </c>
      <c r="N65" s="78" t="n">
        <v>35.9076</v>
      </c>
      <c r="O65" s="78" t="n">
        <v>36.5239</v>
      </c>
      <c r="P65" s="78" t="n">
        <v>1550.08</v>
      </c>
      <c r="Q65" s="78" t="n">
        <v>2.59</v>
      </c>
      <c r="R65" s="60" t="n">
        <f aca="false">P65/3600</f>
        <v>0.43057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79" t="n">
        <v>148.4584</v>
      </c>
      <c r="M66" s="80" t="n">
        <v>27.7556</v>
      </c>
      <c r="N66" s="80" t="n">
        <v>34.4728</v>
      </c>
      <c r="O66" s="80" t="n">
        <v>35.1137</v>
      </c>
      <c r="P66" s="80" t="n">
        <v>1261.52</v>
      </c>
      <c r="Q66" s="80" t="n">
        <v>2.3</v>
      </c>
      <c r="R66" s="66" t="n">
        <f aca="false">P66/3600</f>
        <v>0.35042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75" t="n">
        <v>1327.0496</v>
      </c>
      <c r="M67" s="76" t="n">
        <v>39.9658</v>
      </c>
      <c r="N67" s="76" t="n">
        <v>41.2505</v>
      </c>
      <c r="O67" s="76" t="n">
        <v>42.3433</v>
      </c>
      <c r="P67" s="76" t="n">
        <v>1686.7</v>
      </c>
      <c r="Q67" s="76" t="n">
        <v>2.62</v>
      </c>
      <c r="R67" s="55" t="n">
        <f aca="false">P67/3600</f>
        <v>0.4685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77" t="n">
        <v>631.968</v>
      </c>
      <c r="M68" s="78" t="n">
        <v>35.84</v>
      </c>
      <c r="N68" s="78" t="n">
        <v>38.2943</v>
      </c>
      <c r="O68" s="78" t="n">
        <v>39.5135</v>
      </c>
      <c r="P68" s="78" t="n">
        <v>1465.32</v>
      </c>
      <c r="Q68" s="78" t="n">
        <v>2.15</v>
      </c>
      <c r="R68" s="60" t="n">
        <f aca="false">P68/3600</f>
        <v>0.4070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77" t="n">
        <v>296.5144</v>
      </c>
      <c r="M69" s="78" t="n">
        <v>32.2021</v>
      </c>
      <c r="N69" s="78" t="n">
        <v>36.2463</v>
      </c>
      <c r="O69" s="78" t="n">
        <v>37.3699</v>
      </c>
      <c r="P69" s="78" t="n">
        <v>1238.81</v>
      </c>
      <c r="Q69" s="78" t="n">
        <v>1.72</v>
      </c>
      <c r="R69" s="60" t="n">
        <f aca="false">P69/3600</f>
        <v>0.34411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79" t="n">
        <v>142.6944</v>
      </c>
      <c r="M70" s="80" t="n">
        <v>29.3231</v>
      </c>
      <c r="N70" s="80" t="n">
        <v>34.8635</v>
      </c>
      <c r="O70" s="80" t="n">
        <v>35.9579</v>
      </c>
      <c r="P70" s="80" t="n">
        <v>1049.64</v>
      </c>
      <c r="Q70" s="80" t="n">
        <v>1.53</v>
      </c>
      <c r="R70" s="66" t="n">
        <f aca="false">P70/3600</f>
        <v>0.29156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75" t="n">
        <v>2153.3808</v>
      </c>
      <c r="M71" s="76" t="n">
        <v>42.745</v>
      </c>
      <c r="N71" s="76" t="n">
        <v>46.5341</v>
      </c>
      <c r="O71" s="76" t="n">
        <v>47.8407</v>
      </c>
      <c r="P71" s="76" t="n">
        <v>14394.49</v>
      </c>
      <c r="Q71" s="76" t="n">
        <v>20.47</v>
      </c>
      <c r="R71" s="55" t="n">
        <f aca="false">P71/3600</f>
        <v>3.9984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77" t="n">
        <v>851.6304</v>
      </c>
      <c r="M72" s="78" t="n">
        <v>40.3499</v>
      </c>
      <c r="N72" s="78" t="n">
        <v>44.3561</v>
      </c>
      <c r="O72" s="78" t="n">
        <v>45.637</v>
      </c>
      <c r="P72" s="78" t="n">
        <v>12272.01</v>
      </c>
      <c r="Q72" s="78" t="n">
        <v>14.38</v>
      </c>
      <c r="R72" s="60" t="n">
        <f aca="false">P72/3600</f>
        <v>3.4088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77" t="n">
        <v>419.5472</v>
      </c>
      <c r="M73" s="78" t="n">
        <v>37.5933</v>
      </c>
      <c r="N73" s="78" t="n">
        <v>42.5933</v>
      </c>
      <c r="O73" s="78" t="n">
        <v>43.7262</v>
      </c>
      <c r="P73" s="78" t="n">
        <v>12388.51</v>
      </c>
      <c r="Q73" s="78" t="n">
        <v>15.52</v>
      </c>
      <c r="R73" s="60" t="n">
        <f aca="false">P73/3600</f>
        <v>3.441252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79" t="n">
        <v>219.9528</v>
      </c>
      <c r="M74" s="80" t="n">
        <v>34.6148</v>
      </c>
      <c r="N74" s="80" t="n">
        <v>41.2514</v>
      </c>
      <c r="O74" s="80" t="n">
        <v>42.3518</v>
      </c>
      <c r="P74" s="80" t="n">
        <v>10953.92</v>
      </c>
      <c r="Q74" s="80" t="n">
        <v>12.12</v>
      </c>
      <c r="R74" s="66" t="n">
        <f aca="false">P74/3600</f>
        <v>3.0427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75" t="n">
        <v>1443.8976</v>
      </c>
      <c r="M75" s="76" t="n">
        <v>43.1374</v>
      </c>
      <c r="N75" s="76" t="n">
        <v>48.1584</v>
      </c>
      <c r="O75" s="76" t="n">
        <v>48.8714</v>
      </c>
      <c r="P75" s="76" t="n">
        <v>14067.91</v>
      </c>
      <c r="Q75" s="76" t="n">
        <v>20.69</v>
      </c>
      <c r="R75" s="55" t="n">
        <f aca="false">P75/3600</f>
        <v>3.9077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77" t="n">
        <v>403.8104</v>
      </c>
      <c r="M76" s="78" t="n">
        <v>41.2714</v>
      </c>
      <c r="N76" s="78" t="n">
        <v>46.3572</v>
      </c>
      <c r="O76" s="78" t="n">
        <v>47.0981</v>
      </c>
      <c r="P76" s="78" t="n">
        <v>11895.64</v>
      </c>
      <c r="Q76" s="78" t="n">
        <v>15.23</v>
      </c>
      <c r="R76" s="60" t="n">
        <f aca="false">P76/3600</f>
        <v>3.30434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77" t="n">
        <v>181.5936</v>
      </c>
      <c r="M77" s="78" t="n">
        <v>39.0391</v>
      </c>
      <c r="N77" s="78" t="n">
        <v>44.6547</v>
      </c>
      <c r="O77" s="78" t="n">
        <v>45.3075</v>
      </c>
      <c r="P77" s="78" t="n">
        <v>11471.76</v>
      </c>
      <c r="Q77" s="78" t="n">
        <v>14.3</v>
      </c>
      <c r="R77" s="60" t="n">
        <f aca="false">P77/3600</f>
        <v>3.186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79" t="n">
        <v>95.5792</v>
      </c>
      <c r="M78" s="80" t="n">
        <v>36.4696</v>
      </c>
      <c r="N78" s="80" t="n">
        <v>43.3073</v>
      </c>
      <c r="O78" s="80" t="n">
        <v>43.732</v>
      </c>
      <c r="P78" s="80" t="n">
        <v>10837.24</v>
      </c>
      <c r="Q78" s="80" t="n">
        <v>13.05</v>
      </c>
      <c r="R78" s="66" t="n">
        <f aca="false">P78/3600</f>
        <v>3.01034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75" t="n">
        <v>1897.5016</v>
      </c>
      <c r="M79" s="76" t="n">
        <v>43.4131</v>
      </c>
      <c r="N79" s="76" t="n">
        <v>47.3611</v>
      </c>
      <c r="O79" s="76" t="n">
        <v>48.3285</v>
      </c>
      <c r="P79" s="76" t="n">
        <v>15549.39</v>
      </c>
      <c r="Q79" s="76" t="n">
        <v>23.94</v>
      </c>
      <c r="R79" s="55" t="n">
        <f aca="false">P79/3600</f>
        <v>4.31927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77" t="n">
        <v>680.0704</v>
      </c>
      <c r="M80" s="78" t="n">
        <v>41.1918</v>
      </c>
      <c r="N80" s="78" t="n">
        <v>45.3749</v>
      </c>
      <c r="O80" s="78" t="n">
        <v>46.2544</v>
      </c>
      <c r="P80" s="78" t="n">
        <v>13092.7</v>
      </c>
      <c r="Q80" s="78" t="n">
        <v>19.17</v>
      </c>
      <c r="R80" s="60" t="n">
        <f aca="false">P80/3600</f>
        <v>3.636861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77" t="n">
        <v>311.7392</v>
      </c>
      <c r="M81" s="78" t="n">
        <v>38.6984</v>
      </c>
      <c r="N81" s="78" t="n">
        <v>43.5332</v>
      </c>
      <c r="O81" s="78" t="n">
        <v>44.529</v>
      </c>
      <c r="P81" s="78" t="n">
        <v>12307.96</v>
      </c>
      <c r="Q81" s="78" t="n">
        <v>19.44</v>
      </c>
      <c r="R81" s="60" t="n">
        <f aca="false">P81/3600</f>
        <v>3.41887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79" t="n">
        <v>160.64</v>
      </c>
      <c r="M82" s="80" t="n">
        <v>35.9342</v>
      </c>
      <c r="N82" s="80" t="n">
        <v>42.1334</v>
      </c>
      <c r="O82" s="80" t="n">
        <v>43.0389</v>
      </c>
      <c r="P82" s="80" t="n">
        <v>11648.25</v>
      </c>
      <c r="Q82" s="80" t="n">
        <v>14.28</v>
      </c>
      <c r="R82" s="66" t="n">
        <f aca="false">P82/3600</f>
        <v>3.23562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75" t="n">
        <v>3833.7416</v>
      </c>
      <c r="M83" s="76" t="n">
        <v>40.4433</v>
      </c>
      <c r="N83" s="76" t="n">
        <v>42.5347</v>
      </c>
      <c r="O83" s="76" t="n">
        <v>43.0842</v>
      </c>
      <c r="P83" s="76" t="n">
        <v>10266.62</v>
      </c>
      <c r="Q83" s="76" t="n">
        <v>15.15</v>
      </c>
      <c r="R83" s="55" t="n">
        <f aca="false">P83/3600</f>
        <v>2.8518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77" t="n">
        <v>1813.6976</v>
      </c>
      <c r="M84" s="78" t="n">
        <v>37.0317</v>
      </c>
      <c r="N84" s="78" t="n">
        <v>39.5117</v>
      </c>
      <c r="O84" s="78" t="n">
        <v>39.8681</v>
      </c>
      <c r="P84" s="78" t="n">
        <v>7189.13</v>
      </c>
      <c r="Q84" s="78" t="n">
        <v>9.9</v>
      </c>
      <c r="R84" s="60" t="n">
        <f aca="false">P84/3600</f>
        <v>1.99698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77" t="n">
        <v>879.98</v>
      </c>
      <c r="M85" s="78" t="n">
        <v>33.9396</v>
      </c>
      <c r="N85" s="78" t="n">
        <v>37.1703</v>
      </c>
      <c r="O85" s="78" t="n">
        <v>37.3897</v>
      </c>
      <c r="P85" s="78" t="n">
        <v>6352.07</v>
      </c>
      <c r="Q85" s="78" t="n">
        <v>8.26</v>
      </c>
      <c r="R85" s="60" t="n">
        <f aca="false">P85/3600</f>
        <v>1.76446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79" t="n">
        <v>454.2664</v>
      </c>
      <c r="M86" s="80" t="n">
        <v>31.1229</v>
      </c>
      <c r="N86" s="80" t="n">
        <v>35.5202</v>
      </c>
      <c r="O86" s="80" t="n">
        <v>35.5778</v>
      </c>
      <c r="P86" s="80" t="n">
        <v>6646.43</v>
      </c>
      <c r="Q86" s="80" t="n">
        <v>8.73</v>
      </c>
      <c r="R86" s="66" t="n">
        <f aca="false">P86/3600</f>
        <v>1.846230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75" t="n">
        <v>5312.9184</v>
      </c>
      <c r="M87" s="76" t="n">
        <v>43.0182</v>
      </c>
      <c r="N87" s="76" t="n">
        <v>45.6317</v>
      </c>
      <c r="O87" s="76" t="n">
        <v>45.8787</v>
      </c>
      <c r="P87" s="76" t="n">
        <v>19498.57</v>
      </c>
      <c r="Q87" s="76" t="n">
        <v>24.85</v>
      </c>
      <c r="R87" s="55" t="n">
        <f aca="false">P87/3600</f>
        <v>5.416269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77" t="n">
        <v>2611.4083</v>
      </c>
      <c r="M88" s="78" t="n">
        <v>38.994</v>
      </c>
      <c r="N88" s="78" t="n">
        <v>42.5416</v>
      </c>
      <c r="O88" s="78" t="n">
        <v>42.6348</v>
      </c>
      <c r="P88" s="78" t="n">
        <v>16578.39</v>
      </c>
      <c r="Q88" s="78" t="n">
        <v>20.83</v>
      </c>
      <c r="R88" s="60" t="n">
        <f aca="false">P88/3600</f>
        <v>4.60510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77" t="n">
        <v>1267.5384</v>
      </c>
      <c r="M89" s="78" t="n">
        <v>35.2387</v>
      </c>
      <c r="N89" s="78" t="n">
        <v>40.206</v>
      </c>
      <c r="O89" s="78" t="n">
        <v>39.9542</v>
      </c>
      <c r="P89" s="78" t="n">
        <v>14328.52</v>
      </c>
      <c r="Q89" s="78" t="n">
        <v>17.68</v>
      </c>
      <c r="R89" s="60" t="n">
        <f aca="false">P89/3600</f>
        <v>3.9801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79" t="n">
        <v>608.7989</v>
      </c>
      <c r="M90" s="80" t="n">
        <v>31.8675</v>
      </c>
      <c r="N90" s="80" t="n">
        <v>38.6198</v>
      </c>
      <c r="O90" s="80" t="n">
        <v>38.357</v>
      </c>
      <c r="P90" s="80" t="n">
        <v>12431.81</v>
      </c>
      <c r="Q90" s="80" t="n">
        <v>15.92</v>
      </c>
      <c r="R90" s="66" t="n">
        <f aca="false">P90/3600</f>
        <v>3.453280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75" t="n">
        <v>323.2064</v>
      </c>
      <c r="M91" s="76" t="n">
        <v>46.7061</v>
      </c>
      <c r="N91" s="76" t="n">
        <v>45.2427</v>
      </c>
      <c r="O91" s="76" t="n">
        <v>45.2062</v>
      </c>
      <c r="P91" s="76" t="n">
        <v>5762.82</v>
      </c>
      <c r="Q91" s="76" t="n">
        <v>6.46</v>
      </c>
      <c r="R91" s="55" t="n">
        <f aca="false">P91/3600</f>
        <v>1.6007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77" t="n">
        <v>235.8272</v>
      </c>
      <c r="M92" s="78" t="n">
        <v>42.323</v>
      </c>
      <c r="N92" s="78" t="n">
        <v>41.0505</v>
      </c>
      <c r="O92" s="78" t="n">
        <v>41.0252</v>
      </c>
      <c r="P92" s="78" t="n">
        <v>5390.31</v>
      </c>
      <c r="Q92" s="78" t="n">
        <v>5.81</v>
      </c>
      <c r="R92" s="60" t="n">
        <f aca="false">P92/3600</f>
        <v>1.49730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77" t="n">
        <v>175.7248</v>
      </c>
      <c r="M93" s="78" t="n">
        <v>37.5691</v>
      </c>
      <c r="N93" s="78" t="n">
        <v>38.7449</v>
      </c>
      <c r="O93" s="78" t="n">
        <v>38.6849</v>
      </c>
      <c r="P93" s="78" t="n">
        <v>6426.13</v>
      </c>
      <c r="Q93" s="78" t="n">
        <v>6.88</v>
      </c>
      <c r="R93" s="60" t="n">
        <f aca="false">P93/3600</f>
        <v>1.78503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79" t="n">
        <v>128.5736</v>
      </c>
      <c r="M94" s="80" t="n">
        <v>32.6311</v>
      </c>
      <c r="N94" s="80" t="n">
        <v>37.6161</v>
      </c>
      <c r="O94" s="80" t="n">
        <v>37.1913</v>
      </c>
      <c r="P94" s="80" t="n">
        <v>5425.87</v>
      </c>
      <c r="Q94" s="80" t="n">
        <v>5.96</v>
      </c>
      <c r="R94" s="66" t="n">
        <f aca="false">P94/3600</f>
        <v>1.507186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75" t="n">
        <v>675.792</v>
      </c>
      <c r="M95" s="76" t="n">
        <v>48.8363</v>
      </c>
      <c r="N95" s="76" t="n">
        <v>51.5683</v>
      </c>
      <c r="O95" s="76" t="n">
        <v>52.7424</v>
      </c>
      <c r="P95" s="76" t="n">
        <v>11541.11</v>
      </c>
      <c r="Q95" s="76" t="n">
        <v>12.91</v>
      </c>
      <c r="R95" s="55" t="n">
        <f aca="false">P95/3600</f>
        <v>3.2058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77" t="n">
        <v>402.1667</v>
      </c>
      <c r="M96" s="78" t="n">
        <v>44.9327</v>
      </c>
      <c r="N96" s="78" t="n">
        <v>47.9062</v>
      </c>
      <c r="O96" s="78" t="n">
        <v>49.2145</v>
      </c>
      <c r="P96" s="78" t="n">
        <v>10926.15</v>
      </c>
      <c r="Q96" s="78" t="n">
        <v>12.37</v>
      </c>
      <c r="R96" s="60" t="n">
        <f aca="false">P96/3600</f>
        <v>3.035041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77" t="n">
        <v>239.4736</v>
      </c>
      <c r="M97" s="78" t="n">
        <v>40.9884</v>
      </c>
      <c r="N97" s="78" t="n">
        <v>45.1902</v>
      </c>
      <c r="O97" s="78" t="n">
        <v>46.2732</v>
      </c>
      <c r="P97" s="78" t="n">
        <v>10879.57</v>
      </c>
      <c r="Q97" s="78" t="n">
        <v>14.2</v>
      </c>
      <c r="R97" s="60" t="n">
        <f aca="false">P97/3600</f>
        <v>3.02210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79" t="n">
        <v>148.545</v>
      </c>
      <c r="M98" s="80" t="n">
        <v>36.9965</v>
      </c>
      <c r="N98" s="80" t="n">
        <v>43.3964</v>
      </c>
      <c r="O98" s="80" t="n">
        <v>44.9241</v>
      </c>
      <c r="P98" s="80" t="n">
        <v>10120.95</v>
      </c>
      <c r="Q98" s="80" t="n">
        <v>11.71</v>
      </c>
      <c r="R98" s="66" t="n">
        <f aca="false">P98/3600</f>
        <v>2.8113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2.1061394318618</v>
      </c>
      <c r="R106" s="81" t="n">
        <f aca="false">GEOMEAN(R3:R98)</f>
        <v>2.4175923517363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984784345443</v>
      </c>
      <c r="R107" s="82" t="n">
        <f aca="false">R106/J106</f>
        <v>1.0271374382806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412119444444444</v>
      </c>
      <c r="R108" s="81" t="n">
        <f aca="false">SUM(R3:R98)</f>
        <v>297.66392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2.3344143236312</v>
      </c>
      <c r="R113" s="81" t="n">
        <f aca="false">GEOMEAN(R19:R82)</f>
        <v>2.3833809835745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571586766734</v>
      </c>
      <c r="R114" s="82" t="n">
        <f aca="false">R113/J113</f>
        <v>1.02396188263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75" t="n">
        <v>5320.1624</v>
      </c>
      <c r="M19" s="76" t="n">
        <v>41.7135</v>
      </c>
      <c r="N19" s="76" t="n">
        <v>43.3317</v>
      </c>
      <c r="O19" s="76" t="n">
        <v>44.9247</v>
      </c>
      <c r="P19" s="76" t="n">
        <v>17620.29</v>
      </c>
      <c r="Q19" s="76" t="n">
        <v>27.16</v>
      </c>
      <c r="R19" s="55" t="n">
        <f aca="false">P19/3600</f>
        <v>4.8945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77" t="n">
        <v>2463.9896</v>
      </c>
      <c r="M20" s="78" t="n">
        <v>39.6319</v>
      </c>
      <c r="N20" s="78" t="n">
        <v>41.6138</v>
      </c>
      <c r="O20" s="78" t="n">
        <v>42.8472</v>
      </c>
      <c r="P20" s="78" t="n">
        <v>17152.02</v>
      </c>
      <c r="Q20" s="78" t="n">
        <v>24.77</v>
      </c>
      <c r="R20" s="60" t="n">
        <f aca="false">P20/3600</f>
        <v>4.7644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77" t="n">
        <v>1191.648</v>
      </c>
      <c r="M21" s="78" t="n">
        <v>37.0521</v>
      </c>
      <c r="N21" s="78" t="n">
        <v>40.3182</v>
      </c>
      <c r="O21" s="78" t="n">
        <v>41.5635</v>
      </c>
      <c r="P21" s="78" t="n">
        <v>11707.56</v>
      </c>
      <c r="Q21" s="78" t="n">
        <v>17.14</v>
      </c>
      <c r="R21" s="60" t="n">
        <f aca="false">P21/3600</f>
        <v>3.252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79" t="n">
        <v>587.4416</v>
      </c>
      <c r="M22" s="80" t="n">
        <v>34.4305</v>
      </c>
      <c r="N22" s="80" t="n">
        <v>39.4797</v>
      </c>
      <c r="O22" s="80" t="n">
        <v>40.7838</v>
      </c>
      <c r="P22" s="80" t="n">
        <v>10218.52</v>
      </c>
      <c r="Q22" s="80" t="n">
        <v>17.02</v>
      </c>
      <c r="R22" s="66" t="n">
        <f aca="false">P22/3600</f>
        <v>2.83847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75" t="n">
        <v>8273.188</v>
      </c>
      <c r="M23" s="76" t="n">
        <v>39.9022</v>
      </c>
      <c r="N23" s="76" t="n">
        <v>41.9802</v>
      </c>
      <c r="O23" s="76" t="n">
        <v>43.1875</v>
      </c>
      <c r="P23" s="76" t="n">
        <v>15242.82</v>
      </c>
      <c r="Q23" s="76" t="n">
        <v>27.81</v>
      </c>
      <c r="R23" s="55" t="n">
        <f aca="false">P23/3600</f>
        <v>4.2341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77" t="n">
        <v>3240.0704</v>
      </c>
      <c r="M24" s="78" t="n">
        <v>36.9859</v>
      </c>
      <c r="N24" s="78" t="n">
        <v>39.8039</v>
      </c>
      <c r="O24" s="78" t="n">
        <v>40.8347</v>
      </c>
      <c r="P24" s="78" t="n">
        <v>12320.6</v>
      </c>
      <c r="Q24" s="78" t="n">
        <v>23.24</v>
      </c>
      <c r="R24" s="60" t="n">
        <f aca="false">P24/3600</f>
        <v>3.42238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77" t="n">
        <v>1362.0392</v>
      </c>
      <c r="M25" s="78" t="n">
        <v>34.1826</v>
      </c>
      <c r="N25" s="78" t="n">
        <v>38.1478</v>
      </c>
      <c r="O25" s="78" t="n">
        <v>39.4169</v>
      </c>
      <c r="P25" s="78" t="n">
        <v>10602.93</v>
      </c>
      <c r="Q25" s="78" t="n">
        <v>20.49</v>
      </c>
      <c r="R25" s="60" t="n">
        <f aca="false">P25/3600</f>
        <v>2.9452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79" t="n">
        <v>590.4184</v>
      </c>
      <c r="M26" s="80" t="n">
        <v>31.5965</v>
      </c>
      <c r="N26" s="80" t="n">
        <v>37.0243</v>
      </c>
      <c r="O26" s="80" t="n">
        <v>38.6441</v>
      </c>
      <c r="P26" s="80" t="n">
        <v>8982.22</v>
      </c>
      <c r="Q26" s="80" t="n">
        <v>15.79</v>
      </c>
      <c r="R26" s="66" t="n">
        <f aca="false">P26/3600</f>
        <v>2.4950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75" t="n">
        <v>22541.96</v>
      </c>
      <c r="M27" s="76" t="n">
        <v>38.6169</v>
      </c>
      <c r="N27" s="76" t="n">
        <v>40.0459</v>
      </c>
      <c r="O27" s="76" t="n">
        <v>43.4263</v>
      </c>
      <c r="P27" s="76" t="n">
        <v>35044.63</v>
      </c>
      <c r="Q27" s="76" t="n">
        <v>61.45</v>
      </c>
      <c r="R27" s="55" t="n">
        <f aca="false">P27/3600</f>
        <v>9.73461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77" t="n">
        <v>5970.3</v>
      </c>
      <c r="M28" s="78" t="n">
        <v>36.6575</v>
      </c>
      <c r="N28" s="78" t="n">
        <v>38.8734</v>
      </c>
      <c r="O28" s="78" t="n">
        <v>41.3976</v>
      </c>
      <c r="P28" s="78" t="n">
        <v>25570.13</v>
      </c>
      <c r="Q28" s="78" t="n">
        <v>44.19</v>
      </c>
      <c r="R28" s="60" t="n">
        <f aca="false">P28/3600</f>
        <v>7.10281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77" t="n">
        <v>2643.5208</v>
      </c>
      <c r="M29" s="78" t="n">
        <v>34.5002</v>
      </c>
      <c r="N29" s="78" t="n">
        <v>37.8921</v>
      </c>
      <c r="O29" s="78" t="n">
        <v>39.7144</v>
      </c>
      <c r="P29" s="78" t="n">
        <v>24472.2</v>
      </c>
      <c r="Q29" s="78" t="n">
        <v>41.11</v>
      </c>
      <c r="R29" s="60" t="n">
        <f aca="false">P29/3600</f>
        <v>6.79783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79" t="n">
        <v>1300.9656</v>
      </c>
      <c r="M30" s="80" t="n">
        <v>32.1791</v>
      </c>
      <c r="N30" s="80" t="n">
        <v>37.1467</v>
      </c>
      <c r="O30" s="80" t="n">
        <v>38.4962</v>
      </c>
      <c r="P30" s="80" t="n">
        <v>22255.49</v>
      </c>
      <c r="Q30" s="80" t="n">
        <v>38.17</v>
      </c>
      <c r="R30" s="66" t="n">
        <f aca="false">P30/3600</f>
        <v>6.18208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75" t="n">
        <v>21025.3816</v>
      </c>
      <c r="M31" s="76" t="n">
        <v>39.4019</v>
      </c>
      <c r="N31" s="76" t="n">
        <v>43.7078</v>
      </c>
      <c r="O31" s="76" t="n">
        <v>44.9323</v>
      </c>
      <c r="P31" s="76" t="n">
        <v>41877.92</v>
      </c>
      <c r="Q31" s="76" t="n">
        <v>63.73</v>
      </c>
      <c r="R31" s="55" t="n">
        <f aca="false">P31/3600</f>
        <v>11.6327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77" t="n">
        <v>7092.4448</v>
      </c>
      <c r="M32" s="78" t="n">
        <v>37.4309</v>
      </c>
      <c r="N32" s="78" t="n">
        <v>42.175</v>
      </c>
      <c r="O32" s="78" t="n">
        <v>42.5974</v>
      </c>
      <c r="P32" s="78" t="n">
        <v>32955.71</v>
      </c>
      <c r="Q32" s="78" t="n">
        <v>50.84</v>
      </c>
      <c r="R32" s="60" t="n">
        <f aca="false">P32/3600</f>
        <v>9.15436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77" t="n">
        <v>3257.3936</v>
      </c>
      <c r="M33" s="78" t="n">
        <v>35.3938</v>
      </c>
      <c r="N33" s="78" t="n">
        <v>40.8229</v>
      </c>
      <c r="O33" s="78" t="n">
        <v>40.6465</v>
      </c>
      <c r="P33" s="78" t="n">
        <v>27029.19</v>
      </c>
      <c r="Q33" s="78" t="n">
        <v>40.83</v>
      </c>
      <c r="R33" s="60" t="n">
        <f aca="false">P33/3600</f>
        <v>7.50810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79" t="n">
        <v>1654.8344</v>
      </c>
      <c r="M34" s="80" t="n">
        <v>33.2253</v>
      </c>
      <c r="N34" s="80" t="n">
        <v>39.8183</v>
      </c>
      <c r="O34" s="80" t="n">
        <v>39.2899</v>
      </c>
      <c r="P34" s="80" t="n">
        <v>26184.29</v>
      </c>
      <c r="Q34" s="80" t="n">
        <v>41.54</v>
      </c>
      <c r="R34" s="66" t="n">
        <f aca="false">P34/3600</f>
        <v>7.27341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75" t="n">
        <v>64304.5872</v>
      </c>
      <c r="M35" s="76" t="n">
        <v>38.314</v>
      </c>
      <c r="N35" s="76" t="n">
        <v>41.9058</v>
      </c>
      <c r="O35" s="76" t="n">
        <v>44.136</v>
      </c>
      <c r="P35" s="76" t="n">
        <v>58133.69</v>
      </c>
      <c r="Q35" s="76" t="n">
        <v>130.4</v>
      </c>
      <c r="R35" s="55" t="n">
        <f aca="false">P35/3600</f>
        <v>16.1482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77" t="n">
        <v>9626.5328</v>
      </c>
      <c r="M36" s="78" t="n">
        <v>35.1303</v>
      </c>
      <c r="N36" s="78" t="n">
        <v>40.4658</v>
      </c>
      <c r="O36" s="78" t="n">
        <v>42.8938</v>
      </c>
      <c r="P36" s="78" t="n">
        <v>29086.04</v>
      </c>
      <c r="Q36" s="78" t="n">
        <v>59.8</v>
      </c>
      <c r="R36" s="60" t="n">
        <f aca="false">P36/3600</f>
        <v>8.07945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77" t="n">
        <v>2346.3992</v>
      </c>
      <c r="M37" s="78" t="n">
        <v>33.3953</v>
      </c>
      <c r="N37" s="78" t="n">
        <v>39.1588</v>
      </c>
      <c r="O37" s="78" t="n">
        <v>41.811</v>
      </c>
      <c r="P37" s="78" t="n">
        <v>22029.06</v>
      </c>
      <c r="Q37" s="78" t="n">
        <v>40.39</v>
      </c>
      <c r="R37" s="60" t="n">
        <f aca="false">P37/3600</f>
        <v>6.11918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79" t="n">
        <v>840.2376</v>
      </c>
      <c r="M38" s="80" t="n">
        <v>31.2004</v>
      </c>
      <c r="N38" s="80" t="n">
        <v>38.2536</v>
      </c>
      <c r="O38" s="80" t="n">
        <v>40.9461</v>
      </c>
      <c r="P38" s="80" t="n">
        <v>18991.83</v>
      </c>
      <c r="Q38" s="80" t="n">
        <v>35.5</v>
      </c>
      <c r="R38" s="66" t="n">
        <f aca="false">P38/3600</f>
        <v>5.2755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75" t="n">
        <v>3856.7992</v>
      </c>
      <c r="M39" s="76" t="n">
        <v>40.2473</v>
      </c>
      <c r="N39" s="76" t="n">
        <v>42.7378</v>
      </c>
      <c r="O39" s="76" t="n">
        <v>43.2929</v>
      </c>
      <c r="P39" s="76" t="n">
        <v>7108.29</v>
      </c>
      <c r="Q39" s="76" t="n">
        <v>13.72</v>
      </c>
      <c r="R39" s="55" t="n">
        <f aca="false">P39/3600</f>
        <v>1.9745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77" t="n">
        <v>1790.7896</v>
      </c>
      <c r="M40" s="78" t="n">
        <v>36.9765</v>
      </c>
      <c r="N40" s="78" t="n">
        <v>39.9785</v>
      </c>
      <c r="O40" s="78" t="n">
        <v>40.253</v>
      </c>
      <c r="P40" s="78" t="n">
        <v>6899.71</v>
      </c>
      <c r="Q40" s="78" t="n">
        <v>12.23</v>
      </c>
      <c r="R40" s="60" t="n">
        <f aca="false">P40/3600</f>
        <v>1.91658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77" t="n">
        <v>849.504</v>
      </c>
      <c r="M41" s="78" t="n">
        <v>34.0234</v>
      </c>
      <c r="N41" s="78" t="n">
        <v>37.9005</v>
      </c>
      <c r="O41" s="78" t="n">
        <v>37.9563</v>
      </c>
      <c r="P41" s="78" t="n">
        <v>5023.58</v>
      </c>
      <c r="Q41" s="78" t="n">
        <v>8.25</v>
      </c>
      <c r="R41" s="60" t="n">
        <f aca="false">P41/3600</f>
        <v>1.3954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79" t="n">
        <v>432.5168</v>
      </c>
      <c r="M42" s="80" t="n">
        <v>31.4631</v>
      </c>
      <c r="N42" s="80" t="n">
        <v>36.4717</v>
      </c>
      <c r="O42" s="80" t="n">
        <v>36.2831</v>
      </c>
      <c r="P42" s="80" t="n">
        <v>4166.2</v>
      </c>
      <c r="Q42" s="80" t="n">
        <v>7.49</v>
      </c>
      <c r="R42" s="66" t="n">
        <f aca="false">P42/3600</f>
        <v>1.1572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75" t="n">
        <v>4500.8552</v>
      </c>
      <c r="M43" s="76" t="n">
        <v>40.1011</v>
      </c>
      <c r="N43" s="76" t="n">
        <v>43.1369</v>
      </c>
      <c r="O43" s="76" t="n">
        <v>44.5462</v>
      </c>
      <c r="P43" s="76" t="n">
        <v>7768.37</v>
      </c>
      <c r="Q43" s="76" t="n">
        <v>13.63</v>
      </c>
      <c r="R43" s="55" t="n">
        <f aca="false">P43/3600</f>
        <v>2.15788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77" t="n">
        <v>1959.1904</v>
      </c>
      <c r="M44" s="78" t="n">
        <v>37.165</v>
      </c>
      <c r="N44" s="78" t="n">
        <v>40.9213</v>
      </c>
      <c r="O44" s="78" t="n">
        <v>41.9883</v>
      </c>
      <c r="P44" s="78" t="n">
        <v>6101.47</v>
      </c>
      <c r="Q44" s="78" t="n">
        <v>10.82</v>
      </c>
      <c r="R44" s="60" t="n">
        <f aca="false">P44/3600</f>
        <v>1.69485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77" t="n">
        <v>932.7936</v>
      </c>
      <c r="M45" s="78" t="n">
        <v>34.178</v>
      </c>
      <c r="N45" s="78" t="n">
        <v>39.1267</v>
      </c>
      <c r="O45" s="78" t="n">
        <v>39.989</v>
      </c>
      <c r="P45" s="78" t="n">
        <v>5243.87</v>
      </c>
      <c r="Q45" s="78" t="n">
        <v>8.92</v>
      </c>
      <c r="R45" s="60" t="n">
        <f aca="false">P45/3600</f>
        <v>1.456630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79" t="n">
        <v>467.9536</v>
      </c>
      <c r="M46" s="80" t="n">
        <v>31.2648</v>
      </c>
      <c r="N46" s="80" t="n">
        <v>37.8597</v>
      </c>
      <c r="O46" s="80" t="n">
        <v>38.6343</v>
      </c>
      <c r="P46" s="80" t="n">
        <v>4517.6</v>
      </c>
      <c r="Q46" s="80" t="n">
        <v>8.37</v>
      </c>
      <c r="R46" s="66" t="n">
        <f aca="false">P46/3600</f>
        <v>1.2548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75" t="n">
        <v>9199.14</v>
      </c>
      <c r="M47" s="76" t="n">
        <v>38.2662</v>
      </c>
      <c r="N47" s="76" t="n">
        <v>41.046</v>
      </c>
      <c r="O47" s="76" t="n">
        <v>41.995</v>
      </c>
      <c r="P47" s="76" t="n">
        <v>8025.5</v>
      </c>
      <c r="Q47" s="76" t="n">
        <v>15.05</v>
      </c>
      <c r="R47" s="55" t="n">
        <f aca="false">P47/3600</f>
        <v>2.2293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77" t="n">
        <v>3669.7768</v>
      </c>
      <c r="M48" s="78" t="n">
        <v>34.368</v>
      </c>
      <c r="N48" s="78" t="n">
        <v>38.27</v>
      </c>
      <c r="O48" s="78" t="n">
        <v>39.1063</v>
      </c>
      <c r="P48" s="78" t="n">
        <v>7361.35</v>
      </c>
      <c r="Q48" s="78" t="n">
        <v>19.53</v>
      </c>
      <c r="R48" s="60" t="n">
        <f aca="false">P48/3600</f>
        <v>2.0448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77" t="n">
        <v>1553.8944</v>
      </c>
      <c r="M49" s="78" t="n">
        <v>30.9774</v>
      </c>
      <c r="N49" s="78" t="n">
        <v>36.2625</v>
      </c>
      <c r="O49" s="78" t="n">
        <v>37.0434</v>
      </c>
      <c r="P49" s="78" t="n">
        <v>4931.74</v>
      </c>
      <c r="Q49" s="78" t="n">
        <v>9.32</v>
      </c>
      <c r="R49" s="60" t="n">
        <f aca="false">P49/3600</f>
        <v>1.36992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79" t="n">
        <v>653.976</v>
      </c>
      <c r="M50" s="80" t="n">
        <v>27.7578</v>
      </c>
      <c r="N50" s="80" t="n">
        <v>34.9183</v>
      </c>
      <c r="O50" s="80" t="n">
        <v>35.6975</v>
      </c>
      <c r="P50" s="80" t="n">
        <v>4651.7</v>
      </c>
      <c r="Q50" s="80" t="n">
        <v>8.68</v>
      </c>
      <c r="R50" s="66" t="n">
        <f aca="false">P50/3600</f>
        <v>1.29213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75" t="n">
        <v>6016.8616</v>
      </c>
      <c r="M51" s="76" t="n">
        <v>39.9051</v>
      </c>
      <c r="N51" s="76" t="n">
        <v>41.3493</v>
      </c>
      <c r="O51" s="76" t="n">
        <v>42.7815</v>
      </c>
      <c r="P51" s="76" t="n">
        <v>6455.93</v>
      </c>
      <c r="Q51" s="76" t="n">
        <v>10.42</v>
      </c>
      <c r="R51" s="55" t="n">
        <f aca="false">P51/3600</f>
        <v>1.7933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77" t="n">
        <v>2354.2648</v>
      </c>
      <c r="M52" s="78" t="n">
        <v>36.085</v>
      </c>
      <c r="N52" s="78" t="n">
        <v>38.6982</v>
      </c>
      <c r="O52" s="78" t="n">
        <v>40.3409</v>
      </c>
      <c r="P52" s="78" t="n">
        <v>6436.76</v>
      </c>
      <c r="Q52" s="78" t="n">
        <v>10.18</v>
      </c>
      <c r="R52" s="60" t="n">
        <f aca="false">P52/3600</f>
        <v>1.78798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77" t="n">
        <v>1017.8248</v>
      </c>
      <c r="M53" s="78" t="n">
        <v>32.8988</v>
      </c>
      <c r="N53" s="78" t="n">
        <v>36.7342</v>
      </c>
      <c r="O53" s="78" t="n">
        <v>38.4295</v>
      </c>
      <c r="P53" s="78" t="n">
        <v>4766.74</v>
      </c>
      <c r="Q53" s="78" t="n">
        <v>7.44</v>
      </c>
      <c r="R53" s="60" t="n">
        <f aca="false">P53/3600</f>
        <v>1.3240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79" t="n">
        <v>462.7976</v>
      </c>
      <c r="M54" s="80" t="n">
        <v>30.0709</v>
      </c>
      <c r="N54" s="80" t="n">
        <v>35.4865</v>
      </c>
      <c r="O54" s="80" t="n">
        <v>37.187</v>
      </c>
      <c r="P54" s="80" t="n">
        <v>3460.16</v>
      </c>
      <c r="Q54" s="80" t="n">
        <v>5</v>
      </c>
      <c r="R54" s="66" t="n">
        <f aca="false">P54/3600</f>
        <v>0.961155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75" t="n">
        <v>1759.7504</v>
      </c>
      <c r="M55" s="76" t="n">
        <v>40.9058</v>
      </c>
      <c r="N55" s="76" t="n">
        <v>43.5724</v>
      </c>
      <c r="O55" s="76" t="n">
        <v>42.9524</v>
      </c>
      <c r="P55" s="76" t="n">
        <v>1915.63</v>
      </c>
      <c r="Q55" s="76" t="n">
        <v>3.53</v>
      </c>
      <c r="R55" s="55" t="n">
        <f aca="false">P55/3600</f>
        <v>0.53211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77" t="n">
        <v>873.58</v>
      </c>
      <c r="M56" s="78" t="n">
        <v>36.953</v>
      </c>
      <c r="N56" s="78" t="n">
        <v>40.6623</v>
      </c>
      <c r="O56" s="78" t="n">
        <v>39.6357</v>
      </c>
      <c r="P56" s="78" t="n">
        <v>1640.37</v>
      </c>
      <c r="Q56" s="78" t="n">
        <v>2.9</v>
      </c>
      <c r="R56" s="60" t="n">
        <f aca="false">P56/3600</f>
        <v>0.45565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77" t="n">
        <v>425.3656</v>
      </c>
      <c r="M57" s="78" t="n">
        <v>33.4115</v>
      </c>
      <c r="N57" s="78" t="n">
        <v>38.5651</v>
      </c>
      <c r="O57" s="78" t="n">
        <v>37.1904</v>
      </c>
      <c r="P57" s="78" t="n">
        <v>1561.88</v>
      </c>
      <c r="Q57" s="78" t="n">
        <v>2.57</v>
      </c>
      <c r="R57" s="60" t="n">
        <f aca="false">P57/3600</f>
        <v>0.4338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79" t="n">
        <v>214.4008</v>
      </c>
      <c r="M58" s="80" t="n">
        <v>30.4529</v>
      </c>
      <c r="N58" s="80" t="n">
        <v>37.1487</v>
      </c>
      <c r="O58" s="80" t="n">
        <v>35.5829</v>
      </c>
      <c r="P58" s="80" t="n">
        <v>1147.33</v>
      </c>
      <c r="Q58" s="80" t="n">
        <v>1.86</v>
      </c>
      <c r="R58" s="66" t="n">
        <f aca="false">P58/3600</f>
        <v>0.318702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75" t="n">
        <v>2720.7928</v>
      </c>
      <c r="M59" s="76" t="n">
        <v>38.311</v>
      </c>
      <c r="N59" s="76" t="n">
        <v>42.6813</v>
      </c>
      <c r="O59" s="76" t="n">
        <v>43.7597</v>
      </c>
      <c r="P59" s="76" t="n">
        <v>2140.13</v>
      </c>
      <c r="Q59" s="76" t="n">
        <v>4.71</v>
      </c>
      <c r="R59" s="55" t="n">
        <f aca="false">P59/3600</f>
        <v>0.5944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77" t="n">
        <v>898.0408</v>
      </c>
      <c r="M60" s="78" t="n">
        <v>34.2274</v>
      </c>
      <c r="N60" s="78" t="n">
        <v>40.6443</v>
      </c>
      <c r="O60" s="78" t="n">
        <v>41.6568</v>
      </c>
      <c r="P60" s="78" t="n">
        <v>1499.67</v>
      </c>
      <c r="Q60" s="78" t="n">
        <v>3.34</v>
      </c>
      <c r="R60" s="60" t="n">
        <f aca="false">P60/3600</f>
        <v>0.4165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77" t="n">
        <v>333.108</v>
      </c>
      <c r="M61" s="78" t="n">
        <v>31.1627</v>
      </c>
      <c r="N61" s="78" t="n">
        <v>39.2313</v>
      </c>
      <c r="O61" s="78" t="n">
        <v>40.0814</v>
      </c>
      <c r="P61" s="78" t="n">
        <v>1130.01</v>
      </c>
      <c r="Q61" s="78" t="n">
        <v>2.66</v>
      </c>
      <c r="R61" s="60" t="n">
        <f aca="false">P61/3600</f>
        <v>0.3138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79" t="n">
        <v>129.352</v>
      </c>
      <c r="M62" s="80" t="n">
        <v>28.1658</v>
      </c>
      <c r="N62" s="80" t="n">
        <v>38.3285</v>
      </c>
      <c r="O62" s="80" t="n">
        <v>39.0979</v>
      </c>
      <c r="P62" s="80" t="n">
        <v>946.57</v>
      </c>
      <c r="Q62" s="80" t="n">
        <v>2.11</v>
      </c>
      <c r="R62" s="66" t="n">
        <f aca="false">P62/3600</f>
        <v>0.26293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75" t="n">
        <v>2116.764</v>
      </c>
      <c r="M63" s="76" t="n">
        <v>38.0121</v>
      </c>
      <c r="N63" s="76" t="n">
        <v>40.7727</v>
      </c>
      <c r="O63" s="76" t="n">
        <v>41.5413</v>
      </c>
      <c r="P63" s="76" t="n">
        <v>1825.07</v>
      </c>
      <c r="Q63" s="76" t="n">
        <v>4.03</v>
      </c>
      <c r="R63" s="55" t="n">
        <f aca="false">P63/3600</f>
        <v>0.5069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77" t="n">
        <v>854.5016</v>
      </c>
      <c r="M64" s="78" t="n">
        <v>34.2362</v>
      </c>
      <c r="N64" s="78" t="n">
        <v>37.9779</v>
      </c>
      <c r="O64" s="78" t="n">
        <v>38.6137</v>
      </c>
      <c r="P64" s="78" t="n">
        <v>1354.69</v>
      </c>
      <c r="Q64" s="78" t="n">
        <v>2.96</v>
      </c>
      <c r="R64" s="60" t="n">
        <f aca="false">P64/3600</f>
        <v>0.37630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77" t="n">
        <v>359.1976</v>
      </c>
      <c r="M65" s="78" t="n">
        <v>30.8191</v>
      </c>
      <c r="N65" s="78" t="n">
        <v>35.8657</v>
      </c>
      <c r="O65" s="78" t="n">
        <v>36.4651</v>
      </c>
      <c r="P65" s="78" t="n">
        <v>1133.2</v>
      </c>
      <c r="Q65" s="78" t="n">
        <v>2.77</v>
      </c>
      <c r="R65" s="60" t="n">
        <f aca="false">P65/3600</f>
        <v>0.31477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79" t="n">
        <v>151.544</v>
      </c>
      <c r="M66" s="80" t="n">
        <v>27.7848</v>
      </c>
      <c r="N66" s="80" t="n">
        <v>34.4185</v>
      </c>
      <c r="O66" s="80" t="n">
        <v>35.0592</v>
      </c>
      <c r="P66" s="80" t="n">
        <v>885.14</v>
      </c>
      <c r="Q66" s="80" t="n">
        <v>1.78</v>
      </c>
      <c r="R66" s="66" t="n">
        <f aca="false">P66/3600</f>
        <v>0.2458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75" t="n">
        <v>1363.9104</v>
      </c>
      <c r="M67" s="76" t="n">
        <v>39.8364</v>
      </c>
      <c r="N67" s="76" t="n">
        <v>41.2081</v>
      </c>
      <c r="O67" s="76" t="n">
        <v>42.3082</v>
      </c>
      <c r="P67" s="76" t="n">
        <v>1488.92</v>
      </c>
      <c r="Q67" s="76" t="n">
        <v>2.68</v>
      </c>
      <c r="R67" s="55" t="n">
        <f aca="false">P67/3600</f>
        <v>0.4135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77" t="n">
        <v>640.988</v>
      </c>
      <c r="M68" s="78" t="n">
        <v>35.7653</v>
      </c>
      <c r="N68" s="78" t="n">
        <v>38.2641</v>
      </c>
      <c r="O68" s="78" t="n">
        <v>39.4899</v>
      </c>
      <c r="P68" s="78" t="n">
        <v>1199.1</v>
      </c>
      <c r="Q68" s="78" t="n">
        <v>2.11</v>
      </c>
      <c r="R68" s="60" t="n">
        <f aca="false">P68/3600</f>
        <v>0.33308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77" t="n">
        <v>300.6752</v>
      </c>
      <c r="M69" s="78" t="n">
        <v>32.1828</v>
      </c>
      <c r="N69" s="78" t="n">
        <v>36.1973</v>
      </c>
      <c r="O69" s="78" t="n">
        <v>37.3467</v>
      </c>
      <c r="P69" s="78" t="n">
        <v>984.51</v>
      </c>
      <c r="Q69" s="78" t="n">
        <v>1.66</v>
      </c>
      <c r="R69" s="60" t="n">
        <f aca="false">P69/3600</f>
        <v>0.2734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79" t="n">
        <v>144.828</v>
      </c>
      <c r="M70" s="80" t="n">
        <v>29.3171</v>
      </c>
      <c r="N70" s="80" t="n">
        <v>34.8329</v>
      </c>
      <c r="O70" s="80" t="n">
        <v>35.8943</v>
      </c>
      <c r="P70" s="80" t="n">
        <v>839.42</v>
      </c>
      <c r="Q70" s="80" t="n">
        <v>1.4</v>
      </c>
      <c r="R70" s="66" t="n">
        <f aca="false">P70/3600</f>
        <v>0.2331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75" t="n">
        <v>2381.144</v>
      </c>
      <c r="M71" s="76" t="n">
        <v>42.5568</v>
      </c>
      <c r="N71" s="76" t="n">
        <v>46.4754</v>
      </c>
      <c r="O71" s="76" t="n">
        <v>47.7969</v>
      </c>
      <c r="P71" s="76" t="n">
        <v>12074.21</v>
      </c>
      <c r="Q71" s="76" t="n">
        <v>21.59</v>
      </c>
      <c r="R71" s="55" t="n">
        <f aca="false">P71/3600</f>
        <v>3.3539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77" t="n">
        <v>887.0448</v>
      </c>
      <c r="M72" s="78" t="n">
        <v>40.2262</v>
      </c>
      <c r="N72" s="78" t="n">
        <v>44.3022</v>
      </c>
      <c r="O72" s="78" t="n">
        <v>45.592</v>
      </c>
      <c r="P72" s="78" t="n">
        <v>10391.53</v>
      </c>
      <c r="Q72" s="78" t="n">
        <v>18.56</v>
      </c>
      <c r="R72" s="60" t="n">
        <f aca="false">P72/3600</f>
        <v>2.886536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77" t="n">
        <v>432.924</v>
      </c>
      <c r="M73" s="78" t="n">
        <v>37.5187</v>
      </c>
      <c r="N73" s="78" t="n">
        <v>42.4851</v>
      </c>
      <c r="O73" s="78" t="n">
        <v>43.6371</v>
      </c>
      <c r="P73" s="78" t="n">
        <v>10130.22</v>
      </c>
      <c r="Q73" s="78" t="n">
        <v>17.22</v>
      </c>
      <c r="R73" s="60" t="n">
        <f aca="false">P73/3600</f>
        <v>2.8139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79" t="n">
        <v>226.2424</v>
      </c>
      <c r="M74" s="80" t="n">
        <v>34.5553</v>
      </c>
      <c r="N74" s="80" t="n">
        <v>41.1552</v>
      </c>
      <c r="O74" s="80" t="n">
        <v>42.2229</v>
      </c>
      <c r="P74" s="80" t="n">
        <v>7376.22</v>
      </c>
      <c r="Q74" s="80" t="n">
        <v>12.31</v>
      </c>
      <c r="R74" s="66" t="n">
        <f aca="false">P74/3600</f>
        <v>2.0489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75" t="n">
        <v>1801.2112</v>
      </c>
      <c r="M75" s="76" t="n">
        <v>42.9291</v>
      </c>
      <c r="N75" s="76" t="n">
        <v>48.0994</v>
      </c>
      <c r="O75" s="76" t="n">
        <v>48.8396</v>
      </c>
      <c r="P75" s="76" t="n">
        <v>11299.05</v>
      </c>
      <c r="Q75" s="76" t="n">
        <v>20.32</v>
      </c>
      <c r="R75" s="55" t="n">
        <f aca="false">P75/3600</f>
        <v>3.1386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77" t="n">
        <v>447.4968</v>
      </c>
      <c r="M76" s="78" t="n">
        <v>41.1087</v>
      </c>
      <c r="N76" s="78" t="n">
        <v>46.2762</v>
      </c>
      <c r="O76" s="78" t="n">
        <v>47.0361</v>
      </c>
      <c r="P76" s="78" t="n">
        <v>7827.94</v>
      </c>
      <c r="Q76" s="78" t="n">
        <v>16.97</v>
      </c>
      <c r="R76" s="60" t="n">
        <f aca="false">P76/3600</f>
        <v>2.174427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77" t="n">
        <v>187.628</v>
      </c>
      <c r="M77" s="78" t="n">
        <v>38.882</v>
      </c>
      <c r="N77" s="78" t="n">
        <v>44.5321</v>
      </c>
      <c r="O77" s="78" t="n">
        <v>45.1758</v>
      </c>
      <c r="P77" s="78" t="n">
        <v>8035.25</v>
      </c>
      <c r="Q77" s="78" t="n">
        <v>14.44</v>
      </c>
      <c r="R77" s="60" t="n">
        <f aca="false">P77/3600</f>
        <v>2.232013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79" t="n">
        <v>97.9912</v>
      </c>
      <c r="M78" s="80" t="n">
        <v>36.3745</v>
      </c>
      <c r="N78" s="80" t="n">
        <v>43.1603</v>
      </c>
      <c r="O78" s="80" t="n">
        <v>43.5669</v>
      </c>
      <c r="P78" s="80" t="n">
        <v>7806.68</v>
      </c>
      <c r="Q78" s="80" t="n">
        <v>17.96</v>
      </c>
      <c r="R78" s="66" t="n">
        <f aca="false">P78/3600</f>
        <v>2.16852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75" t="n">
        <v>2110.18</v>
      </c>
      <c r="M79" s="76" t="n">
        <v>43.2863</v>
      </c>
      <c r="N79" s="76" t="n">
        <v>47.2776</v>
      </c>
      <c r="O79" s="76" t="n">
        <v>48.2351</v>
      </c>
      <c r="P79" s="76" t="n">
        <v>11245</v>
      </c>
      <c r="Q79" s="76" t="n">
        <v>24.06</v>
      </c>
      <c r="R79" s="55" t="n">
        <f aca="false">P79/3600</f>
        <v>3.1236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77" t="n">
        <v>714.808</v>
      </c>
      <c r="M80" s="78" t="n">
        <v>41.091</v>
      </c>
      <c r="N80" s="78" t="n">
        <v>45.258</v>
      </c>
      <c r="O80" s="78" t="n">
        <v>46.1287</v>
      </c>
      <c r="P80" s="78" t="n">
        <v>9298.52</v>
      </c>
      <c r="Q80" s="78" t="n">
        <v>17.1</v>
      </c>
      <c r="R80" s="60" t="n">
        <f aca="false">P80/3600</f>
        <v>2.58292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77" t="n">
        <v>322.4368</v>
      </c>
      <c r="M81" s="78" t="n">
        <v>38.613</v>
      </c>
      <c r="N81" s="78" t="n">
        <v>43.3767</v>
      </c>
      <c r="O81" s="78" t="n">
        <v>44.3638</v>
      </c>
      <c r="P81" s="78" t="n">
        <v>9483.33</v>
      </c>
      <c r="Q81" s="78" t="n">
        <v>16.37</v>
      </c>
      <c r="R81" s="60" t="n">
        <f aca="false">P81/3600</f>
        <v>2.6342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79" t="n">
        <v>165.3552</v>
      </c>
      <c r="M82" s="80" t="n">
        <v>35.872</v>
      </c>
      <c r="N82" s="80" t="n">
        <v>41.9826</v>
      </c>
      <c r="O82" s="80" t="n">
        <v>42.8978</v>
      </c>
      <c r="P82" s="80" t="n">
        <v>7774.87</v>
      </c>
      <c r="Q82" s="80" t="n">
        <v>15.62</v>
      </c>
      <c r="R82" s="66" t="n">
        <f aca="false">P82/3600</f>
        <v>2.15968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75" t="n">
        <v>4206.1736</v>
      </c>
      <c r="M83" s="76" t="n">
        <v>40.3591</v>
      </c>
      <c r="N83" s="76" t="n">
        <v>42.5612</v>
      </c>
      <c r="O83" s="76" t="n">
        <v>43.0934</v>
      </c>
      <c r="P83" s="76" t="n">
        <v>8438.23</v>
      </c>
      <c r="Q83" s="76" t="n">
        <v>15.27</v>
      </c>
      <c r="R83" s="55" t="n">
        <f aca="false">P83/3600</f>
        <v>2.3439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77" t="n">
        <v>1954.7632</v>
      </c>
      <c r="M84" s="78" t="n">
        <v>36.9274</v>
      </c>
      <c r="N84" s="78" t="n">
        <v>39.5499</v>
      </c>
      <c r="O84" s="78" t="n">
        <v>39.8525</v>
      </c>
      <c r="P84" s="78" t="n">
        <v>6944</v>
      </c>
      <c r="Q84" s="78" t="n">
        <v>12.27</v>
      </c>
      <c r="R84" s="60" t="n">
        <f aca="false">P84/3600</f>
        <v>1.9288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77" t="n">
        <v>926.8864</v>
      </c>
      <c r="M85" s="78" t="n">
        <v>33.8675</v>
      </c>
      <c r="N85" s="78" t="n">
        <v>37.1447</v>
      </c>
      <c r="O85" s="78" t="n">
        <v>37.3086</v>
      </c>
      <c r="P85" s="78" t="n">
        <v>5716.63</v>
      </c>
      <c r="Q85" s="78" t="n">
        <v>10.27</v>
      </c>
      <c r="R85" s="60" t="n">
        <f aca="false">P85/3600</f>
        <v>1.58795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79" t="n">
        <v>474.1832</v>
      </c>
      <c r="M86" s="80" t="n">
        <v>31.1082</v>
      </c>
      <c r="N86" s="80" t="n">
        <v>35.4854</v>
      </c>
      <c r="O86" s="80" t="n">
        <v>35.4941</v>
      </c>
      <c r="P86" s="80" t="n">
        <v>4084.79</v>
      </c>
      <c r="Q86" s="80" t="n">
        <v>7.02</v>
      </c>
      <c r="R86" s="66" t="n">
        <f aca="false">P86/3600</f>
        <v>1.1346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75" t="n">
        <v>5419.0608</v>
      </c>
      <c r="M87" s="76" t="n">
        <v>42.9575</v>
      </c>
      <c r="N87" s="76" t="n">
        <v>45.5238</v>
      </c>
      <c r="O87" s="76" t="n">
        <v>45.7838</v>
      </c>
      <c r="P87" s="76" t="n">
        <v>16465.41</v>
      </c>
      <c r="Q87" s="76" t="n">
        <v>25.12</v>
      </c>
      <c r="R87" s="55" t="n">
        <f aca="false">P87/3600</f>
        <v>4.5737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77" t="n">
        <v>2659.0334</v>
      </c>
      <c r="M88" s="78" t="n">
        <v>38.9364</v>
      </c>
      <c r="N88" s="78" t="n">
        <v>42.4382</v>
      </c>
      <c r="O88" s="78" t="n">
        <v>42.5295</v>
      </c>
      <c r="P88" s="78" t="n">
        <v>13097.2</v>
      </c>
      <c r="Q88" s="78" t="n">
        <v>19.07</v>
      </c>
      <c r="R88" s="60" t="n">
        <f aca="false">P88/3600</f>
        <v>3.63811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77" t="n">
        <v>1292.8709</v>
      </c>
      <c r="M89" s="78" t="n">
        <v>35.1949</v>
      </c>
      <c r="N89" s="78" t="n">
        <v>40.0915</v>
      </c>
      <c r="O89" s="78" t="n">
        <v>39.861</v>
      </c>
      <c r="P89" s="78" t="n">
        <v>12834.04</v>
      </c>
      <c r="Q89" s="78" t="n">
        <v>18.97</v>
      </c>
      <c r="R89" s="60" t="n">
        <f aca="false">P89/3600</f>
        <v>3.5650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79" t="n">
        <v>623.6549</v>
      </c>
      <c r="M90" s="80" t="n">
        <v>31.8194</v>
      </c>
      <c r="N90" s="80" t="n">
        <v>38.5421</v>
      </c>
      <c r="O90" s="80" t="n">
        <v>38.2509</v>
      </c>
      <c r="P90" s="80" t="n">
        <v>9147.56</v>
      </c>
      <c r="Q90" s="80" t="n">
        <v>14.99</v>
      </c>
      <c r="R90" s="66" t="n">
        <f aca="false">P90/3600</f>
        <v>2.54098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75" t="n">
        <v>324.8352</v>
      </c>
      <c r="M91" s="76" t="n">
        <v>46.6909</v>
      </c>
      <c r="N91" s="76" t="n">
        <v>45.2291</v>
      </c>
      <c r="O91" s="76" t="n">
        <v>45.1617</v>
      </c>
      <c r="P91" s="76" t="n">
        <v>4065.13</v>
      </c>
      <c r="Q91" s="76" t="n">
        <v>6.74</v>
      </c>
      <c r="R91" s="55" t="n">
        <f aca="false">P91/3600</f>
        <v>1.1292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77" t="n">
        <v>235.7776</v>
      </c>
      <c r="M92" s="78" t="n">
        <v>42.2958</v>
      </c>
      <c r="N92" s="78" t="n">
        <v>41.0464</v>
      </c>
      <c r="O92" s="78" t="n">
        <v>41.0313</v>
      </c>
      <c r="P92" s="78" t="n">
        <v>7224.58</v>
      </c>
      <c r="Q92" s="78" t="n">
        <v>10.1</v>
      </c>
      <c r="R92" s="60" t="n">
        <f aca="false">P92/3600</f>
        <v>2.0068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77" t="n">
        <v>175.9864</v>
      </c>
      <c r="M93" s="78" t="n">
        <v>37.5328</v>
      </c>
      <c r="N93" s="78" t="n">
        <v>38.7712</v>
      </c>
      <c r="O93" s="78" t="n">
        <v>38.6748</v>
      </c>
      <c r="P93" s="78" t="n">
        <v>4246.09</v>
      </c>
      <c r="Q93" s="78" t="n">
        <v>7.16</v>
      </c>
      <c r="R93" s="60" t="n">
        <f aca="false">P93/3600</f>
        <v>1.17946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79" t="n">
        <v>127.9256</v>
      </c>
      <c r="M94" s="80" t="n">
        <v>32.6018</v>
      </c>
      <c r="N94" s="80" t="n">
        <v>37.6089</v>
      </c>
      <c r="O94" s="80" t="n">
        <v>37.1439</v>
      </c>
      <c r="P94" s="80" t="n">
        <v>4319.55</v>
      </c>
      <c r="Q94" s="80" t="n">
        <v>10.97</v>
      </c>
      <c r="R94" s="66" t="n">
        <f aca="false">P94/3600</f>
        <v>1.1998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75" t="n">
        <v>699.5114</v>
      </c>
      <c r="M95" s="76" t="n">
        <v>48.8092</v>
      </c>
      <c r="N95" s="76" t="n">
        <v>51.6927</v>
      </c>
      <c r="O95" s="76" t="n">
        <v>52.5421</v>
      </c>
      <c r="P95" s="76" t="n">
        <v>9728.4</v>
      </c>
      <c r="Q95" s="76" t="n">
        <v>15.12</v>
      </c>
      <c r="R95" s="55" t="n">
        <f aca="false">P95/3600</f>
        <v>2.702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77" t="n">
        <v>414.1011</v>
      </c>
      <c r="M96" s="78" t="n">
        <v>44.8736</v>
      </c>
      <c r="N96" s="78" t="n">
        <v>48.0329</v>
      </c>
      <c r="O96" s="78" t="n">
        <v>49.1571</v>
      </c>
      <c r="P96" s="78" t="n">
        <v>8222.2</v>
      </c>
      <c r="Q96" s="78" t="n">
        <v>13.1</v>
      </c>
      <c r="R96" s="60" t="n">
        <f aca="false">P96/3600</f>
        <v>2.28394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77" t="n">
        <v>244.2877</v>
      </c>
      <c r="M97" s="78" t="n">
        <v>40.9001</v>
      </c>
      <c r="N97" s="78" t="n">
        <v>45.1097</v>
      </c>
      <c r="O97" s="78" t="n">
        <v>46.0937</v>
      </c>
      <c r="P97" s="78" t="n">
        <v>7668.91</v>
      </c>
      <c r="Q97" s="78" t="n">
        <v>12.45</v>
      </c>
      <c r="R97" s="60" t="n">
        <f aca="false">P97/3600</f>
        <v>2.1302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79" t="n">
        <v>150.6006</v>
      </c>
      <c r="M98" s="80" t="n">
        <v>36.9135</v>
      </c>
      <c r="N98" s="80" t="n">
        <v>43.1707</v>
      </c>
      <c r="O98" s="80" t="n">
        <v>44.5289</v>
      </c>
      <c r="P98" s="80" t="n">
        <v>7352.03</v>
      </c>
      <c r="Q98" s="80" t="n">
        <v>12.03</v>
      </c>
      <c r="R98" s="66" t="n">
        <f aca="false">P98/3600</f>
        <v>2.04223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n">
        <f aca="false">GEOMEAN(Q3:Q98)</f>
        <v>11.868802983997</v>
      </c>
      <c r="R106" s="81" t="n">
        <f aca="false">GEOMEAN(R3:R98)</f>
        <v>1.8429959899283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6383503640144</v>
      </c>
      <c r="R107" s="82" t="n">
        <f aca="false">R106/J106</f>
        <v>1.0620858926549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.404627777777778</v>
      </c>
      <c r="R108" s="81" t="n">
        <f aca="false">SUM(R3:R98)</f>
        <v>228.995922222222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n">
        <f aca="false">GEOMEAN(Q19:Q82)</f>
        <v>11.7520888482824</v>
      </c>
      <c r="R113" s="81" t="n">
        <f aca="false">GEOMEAN(R19:R82)</f>
        <v>1.7922632747851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4981433209951</v>
      </c>
      <c r="R114" s="82" t="n">
        <f aca="false">R113/J113</f>
        <v>1.044074649965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522747375717</v>
      </c>
      <c r="D12" s="23"/>
      <c r="E12" s="23"/>
      <c r="F12" s="23" t="n">
        <f aca="false">'AI-HE10'!R107</f>
        <v>0.9735757907781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876780661117</v>
      </c>
      <c r="D13" s="24"/>
      <c r="E13" s="24"/>
      <c r="F13" s="24" t="n">
        <f aca="false">'AI-HE10'!Q107</f>
        <v>0.9664045524496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37917448564</v>
      </c>
      <c r="D25" s="23"/>
      <c r="E25" s="23"/>
      <c r="F25" s="23" t="n">
        <f aca="false">'RA-HE10'!R107</f>
        <v>0.995303869691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7956019724</v>
      </c>
      <c r="D26" s="24"/>
      <c r="E26" s="24"/>
      <c r="F26" s="24" t="n">
        <f aca="false">'RA-HE10'!Q107</f>
        <v>0.9847021513560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1896605544382</v>
      </c>
      <c r="D38" s="23"/>
      <c r="E38" s="23"/>
      <c r="F38" s="23" t="n">
        <f aca="false">'LB-HE10'!R107</f>
        <v>1.027137438280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478177850118</v>
      </c>
      <c r="D39" s="24"/>
      <c r="E39" s="24"/>
      <c r="F39" s="24" t="n">
        <f aca="false">'LB-HE10'!Q107</f>
        <v>1.029847843454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712446162584</v>
      </c>
      <c r="D51" s="23"/>
      <c r="E51" s="23"/>
      <c r="F51" s="23" t="n">
        <f aca="false">'LP-HE10'!R107</f>
        <v>1.062085892654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478587435695</v>
      </c>
      <c r="D52" s="24"/>
      <c r="E52" s="24"/>
      <c r="F52" s="24" t="n">
        <f aca="false">'LP-HE10'!Q107</f>
        <v>1.063835036401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53" t="n">
        <v>101822.2352</v>
      </c>
      <c r="M3" s="54" t="n">
        <v>43.3492</v>
      </c>
      <c r="N3" s="54" t="n">
        <v>42.8897</v>
      </c>
      <c r="O3" s="54" t="n">
        <v>44.7311</v>
      </c>
      <c r="P3" s="54" t="n">
        <v>6536.72</v>
      </c>
      <c r="Q3" s="54" t="n">
        <v>77.38</v>
      </c>
      <c r="R3" s="56" t="n">
        <f aca="false">P3/3600</f>
        <v>1.8157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58" t="n">
        <v>57348.3904</v>
      </c>
      <c r="M4" s="59" t="n">
        <v>40.1618</v>
      </c>
      <c r="N4" s="59" t="n">
        <v>40.2268</v>
      </c>
      <c r="O4" s="59" t="n">
        <v>42.2394</v>
      </c>
      <c r="P4" s="59" t="n">
        <v>4771.94</v>
      </c>
      <c r="Q4" s="59" t="n">
        <v>52.16</v>
      </c>
      <c r="R4" s="61" t="n">
        <f aca="false">P4/3600</f>
        <v>1.3255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58" t="n">
        <v>32713.7536</v>
      </c>
      <c r="M5" s="59" t="n">
        <v>37.1151</v>
      </c>
      <c r="N5" s="59" t="n">
        <v>38.3487</v>
      </c>
      <c r="O5" s="59" t="n">
        <v>40.4617</v>
      </c>
      <c r="P5" s="59" t="n">
        <v>4828.71</v>
      </c>
      <c r="Q5" s="59" t="n">
        <v>52.98</v>
      </c>
      <c r="R5" s="61" t="n">
        <f aca="false">P5/3600</f>
        <v>1.341308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64" t="n">
        <v>18497.5184</v>
      </c>
      <c r="M6" s="65" t="n">
        <v>34.0977</v>
      </c>
      <c r="N6" s="65" t="n">
        <v>37.0603</v>
      </c>
      <c r="O6" s="65" t="n">
        <v>39.2901</v>
      </c>
      <c r="P6" s="65" t="n">
        <v>4382.27</v>
      </c>
      <c r="Q6" s="65" t="n">
        <v>46.84</v>
      </c>
      <c r="R6" s="67" t="n">
        <f aca="false">P6/3600</f>
        <v>1.21729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53" t="n">
        <v>104649.0608</v>
      </c>
      <c r="M7" s="54" t="n">
        <v>43.2574</v>
      </c>
      <c r="N7" s="54" t="n">
        <v>45.5351</v>
      </c>
      <c r="O7" s="54" t="n">
        <v>45.2842</v>
      </c>
      <c r="P7" s="54" t="n">
        <v>5509.23</v>
      </c>
      <c r="Q7" s="54" t="n">
        <v>61.19</v>
      </c>
      <c r="R7" s="56" t="n">
        <f aca="false">P7/3600</f>
        <v>1.53034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58" t="n">
        <v>60823.1328</v>
      </c>
      <c r="M8" s="59" t="n">
        <v>39.8185</v>
      </c>
      <c r="N8" s="59" t="n">
        <v>43.1244</v>
      </c>
      <c r="O8" s="59" t="n">
        <v>43.4408</v>
      </c>
      <c r="P8" s="59" t="n">
        <v>5801.02</v>
      </c>
      <c r="Q8" s="59" t="n">
        <v>68.11</v>
      </c>
      <c r="R8" s="61" t="n">
        <f aca="false">P8/3600</f>
        <v>1.61139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58" t="n">
        <v>34772.0544</v>
      </c>
      <c r="M9" s="59" t="n">
        <v>36.6952</v>
      </c>
      <c r="N9" s="59" t="n">
        <v>41.1259</v>
      </c>
      <c r="O9" s="59" t="n">
        <v>41.7694</v>
      </c>
      <c r="P9" s="59" t="n">
        <v>5287.02</v>
      </c>
      <c r="Q9" s="59" t="n">
        <v>64.36</v>
      </c>
      <c r="R9" s="61" t="n">
        <f aca="false">P9/3600</f>
        <v>1.46861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64" t="n">
        <v>20382.976</v>
      </c>
      <c r="M10" s="65" t="n">
        <v>33.8338</v>
      </c>
      <c r="N10" s="65" t="n">
        <v>39.6452</v>
      </c>
      <c r="O10" s="65" t="n">
        <v>40.4938</v>
      </c>
      <c r="P10" s="65" t="n">
        <v>4906.83</v>
      </c>
      <c r="Q10" s="65" t="n">
        <v>58.15</v>
      </c>
      <c r="R10" s="67" t="n">
        <f aca="false">P10/3600</f>
        <v>1.36300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53" t="n">
        <v>402523.56</v>
      </c>
      <c r="M11" s="54" t="n">
        <v>42.2216</v>
      </c>
      <c r="N11" s="54" t="n">
        <v>40.8854</v>
      </c>
      <c r="O11" s="54" t="n">
        <v>40.3347</v>
      </c>
      <c r="P11" s="54" t="n">
        <v>13995.39</v>
      </c>
      <c r="Q11" s="54" t="n">
        <v>124.59</v>
      </c>
      <c r="R11" s="56" t="n">
        <f aca="false">P11/3600</f>
        <v>3.88760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58" t="n">
        <v>247881.184</v>
      </c>
      <c r="M12" s="59" t="n">
        <v>38.6359</v>
      </c>
      <c r="N12" s="59" t="n">
        <v>38.4509</v>
      </c>
      <c r="O12" s="59" t="n">
        <v>37.0994</v>
      </c>
      <c r="P12" s="59" t="n">
        <v>11456.83</v>
      </c>
      <c r="Q12" s="59" t="n">
        <v>104.61</v>
      </c>
      <c r="R12" s="61" t="n">
        <f aca="false">P12/3600</f>
        <v>3.18245277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58" t="n">
        <v>153774.7168</v>
      </c>
      <c r="M13" s="59" t="n">
        <v>34.7408</v>
      </c>
      <c r="N13" s="59" t="n">
        <v>36.8586</v>
      </c>
      <c r="O13" s="59" t="n">
        <v>35.636</v>
      </c>
      <c r="P13" s="59" t="n">
        <v>10485.69</v>
      </c>
      <c r="Q13" s="59" t="n">
        <v>93.73</v>
      </c>
      <c r="R13" s="61" t="n">
        <f aca="false">P13/3600</f>
        <v>2.9126916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64" t="n">
        <v>81427.9552</v>
      </c>
      <c r="M14" s="65" t="n">
        <v>30.6309</v>
      </c>
      <c r="N14" s="65" t="n">
        <v>35.6629</v>
      </c>
      <c r="O14" s="65" t="n">
        <v>34.4991</v>
      </c>
      <c r="P14" s="65" t="n">
        <v>9026.74</v>
      </c>
      <c r="Q14" s="65" t="n">
        <v>84.01</v>
      </c>
      <c r="R14" s="67" t="n">
        <f aca="false">P14/3600</f>
        <v>2.50742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53" t="n">
        <v>100269.1696</v>
      </c>
      <c r="M15" s="54" t="n">
        <v>43.6635</v>
      </c>
      <c r="N15" s="54" t="n">
        <v>46.4145</v>
      </c>
      <c r="O15" s="54" t="n">
        <v>46.0603</v>
      </c>
      <c r="P15" s="54" t="n">
        <v>9420.18</v>
      </c>
      <c r="Q15" s="54" t="n">
        <v>84.51</v>
      </c>
      <c r="R15" s="56" t="n">
        <f aca="false">P15/3600</f>
        <v>2.61671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58" t="n">
        <v>46248.776</v>
      </c>
      <c r="M16" s="59" t="n">
        <v>41.3064</v>
      </c>
      <c r="N16" s="59" t="n">
        <v>45.5873</v>
      </c>
      <c r="O16" s="59" t="n">
        <v>45.3497</v>
      </c>
      <c r="P16" s="59" t="n">
        <v>7661.91</v>
      </c>
      <c r="Q16" s="59" t="n">
        <v>69.97</v>
      </c>
      <c r="R16" s="61" t="n">
        <f aca="false">P16/3600</f>
        <v>2.12830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58" t="n">
        <v>25973.0768</v>
      </c>
      <c r="M17" s="59" t="n">
        <v>39.7629</v>
      </c>
      <c r="N17" s="59" t="n">
        <v>45.0178</v>
      </c>
      <c r="O17" s="59" t="n">
        <v>44.9332</v>
      </c>
      <c r="P17" s="59" t="n">
        <v>7091.72</v>
      </c>
      <c r="Q17" s="59" t="n">
        <v>64.99</v>
      </c>
      <c r="R17" s="61" t="n">
        <f aca="false">P17/3600</f>
        <v>1.96992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64" t="n">
        <v>14468.3456</v>
      </c>
      <c r="M18" s="65" t="n">
        <v>38.0635</v>
      </c>
      <c r="N18" s="65" t="n">
        <v>44.5391</v>
      </c>
      <c r="O18" s="65" t="n">
        <v>44.5026</v>
      </c>
      <c r="P18" s="65" t="n">
        <v>7035.47</v>
      </c>
      <c r="Q18" s="65" t="n">
        <v>69.33</v>
      </c>
      <c r="R18" s="67" t="n">
        <f aca="false">P18/3600</f>
        <v>1.95429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75" t="n">
        <v>22228.796</v>
      </c>
      <c r="M19" s="76" t="n">
        <v>42.6834</v>
      </c>
      <c r="N19" s="76" t="n">
        <v>44.4254</v>
      </c>
      <c r="O19" s="76" t="n">
        <v>45.9044</v>
      </c>
      <c r="P19" s="76" t="n">
        <v>4046.26</v>
      </c>
      <c r="Q19" s="76" t="n">
        <v>36.63</v>
      </c>
      <c r="R19" s="55" t="n">
        <f aca="false">P19/3600</f>
        <v>1.1239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77" t="n">
        <v>12130.5536</v>
      </c>
      <c r="M20" s="78" t="n">
        <v>40.9918</v>
      </c>
      <c r="N20" s="78" t="n">
        <v>42.5735</v>
      </c>
      <c r="O20" s="78" t="n">
        <v>43.589</v>
      </c>
      <c r="P20" s="78" t="n">
        <v>3430.81</v>
      </c>
      <c r="Q20" s="78" t="n">
        <v>31.64</v>
      </c>
      <c r="R20" s="60" t="n">
        <f aca="false">P20/3600</f>
        <v>0.95300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77" t="n">
        <v>6834.9576</v>
      </c>
      <c r="M21" s="78" t="n">
        <v>38.9359</v>
      </c>
      <c r="N21" s="78" t="n">
        <v>41.1168</v>
      </c>
      <c r="O21" s="78" t="n">
        <v>42.0491</v>
      </c>
      <c r="P21" s="78" t="n">
        <v>3165.75</v>
      </c>
      <c r="Q21" s="78" t="n">
        <v>30.06</v>
      </c>
      <c r="R21" s="60" t="n">
        <f aca="false">P21/3600</f>
        <v>0.8793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79" t="n">
        <v>3812.9024</v>
      </c>
      <c r="M22" s="80" t="n">
        <v>36.4968</v>
      </c>
      <c r="N22" s="80" t="n">
        <v>40.0758</v>
      </c>
      <c r="O22" s="80" t="n">
        <v>41.1587</v>
      </c>
      <c r="P22" s="80" t="n">
        <v>2960.85</v>
      </c>
      <c r="Q22" s="80" t="n">
        <v>29.22</v>
      </c>
      <c r="R22" s="66" t="n">
        <f aca="false">P22/3600</f>
        <v>0.82245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75" t="n">
        <v>52700.8064</v>
      </c>
      <c r="M23" s="76" t="n">
        <v>41.6788</v>
      </c>
      <c r="N23" s="76" t="n">
        <v>43.2033</v>
      </c>
      <c r="O23" s="76" t="n">
        <v>44.0492</v>
      </c>
      <c r="P23" s="76" t="n">
        <v>4870.46</v>
      </c>
      <c r="Q23" s="76" t="n">
        <v>52.5</v>
      </c>
      <c r="R23" s="55" t="n">
        <f aca="false">P23/3600</f>
        <v>1.35290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77" t="n">
        <v>28569.232</v>
      </c>
      <c r="M24" s="78" t="n">
        <v>38.5955</v>
      </c>
      <c r="N24" s="78" t="n">
        <v>40.5691</v>
      </c>
      <c r="O24" s="78" t="n">
        <v>41.3036</v>
      </c>
      <c r="P24" s="78" t="n">
        <v>4099.6</v>
      </c>
      <c r="Q24" s="78" t="n">
        <v>46.07</v>
      </c>
      <c r="R24" s="60" t="n">
        <f aca="false">P24/3600</f>
        <v>1.1387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77" t="n">
        <v>14818.992</v>
      </c>
      <c r="M25" s="78" t="n">
        <v>35.6094</v>
      </c>
      <c r="N25" s="78" t="n">
        <v>38.632</v>
      </c>
      <c r="O25" s="78" t="n">
        <v>39.6767</v>
      </c>
      <c r="P25" s="78" t="n">
        <v>3692.85</v>
      </c>
      <c r="Q25" s="78" t="n">
        <v>41.29</v>
      </c>
      <c r="R25" s="60" t="n">
        <f aca="false">P25/3600</f>
        <v>1.02579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79" t="n">
        <v>7286.6192</v>
      </c>
      <c r="M26" s="80" t="n">
        <v>32.7841</v>
      </c>
      <c r="N26" s="80" t="n">
        <v>37.3622</v>
      </c>
      <c r="O26" s="80" t="n">
        <v>38.8302</v>
      </c>
      <c r="P26" s="80" t="n">
        <v>3176.48</v>
      </c>
      <c r="Q26" s="80" t="n">
        <v>33.6</v>
      </c>
      <c r="R26" s="66" t="n">
        <f aca="false">P26/3600</f>
        <v>0.882355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75" t="n">
        <v>105391.332</v>
      </c>
      <c r="M27" s="76" t="n">
        <v>40.5681</v>
      </c>
      <c r="N27" s="76" t="n">
        <v>41.6498</v>
      </c>
      <c r="O27" s="76" t="n">
        <v>44.1267</v>
      </c>
      <c r="P27" s="76" t="n">
        <v>10383.17</v>
      </c>
      <c r="Q27" s="76" t="n">
        <v>115.39</v>
      </c>
      <c r="R27" s="55" t="n">
        <f aca="false">P27/3600</f>
        <v>2.8842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77" t="n">
        <v>48681.1456</v>
      </c>
      <c r="M28" s="78" t="n">
        <v>37.9244</v>
      </c>
      <c r="N28" s="78" t="n">
        <v>39.4134</v>
      </c>
      <c r="O28" s="78" t="n">
        <v>42.0099</v>
      </c>
      <c r="P28" s="78" t="n">
        <v>8332.1</v>
      </c>
      <c r="Q28" s="78" t="n">
        <v>90.55</v>
      </c>
      <c r="R28" s="60" t="n">
        <f aca="false">P28/3600</f>
        <v>2.31447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77" t="n">
        <v>26341.7096</v>
      </c>
      <c r="M29" s="78" t="n">
        <v>35.6854</v>
      </c>
      <c r="N29" s="78" t="n">
        <v>38.3144</v>
      </c>
      <c r="O29" s="78" t="n">
        <v>40.2755</v>
      </c>
      <c r="P29" s="78" t="n">
        <v>7428.35</v>
      </c>
      <c r="Q29" s="78" t="n">
        <v>85.49</v>
      </c>
      <c r="R29" s="60" t="n">
        <f aca="false">P29/3600</f>
        <v>2.06343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79" t="n">
        <v>14271.764</v>
      </c>
      <c r="M30" s="80" t="n">
        <v>33.2574</v>
      </c>
      <c r="N30" s="80" t="n">
        <v>37.4682</v>
      </c>
      <c r="O30" s="80" t="n">
        <v>38.9537</v>
      </c>
      <c r="P30" s="80" t="n">
        <v>6462.44</v>
      </c>
      <c r="Q30" s="80" t="n">
        <v>67.35</v>
      </c>
      <c r="R30" s="66" t="n">
        <f aca="false">P30/3600</f>
        <v>1.7951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75" t="n">
        <v>71139.8376</v>
      </c>
      <c r="M31" s="76" t="n">
        <v>41.2512</v>
      </c>
      <c r="N31" s="76" t="n">
        <v>44.3802</v>
      </c>
      <c r="O31" s="76" t="n">
        <v>45.9542</v>
      </c>
      <c r="P31" s="76" t="n">
        <v>9282.04</v>
      </c>
      <c r="Q31" s="76" t="n">
        <v>95.58</v>
      </c>
      <c r="R31" s="55" t="n">
        <f aca="false">P31/3600</f>
        <v>2.57834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77" t="n">
        <v>29164.8248</v>
      </c>
      <c r="M32" s="78" t="n">
        <v>38.7047</v>
      </c>
      <c r="N32" s="78" t="n">
        <v>42.8689</v>
      </c>
      <c r="O32" s="78" t="n">
        <v>43.7781</v>
      </c>
      <c r="P32" s="78" t="n">
        <v>7685.37</v>
      </c>
      <c r="Q32" s="78" t="n">
        <v>75.48</v>
      </c>
      <c r="R32" s="60" t="n">
        <f aca="false">P32/3600</f>
        <v>2.1348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77" t="n">
        <v>15231.2248</v>
      </c>
      <c r="M33" s="78" t="n">
        <v>36.9457</v>
      </c>
      <c r="N33" s="78" t="n">
        <v>41.474</v>
      </c>
      <c r="O33" s="78" t="n">
        <v>41.855</v>
      </c>
      <c r="P33" s="78" t="n">
        <v>6701.71</v>
      </c>
      <c r="Q33" s="78" t="n">
        <v>65.97</v>
      </c>
      <c r="R33" s="60" t="n">
        <f aca="false">P33/3600</f>
        <v>1.86158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79" t="n">
        <v>8496.2688</v>
      </c>
      <c r="M34" s="80" t="n">
        <v>34.9757</v>
      </c>
      <c r="N34" s="80" t="n">
        <v>40.3588</v>
      </c>
      <c r="O34" s="80" t="n">
        <v>40.3936</v>
      </c>
      <c r="P34" s="80" t="n">
        <v>6232.93</v>
      </c>
      <c r="Q34" s="80" t="n">
        <v>64</v>
      </c>
      <c r="R34" s="66" t="n">
        <f aca="false">P34/3600</f>
        <v>1.73136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75" t="n">
        <v>180171.1584</v>
      </c>
      <c r="M35" s="76" t="n">
        <v>42.366</v>
      </c>
      <c r="N35" s="76" t="n">
        <v>42.6751</v>
      </c>
      <c r="O35" s="76" t="n">
        <v>44.4259</v>
      </c>
      <c r="P35" s="76" t="n">
        <v>13099.96</v>
      </c>
      <c r="Q35" s="76" t="n">
        <v>151.78</v>
      </c>
      <c r="R35" s="55" t="n">
        <f aca="false">P35/3600</f>
        <v>3.63887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77" t="n">
        <v>79334.7608</v>
      </c>
      <c r="M36" s="78" t="n">
        <v>37.0839</v>
      </c>
      <c r="N36" s="78" t="n">
        <v>40.7395</v>
      </c>
      <c r="O36" s="78" t="n">
        <v>42.9231</v>
      </c>
      <c r="P36" s="78" t="n">
        <v>10501.81</v>
      </c>
      <c r="Q36" s="78" t="n">
        <v>119.83</v>
      </c>
      <c r="R36" s="60" t="n">
        <f aca="false">P36/3600</f>
        <v>2.91716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77" t="n">
        <v>40335.3624</v>
      </c>
      <c r="M37" s="78" t="n">
        <v>34.4704</v>
      </c>
      <c r="N37" s="78" t="n">
        <v>39.2643</v>
      </c>
      <c r="O37" s="78" t="n">
        <v>41.6854</v>
      </c>
      <c r="P37" s="78" t="n">
        <v>8842.83</v>
      </c>
      <c r="Q37" s="78" t="n">
        <v>101.76</v>
      </c>
      <c r="R37" s="60" t="n">
        <f aca="false">P37/3600</f>
        <v>2.4563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79" t="n">
        <v>21770.2728</v>
      </c>
      <c r="M38" s="80" t="n">
        <v>32.0127</v>
      </c>
      <c r="N38" s="80" t="n">
        <v>38.2522</v>
      </c>
      <c r="O38" s="80" t="n">
        <v>40.7582</v>
      </c>
      <c r="P38" s="80" t="n">
        <v>8196.79</v>
      </c>
      <c r="Q38" s="80" t="n">
        <v>93.08</v>
      </c>
      <c r="R38" s="66" t="n">
        <f aca="false">P38/3600</f>
        <v>2.2768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75" t="n">
        <v>20811.28</v>
      </c>
      <c r="M39" s="76" t="n">
        <v>41.7616</v>
      </c>
      <c r="N39" s="76" t="n">
        <v>43.8124</v>
      </c>
      <c r="O39" s="76" t="n">
        <v>44.4333</v>
      </c>
      <c r="P39" s="76" t="n">
        <v>1998.21</v>
      </c>
      <c r="Q39" s="76" t="n">
        <v>26.32</v>
      </c>
      <c r="R39" s="55" t="n">
        <f aca="false">P39/3600</f>
        <v>0.55505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77" t="n">
        <v>11314.9</v>
      </c>
      <c r="M40" s="78" t="n">
        <v>38.3704</v>
      </c>
      <c r="N40" s="78" t="n">
        <v>41.0271</v>
      </c>
      <c r="O40" s="78" t="n">
        <v>41.2787</v>
      </c>
      <c r="P40" s="78" t="n">
        <v>1682.28</v>
      </c>
      <c r="Q40" s="78" t="n">
        <v>19.95</v>
      </c>
      <c r="R40" s="60" t="n">
        <f aca="false">P40/3600</f>
        <v>0.467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77" t="n">
        <v>6072.0952</v>
      </c>
      <c r="M41" s="78" t="n">
        <v>35.4058</v>
      </c>
      <c r="N41" s="78" t="n">
        <v>38.7986</v>
      </c>
      <c r="O41" s="78" t="n">
        <v>38.847</v>
      </c>
      <c r="P41" s="78" t="n">
        <v>1448.42</v>
      </c>
      <c r="Q41" s="78" t="n">
        <v>16.82</v>
      </c>
      <c r="R41" s="60" t="n">
        <f aca="false">P41/3600</f>
        <v>0.402338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79" t="n">
        <v>3354.5288</v>
      </c>
      <c r="M42" s="80" t="n">
        <v>32.7654</v>
      </c>
      <c r="N42" s="80" t="n">
        <v>37.1646</v>
      </c>
      <c r="O42" s="80" t="n">
        <v>37.053</v>
      </c>
      <c r="P42" s="80" t="n">
        <v>1289.95</v>
      </c>
      <c r="Q42" s="80" t="n">
        <v>14.26</v>
      </c>
      <c r="R42" s="66" t="n">
        <f aca="false">P42/3600</f>
        <v>0.35831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75" t="n">
        <v>23374.6896</v>
      </c>
      <c r="M43" s="76" t="n">
        <v>41.9139</v>
      </c>
      <c r="N43" s="76" t="n">
        <v>44.008</v>
      </c>
      <c r="O43" s="76" t="n">
        <v>45.4116</v>
      </c>
      <c r="P43" s="76" t="n">
        <v>2309.46</v>
      </c>
      <c r="Q43" s="76" t="n">
        <v>27.21</v>
      </c>
      <c r="R43" s="55" t="n">
        <f aca="false">P43/3600</f>
        <v>0.64151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77" t="n">
        <v>13971.4248</v>
      </c>
      <c r="M44" s="78" t="n">
        <v>39.018</v>
      </c>
      <c r="N44" s="78" t="n">
        <v>41.6013</v>
      </c>
      <c r="O44" s="78" t="n">
        <v>42.7584</v>
      </c>
      <c r="P44" s="78" t="n">
        <v>1965.2</v>
      </c>
      <c r="Q44" s="78" t="n">
        <v>23.54</v>
      </c>
      <c r="R44" s="60" t="n">
        <f aca="false">P44/3600</f>
        <v>0.54588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77" t="n">
        <v>8220.7192</v>
      </c>
      <c r="M45" s="78" t="n">
        <v>35.9646</v>
      </c>
      <c r="N45" s="78" t="n">
        <v>39.6632</v>
      </c>
      <c r="O45" s="78" t="n">
        <v>40.6432</v>
      </c>
      <c r="P45" s="78" t="n">
        <v>1741.17</v>
      </c>
      <c r="Q45" s="78" t="n">
        <v>20.26</v>
      </c>
      <c r="R45" s="60" t="n">
        <f aca="false">P45/3600</f>
        <v>0.483658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79" t="n">
        <v>4692.2264</v>
      </c>
      <c r="M46" s="80" t="n">
        <v>32.8819</v>
      </c>
      <c r="N46" s="80" t="n">
        <v>38.243</v>
      </c>
      <c r="O46" s="80" t="n">
        <v>39.1296</v>
      </c>
      <c r="P46" s="80" t="n">
        <v>1646.3</v>
      </c>
      <c r="Q46" s="80" t="n">
        <v>17.74</v>
      </c>
      <c r="R46" s="66" t="n">
        <f aca="false">P46/3600</f>
        <v>0.457305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75" t="n">
        <v>43842.8048</v>
      </c>
      <c r="M47" s="76" t="n">
        <v>41.0604</v>
      </c>
      <c r="N47" s="76" t="n">
        <v>42.4645</v>
      </c>
      <c r="O47" s="76" t="n">
        <v>43.3163</v>
      </c>
      <c r="P47" s="76" t="n">
        <v>2417.09</v>
      </c>
      <c r="Q47" s="76" t="n">
        <v>31.13</v>
      </c>
      <c r="R47" s="55" t="n">
        <f aca="false">P47/3600</f>
        <v>0.67141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77" t="n">
        <v>27222.496</v>
      </c>
      <c r="M48" s="78" t="n">
        <v>36.8617</v>
      </c>
      <c r="N48" s="78" t="n">
        <v>39.254</v>
      </c>
      <c r="O48" s="78" t="n">
        <v>40.023</v>
      </c>
      <c r="P48" s="78" t="n">
        <v>2124.31</v>
      </c>
      <c r="Q48" s="78" t="n">
        <v>26.46</v>
      </c>
      <c r="R48" s="60" t="n">
        <f aca="false">P48/3600</f>
        <v>0.59008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77" t="n">
        <v>16231.6944</v>
      </c>
      <c r="M49" s="78" t="n">
        <v>33.0611</v>
      </c>
      <c r="N49" s="78" t="n">
        <v>37.0585</v>
      </c>
      <c r="O49" s="78" t="n">
        <v>37.7332</v>
      </c>
      <c r="P49" s="78" t="n">
        <v>1798.93</v>
      </c>
      <c r="Q49" s="78" t="n">
        <v>21.76</v>
      </c>
      <c r="R49" s="60" t="n">
        <f aca="false">P49/3600</f>
        <v>0.499702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79" t="n">
        <v>8799.9288</v>
      </c>
      <c r="M50" s="80" t="n">
        <v>29.3751</v>
      </c>
      <c r="N50" s="80" t="n">
        <v>35.5361</v>
      </c>
      <c r="O50" s="80" t="n">
        <v>36.172</v>
      </c>
      <c r="P50" s="80" t="n">
        <v>1572.33</v>
      </c>
      <c r="Q50" s="80" t="n">
        <v>19.28</v>
      </c>
      <c r="R50" s="66" t="n">
        <f aca="false">P50/3600</f>
        <v>0.43675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75" t="n">
        <v>14982.0096</v>
      </c>
      <c r="M51" s="76" t="n">
        <v>42.2784</v>
      </c>
      <c r="N51" s="76" t="n">
        <v>43.4656</v>
      </c>
      <c r="O51" s="76" t="n">
        <v>44.3038</v>
      </c>
      <c r="P51" s="76" t="n">
        <v>1186.2</v>
      </c>
      <c r="Q51" s="76" t="n">
        <v>13.23</v>
      </c>
      <c r="R51" s="55" t="n">
        <f aca="false">P51/3600</f>
        <v>0.32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77" t="n">
        <v>8992.6592</v>
      </c>
      <c r="M52" s="78" t="n">
        <v>38.906</v>
      </c>
      <c r="N52" s="78" t="n">
        <v>40.1676</v>
      </c>
      <c r="O52" s="78" t="n">
        <v>41.5735</v>
      </c>
      <c r="P52" s="78" t="n">
        <v>1029.82</v>
      </c>
      <c r="Q52" s="78" t="n">
        <v>11.71</v>
      </c>
      <c r="R52" s="60" t="n">
        <f aca="false">P52/3600</f>
        <v>0.286061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77" t="n">
        <v>5104.784</v>
      </c>
      <c r="M53" s="78" t="n">
        <v>35.4925</v>
      </c>
      <c r="N53" s="78" t="n">
        <v>37.8145</v>
      </c>
      <c r="O53" s="78" t="n">
        <v>39.6296</v>
      </c>
      <c r="P53" s="78" t="n">
        <v>911.18</v>
      </c>
      <c r="Q53" s="78" t="n">
        <v>10</v>
      </c>
      <c r="R53" s="60" t="n">
        <f aca="false">P53/3600</f>
        <v>0.25310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79" t="n">
        <v>2573.8832</v>
      </c>
      <c r="M54" s="80" t="n">
        <v>32.1129</v>
      </c>
      <c r="N54" s="80" t="n">
        <v>36.365</v>
      </c>
      <c r="O54" s="80" t="n">
        <v>38.161</v>
      </c>
      <c r="P54" s="80" t="n">
        <v>817.41</v>
      </c>
      <c r="Q54" s="80" t="n">
        <v>9.22</v>
      </c>
      <c r="R54" s="66" t="n">
        <f aca="false">P54/3600</f>
        <v>0.22705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75" t="n">
        <v>5321.8992</v>
      </c>
      <c r="M55" s="76" t="n">
        <v>42.9451</v>
      </c>
      <c r="N55" s="76" t="n">
        <v>45.0446</v>
      </c>
      <c r="O55" s="76" t="n">
        <v>44.8547</v>
      </c>
      <c r="P55" s="76" t="n">
        <v>473.67</v>
      </c>
      <c r="Q55" s="76" t="n">
        <v>6.04</v>
      </c>
      <c r="R55" s="55" t="n">
        <f aca="false">P55/3600</f>
        <v>0.1315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77" t="n">
        <v>3166.5328</v>
      </c>
      <c r="M56" s="78" t="n">
        <v>39.3788</v>
      </c>
      <c r="N56" s="78" t="n">
        <v>41.956</v>
      </c>
      <c r="O56" s="78" t="n">
        <v>41.5205</v>
      </c>
      <c r="P56" s="78" t="n">
        <v>414.75</v>
      </c>
      <c r="Q56" s="78" t="n">
        <v>4.97</v>
      </c>
      <c r="R56" s="60" t="n">
        <f aca="false">P56/3600</f>
        <v>0.1152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77" t="n">
        <v>1814.776</v>
      </c>
      <c r="M57" s="78" t="n">
        <v>35.9783</v>
      </c>
      <c r="N57" s="78" t="n">
        <v>39.5876</v>
      </c>
      <c r="O57" s="78" t="n">
        <v>38.9611</v>
      </c>
      <c r="P57" s="78" t="n">
        <v>376.8</v>
      </c>
      <c r="Q57" s="78" t="n">
        <v>4.35</v>
      </c>
      <c r="R57" s="60" t="n">
        <f aca="false">P57/3600</f>
        <v>0.10466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79" t="n">
        <v>1010.0064</v>
      </c>
      <c r="M58" s="80" t="n">
        <v>32.8067</v>
      </c>
      <c r="N58" s="80" t="n">
        <v>37.9194</v>
      </c>
      <c r="O58" s="80" t="n">
        <v>37.104</v>
      </c>
      <c r="P58" s="80" t="n">
        <v>320.54</v>
      </c>
      <c r="Q58" s="80" t="n">
        <v>3.72</v>
      </c>
      <c r="R58" s="66" t="n">
        <f aca="false">P58/3600</f>
        <v>0.08903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75" t="n">
        <v>13010.9352</v>
      </c>
      <c r="M59" s="76" t="n">
        <v>41.1976</v>
      </c>
      <c r="N59" s="76" t="n">
        <v>43.2172</v>
      </c>
      <c r="O59" s="76" t="n">
        <v>44.1774</v>
      </c>
      <c r="P59" s="76" t="n">
        <v>687.75</v>
      </c>
      <c r="Q59" s="76" t="n">
        <v>9.25</v>
      </c>
      <c r="R59" s="55" t="n">
        <f aca="false">P59/3600</f>
        <v>0.1910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77" t="n">
        <v>8254.324</v>
      </c>
      <c r="M60" s="78" t="n">
        <v>36.8052</v>
      </c>
      <c r="N60" s="78" t="n">
        <v>40.5802</v>
      </c>
      <c r="O60" s="78" t="n">
        <v>41.604</v>
      </c>
      <c r="P60" s="78" t="n">
        <v>625.94</v>
      </c>
      <c r="Q60" s="78" t="n">
        <v>8.34</v>
      </c>
      <c r="R60" s="60" t="n">
        <f aca="false">P60/3600</f>
        <v>0.17387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77" t="n">
        <v>5078.4176</v>
      </c>
      <c r="M61" s="78" t="n">
        <v>33.0023</v>
      </c>
      <c r="N61" s="78" t="n">
        <v>38.9593</v>
      </c>
      <c r="O61" s="78" t="n">
        <v>39.8153</v>
      </c>
      <c r="P61" s="78" t="n">
        <v>519.47</v>
      </c>
      <c r="Q61" s="78" t="n">
        <v>6.73</v>
      </c>
      <c r="R61" s="60" t="n">
        <f aca="false">P61/3600</f>
        <v>0.14429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79" t="n">
        <v>3013.256</v>
      </c>
      <c r="M62" s="80" t="n">
        <v>29.4501</v>
      </c>
      <c r="N62" s="80" t="n">
        <v>37.8954</v>
      </c>
      <c r="O62" s="80" t="n">
        <v>38.5406</v>
      </c>
      <c r="P62" s="80" t="n">
        <v>460.45</v>
      </c>
      <c r="Q62" s="80" t="n">
        <v>5.77</v>
      </c>
      <c r="R62" s="66" t="n">
        <f aca="false">P62/3600</f>
        <v>0.12790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75" t="n">
        <v>11448.8224</v>
      </c>
      <c r="M63" s="76" t="n">
        <v>41.0162</v>
      </c>
      <c r="N63" s="76" t="n">
        <v>42.1198</v>
      </c>
      <c r="O63" s="76" t="n">
        <v>42.8169</v>
      </c>
      <c r="P63" s="76" t="n">
        <v>608.99</v>
      </c>
      <c r="Q63" s="76" t="n">
        <v>8.13</v>
      </c>
      <c r="R63" s="55" t="n">
        <f aca="false">P63/3600</f>
        <v>0.1691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77" t="n">
        <v>7070</v>
      </c>
      <c r="M64" s="78" t="n">
        <v>36.7124</v>
      </c>
      <c r="N64" s="78" t="n">
        <v>38.9719</v>
      </c>
      <c r="O64" s="78" t="n">
        <v>39.4758</v>
      </c>
      <c r="P64" s="78" t="n">
        <v>546.12</v>
      </c>
      <c r="Q64" s="78" t="n">
        <v>7.16</v>
      </c>
      <c r="R64" s="60" t="n">
        <f aca="false">P64/3600</f>
        <v>0.151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77" t="n">
        <v>4022.0072</v>
      </c>
      <c r="M65" s="78" t="n">
        <v>32.7414</v>
      </c>
      <c r="N65" s="78" t="n">
        <v>36.6635</v>
      </c>
      <c r="O65" s="78" t="n">
        <v>37.0895</v>
      </c>
      <c r="P65" s="78" t="n">
        <v>442.18</v>
      </c>
      <c r="Q65" s="78" t="n">
        <v>5.69</v>
      </c>
      <c r="R65" s="60" t="n">
        <f aca="false">P65/3600</f>
        <v>0.1228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79" t="n">
        <v>2070.3456</v>
      </c>
      <c r="M66" s="80" t="n">
        <v>29.2023</v>
      </c>
      <c r="N66" s="80" t="n">
        <v>35.0902</v>
      </c>
      <c r="O66" s="80" t="n">
        <v>35.505</v>
      </c>
      <c r="P66" s="80" t="n">
        <v>375.95</v>
      </c>
      <c r="Q66" s="80" t="n">
        <v>4.82</v>
      </c>
      <c r="R66" s="66" t="n">
        <f aca="false">P66/3600</f>
        <v>0.10443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75" t="n">
        <v>4457.8296</v>
      </c>
      <c r="M67" s="76" t="n">
        <v>42.4136</v>
      </c>
      <c r="N67" s="76" t="n">
        <v>43.0333</v>
      </c>
      <c r="O67" s="76" t="n">
        <v>43.9018</v>
      </c>
      <c r="P67" s="76" t="n">
        <v>308.67</v>
      </c>
      <c r="Q67" s="76" t="n">
        <v>3.85</v>
      </c>
      <c r="R67" s="55" t="n">
        <f aca="false">P67/3600</f>
        <v>0.08574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77" t="n">
        <v>2682.624</v>
      </c>
      <c r="M68" s="78" t="n">
        <v>38.4039</v>
      </c>
      <c r="N68" s="78" t="n">
        <v>39.6336</v>
      </c>
      <c r="O68" s="78" t="n">
        <v>40.9</v>
      </c>
      <c r="P68" s="78" t="n">
        <v>267.81</v>
      </c>
      <c r="Q68" s="78" t="n">
        <v>3.32</v>
      </c>
      <c r="R68" s="60" t="n">
        <f aca="false">P68/3600</f>
        <v>0.07439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77" t="n">
        <v>1473.2984</v>
      </c>
      <c r="M69" s="78" t="n">
        <v>34.575</v>
      </c>
      <c r="N69" s="78" t="n">
        <v>37.363</v>
      </c>
      <c r="O69" s="78" t="n">
        <v>38.6061</v>
      </c>
      <c r="P69" s="78" t="n">
        <v>237.59</v>
      </c>
      <c r="Q69" s="78" t="n">
        <v>3.01</v>
      </c>
      <c r="R69" s="60" t="n">
        <f aca="false">P69/3600</f>
        <v>0.065997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79" t="n">
        <v>743.3216</v>
      </c>
      <c r="M70" s="80" t="n">
        <v>31.2823</v>
      </c>
      <c r="N70" s="80" t="n">
        <v>35.782</v>
      </c>
      <c r="O70" s="80" t="n">
        <v>36.8965</v>
      </c>
      <c r="P70" s="80" t="n">
        <v>206.58</v>
      </c>
      <c r="Q70" s="80" t="n">
        <v>2.53</v>
      </c>
      <c r="R70" s="66" t="n">
        <f aca="false">P70/3600</f>
        <v>0.05738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75" t="n">
        <v>30217.5008</v>
      </c>
      <c r="M71" s="76" t="n">
        <v>43.7993</v>
      </c>
      <c r="N71" s="76" t="n">
        <v>46.8059</v>
      </c>
      <c r="O71" s="76" t="n">
        <v>47.9228</v>
      </c>
      <c r="P71" s="76" t="n">
        <v>4517.39</v>
      </c>
      <c r="Q71" s="76" t="n">
        <v>51.46</v>
      </c>
      <c r="R71" s="55" t="n">
        <f aca="false">P71/3600</f>
        <v>1.25483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77" t="n">
        <v>18532.072</v>
      </c>
      <c r="M72" s="78" t="n">
        <v>41.2336</v>
      </c>
      <c r="N72" s="78" t="n">
        <v>44.4812</v>
      </c>
      <c r="O72" s="78" t="n">
        <v>45.702</v>
      </c>
      <c r="P72" s="78" t="n">
        <v>4028.15</v>
      </c>
      <c r="Q72" s="78" t="n">
        <v>46.28</v>
      </c>
      <c r="R72" s="60" t="n">
        <f aca="false">P72/3600</f>
        <v>1.11893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77" t="n">
        <v>11399.984</v>
      </c>
      <c r="M73" s="78" t="n">
        <v>38.3623</v>
      </c>
      <c r="N73" s="78" t="n">
        <v>42.497</v>
      </c>
      <c r="O73" s="78" t="n">
        <v>43.6789</v>
      </c>
      <c r="P73" s="78" t="n">
        <v>3643.59</v>
      </c>
      <c r="Q73" s="78" t="n">
        <v>42.15</v>
      </c>
      <c r="R73" s="60" t="n">
        <f aca="false">P73/3600</f>
        <v>1.01210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79" t="n">
        <v>6929.8456</v>
      </c>
      <c r="M74" s="80" t="n">
        <v>35.26</v>
      </c>
      <c r="N74" s="80" t="n">
        <v>41.1187</v>
      </c>
      <c r="O74" s="80" t="n">
        <v>42.2047</v>
      </c>
      <c r="P74" s="80" t="n">
        <v>3519.66</v>
      </c>
      <c r="Q74" s="80" t="n">
        <v>39.75</v>
      </c>
      <c r="R74" s="66" t="n">
        <f aca="false">P74/3600</f>
        <v>0.977683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75" t="n">
        <v>20151.0528</v>
      </c>
      <c r="M75" s="76" t="n">
        <v>44.0449</v>
      </c>
      <c r="N75" s="76" t="n">
        <v>48.0751</v>
      </c>
      <c r="O75" s="76" t="n">
        <v>48.6167</v>
      </c>
      <c r="P75" s="76" t="n">
        <v>4257.2</v>
      </c>
      <c r="Q75" s="76" t="n">
        <v>45.03</v>
      </c>
      <c r="R75" s="55" t="n">
        <f aca="false">P75/3600</f>
        <v>1.1825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77" t="n">
        <v>11239.4512</v>
      </c>
      <c r="M76" s="78" t="n">
        <v>41.8426</v>
      </c>
      <c r="N76" s="78" t="n">
        <v>46.1809</v>
      </c>
      <c r="O76" s="78" t="n">
        <v>46.7373</v>
      </c>
      <c r="P76" s="78" t="n">
        <v>3764.48</v>
      </c>
      <c r="Q76" s="78" t="n">
        <v>43.88</v>
      </c>
      <c r="R76" s="60" t="n">
        <f aca="false">P76/3600</f>
        <v>1.045688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77" t="n">
        <v>6427.148</v>
      </c>
      <c r="M77" s="78" t="n">
        <v>39.496</v>
      </c>
      <c r="N77" s="78" t="n">
        <v>44.3201</v>
      </c>
      <c r="O77" s="78" t="n">
        <v>44.8906</v>
      </c>
      <c r="P77" s="78" t="n">
        <v>3420.69</v>
      </c>
      <c r="Q77" s="78" t="n">
        <v>35.69</v>
      </c>
      <c r="R77" s="60" t="n">
        <f aca="false">P77/3600</f>
        <v>0.950191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79" t="n">
        <v>3712.0528</v>
      </c>
      <c r="M78" s="80" t="n">
        <v>36.8933</v>
      </c>
      <c r="N78" s="80" t="n">
        <v>42.8102</v>
      </c>
      <c r="O78" s="80" t="n">
        <v>43.301</v>
      </c>
      <c r="P78" s="80" t="n">
        <v>3216.07</v>
      </c>
      <c r="Q78" s="80" t="n">
        <v>32.59</v>
      </c>
      <c r="R78" s="66" t="n">
        <f aca="false">P78/3600</f>
        <v>0.89335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75" t="n">
        <v>22189.8256</v>
      </c>
      <c r="M79" s="76" t="n">
        <v>44.4148</v>
      </c>
      <c r="N79" s="76" t="n">
        <v>47.5032</v>
      </c>
      <c r="O79" s="76" t="n">
        <v>48.3182</v>
      </c>
      <c r="P79" s="76" t="n">
        <v>4477.32</v>
      </c>
      <c r="Q79" s="76" t="n">
        <v>49.66</v>
      </c>
      <c r="R79" s="55" t="n">
        <f aca="false">P79/3600</f>
        <v>1.243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77" t="n">
        <v>13258.7784</v>
      </c>
      <c r="M80" s="78" t="n">
        <v>42.101</v>
      </c>
      <c r="N80" s="78" t="n">
        <v>45.4108</v>
      </c>
      <c r="O80" s="78" t="n">
        <v>46.3102</v>
      </c>
      <c r="P80" s="78" t="n">
        <v>4077.86</v>
      </c>
      <c r="Q80" s="78" t="n">
        <v>46.03</v>
      </c>
      <c r="R80" s="60" t="n">
        <f aca="false">P80/3600</f>
        <v>1.13273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77" t="n">
        <v>8036.5584</v>
      </c>
      <c r="M81" s="78" t="n">
        <v>39.4649</v>
      </c>
      <c r="N81" s="78" t="n">
        <v>43.4609</v>
      </c>
      <c r="O81" s="78" t="n">
        <v>44.4391</v>
      </c>
      <c r="P81" s="78" t="n">
        <v>3583.15</v>
      </c>
      <c r="Q81" s="78" t="n">
        <v>37.85</v>
      </c>
      <c r="R81" s="60" t="n">
        <f aca="false">P81/3600</f>
        <v>0.9953194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79" t="n">
        <v>4864.9664</v>
      </c>
      <c r="M82" s="80" t="n">
        <v>36.5659</v>
      </c>
      <c r="N82" s="80" t="n">
        <v>42.0566</v>
      </c>
      <c r="O82" s="80" t="n">
        <v>42.9184</v>
      </c>
      <c r="P82" s="80" t="n">
        <v>3353.27</v>
      </c>
      <c r="Q82" s="80" t="n">
        <v>36.51</v>
      </c>
      <c r="R82" s="66" t="n">
        <f aca="false">P82/3600</f>
        <v>0.93146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75" t="n">
        <v>22734.0232</v>
      </c>
      <c r="M83" s="76" t="n">
        <v>41.9782</v>
      </c>
      <c r="N83" s="76" t="n">
        <v>43.7864</v>
      </c>
      <c r="O83" s="76" t="n">
        <v>44.3712</v>
      </c>
      <c r="P83" s="76" t="n">
        <v>1984.68</v>
      </c>
      <c r="Q83" s="76" t="n">
        <v>24.33</v>
      </c>
      <c r="R83" s="55" t="n">
        <f aca="false">P83/3600</f>
        <v>0.551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77" t="n">
        <v>13165.7872</v>
      </c>
      <c r="M84" s="78" t="n">
        <v>38.5267</v>
      </c>
      <c r="N84" s="78" t="n">
        <v>40.7449</v>
      </c>
      <c r="O84" s="78" t="n">
        <v>41.0232</v>
      </c>
      <c r="P84" s="78" t="n">
        <v>1759.47</v>
      </c>
      <c r="Q84" s="78" t="n">
        <v>21.32</v>
      </c>
      <c r="R84" s="60" t="n">
        <f aca="false">P84/3600</f>
        <v>0.48874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77" t="n">
        <v>7616.9864</v>
      </c>
      <c r="M85" s="78" t="n">
        <v>35.4287</v>
      </c>
      <c r="N85" s="78" t="n">
        <v>38.2671</v>
      </c>
      <c r="O85" s="78" t="n">
        <v>38.3729</v>
      </c>
      <c r="P85" s="78" t="n">
        <v>1514.41</v>
      </c>
      <c r="Q85" s="78" t="n">
        <v>17.23</v>
      </c>
      <c r="R85" s="60" t="n">
        <f aca="false">P85/3600</f>
        <v>0.42066944444444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79" t="n">
        <v>4473.9096</v>
      </c>
      <c r="M86" s="80" t="n">
        <v>32.5237</v>
      </c>
      <c r="N86" s="80" t="n">
        <v>36.3655</v>
      </c>
      <c r="O86" s="80" t="n">
        <v>36.3768</v>
      </c>
      <c r="P86" s="80" t="n">
        <v>1499.53</v>
      </c>
      <c r="Q86" s="80" t="n">
        <v>18.58</v>
      </c>
      <c r="R86" s="66" t="n">
        <f aca="false">P86/3600</f>
        <v>0.41653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75" t="n">
        <v>22850.3842</v>
      </c>
      <c r="M87" s="76" t="n">
        <v>44.868</v>
      </c>
      <c r="N87" s="76" t="n">
        <v>46.6147</v>
      </c>
      <c r="O87" s="76" t="n">
        <v>47.0067</v>
      </c>
      <c r="P87" s="76" t="n">
        <v>3648.95</v>
      </c>
      <c r="Q87" s="76" t="n">
        <v>42.64</v>
      </c>
      <c r="R87" s="55" t="n">
        <f aca="false">P87/3600</f>
        <v>1.0135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77" t="n">
        <v>15258.6019</v>
      </c>
      <c r="M88" s="78" t="n">
        <v>40.9892</v>
      </c>
      <c r="N88" s="78" t="n">
        <v>43.2707</v>
      </c>
      <c r="O88" s="78" t="n">
        <v>43.5623</v>
      </c>
      <c r="P88" s="78" t="n">
        <v>3244.78</v>
      </c>
      <c r="Q88" s="78" t="n">
        <v>35.62</v>
      </c>
      <c r="R88" s="60" t="n">
        <f aca="false">P88/3600</f>
        <v>0.901327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77" t="n">
        <v>9944.4562</v>
      </c>
      <c r="M89" s="78" t="n">
        <v>37.2368</v>
      </c>
      <c r="N89" s="78" t="n">
        <v>40.7006</v>
      </c>
      <c r="O89" s="78" t="n">
        <v>40.7584</v>
      </c>
      <c r="P89" s="78" t="n">
        <v>2932.52</v>
      </c>
      <c r="Q89" s="78" t="n">
        <v>32.55</v>
      </c>
      <c r="R89" s="60" t="n">
        <f aca="false">P89/3600</f>
        <v>0.81458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79" t="n">
        <v>6482.0731</v>
      </c>
      <c r="M90" s="80" t="n">
        <v>33.6271</v>
      </c>
      <c r="N90" s="80" t="n">
        <v>38.9769</v>
      </c>
      <c r="O90" s="80" t="n">
        <v>38.8369</v>
      </c>
      <c r="P90" s="80" t="n">
        <v>2894.26</v>
      </c>
      <c r="Q90" s="80" t="n">
        <v>33.08</v>
      </c>
      <c r="R90" s="66" t="n">
        <f aca="false">P90/3600</f>
        <v>0.803961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75" t="n">
        <v>33710.144</v>
      </c>
      <c r="M91" s="76" t="n">
        <v>46.5521</v>
      </c>
      <c r="N91" s="76" t="n">
        <v>45.5277</v>
      </c>
      <c r="O91" s="76" t="n">
        <v>45.6064</v>
      </c>
      <c r="P91" s="76" t="n">
        <v>2839.4</v>
      </c>
      <c r="Q91" s="76" t="n">
        <v>32.71</v>
      </c>
      <c r="R91" s="55" t="n">
        <f aca="false">P91/3600</f>
        <v>0.78872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77" t="n">
        <v>25240.5376</v>
      </c>
      <c r="M92" s="78" t="n">
        <v>42.3062</v>
      </c>
      <c r="N92" s="78" t="n">
        <v>41.0988</v>
      </c>
      <c r="O92" s="78" t="n">
        <v>41.302</v>
      </c>
      <c r="P92" s="78" t="n">
        <v>2521.94</v>
      </c>
      <c r="Q92" s="78" t="n">
        <v>27.41</v>
      </c>
      <c r="R92" s="60" t="n">
        <f aca="false">P92/3600</f>
        <v>0.70053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77" t="n">
        <v>19247.0352</v>
      </c>
      <c r="M93" s="78" t="n">
        <v>37.763</v>
      </c>
      <c r="N93" s="78" t="n">
        <v>38.8853</v>
      </c>
      <c r="O93" s="78" t="n">
        <v>39.0237</v>
      </c>
      <c r="P93" s="78" t="n">
        <v>2429.21</v>
      </c>
      <c r="Q93" s="78" t="n">
        <v>27.6</v>
      </c>
      <c r="R93" s="60" t="n">
        <f aca="false">P93/3600</f>
        <v>0.67478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79" t="n">
        <v>14422.556</v>
      </c>
      <c r="M94" s="80" t="n">
        <v>33.0031</v>
      </c>
      <c r="N94" s="80" t="n">
        <v>37.7807</v>
      </c>
      <c r="O94" s="80" t="n">
        <v>37.3718</v>
      </c>
      <c r="P94" s="80" t="n">
        <v>2217.06</v>
      </c>
      <c r="Q94" s="80" t="n">
        <v>25</v>
      </c>
      <c r="R94" s="66" t="n">
        <f aca="false">P94/3600</f>
        <v>0.6158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75" t="n">
        <v>5198.4262</v>
      </c>
      <c r="M95" s="76" t="n">
        <v>50.7641</v>
      </c>
      <c r="N95" s="76" t="n">
        <v>53.2285</v>
      </c>
      <c r="O95" s="76" t="n">
        <v>54.1654</v>
      </c>
      <c r="P95" s="76" t="n">
        <v>3015.88</v>
      </c>
      <c r="Q95" s="76" t="n">
        <v>33.35</v>
      </c>
      <c r="R95" s="55" t="n">
        <f aca="false">P95/3600</f>
        <v>0.8377444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77" t="n">
        <v>3540.7405</v>
      </c>
      <c r="M96" s="78" t="n">
        <v>47.1432</v>
      </c>
      <c r="N96" s="78" t="n">
        <v>49.7711</v>
      </c>
      <c r="O96" s="78" t="n">
        <v>50.8385</v>
      </c>
      <c r="P96" s="78" t="n">
        <v>2802.64</v>
      </c>
      <c r="Q96" s="78" t="n">
        <v>27.25</v>
      </c>
      <c r="R96" s="60" t="n">
        <f aca="false">P96/3600</f>
        <v>0.77851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77" t="n">
        <v>2427.2896</v>
      </c>
      <c r="M97" s="78" t="n">
        <v>43.47</v>
      </c>
      <c r="N97" s="78" t="n">
        <v>46.9952</v>
      </c>
      <c r="O97" s="78" t="n">
        <v>48.2925</v>
      </c>
      <c r="P97" s="78" t="n">
        <v>2767.27</v>
      </c>
      <c r="Q97" s="78" t="n">
        <v>30.84</v>
      </c>
      <c r="R97" s="60" t="n">
        <f aca="false">P97/3600</f>
        <v>0.76868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79" t="n">
        <v>1629.5491</v>
      </c>
      <c r="M98" s="80" t="n">
        <v>39.5099</v>
      </c>
      <c r="N98" s="80" t="n">
        <v>44.8901</v>
      </c>
      <c r="O98" s="80" t="n">
        <v>45.9326</v>
      </c>
      <c r="P98" s="80" t="n">
        <v>2697.83</v>
      </c>
      <c r="Q98" s="80" t="n">
        <v>28.97</v>
      </c>
      <c r="R98" s="66" t="n">
        <f aca="false">P98/3600</f>
        <v>0.74939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28.5719242136814</v>
      </c>
      <c r="R106" s="81" t="n">
        <f aca="false">GEOMEAN(R3:R98)</f>
        <v>0.70898785812812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876780661117</v>
      </c>
      <c r="R107" s="82" t="n">
        <f aca="false">R106/J106</f>
        <v>1.01522747375717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10169722222222</v>
      </c>
      <c r="R108" s="81" t="n">
        <f aca="false">SUM(R3:R98)</f>
        <v>102.8417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28.703954975215</v>
      </c>
      <c r="R113" s="81" t="n">
        <f aca="false">GEOMEAN(R3:R82)</f>
        <v>0.71356145489181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3528628204889</v>
      </c>
      <c r="R114" s="82" t="n">
        <f aca="false">R113/J113</f>
        <v>1.020210207538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53" t="n">
        <v>13145.3984</v>
      </c>
      <c r="M3" s="54" t="n">
        <v>41.6601</v>
      </c>
      <c r="N3" s="54" t="n">
        <v>41.5397</v>
      </c>
      <c r="O3" s="54" t="n">
        <v>44.2105</v>
      </c>
      <c r="P3" s="54" t="n">
        <v>15312.06</v>
      </c>
      <c r="Q3" s="54" t="n">
        <v>30.85</v>
      </c>
      <c r="R3" s="56" t="n">
        <f aca="false">P3/3600</f>
        <v>4.2533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58" t="n">
        <v>5309.8896</v>
      </c>
      <c r="M4" s="59" t="n">
        <v>39.1503</v>
      </c>
      <c r="N4" s="59" t="n">
        <v>39.8162</v>
      </c>
      <c r="O4" s="59" t="n">
        <v>42.3021</v>
      </c>
      <c r="P4" s="59" t="n">
        <v>12455.84</v>
      </c>
      <c r="Q4" s="59" t="n">
        <v>25.21</v>
      </c>
      <c r="R4" s="61" t="n">
        <f aca="false">P4/3600</f>
        <v>3.45995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58" t="n">
        <v>2545.1216</v>
      </c>
      <c r="M5" s="59" t="n">
        <v>36.5997</v>
      </c>
      <c r="N5" s="59" t="n">
        <v>38.4596</v>
      </c>
      <c r="O5" s="59" t="n">
        <v>40.8134</v>
      </c>
      <c r="P5" s="59" t="n">
        <v>11936.85</v>
      </c>
      <c r="Q5" s="59" t="n">
        <v>23.18</v>
      </c>
      <c r="R5" s="61" t="n">
        <f aca="false">P5/3600</f>
        <v>3.315791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64" t="n">
        <v>1320.96</v>
      </c>
      <c r="M6" s="65" t="n">
        <v>33.9336</v>
      </c>
      <c r="N6" s="65" t="n">
        <v>37.4133</v>
      </c>
      <c r="O6" s="65" t="n">
        <v>39.7316</v>
      </c>
      <c r="P6" s="65" t="n">
        <v>11723.04</v>
      </c>
      <c r="Q6" s="65" t="n">
        <v>22.41</v>
      </c>
      <c r="R6" s="67" t="n">
        <f aca="false">P6/3600</f>
        <v>3.256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53" t="n">
        <v>32735.592</v>
      </c>
      <c r="M7" s="54" t="n">
        <v>40.1734</v>
      </c>
      <c r="N7" s="54" t="n">
        <v>44.8805</v>
      </c>
      <c r="O7" s="54" t="n">
        <v>44.6616</v>
      </c>
      <c r="P7" s="54" t="n">
        <v>23798.92</v>
      </c>
      <c r="Q7" s="54" t="n">
        <v>46.3</v>
      </c>
      <c r="R7" s="56" t="n">
        <f aca="false">P7/3600</f>
        <v>6.61081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58" t="n">
        <v>15687.2656</v>
      </c>
      <c r="M8" s="59" t="n">
        <v>37.1654</v>
      </c>
      <c r="N8" s="59" t="n">
        <v>42.9531</v>
      </c>
      <c r="O8" s="59" t="n">
        <v>43.2819</v>
      </c>
      <c r="P8" s="59" t="n">
        <v>19746.33</v>
      </c>
      <c r="Q8" s="59" t="n">
        <v>39.05</v>
      </c>
      <c r="R8" s="61" t="n">
        <f aca="false">P8/3600</f>
        <v>5.48509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58" t="n">
        <v>8240.208</v>
      </c>
      <c r="M9" s="59" t="n">
        <v>34.2091</v>
      </c>
      <c r="N9" s="59" t="n">
        <v>41.3163</v>
      </c>
      <c r="O9" s="59" t="n">
        <v>41.9578</v>
      </c>
      <c r="P9" s="59" t="n">
        <v>17657.97</v>
      </c>
      <c r="Q9" s="59" t="n">
        <v>33.66</v>
      </c>
      <c r="R9" s="61" t="n">
        <f aca="false">P9/3600</f>
        <v>4.90499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64" t="n">
        <v>4616.9712</v>
      </c>
      <c r="M10" s="65" t="n">
        <v>31.4489</v>
      </c>
      <c r="N10" s="65" t="n">
        <v>40.0948</v>
      </c>
      <c r="O10" s="65" t="n">
        <v>40.9172</v>
      </c>
      <c r="P10" s="65" t="n">
        <v>17315.87</v>
      </c>
      <c r="Q10" s="65" t="n">
        <v>30.6</v>
      </c>
      <c r="R10" s="67" t="n">
        <f aca="false">P10/3600</f>
        <v>4.809963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53" t="n">
        <v>216420.0144</v>
      </c>
      <c r="M11" s="54" t="n">
        <v>39.042</v>
      </c>
      <c r="N11" s="54" t="n">
        <v>39.1332</v>
      </c>
      <c r="O11" s="54" t="n">
        <v>37.6991</v>
      </c>
      <c r="P11" s="54" t="n">
        <v>69952.23</v>
      </c>
      <c r="Q11" s="54" t="n">
        <v>104.35</v>
      </c>
      <c r="R11" s="56" t="n">
        <f aca="false">P11/3600</f>
        <v>19.4311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58" t="n">
        <v>99870.2368</v>
      </c>
      <c r="M12" s="59" t="n">
        <v>33.64</v>
      </c>
      <c r="N12" s="59" t="n">
        <v>37.8548</v>
      </c>
      <c r="O12" s="59" t="n">
        <v>36.4312</v>
      </c>
      <c r="P12" s="59" t="n">
        <v>62093.98</v>
      </c>
      <c r="Q12" s="59" t="n">
        <v>103.02</v>
      </c>
      <c r="R12" s="61" t="n">
        <f aca="false">P12/3600</f>
        <v>17.2483277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58" t="n">
        <v>29105.6432</v>
      </c>
      <c r="M13" s="59" t="n">
        <v>29.529</v>
      </c>
      <c r="N13" s="59" t="n">
        <v>36.7107</v>
      </c>
      <c r="O13" s="59" t="n">
        <v>35.3818</v>
      </c>
      <c r="P13" s="59" t="n">
        <v>35633.29</v>
      </c>
      <c r="Q13" s="59" t="n">
        <v>62.21</v>
      </c>
      <c r="R13" s="61" t="n">
        <f aca="false">P13/3600</f>
        <v>9.898136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64" t="n">
        <v>7092.0768</v>
      </c>
      <c r="M14" s="65" t="n">
        <v>27.9059</v>
      </c>
      <c r="N14" s="65" t="n">
        <v>35.7828</v>
      </c>
      <c r="O14" s="65" t="n">
        <v>34.5281</v>
      </c>
      <c r="P14" s="65" t="n">
        <v>30695.8</v>
      </c>
      <c r="Q14" s="65" t="n">
        <v>53.4</v>
      </c>
      <c r="R14" s="67" t="n">
        <f aca="false">P14/3600</f>
        <v>8.526611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53" t="n">
        <v>23594.9696</v>
      </c>
      <c r="M15" s="54" t="n">
        <v>41.3681</v>
      </c>
      <c r="N15" s="54" t="n">
        <v>46.2145</v>
      </c>
      <c r="O15" s="54" t="n">
        <v>45.8897</v>
      </c>
      <c r="P15" s="54" t="n">
        <v>40804.71</v>
      </c>
      <c r="Q15" s="54" t="n">
        <v>59.66</v>
      </c>
      <c r="R15" s="56" t="n">
        <f aca="false">P15/3600</f>
        <v>11.334641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58" t="n">
        <v>5943.352</v>
      </c>
      <c r="M16" s="59" t="n">
        <v>39.9902</v>
      </c>
      <c r="N16" s="59" t="n">
        <v>45.5008</v>
      </c>
      <c r="O16" s="59" t="n">
        <v>45.3025</v>
      </c>
      <c r="P16" s="59" t="n">
        <v>33903.53</v>
      </c>
      <c r="Q16" s="59" t="n">
        <v>50.37</v>
      </c>
      <c r="R16" s="61" t="n">
        <f aca="false">P16/3600</f>
        <v>9.41764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58" t="n">
        <v>2454.24</v>
      </c>
      <c r="M17" s="59" t="n">
        <v>38.7129</v>
      </c>
      <c r="N17" s="59" t="n">
        <v>44.8913</v>
      </c>
      <c r="O17" s="59" t="n">
        <v>44.8584</v>
      </c>
      <c r="P17" s="59" t="n">
        <v>26943.55</v>
      </c>
      <c r="Q17" s="59" t="n">
        <v>41.51</v>
      </c>
      <c r="R17" s="61" t="n">
        <f aca="false">P17/3600</f>
        <v>7.484319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64" t="n">
        <v>1185.5488</v>
      </c>
      <c r="M18" s="65" t="n">
        <v>36.9929</v>
      </c>
      <c r="N18" s="65" t="n">
        <v>44.457</v>
      </c>
      <c r="O18" s="65" t="n">
        <v>44.545</v>
      </c>
      <c r="P18" s="65" t="n">
        <v>24873.36</v>
      </c>
      <c r="Q18" s="65" t="n">
        <v>42.73</v>
      </c>
      <c r="R18" s="67" t="n">
        <f aca="false">P18/3600</f>
        <v>6.909266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75" t="n">
        <v>4783.6944</v>
      </c>
      <c r="M19" s="76" t="n">
        <v>41.6023</v>
      </c>
      <c r="N19" s="76" t="n">
        <v>43.4612</v>
      </c>
      <c r="O19" s="76" t="n">
        <v>45.2602</v>
      </c>
      <c r="P19" s="76" t="n">
        <v>14059.16</v>
      </c>
      <c r="Q19" s="76" t="n">
        <v>24.9</v>
      </c>
      <c r="R19" s="55" t="n">
        <f aca="false">P19/3600</f>
        <v>3.9053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77" t="n">
        <v>2184.6536</v>
      </c>
      <c r="M20" s="78" t="n">
        <v>39.7467</v>
      </c>
      <c r="N20" s="78" t="n">
        <v>42.1082</v>
      </c>
      <c r="O20" s="78" t="n">
        <v>43.411</v>
      </c>
      <c r="P20" s="78" t="n">
        <v>11921.07</v>
      </c>
      <c r="Q20" s="78" t="n">
        <v>21.43</v>
      </c>
      <c r="R20" s="60" t="n">
        <f aca="false">P20/3600</f>
        <v>3.31140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77" t="n">
        <v>1066.8128</v>
      </c>
      <c r="M21" s="78" t="n">
        <v>37.4467</v>
      </c>
      <c r="N21" s="78" t="n">
        <v>40.9011</v>
      </c>
      <c r="O21" s="78" t="n">
        <v>42.0709</v>
      </c>
      <c r="P21" s="78" t="n">
        <v>10802.6</v>
      </c>
      <c r="Q21" s="78" t="n">
        <v>21.29</v>
      </c>
      <c r="R21" s="60" t="n">
        <f aca="false">P21/3600</f>
        <v>3.00072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79" t="n">
        <v>541.9672</v>
      </c>
      <c r="M22" s="80" t="n">
        <v>35.0654</v>
      </c>
      <c r="N22" s="80" t="n">
        <v>40.071</v>
      </c>
      <c r="O22" s="80" t="n">
        <v>41.2674</v>
      </c>
      <c r="P22" s="80" t="n">
        <v>9707.43</v>
      </c>
      <c r="Q22" s="80" t="n">
        <v>19.12</v>
      </c>
      <c r="R22" s="66" t="n">
        <f aca="false">P22/3600</f>
        <v>2.69650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75" t="n">
        <v>7655.3352</v>
      </c>
      <c r="M23" s="76" t="n">
        <v>40.0637</v>
      </c>
      <c r="N23" s="76" t="n">
        <v>42.3751</v>
      </c>
      <c r="O23" s="76" t="n">
        <v>43.7792</v>
      </c>
      <c r="P23" s="76" t="n">
        <v>12691.4</v>
      </c>
      <c r="Q23" s="76" t="n">
        <v>30.19</v>
      </c>
      <c r="R23" s="55" t="n">
        <f aca="false">P23/3600</f>
        <v>3.5253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77" t="n">
        <v>3328.6096</v>
      </c>
      <c r="M24" s="78" t="n">
        <v>37.5465</v>
      </c>
      <c r="N24" s="78" t="n">
        <v>40.5011</v>
      </c>
      <c r="O24" s="78" t="n">
        <v>41.5458</v>
      </c>
      <c r="P24" s="78" t="n">
        <v>10749.31</v>
      </c>
      <c r="Q24" s="78" t="n">
        <v>22.18</v>
      </c>
      <c r="R24" s="60" t="n">
        <f aca="false">P24/3600</f>
        <v>2.98591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77" t="n">
        <v>1534.5424</v>
      </c>
      <c r="M25" s="78" t="n">
        <v>34.9462</v>
      </c>
      <c r="N25" s="78" t="n">
        <v>38.8982</v>
      </c>
      <c r="O25" s="78" t="n">
        <v>39.9914</v>
      </c>
      <c r="P25" s="78" t="n">
        <v>9017.1</v>
      </c>
      <c r="Q25" s="78" t="n">
        <v>17.94</v>
      </c>
      <c r="R25" s="60" t="n">
        <f aca="false">P25/3600</f>
        <v>2.5047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79" t="n">
        <v>716.7152</v>
      </c>
      <c r="M26" s="80" t="n">
        <v>32.4358</v>
      </c>
      <c r="N26" s="80" t="n">
        <v>37.7078</v>
      </c>
      <c r="O26" s="80" t="n">
        <v>39.0907</v>
      </c>
      <c r="P26" s="80" t="n">
        <v>9058.61</v>
      </c>
      <c r="Q26" s="80" t="n">
        <v>19.13</v>
      </c>
      <c r="R26" s="66" t="n">
        <f aca="false">P26/3600</f>
        <v>2.51628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75" t="n">
        <v>18267.9688</v>
      </c>
      <c r="M27" s="76" t="n">
        <v>38.4734</v>
      </c>
      <c r="N27" s="76" t="n">
        <v>40.0326</v>
      </c>
      <c r="O27" s="76" t="n">
        <v>43.5903</v>
      </c>
      <c r="P27" s="76" t="n">
        <v>30954.46</v>
      </c>
      <c r="Q27" s="76" t="n">
        <v>55.61</v>
      </c>
      <c r="R27" s="55" t="n">
        <f aca="false">P27/3600</f>
        <v>8.5984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77" t="n">
        <v>5720.3896</v>
      </c>
      <c r="M28" s="78" t="n">
        <v>36.8506</v>
      </c>
      <c r="N28" s="78" t="n">
        <v>39.0725</v>
      </c>
      <c r="O28" s="78" t="n">
        <v>41.8885</v>
      </c>
      <c r="P28" s="78" t="n">
        <v>24692.53</v>
      </c>
      <c r="Q28" s="78" t="n">
        <v>40.21</v>
      </c>
      <c r="R28" s="60" t="n">
        <f aca="false">P28/3600</f>
        <v>6.85903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77" t="n">
        <v>2669.8552</v>
      </c>
      <c r="M29" s="78" t="n">
        <v>34.9487</v>
      </c>
      <c r="N29" s="78" t="n">
        <v>38.2404</v>
      </c>
      <c r="O29" s="78" t="n">
        <v>40.3328</v>
      </c>
      <c r="P29" s="78" t="n">
        <v>20833.91</v>
      </c>
      <c r="Q29" s="78" t="n">
        <v>36.02</v>
      </c>
      <c r="R29" s="60" t="n">
        <f aca="false">P29/3600</f>
        <v>5.787197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79" t="n">
        <v>1370.7392</v>
      </c>
      <c r="M30" s="80" t="n">
        <v>32.77</v>
      </c>
      <c r="N30" s="80" t="n">
        <v>37.5348</v>
      </c>
      <c r="O30" s="80" t="n">
        <v>39.1703</v>
      </c>
      <c r="P30" s="80" t="n">
        <v>20939.18</v>
      </c>
      <c r="Q30" s="80" t="n">
        <v>41.99</v>
      </c>
      <c r="R30" s="66" t="n">
        <f aca="false">P30/3600</f>
        <v>5.8164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75" t="n">
        <v>17324.6336</v>
      </c>
      <c r="M31" s="76" t="n">
        <v>39.1572</v>
      </c>
      <c r="N31" s="76" t="n">
        <v>43.7715</v>
      </c>
      <c r="O31" s="76" t="n">
        <v>44.9799</v>
      </c>
      <c r="P31" s="76" t="n">
        <v>35752.93</v>
      </c>
      <c r="Q31" s="76" t="n">
        <v>61.76</v>
      </c>
      <c r="R31" s="55" t="n">
        <f aca="false">P31/3600</f>
        <v>9.93136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77" t="n">
        <v>6010.5328</v>
      </c>
      <c r="M32" s="78" t="n">
        <v>37.4788</v>
      </c>
      <c r="N32" s="78" t="n">
        <v>42.5158</v>
      </c>
      <c r="O32" s="78" t="n">
        <v>43.0238</v>
      </c>
      <c r="P32" s="78" t="n">
        <v>29857.95</v>
      </c>
      <c r="Q32" s="78" t="n">
        <v>52.75</v>
      </c>
      <c r="R32" s="60" t="n">
        <f aca="false">P32/3600</f>
        <v>8.2938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77" t="n">
        <v>2808.4728</v>
      </c>
      <c r="M33" s="78" t="n">
        <v>35.632</v>
      </c>
      <c r="N33" s="78" t="n">
        <v>41.2747</v>
      </c>
      <c r="O33" s="78" t="n">
        <v>41.1862</v>
      </c>
      <c r="P33" s="78" t="n">
        <v>26327.33</v>
      </c>
      <c r="Q33" s="78" t="n">
        <v>43.2</v>
      </c>
      <c r="R33" s="60" t="n">
        <f aca="false">P33/3600</f>
        <v>7.31314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79" t="n">
        <v>1474.6432</v>
      </c>
      <c r="M34" s="80" t="n">
        <v>33.6456</v>
      </c>
      <c r="N34" s="80" t="n">
        <v>40.3382</v>
      </c>
      <c r="O34" s="80" t="n">
        <v>39.9145</v>
      </c>
      <c r="P34" s="80" t="n">
        <v>22157.42</v>
      </c>
      <c r="Q34" s="80" t="n">
        <v>37.39</v>
      </c>
      <c r="R34" s="66" t="n">
        <f aca="false">P34/3600</f>
        <v>6.15483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75" t="n">
        <v>39635.132</v>
      </c>
      <c r="M35" s="76" t="n">
        <v>37.421</v>
      </c>
      <c r="N35" s="76" t="n">
        <v>42.1026</v>
      </c>
      <c r="O35" s="76" t="n">
        <v>44.283</v>
      </c>
      <c r="P35" s="76" t="n">
        <v>40947.75</v>
      </c>
      <c r="Q35" s="76" t="n">
        <v>80.81</v>
      </c>
      <c r="R35" s="55" t="n">
        <f aca="false">P35/3600</f>
        <v>11.3743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77" t="n">
        <v>7309.3088</v>
      </c>
      <c r="M36" s="78" t="n">
        <v>35.2933</v>
      </c>
      <c r="N36" s="78" t="n">
        <v>40.8158</v>
      </c>
      <c r="O36" s="78" t="n">
        <v>43.147</v>
      </c>
      <c r="P36" s="78" t="n">
        <v>27360.64</v>
      </c>
      <c r="Q36" s="78" t="n">
        <v>56.37</v>
      </c>
      <c r="R36" s="60" t="n">
        <f aca="false">P36/3600</f>
        <v>7.60017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77" t="n">
        <v>2260.604</v>
      </c>
      <c r="M37" s="78" t="n">
        <v>33.8511</v>
      </c>
      <c r="N37" s="78" t="n">
        <v>39.6157</v>
      </c>
      <c r="O37" s="78" t="n">
        <v>42.1144</v>
      </c>
      <c r="P37" s="78" t="n">
        <v>23678.13</v>
      </c>
      <c r="Q37" s="78" t="n">
        <v>44.94</v>
      </c>
      <c r="R37" s="60" t="n">
        <f aca="false">P37/3600</f>
        <v>6.57725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79" t="n">
        <v>971.848</v>
      </c>
      <c r="M38" s="80" t="n">
        <v>31.985</v>
      </c>
      <c r="N38" s="80" t="n">
        <v>38.6961</v>
      </c>
      <c r="O38" s="80" t="n">
        <v>41.2914</v>
      </c>
      <c r="P38" s="80" t="n">
        <v>21227.38</v>
      </c>
      <c r="Q38" s="80" t="n">
        <v>36.71</v>
      </c>
      <c r="R38" s="66" t="n">
        <f aca="false">P38/3600</f>
        <v>5.89649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75" t="n">
        <v>3448.776</v>
      </c>
      <c r="M39" s="76" t="n">
        <v>40.4425</v>
      </c>
      <c r="N39" s="76" t="n">
        <v>43.0285</v>
      </c>
      <c r="O39" s="76" t="n">
        <v>43.5924</v>
      </c>
      <c r="P39" s="76" t="n">
        <v>6383.41</v>
      </c>
      <c r="Q39" s="76" t="n">
        <v>10.72</v>
      </c>
      <c r="R39" s="55" t="n">
        <f aca="false">P39/3600</f>
        <v>1.7731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77" t="n">
        <v>1661.0896</v>
      </c>
      <c r="M40" s="78" t="n">
        <v>37.3492</v>
      </c>
      <c r="N40" s="78" t="n">
        <v>40.677</v>
      </c>
      <c r="O40" s="78" t="n">
        <v>40.867</v>
      </c>
      <c r="P40" s="78" t="n">
        <v>5155.1</v>
      </c>
      <c r="Q40" s="78" t="n">
        <v>8.36</v>
      </c>
      <c r="R40" s="60" t="n">
        <f aca="false">P40/3600</f>
        <v>1.4319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77" t="n">
        <v>814.476</v>
      </c>
      <c r="M41" s="78" t="n">
        <v>34.4269</v>
      </c>
      <c r="N41" s="78" t="n">
        <v>38.6078</v>
      </c>
      <c r="O41" s="78" t="n">
        <v>38.5862</v>
      </c>
      <c r="P41" s="78" t="n">
        <v>4715.06</v>
      </c>
      <c r="Q41" s="78" t="n">
        <v>8.47</v>
      </c>
      <c r="R41" s="60" t="n">
        <f aca="false">P41/3600</f>
        <v>1.3097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79" t="n">
        <v>432.1504</v>
      </c>
      <c r="M42" s="80" t="n">
        <v>31.9201</v>
      </c>
      <c r="N42" s="80" t="n">
        <v>37.1424</v>
      </c>
      <c r="O42" s="80" t="n">
        <v>36.9753</v>
      </c>
      <c r="P42" s="80" t="n">
        <v>4318.74</v>
      </c>
      <c r="Q42" s="80" t="n">
        <v>8.03</v>
      </c>
      <c r="R42" s="66" t="n">
        <f aca="false">P42/3600</f>
        <v>1.1996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75" t="n">
        <v>3637.3784</v>
      </c>
      <c r="M43" s="76" t="n">
        <v>40.1939</v>
      </c>
      <c r="N43" s="76" t="n">
        <v>43.5196</v>
      </c>
      <c r="O43" s="76" t="n">
        <v>45.03</v>
      </c>
      <c r="P43" s="76" t="n">
        <v>7043.1</v>
      </c>
      <c r="Q43" s="76" t="n">
        <v>12.65</v>
      </c>
      <c r="R43" s="55" t="n">
        <f aca="false">P43/3600</f>
        <v>1.9564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77" t="n">
        <v>1701.6288</v>
      </c>
      <c r="M44" s="78" t="n">
        <v>37.6713</v>
      </c>
      <c r="N44" s="78" t="n">
        <v>41.5932</v>
      </c>
      <c r="O44" s="78" t="n">
        <v>42.7665</v>
      </c>
      <c r="P44" s="78" t="n">
        <v>5913.75</v>
      </c>
      <c r="Q44" s="78" t="n">
        <v>10.37</v>
      </c>
      <c r="R44" s="60" t="n">
        <f aca="false">P44/3600</f>
        <v>1.6427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77" t="n">
        <v>853.62</v>
      </c>
      <c r="M45" s="78" t="n">
        <v>34.9212</v>
      </c>
      <c r="N45" s="78" t="n">
        <v>39.9221</v>
      </c>
      <c r="O45" s="78" t="n">
        <v>40.8503</v>
      </c>
      <c r="P45" s="78" t="n">
        <v>5146.62</v>
      </c>
      <c r="Q45" s="78" t="n">
        <v>9.17</v>
      </c>
      <c r="R45" s="60" t="n">
        <f aca="false">P45/3600</f>
        <v>1.4296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79" t="n">
        <v>451.1768</v>
      </c>
      <c r="M46" s="80" t="n">
        <v>32.1649</v>
      </c>
      <c r="N46" s="80" t="n">
        <v>38.6346</v>
      </c>
      <c r="O46" s="80" t="n">
        <v>39.4623</v>
      </c>
      <c r="P46" s="80" t="n">
        <v>4844.1</v>
      </c>
      <c r="Q46" s="80" t="n">
        <v>9.62</v>
      </c>
      <c r="R46" s="66" t="n">
        <f aca="false">P46/3600</f>
        <v>1.3455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75" t="n">
        <v>6811.644</v>
      </c>
      <c r="M47" s="76" t="n">
        <v>38.2505</v>
      </c>
      <c r="N47" s="76" t="n">
        <v>41.355</v>
      </c>
      <c r="O47" s="76" t="n">
        <v>42.4009</v>
      </c>
      <c r="P47" s="76" t="n">
        <v>6871.28</v>
      </c>
      <c r="Q47" s="76" t="n">
        <v>12.59</v>
      </c>
      <c r="R47" s="55" t="n">
        <f aca="false">P47/3600</f>
        <v>1.9086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77" t="n">
        <v>3101.2376</v>
      </c>
      <c r="M48" s="78" t="n">
        <v>34.7187</v>
      </c>
      <c r="N48" s="78" t="n">
        <v>38.8571</v>
      </c>
      <c r="O48" s="78" t="n">
        <v>39.7808</v>
      </c>
      <c r="P48" s="78" t="n">
        <v>5727.91</v>
      </c>
      <c r="Q48" s="78" t="n">
        <v>10.83</v>
      </c>
      <c r="R48" s="60" t="n">
        <f aca="false">P48/3600</f>
        <v>1.59108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77" t="n">
        <v>1461.6664</v>
      </c>
      <c r="M49" s="78" t="n">
        <v>31.5684</v>
      </c>
      <c r="N49" s="78" t="n">
        <v>37.0097</v>
      </c>
      <c r="O49" s="78" t="n">
        <v>37.8215</v>
      </c>
      <c r="P49" s="78" t="n">
        <v>4507.27</v>
      </c>
      <c r="Q49" s="78" t="n">
        <v>8.01</v>
      </c>
      <c r="R49" s="60" t="n">
        <f aca="false">P49/3600</f>
        <v>1.25201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79" t="n">
        <v>690.6368</v>
      </c>
      <c r="M50" s="80" t="n">
        <v>28.6431</v>
      </c>
      <c r="N50" s="80" t="n">
        <v>35.7367</v>
      </c>
      <c r="O50" s="80" t="n">
        <v>36.4647</v>
      </c>
      <c r="P50" s="80" t="n">
        <v>4006.23</v>
      </c>
      <c r="Q50" s="80" t="n">
        <v>7.82</v>
      </c>
      <c r="R50" s="66" t="n">
        <f aca="false">P50/3600</f>
        <v>1.11284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75" t="n">
        <v>4786.9504</v>
      </c>
      <c r="M51" s="76" t="n">
        <v>39.0413</v>
      </c>
      <c r="N51" s="76" t="n">
        <v>41.3661</v>
      </c>
      <c r="O51" s="76" t="n">
        <v>42.8424</v>
      </c>
      <c r="P51" s="76" t="n">
        <v>5394.2</v>
      </c>
      <c r="Q51" s="76" t="n">
        <v>9.77</v>
      </c>
      <c r="R51" s="55" t="n">
        <f aca="false">P51/3600</f>
        <v>1.4983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77" t="n">
        <v>2024.8016</v>
      </c>
      <c r="M52" s="78" t="n">
        <v>35.8414</v>
      </c>
      <c r="N52" s="78" t="n">
        <v>39.0703</v>
      </c>
      <c r="O52" s="78" t="n">
        <v>40.6867</v>
      </c>
      <c r="P52" s="78" t="n">
        <v>4344.42</v>
      </c>
      <c r="Q52" s="78" t="n">
        <v>7.24</v>
      </c>
      <c r="R52" s="60" t="n">
        <f aca="false">P52/3600</f>
        <v>1.2067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77" t="n">
        <v>943.4784</v>
      </c>
      <c r="M53" s="78" t="n">
        <v>32.9768</v>
      </c>
      <c r="N53" s="78" t="n">
        <v>37.1903</v>
      </c>
      <c r="O53" s="78" t="n">
        <v>38.946</v>
      </c>
      <c r="P53" s="78" t="n">
        <v>3574.32</v>
      </c>
      <c r="Q53" s="78" t="n">
        <v>6.38</v>
      </c>
      <c r="R53" s="60" t="n">
        <f aca="false">P53/3600</f>
        <v>0.992866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79" t="n">
        <v>462.0616</v>
      </c>
      <c r="M54" s="80" t="n">
        <v>30.3379</v>
      </c>
      <c r="N54" s="80" t="n">
        <v>35.9337</v>
      </c>
      <c r="O54" s="80" t="n">
        <v>37.6841</v>
      </c>
      <c r="P54" s="80" t="n">
        <v>3072.58</v>
      </c>
      <c r="Q54" s="80" t="n">
        <v>4.51</v>
      </c>
      <c r="R54" s="66" t="n">
        <f aca="false">P54/3600</f>
        <v>0.85349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75" t="n">
        <v>1504.828</v>
      </c>
      <c r="M55" s="76" t="n">
        <v>40.6619</v>
      </c>
      <c r="N55" s="76" t="n">
        <v>43.8708</v>
      </c>
      <c r="O55" s="76" t="n">
        <v>43.0294</v>
      </c>
      <c r="P55" s="76" t="n">
        <v>1738.43</v>
      </c>
      <c r="Q55" s="76" t="n">
        <v>3.51</v>
      </c>
      <c r="R55" s="55" t="n">
        <f aca="false">P55/3600</f>
        <v>0.4828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77" t="n">
        <v>753.3224</v>
      </c>
      <c r="M56" s="78" t="n">
        <v>36.9111</v>
      </c>
      <c r="N56" s="78" t="n">
        <v>41.268</v>
      </c>
      <c r="O56" s="78" t="n">
        <v>40.0388</v>
      </c>
      <c r="P56" s="78" t="n">
        <v>1501.71</v>
      </c>
      <c r="Q56" s="78" t="n">
        <v>2.82</v>
      </c>
      <c r="R56" s="60" t="n">
        <f aca="false">P56/3600</f>
        <v>0.41714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77" t="n">
        <v>371.9392</v>
      </c>
      <c r="M57" s="78" t="n">
        <v>33.5586</v>
      </c>
      <c r="N57" s="78" t="n">
        <v>39.1866</v>
      </c>
      <c r="O57" s="78" t="n">
        <v>37.6801</v>
      </c>
      <c r="P57" s="78" t="n">
        <v>1276.88</v>
      </c>
      <c r="Q57" s="78" t="n">
        <v>2.41</v>
      </c>
      <c r="R57" s="60" t="n">
        <f aca="false">P57/3600</f>
        <v>0.35468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79" t="n">
        <v>193.8656</v>
      </c>
      <c r="M58" s="80" t="n">
        <v>30.7674</v>
      </c>
      <c r="N58" s="80" t="n">
        <v>37.7895</v>
      </c>
      <c r="O58" s="80" t="n">
        <v>36.1241</v>
      </c>
      <c r="P58" s="80" t="n">
        <v>1122.2</v>
      </c>
      <c r="Q58" s="80" t="n">
        <v>2.05</v>
      </c>
      <c r="R58" s="66" t="n">
        <f aca="false">P58/3600</f>
        <v>0.3117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75" t="n">
        <v>1623.252</v>
      </c>
      <c r="M59" s="76" t="n">
        <v>38.0171</v>
      </c>
      <c r="N59" s="76" t="n">
        <v>43.1085</v>
      </c>
      <c r="O59" s="76" t="n">
        <v>44.1392</v>
      </c>
      <c r="P59" s="76" t="n">
        <v>1832.4</v>
      </c>
      <c r="Q59" s="76" t="n">
        <v>3.89</v>
      </c>
      <c r="R59" s="55" t="n">
        <f aca="false">P59/3600</f>
        <v>0.50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77" t="n">
        <v>631.0424</v>
      </c>
      <c r="M60" s="78" t="n">
        <v>34.6632</v>
      </c>
      <c r="N60" s="78" t="n">
        <v>41.0372</v>
      </c>
      <c r="O60" s="78" t="n">
        <v>42.0076</v>
      </c>
      <c r="P60" s="78" t="n">
        <v>1415.54</v>
      </c>
      <c r="Q60" s="78" t="n">
        <v>3.36</v>
      </c>
      <c r="R60" s="60" t="n">
        <f aca="false">P60/3600</f>
        <v>0.39320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77" t="n">
        <v>282.8192</v>
      </c>
      <c r="M61" s="78" t="n">
        <v>31.845</v>
      </c>
      <c r="N61" s="78" t="n">
        <v>39.5644</v>
      </c>
      <c r="O61" s="78" t="n">
        <v>40.4456</v>
      </c>
      <c r="P61" s="78" t="n">
        <v>1137.37</v>
      </c>
      <c r="Q61" s="78" t="n">
        <v>2.94</v>
      </c>
      <c r="R61" s="60" t="n">
        <f aca="false">P61/3600</f>
        <v>0.315936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79" t="n">
        <v>139.4016</v>
      </c>
      <c r="M62" s="80" t="n">
        <v>29.1155</v>
      </c>
      <c r="N62" s="80" t="n">
        <v>38.4689</v>
      </c>
      <c r="O62" s="80" t="n">
        <v>39.2809</v>
      </c>
      <c r="P62" s="80" t="n">
        <v>1063.33</v>
      </c>
      <c r="Q62" s="80" t="n">
        <v>2.33</v>
      </c>
      <c r="R62" s="66" t="n">
        <f aca="false">P62/3600</f>
        <v>0.2953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75" t="n">
        <v>1639.6544</v>
      </c>
      <c r="M63" s="76" t="n">
        <v>38.2246</v>
      </c>
      <c r="N63" s="76" t="n">
        <v>41.2423</v>
      </c>
      <c r="O63" s="76" t="n">
        <v>42.1832</v>
      </c>
      <c r="P63" s="76" t="n">
        <v>1628.46</v>
      </c>
      <c r="Q63" s="76" t="n">
        <v>3.58</v>
      </c>
      <c r="R63" s="55" t="n">
        <f aca="false">P63/3600</f>
        <v>0.4523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77" t="n">
        <v>752.5928</v>
      </c>
      <c r="M64" s="78" t="n">
        <v>34.8335</v>
      </c>
      <c r="N64" s="78" t="n">
        <v>38.7197</v>
      </c>
      <c r="O64" s="78" t="n">
        <v>39.4669</v>
      </c>
      <c r="P64" s="78" t="n">
        <v>1303.93</v>
      </c>
      <c r="Q64" s="78" t="n">
        <v>3.04</v>
      </c>
      <c r="R64" s="60" t="n">
        <f aca="false">P64/3600</f>
        <v>0.36220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77" t="n">
        <v>351.516</v>
      </c>
      <c r="M65" s="78" t="n">
        <v>31.6324</v>
      </c>
      <c r="N65" s="78" t="n">
        <v>36.7268</v>
      </c>
      <c r="O65" s="78" t="n">
        <v>37.4064</v>
      </c>
      <c r="P65" s="78" t="n">
        <v>1011.22</v>
      </c>
      <c r="Q65" s="78" t="n">
        <v>2.24</v>
      </c>
      <c r="R65" s="60" t="n">
        <f aca="false">P65/3600</f>
        <v>0.28089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79" t="n">
        <v>163.6096</v>
      </c>
      <c r="M66" s="80" t="n">
        <v>28.7089</v>
      </c>
      <c r="N66" s="80" t="n">
        <v>35.3606</v>
      </c>
      <c r="O66" s="80" t="n">
        <v>35.9263</v>
      </c>
      <c r="P66" s="80" t="n">
        <v>911.34</v>
      </c>
      <c r="Q66" s="80" t="n">
        <v>2.14</v>
      </c>
      <c r="R66" s="66" t="n">
        <f aca="false">P66/3600</f>
        <v>0.2531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75" t="n">
        <v>1196.2056</v>
      </c>
      <c r="M67" s="76" t="n">
        <v>39.4631</v>
      </c>
      <c r="N67" s="76" t="n">
        <v>41.4965</v>
      </c>
      <c r="O67" s="76" t="n">
        <v>42.5914</v>
      </c>
      <c r="P67" s="76" t="n">
        <v>1237.07</v>
      </c>
      <c r="Q67" s="76" t="n">
        <v>2.44</v>
      </c>
      <c r="R67" s="55" t="n">
        <f aca="false">P67/3600</f>
        <v>0.3436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77" t="n">
        <v>587.0752</v>
      </c>
      <c r="M68" s="78" t="n">
        <v>35.7443</v>
      </c>
      <c r="N68" s="78" t="n">
        <v>38.7945</v>
      </c>
      <c r="O68" s="78" t="n">
        <v>40.0543</v>
      </c>
      <c r="P68" s="78" t="n">
        <v>1045.79</v>
      </c>
      <c r="Q68" s="78" t="n">
        <v>2.16</v>
      </c>
      <c r="R68" s="60" t="n">
        <f aca="false">P68/3600</f>
        <v>0.29049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77" t="n">
        <v>285.1856</v>
      </c>
      <c r="M69" s="78" t="n">
        <v>32.3436</v>
      </c>
      <c r="N69" s="78" t="n">
        <v>36.7956</v>
      </c>
      <c r="O69" s="78" t="n">
        <v>38.0629</v>
      </c>
      <c r="P69" s="78" t="n">
        <v>867.46</v>
      </c>
      <c r="Q69" s="78" t="n">
        <v>1.69</v>
      </c>
      <c r="R69" s="60" t="n">
        <f aca="false">P69/3600</f>
        <v>0.2409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79" t="n">
        <v>141.148</v>
      </c>
      <c r="M70" s="80" t="n">
        <v>29.5503</v>
      </c>
      <c r="N70" s="80" t="n">
        <v>35.4537</v>
      </c>
      <c r="O70" s="80" t="n">
        <v>36.6009</v>
      </c>
      <c r="P70" s="80" t="n">
        <v>753.31</v>
      </c>
      <c r="Q70" s="80" t="n">
        <v>1.69</v>
      </c>
      <c r="R70" s="66" t="n">
        <f aca="false">P70/3600</f>
        <v>0.2092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75" t="n">
        <v>3587.5872</v>
      </c>
      <c r="M83" s="76" t="n">
        <v>40.5862</v>
      </c>
      <c r="N83" s="76" t="n">
        <v>42.9664</v>
      </c>
      <c r="O83" s="76" t="n">
        <v>43.5066</v>
      </c>
      <c r="P83" s="76" t="n">
        <v>6456.26</v>
      </c>
      <c r="Q83" s="76" t="n">
        <v>11.02</v>
      </c>
      <c r="R83" s="55" t="n">
        <f aca="false">P83/3600</f>
        <v>1.7934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77" t="n">
        <v>1775.2536</v>
      </c>
      <c r="M84" s="78" t="n">
        <v>37.3982</v>
      </c>
      <c r="N84" s="78" t="n">
        <v>40.3894</v>
      </c>
      <c r="O84" s="78" t="n">
        <v>40.5843</v>
      </c>
      <c r="P84" s="78" t="n">
        <v>5306.5</v>
      </c>
      <c r="Q84" s="78" t="n">
        <v>8.73</v>
      </c>
      <c r="R84" s="60" t="n">
        <f aca="false">P84/3600</f>
        <v>1.4740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77" t="n">
        <v>894.332</v>
      </c>
      <c r="M85" s="78" t="n">
        <v>34.3598</v>
      </c>
      <c r="N85" s="78" t="n">
        <v>38.1109</v>
      </c>
      <c r="O85" s="78" t="n">
        <v>38.1288</v>
      </c>
      <c r="P85" s="78" t="n">
        <v>4576.9</v>
      </c>
      <c r="Q85" s="78" t="n">
        <v>7.63</v>
      </c>
      <c r="R85" s="60" t="n">
        <f aca="false">P85/3600</f>
        <v>1.2713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79" t="n">
        <v>483.32</v>
      </c>
      <c r="M86" s="80" t="n">
        <v>31.6836</v>
      </c>
      <c r="N86" s="80" t="n">
        <v>36.4402</v>
      </c>
      <c r="O86" s="80" t="n">
        <v>36.3899</v>
      </c>
      <c r="P86" s="80" t="n">
        <v>4166.33</v>
      </c>
      <c r="Q86" s="80" t="n">
        <v>6.98</v>
      </c>
      <c r="R86" s="66" t="n">
        <f aca="false">P86/3600</f>
        <v>1.15731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75" t="n">
        <v>5132.3827</v>
      </c>
      <c r="M87" s="76" t="n">
        <v>42.506</v>
      </c>
      <c r="N87" s="76" t="n">
        <v>45.7882</v>
      </c>
      <c r="O87" s="76" t="n">
        <v>45.902</v>
      </c>
      <c r="P87" s="76" t="n">
        <v>14184.62</v>
      </c>
      <c r="Q87" s="76" t="n">
        <v>22.8</v>
      </c>
      <c r="R87" s="55" t="n">
        <f aca="false">P87/3600</f>
        <v>3.9401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77" t="n">
        <v>2627.604</v>
      </c>
      <c r="M88" s="78" t="n">
        <v>38.6749</v>
      </c>
      <c r="N88" s="78" t="n">
        <v>43.0546</v>
      </c>
      <c r="O88" s="78" t="n">
        <v>42.9586</v>
      </c>
      <c r="P88" s="78" t="n">
        <v>14660.43</v>
      </c>
      <c r="Q88" s="78" t="n">
        <v>19.28</v>
      </c>
      <c r="R88" s="60" t="n">
        <f aca="false">P88/3600</f>
        <v>4.07234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77" t="n">
        <v>1323.0854</v>
      </c>
      <c r="M89" s="78" t="n">
        <v>35.0494</v>
      </c>
      <c r="N89" s="78" t="n">
        <v>40.7163</v>
      </c>
      <c r="O89" s="78" t="n">
        <v>40.6033</v>
      </c>
      <c r="P89" s="78" t="n">
        <v>9452.32</v>
      </c>
      <c r="Q89" s="78" t="n">
        <v>15.41</v>
      </c>
      <c r="R89" s="60" t="n">
        <f aca="false">P89/3600</f>
        <v>2.6256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79" t="n">
        <v>682.2643</v>
      </c>
      <c r="M90" s="80" t="n">
        <v>31.9001</v>
      </c>
      <c r="N90" s="80" t="n">
        <v>39.2464</v>
      </c>
      <c r="O90" s="80" t="n">
        <v>39.064</v>
      </c>
      <c r="P90" s="80" t="n">
        <v>8319.47</v>
      </c>
      <c r="Q90" s="80" t="n">
        <v>14.96</v>
      </c>
      <c r="R90" s="66" t="n">
        <f aca="false">P90/3600</f>
        <v>2.31096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75" t="n">
        <v>1338.0032</v>
      </c>
      <c r="M91" s="76" t="n">
        <v>47.5077</v>
      </c>
      <c r="N91" s="76" t="n">
        <v>46.1738</v>
      </c>
      <c r="O91" s="76" t="n">
        <v>46.2059</v>
      </c>
      <c r="P91" s="76" t="n">
        <v>4169.8</v>
      </c>
      <c r="Q91" s="76" t="n">
        <v>8.07</v>
      </c>
      <c r="R91" s="55" t="n">
        <f aca="false">P91/3600</f>
        <v>1.1582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77" t="n">
        <v>1005.528</v>
      </c>
      <c r="M92" s="78" t="n">
        <v>43.3989</v>
      </c>
      <c r="N92" s="78" t="n">
        <v>42.0396</v>
      </c>
      <c r="O92" s="78" t="n">
        <v>42.1458</v>
      </c>
      <c r="P92" s="78" t="n">
        <v>4218.23</v>
      </c>
      <c r="Q92" s="78" t="n">
        <v>8.48</v>
      </c>
      <c r="R92" s="60" t="n">
        <f aca="false">P92/3600</f>
        <v>1.17173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77" t="n">
        <v>764.3904</v>
      </c>
      <c r="M93" s="78" t="n">
        <v>38.9312</v>
      </c>
      <c r="N93" s="78" t="n">
        <v>39.445</v>
      </c>
      <c r="O93" s="78" t="n">
        <v>39.6743</v>
      </c>
      <c r="P93" s="78" t="n">
        <v>4001.24</v>
      </c>
      <c r="Q93" s="78" t="n">
        <v>8.34</v>
      </c>
      <c r="R93" s="60" t="n">
        <f aca="false">P93/3600</f>
        <v>1.1114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79" t="n">
        <v>574.0624</v>
      </c>
      <c r="M94" s="80" t="n">
        <v>34.2001</v>
      </c>
      <c r="N94" s="80" t="n">
        <v>38.2725</v>
      </c>
      <c r="O94" s="80" t="n">
        <v>38.0466</v>
      </c>
      <c r="P94" s="80" t="n">
        <v>4235.65</v>
      </c>
      <c r="Q94" s="80" t="n">
        <v>9.77</v>
      </c>
      <c r="R94" s="66" t="n">
        <f aca="false">P94/3600</f>
        <v>1.176569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75" t="n">
        <v>814.4691</v>
      </c>
      <c r="M95" s="76" t="n">
        <v>50.2705</v>
      </c>
      <c r="N95" s="76" t="n">
        <v>53.1309</v>
      </c>
      <c r="O95" s="76" t="n">
        <v>54.1979</v>
      </c>
      <c r="P95" s="76" t="n">
        <v>8052.86</v>
      </c>
      <c r="Q95" s="76" t="n">
        <v>17.52</v>
      </c>
      <c r="R95" s="55" t="n">
        <f aca="false">P95/3600</f>
        <v>2.2369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77" t="n">
        <v>507.7987</v>
      </c>
      <c r="M96" s="78" t="n">
        <v>46.4938</v>
      </c>
      <c r="N96" s="78" t="n">
        <v>49.9397</v>
      </c>
      <c r="O96" s="78" t="n">
        <v>51.1197</v>
      </c>
      <c r="P96" s="78" t="n">
        <v>7479.26</v>
      </c>
      <c r="Q96" s="78" t="n">
        <v>14.41</v>
      </c>
      <c r="R96" s="60" t="n">
        <f aca="false">P96/3600</f>
        <v>2.07757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77" t="n">
        <v>325.8058</v>
      </c>
      <c r="M97" s="78" t="n">
        <v>42.9158</v>
      </c>
      <c r="N97" s="78" t="n">
        <v>47.3397</v>
      </c>
      <c r="O97" s="78" t="n">
        <v>48.6807</v>
      </c>
      <c r="P97" s="78" t="n">
        <v>7120.6</v>
      </c>
      <c r="Q97" s="78" t="n">
        <v>13.56</v>
      </c>
      <c r="R97" s="60" t="n">
        <f aca="false">P97/3600</f>
        <v>1.9779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79" t="n">
        <v>216.0205</v>
      </c>
      <c r="M98" s="80" t="n">
        <v>39.234</v>
      </c>
      <c r="N98" s="80" t="n">
        <v>45.3981</v>
      </c>
      <c r="O98" s="80" t="n">
        <v>46.7842</v>
      </c>
      <c r="P98" s="80" t="n">
        <v>6588.75</v>
      </c>
      <c r="Q98" s="80" t="n">
        <v>12.2</v>
      </c>
      <c r="R98" s="66" t="n">
        <f aca="false">P98/3600</f>
        <v>1.8302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3.7765848767791</v>
      </c>
      <c r="R106" s="81" t="n">
        <f aca="false">GEOMEAN(R3:R98)</f>
        <v>2.0510025017885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67956019724</v>
      </c>
      <c r="R107" s="82" t="n">
        <f aca="false">R106/J106</f>
        <v>1.0083791744856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329</v>
      </c>
      <c r="R108" s="81" t="n">
        <f aca="false">SUM(R3:R98)</f>
        <v>300.399269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4.3206145392508</v>
      </c>
      <c r="R113" s="81" t="n">
        <f aca="false">GEOMEAN(R3:R70)</f>
        <v>2.1171993169522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1642698166116</v>
      </c>
      <c r="R114" s="82" t="n">
        <f aca="false">R113/J113</f>
        <v>1.015056235782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75" t="n">
        <v>5204.172</v>
      </c>
      <c r="M19" s="76" t="n">
        <v>41.6824</v>
      </c>
      <c r="N19" s="76" t="n">
        <v>43.2534</v>
      </c>
      <c r="O19" s="76" t="n">
        <v>44.7565</v>
      </c>
      <c r="P19" s="76" t="n">
        <v>22115.7</v>
      </c>
      <c r="Q19" s="76" t="n">
        <v>28.24</v>
      </c>
      <c r="R19" s="55" t="n">
        <f aca="false">P19/3600</f>
        <v>6.143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77" t="n">
        <v>2400.0664</v>
      </c>
      <c r="M20" s="78" t="n">
        <v>39.6588</v>
      </c>
      <c r="N20" s="78" t="n">
        <v>41.6176</v>
      </c>
      <c r="O20" s="78" t="n">
        <v>42.8026</v>
      </c>
      <c r="P20" s="78" t="n">
        <v>18965.37</v>
      </c>
      <c r="Q20" s="78" t="n">
        <v>23.47</v>
      </c>
      <c r="R20" s="60" t="n">
        <f aca="false">P20/3600</f>
        <v>5.2681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77" t="n">
        <v>1149.8768</v>
      </c>
      <c r="M21" s="78" t="n">
        <v>37.1308</v>
      </c>
      <c r="N21" s="78" t="n">
        <v>40.2994</v>
      </c>
      <c r="O21" s="78" t="n">
        <v>41.4789</v>
      </c>
      <c r="P21" s="78" t="n">
        <v>16137.86</v>
      </c>
      <c r="Q21" s="78" t="n">
        <v>20.29</v>
      </c>
      <c r="R21" s="60" t="n">
        <f aca="false">P21/3600</f>
        <v>4.48273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79" t="n">
        <v>563.5056</v>
      </c>
      <c r="M22" s="80" t="n">
        <v>34.5322</v>
      </c>
      <c r="N22" s="80" t="n">
        <v>39.4864</v>
      </c>
      <c r="O22" s="80" t="n">
        <v>40.7737</v>
      </c>
      <c r="P22" s="80" t="n">
        <v>15371.52</v>
      </c>
      <c r="Q22" s="80" t="n">
        <v>18.06</v>
      </c>
      <c r="R22" s="66" t="n">
        <f aca="false">P22/3600</f>
        <v>4.26986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75" t="n">
        <v>7948.6128</v>
      </c>
      <c r="M23" s="76" t="n">
        <v>39.9031</v>
      </c>
      <c r="N23" s="76" t="n">
        <v>41.9279</v>
      </c>
      <c r="O23" s="76" t="n">
        <v>43.0655</v>
      </c>
      <c r="P23" s="76" t="n">
        <v>20460.96</v>
      </c>
      <c r="Q23" s="76" t="n">
        <v>30.49</v>
      </c>
      <c r="R23" s="55" t="n">
        <f aca="false">P23/3600</f>
        <v>5.683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77" t="n">
        <v>3163.8744</v>
      </c>
      <c r="M24" s="78" t="n">
        <v>36.989</v>
      </c>
      <c r="N24" s="78" t="n">
        <v>39.7756</v>
      </c>
      <c r="O24" s="78" t="n">
        <v>40.7965</v>
      </c>
      <c r="P24" s="78" t="n">
        <v>16414.86</v>
      </c>
      <c r="Q24" s="78" t="n">
        <v>25.4</v>
      </c>
      <c r="R24" s="60" t="n">
        <f aca="false">P24/3600</f>
        <v>4.55968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77" t="n">
        <v>1334.0568</v>
      </c>
      <c r="M25" s="78" t="n">
        <v>34.1858</v>
      </c>
      <c r="N25" s="78" t="n">
        <v>38.139</v>
      </c>
      <c r="O25" s="78" t="n">
        <v>39.4041</v>
      </c>
      <c r="P25" s="78" t="n">
        <v>13732.76</v>
      </c>
      <c r="Q25" s="78" t="n">
        <v>17.99</v>
      </c>
      <c r="R25" s="60" t="n">
        <f aca="false">P25/3600</f>
        <v>3.8146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79" t="n">
        <v>575.0944</v>
      </c>
      <c r="M26" s="80" t="n">
        <v>31.5911</v>
      </c>
      <c r="N26" s="80" t="n">
        <v>37.0049</v>
      </c>
      <c r="O26" s="80" t="n">
        <v>38.6354</v>
      </c>
      <c r="P26" s="80" t="n">
        <v>12735.98</v>
      </c>
      <c r="Q26" s="80" t="n">
        <v>15.95</v>
      </c>
      <c r="R26" s="66" t="n">
        <f aca="false">P26/3600</f>
        <v>3.5377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75" t="n">
        <v>19900.0104</v>
      </c>
      <c r="M27" s="76" t="n">
        <v>38.682</v>
      </c>
      <c r="N27" s="76" t="n">
        <v>40.0965</v>
      </c>
      <c r="O27" s="76" t="n">
        <v>43.3501</v>
      </c>
      <c r="P27" s="76" t="n">
        <v>48667.56</v>
      </c>
      <c r="Q27" s="76" t="n">
        <v>72.54</v>
      </c>
      <c r="R27" s="55" t="n">
        <f aca="false">P27/3600</f>
        <v>13.5187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77" t="n">
        <v>5720.4944</v>
      </c>
      <c r="M28" s="78" t="n">
        <v>36.7005</v>
      </c>
      <c r="N28" s="78" t="n">
        <v>38.8861</v>
      </c>
      <c r="O28" s="78" t="n">
        <v>41.4088</v>
      </c>
      <c r="P28" s="78" t="n">
        <v>32902.54</v>
      </c>
      <c r="Q28" s="78" t="n">
        <v>40.66</v>
      </c>
      <c r="R28" s="60" t="n">
        <f aca="false">P28/3600</f>
        <v>9.1395944444444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77" t="n">
        <v>2571.6096</v>
      </c>
      <c r="M29" s="78" t="n">
        <v>34.5654</v>
      </c>
      <c r="N29" s="78" t="n">
        <v>37.9206</v>
      </c>
      <c r="O29" s="78" t="n">
        <v>39.7833</v>
      </c>
      <c r="P29" s="78" t="n">
        <v>31980.42</v>
      </c>
      <c r="Q29" s="78" t="n">
        <v>37.52</v>
      </c>
      <c r="R29" s="60" t="n">
        <f aca="false">P29/3600</f>
        <v>8.8834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79" t="n">
        <v>1268.3864</v>
      </c>
      <c r="M30" s="80" t="n">
        <v>32.2566</v>
      </c>
      <c r="N30" s="80" t="n">
        <v>37.1842</v>
      </c>
      <c r="O30" s="80" t="n">
        <v>38.5699</v>
      </c>
      <c r="P30" s="80" t="n">
        <v>26201.39</v>
      </c>
      <c r="Q30" s="80" t="n">
        <v>30.19</v>
      </c>
      <c r="R30" s="66" t="n">
        <f aca="false">P30/3600</f>
        <v>7.27816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75" t="n">
        <v>19783.6128</v>
      </c>
      <c r="M31" s="76" t="n">
        <v>39.4125</v>
      </c>
      <c r="N31" s="76" t="n">
        <v>43.6241</v>
      </c>
      <c r="O31" s="76" t="n">
        <v>44.8256</v>
      </c>
      <c r="P31" s="76" t="n">
        <v>51908.21</v>
      </c>
      <c r="Q31" s="76" t="n">
        <v>69.07</v>
      </c>
      <c r="R31" s="55" t="n">
        <f aca="false">P31/3600</f>
        <v>14.41894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77" t="n">
        <v>6745.5152</v>
      </c>
      <c r="M32" s="78" t="n">
        <v>37.498</v>
      </c>
      <c r="N32" s="78" t="n">
        <v>42.1962</v>
      </c>
      <c r="O32" s="78" t="n">
        <v>42.6647</v>
      </c>
      <c r="P32" s="78" t="n">
        <v>40536.72</v>
      </c>
      <c r="Q32" s="78" t="n">
        <v>48.14</v>
      </c>
      <c r="R32" s="60" t="n">
        <f aca="false">P32/3600</f>
        <v>11.260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77" t="n">
        <v>3111.6624</v>
      </c>
      <c r="M33" s="78" t="n">
        <v>35.5147</v>
      </c>
      <c r="N33" s="78" t="n">
        <v>40.8345</v>
      </c>
      <c r="O33" s="78" t="n">
        <v>40.701</v>
      </c>
      <c r="P33" s="78" t="n">
        <v>41545.09</v>
      </c>
      <c r="Q33" s="78" t="n">
        <v>54.92</v>
      </c>
      <c r="R33" s="60" t="n">
        <f aca="false">P33/3600</f>
        <v>11.54030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79" t="n">
        <v>1584.448</v>
      </c>
      <c r="M34" s="80" t="n">
        <v>33.3793</v>
      </c>
      <c r="N34" s="80" t="n">
        <v>39.8574</v>
      </c>
      <c r="O34" s="80" t="n">
        <v>39.3918</v>
      </c>
      <c r="P34" s="80" t="n">
        <v>34497.09</v>
      </c>
      <c r="Q34" s="80" t="n">
        <v>39.14</v>
      </c>
      <c r="R34" s="66" t="n">
        <f aca="false">P34/3600</f>
        <v>9.5825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75" t="n">
        <v>52636.9568</v>
      </c>
      <c r="M35" s="76" t="n">
        <v>38.2294</v>
      </c>
      <c r="N35" s="76" t="n">
        <v>41.9461</v>
      </c>
      <c r="O35" s="76" t="n">
        <v>44.081</v>
      </c>
      <c r="P35" s="76" t="n">
        <v>69320.14</v>
      </c>
      <c r="Q35" s="76" t="n">
        <v>123.49</v>
      </c>
      <c r="R35" s="55" t="n">
        <f aca="false">P35/3600</f>
        <v>19.2555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77" t="n">
        <v>7500.2896</v>
      </c>
      <c r="M36" s="78" t="n">
        <v>35.3993</v>
      </c>
      <c r="N36" s="78" t="n">
        <v>40.44</v>
      </c>
      <c r="O36" s="78" t="n">
        <v>42.8108</v>
      </c>
      <c r="P36" s="78" t="n">
        <v>42969.51</v>
      </c>
      <c r="Q36" s="78" t="n">
        <v>67.1</v>
      </c>
      <c r="R36" s="60" t="n">
        <f aca="false">P36/3600</f>
        <v>11.93597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77" t="n">
        <v>1987.2344</v>
      </c>
      <c r="M37" s="78" t="n">
        <v>33.5801</v>
      </c>
      <c r="N37" s="78" t="n">
        <v>39.147</v>
      </c>
      <c r="O37" s="78" t="n">
        <v>41.7403</v>
      </c>
      <c r="P37" s="78" t="n">
        <v>35777.76</v>
      </c>
      <c r="Q37" s="78" t="n">
        <v>52.75</v>
      </c>
      <c r="R37" s="60" t="n">
        <f aca="false">P37/3600</f>
        <v>9.93826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79" t="n">
        <v>760.4792</v>
      </c>
      <c r="M38" s="80" t="n">
        <v>31.3716</v>
      </c>
      <c r="N38" s="80" t="n">
        <v>38.2724</v>
      </c>
      <c r="O38" s="80" t="n">
        <v>40.9428</v>
      </c>
      <c r="P38" s="80" t="n">
        <v>28618.66</v>
      </c>
      <c r="Q38" s="80" t="n">
        <v>44.03</v>
      </c>
      <c r="R38" s="66" t="n">
        <f aca="false">P38/3600</f>
        <v>7.94962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75" t="n">
        <v>3664.3552</v>
      </c>
      <c r="M39" s="76" t="n">
        <v>40.2418</v>
      </c>
      <c r="N39" s="76" t="n">
        <v>42.6891</v>
      </c>
      <c r="O39" s="76" t="n">
        <v>43.2289</v>
      </c>
      <c r="P39" s="76" t="n">
        <v>10230.71</v>
      </c>
      <c r="Q39" s="76" t="n">
        <v>15.82</v>
      </c>
      <c r="R39" s="55" t="n">
        <f aca="false">P39/3600</f>
        <v>2.8418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77" t="n">
        <v>1720.7368</v>
      </c>
      <c r="M40" s="78" t="n">
        <v>37.0165</v>
      </c>
      <c r="N40" s="78" t="n">
        <v>40.0997</v>
      </c>
      <c r="O40" s="78" t="n">
        <v>40.4469</v>
      </c>
      <c r="P40" s="78" t="n">
        <v>8662.21</v>
      </c>
      <c r="Q40" s="78" t="n">
        <v>12.63</v>
      </c>
      <c r="R40" s="60" t="n">
        <f aca="false">P40/3600</f>
        <v>2.406169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77" t="n">
        <v>816.6528</v>
      </c>
      <c r="M41" s="78" t="n">
        <v>34.1014</v>
      </c>
      <c r="N41" s="78" t="n">
        <v>38.0527</v>
      </c>
      <c r="O41" s="78" t="n">
        <v>38.2677</v>
      </c>
      <c r="P41" s="78" t="n">
        <v>6223</v>
      </c>
      <c r="Q41" s="78" t="n">
        <v>7.56</v>
      </c>
      <c r="R41" s="60" t="n">
        <f aca="false">P41/3600</f>
        <v>1.72861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79" t="n">
        <v>418.96</v>
      </c>
      <c r="M42" s="80" t="n">
        <v>31.6481</v>
      </c>
      <c r="N42" s="80" t="n">
        <v>36.6605</v>
      </c>
      <c r="O42" s="80" t="n">
        <v>36.7865</v>
      </c>
      <c r="P42" s="80" t="n">
        <v>5668.75</v>
      </c>
      <c r="Q42" s="80" t="n">
        <v>7.55</v>
      </c>
      <c r="R42" s="66" t="n">
        <f aca="false">P42/3600</f>
        <v>1.5746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75" t="n">
        <v>4182.7064</v>
      </c>
      <c r="M43" s="76" t="n">
        <v>40.1102</v>
      </c>
      <c r="N43" s="76" t="n">
        <v>43.0244</v>
      </c>
      <c r="O43" s="76" t="n">
        <v>44.3877</v>
      </c>
      <c r="P43" s="76" t="n">
        <v>9731.39</v>
      </c>
      <c r="Q43" s="76" t="n">
        <v>13.33</v>
      </c>
      <c r="R43" s="55" t="n">
        <f aca="false">P43/3600</f>
        <v>2.7031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77" t="n">
        <v>1870.6368</v>
      </c>
      <c r="M44" s="78" t="n">
        <v>37.2427</v>
      </c>
      <c r="N44" s="78" t="n">
        <v>40.9</v>
      </c>
      <c r="O44" s="78" t="n">
        <v>41.9752</v>
      </c>
      <c r="P44" s="78" t="n">
        <v>8559.91</v>
      </c>
      <c r="Q44" s="78" t="n">
        <v>12.92</v>
      </c>
      <c r="R44" s="60" t="n">
        <f aca="false">P44/3600</f>
        <v>2.37775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77" t="n">
        <v>902.3896</v>
      </c>
      <c r="M45" s="78" t="n">
        <v>34.2848</v>
      </c>
      <c r="N45" s="78" t="n">
        <v>39.1339</v>
      </c>
      <c r="O45" s="78" t="n">
        <v>40.0297</v>
      </c>
      <c r="P45" s="78" t="n">
        <v>7397.79</v>
      </c>
      <c r="Q45" s="78" t="n">
        <v>9.77</v>
      </c>
      <c r="R45" s="60" t="n">
        <f aca="false">P45/3600</f>
        <v>2.05494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79" t="n">
        <v>458.4616</v>
      </c>
      <c r="M46" s="80" t="n">
        <v>31.3821</v>
      </c>
      <c r="N46" s="80" t="n">
        <v>37.8167</v>
      </c>
      <c r="O46" s="80" t="n">
        <v>38.609</v>
      </c>
      <c r="P46" s="80" t="n">
        <v>6554.01</v>
      </c>
      <c r="Q46" s="80" t="n">
        <v>7.73</v>
      </c>
      <c r="R46" s="66" t="n">
        <f aca="false">P46/3600</f>
        <v>1.8205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75" t="n">
        <v>8022.2728</v>
      </c>
      <c r="M47" s="76" t="n">
        <v>38.3585</v>
      </c>
      <c r="N47" s="76" t="n">
        <v>40.9795</v>
      </c>
      <c r="O47" s="76" t="n">
        <v>41.9009</v>
      </c>
      <c r="P47" s="76" t="n">
        <v>9875.44</v>
      </c>
      <c r="Q47" s="76" t="n">
        <v>16.02</v>
      </c>
      <c r="R47" s="55" t="n">
        <f aca="false">P47/3600</f>
        <v>2.7431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77" t="n">
        <v>3438.252</v>
      </c>
      <c r="M48" s="78" t="n">
        <v>34.5096</v>
      </c>
      <c r="N48" s="78" t="n">
        <v>38.2747</v>
      </c>
      <c r="O48" s="78" t="n">
        <v>39.1038</v>
      </c>
      <c r="P48" s="78" t="n">
        <v>8012.29</v>
      </c>
      <c r="Q48" s="78" t="n">
        <v>11.62</v>
      </c>
      <c r="R48" s="60" t="n">
        <f aca="false">P48/3600</f>
        <v>2.22563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77" t="n">
        <v>1500.888</v>
      </c>
      <c r="M49" s="78" t="n">
        <v>31.0385</v>
      </c>
      <c r="N49" s="78" t="n">
        <v>36.2982</v>
      </c>
      <c r="O49" s="78" t="n">
        <v>37.0888</v>
      </c>
      <c r="P49" s="78" t="n">
        <v>7858.16</v>
      </c>
      <c r="Q49" s="78" t="n">
        <v>12.41</v>
      </c>
      <c r="R49" s="60" t="n">
        <f aca="false">P49/3600</f>
        <v>2.1828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79" t="n">
        <v>642.7936</v>
      </c>
      <c r="M50" s="80" t="n">
        <v>27.8056</v>
      </c>
      <c r="N50" s="80" t="n">
        <v>34.945</v>
      </c>
      <c r="O50" s="80" t="n">
        <v>35.6505</v>
      </c>
      <c r="P50" s="80" t="n">
        <v>5871.88</v>
      </c>
      <c r="Q50" s="80" t="n">
        <v>8.09</v>
      </c>
      <c r="R50" s="66" t="n">
        <f aca="false">P50/3600</f>
        <v>1.6310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75" t="n">
        <v>5695.5088</v>
      </c>
      <c r="M51" s="76" t="n">
        <v>39.8799</v>
      </c>
      <c r="N51" s="76" t="n">
        <v>41.3819</v>
      </c>
      <c r="O51" s="76" t="n">
        <v>42.7515</v>
      </c>
      <c r="P51" s="76" t="n">
        <v>7610.95</v>
      </c>
      <c r="Q51" s="76" t="n">
        <v>10.34</v>
      </c>
      <c r="R51" s="55" t="n">
        <f aca="false">P51/3600</f>
        <v>2.1141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77" t="n">
        <v>2261.6848</v>
      </c>
      <c r="M52" s="78" t="n">
        <v>36.2053</v>
      </c>
      <c r="N52" s="78" t="n">
        <v>38.7478</v>
      </c>
      <c r="O52" s="78" t="n">
        <v>40.4064</v>
      </c>
      <c r="P52" s="78" t="n">
        <v>6235</v>
      </c>
      <c r="Q52" s="78" t="n">
        <v>7.88</v>
      </c>
      <c r="R52" s="60" t="n">
        <f aca="false">P52/3600</f>
        <v>1.7319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77" t="n">
        <v>995.0352</v>
      </c>
      <c r="M53" s="78" t="n">
        <v>33.0305</v>
      </c>
      <c r="N53" s="78" t="n">
        <v>36.8144</v>
      </c>
      <c r="O53" s="78" t="n">
        <v>38.557</v>
      </c>
      <c r="P53" s="78" t="n">
        <v>5184.03</v>
      </c>
      <c r="Q53" s="78" t="n">
        <v>6.22</v>
      </c>
      <c r="R53" s="60" t="n">
        <f aca="false">P53/3600</f>
        <v>1.44000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79" t="n">
        <v>456.1128</v>
      </c>
      <c r="M54" s="80" t="n">
        <v>30.158</v>
      </c>
      <c r="N54" s="80" t="n">
        <v>35.57</v>
      </c>
      <c r="O54" s="80" t="n">
        <v>37.2587</v>
      </c>
      <c r="P54" s="80" t="n">
        <v>4606.69</v>
      </c>
      <c r="Q54" s="80" t="n">
        <v>5.19</v>
      </c>
      <c r="R54" s="66" t="n">
        <f aca="false">P54/3600</f>
        <v>1.2796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75" t="n">
        <v>1719.7064</v>
      </c>
      <c r="M55" s="76" t="n">
        <v>40.8783</v>
      </c>
      <c r="N55" s="76" t="n">
        <v>43.4791</v>
      </c>
      <c r="O55" s="76" t="n">
        <v>42.8981</v>
      </c>
      <c r="P55" s="76" t="n">
        <v>2554.15</v>
      </c>
      <c r="Q55" s="76" t="n">
        <v>4.19</v>
      </c>
      <c r="R55" s="55" t="n">
        <f aca="false">P55/3600</f>
        <v>0.7094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77" t="n">
        <v>855.3504</v>
      </c>
      <c r="M56" s="78" t="n">
        <v>36.9919</v>
      </c>
      <c r="N56" s="78" t="n">
        <v>40.6851</v>
      </c>
      <c r="O56" s="78" t="n">
        <v>39.6911</v>
      </c>
      <c r="P56" s="78" t="n">
        <v>2072.08</v>
      </c>
      <c r="Q56" s="78" t="n">
        <v>3.21</v>
      </c>
      <c r="R56" s="60" t="n">
        <f aca="false">P56/3600</f>
        <v>0.5755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77" t="n">
        <v>415.3904</v>
      </c>
      <c r="M57" s="78" t="n">
        <v>33.4931</v>
      </c>
      <c r="N57" s="78" t="n">
        <v>38.5888</v>
      </c>
      <c r="O57" s="78" t="n">
        <v>37.2642</v>
      </c>
      <c r="P57" s="78" t="n">
        <v>1812.19</v>
      </c>
      <c r="Q57" s="78" t="n">
        <v>2.67</v>
      </c>
      <c r="R57" s="60" t="n">
        <f aca="false">P57/3600</f>
        <v>0.5033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79" t="n">
        <v>209.5072</v>
      </c>
      <c r="M58" s="80" t="n">
        <v>30.5518</v>
      </c>
      <c r="N58" s="80" t="n">
        <v>37.2006</v>
      </c>
      <c r="O58" s="80" t="n">
        <v>35.6747</v>
      </c>
      <c r="P58" s="80" t="n">
        <v>1641.63</v>
      </c>
      <c r="Q58" s="80" t="n">
        <v>2.24</v>
      </c>
      <c r="R58" s="66" t="n">
        <f aca="false">P58/3600</f>
        <v>0.45600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75" t="n">
        <v>2208.2928</v>
      </c>
      <c r="M59" s="76" t="n">
        <v>38.3489</v>
      </c>
      <c r="N59" s="76" t="n">
        <v>42.5465</v>
      </c>
      <c r="O59" s="76" t="n">
        <v>43.502</v>
      </c>
      <c r="P59" s="76" t="n">
        <v>2737.01</v>
      </c>
      <c r="Q59" s="76" t="n">
        <v>5.25</v>
      </c>
      <c r="R59" s="55" t="n">
        <f aca="false">P59/3600</f>
        <v>0.7602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77" t="n">
        <v>768.8928</v>
      </c>
      <c r="M60" s="78" t="n">
        <v>34.4952</v>
      </c>
      <c r="N60" s="78" t="n">
        <v>40.5341</v>
      </c>
      <c r="O60" s="78" t="n">
        <v>41.4465</v>
      </c>
      <c r="P60" s="78" t="n">
        <v>2108.44</v>
      </c>
      <c r="Q60" s="78" t="n">
        <v>3.94</v>
      </c>
      <c r="R60" s="60" t="n">
        <f aca="false">P60/3600</f>
        <v>0.5856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77" t="n">
        <v>307.2352</v>
      </c>
      <c r="M61" s="78" t="n">
        <v>31.3322</v>
      </c>
      <c r="N61" s="78" t="n">
        <v>39.2846</v>
      </c>
      <c r="O61" s="78" t="n">
        <v>40.0498</v>
      </c>
      <c r="P61" s="78" t="n">
        <v>1692.6</v>
      </c>
      <c r="Q61" s="78" t="n">
        <v>2.77</v>
      </c>
      <c r="R61" s="60" t="n">
        <f aca="false">P61/3600</f>
        <v>0.47016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79" t="n">
        <v>126.7984</v>
      </c>
      <c r="M62" s="80" t="n">
        <v>28.2512</v>
      </c>
      <c r="N62" s="80" t="n">
        <v>38.2303</v>
      </c>
      <c r="O62" s="80" t="n">
        <v>38.9779</v>
      </c>
      <c r="P62" s="80" t="n">
        <v>1415.68</v>
      </c>
      <c r="Q62" s="80" t="n">
        <v>2.08</v>
      </c>
      <c r="R62" s="66" t="n">
        <f aca="false">P62/3600</f>
        <v>0.393244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75" t="n">
        <v>1927.9472</v>
      </c>
      <c r="M63" s="76" t="n">
        <v>38.0774</v>
      </c>
      <c r="N63" s="76" t="n">
        <v>40.6942</v>
      </c>
      <c r="O63" s="76" t="n">
        <v>41.4089</v>
      </c>
      <c r="P63" s="76" t="n">
        <v>2235.67</v>
      </c>
      <c r="Q63" s="76" t="n">
        <v>4.17</v>
      </c>
      <c r="R63" s="55" t="n">
        <f aca="false">P63/3600</f>
        <v>0.62101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77" t="n">
        <v>822.3032</v>
      </c>
      <c r="M64" s="78" t="n">
        <v>34.3158</v>
      </c>
      <c r="N64" s="78" t="n">
        <v>37.9813</v>
      </c>
      <c r="O64" s="78" t="n">
        <v>38.5543</v>
      </c>
      <c r="P64" s="78" t="n">
        <v>1815.12</v>
      </c>
      <c r="Q64" s="78" t="n">
        <v>3.19</v>
      </c>
      <c r="R64" s="60" t="n">
        <f aca="false">P64/3600</f>
        <v>0.504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77" t="n">
        <v>351.7224</v>
      </c>
      <c r="M65" s="78" t="n">
        <v>30.8387</v>
      </c>
      <c r="N65" s="78" t="n">
        <v>35.9634</v>
      </c>
      <c r="O65" s="78" t="n">
        <v>36.4944</v>
      </c>
      <c r="P65" s="78" t="n">
        <v>1529.98</v>
      </c>
      <c r="Q65" s="78" t="n">
        <v>2.56</v>
      </c>
      <c r="R65" s="60" t="n">
        <f aca="false">P65/3600</f>
        <v>0.42499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79" t="n">
        <v>149.0392</v>
      </c>
      <c r="M66" s="80" t="n">
        <v>27.7691</v>
      </c>
      <c r="N66" s="80" t="n">
        <v>34.4701</v>
      </c>
      <c r="O66" s="80" t="n">
        <v>35.0332</v>
      </c>
      <c r="P66" s="80" t="n">
        <v>1258.89</v>
      </c>
      <c r="Q66" s="80" t="n">
        <v>1.84</v>
      </c>
      <c r="R66" s="66" t="n">
        <f aca="false">P66/3600</f>
        <v>0.3496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75" t="n">
        <v>1337.6656</v>
      </c>
      <c r="M67" s="76" t="n">
        <v>39.8739</v>
      </c>
      <c r="N67" s="76" t="n">
        <v>41.1788</v>
      </c>
      <c r="O67" s="76" t="n">
        <v>42.2726</v>
      </c>
      <c r="P67" s="76" t="n">
        <v>1759.04</v>
      </c>
      <c r="Q67" s="76" t="n">
        <v>2.76</v>
      </c>
      <c r="R67" s="55" t="n">
        <f aca="false">P67/3600</f>
        <v>0.4886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77" t="n">
        <v>635.1976</v>
      </c>
      <c r="M68" s="78" t="n">
        <v>35.8209</v>
      </c>
      <c r="N68" s="78" t="n">
        <v>38.3001</v>
      </c>
      <c r="O68" s="78" t="n">
        <v>39.5431</v>
      </c>
      <c r="P68" s="78" t="n">
        <v>1473.24</v>
      </c>
      <c r="Q68" s="78" t="n">
        <v>2.15</v>
      </c>
      <c r="R68" s="60" t="n">
        <f aca="false">P68/3600</f>
        <v>0.4092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77" t="n">
        <v>297.6352</v>
      </c>
      <c r="M69" s="78" t="n">
        <v>32.2103</v>
      </c>
      <c r="N69" s="78" t="n">
        <v>36.259</v>
      </c>
      <c r="O69" s="78" t="n">
        <v>37.4399</v>
      </c>
      <c r="P69" s="78" t="n">
        <v>1254.32</v>
      </c>
      <c r="Q69" s="78" t="n">
        <v>1.69</v>
      </c>
      <c r="R69" s="60" t="n">
        <f aca="false">P69/3600</f>
        <v>0.3484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79" t="n">
        <v>143.4368</v>
      </c>
      <c r="M70" s="80" t="n">
        <v>29.3291</v>
      </c>
      <c r="N70" s="80" t="n">
        <v>34.8657</v>
      </c>
      <c r="O70" s="80" t="n">
        <v>35.9249</v>
      </c>
      <c r="P70" s="80" t="n">
        <v>1077.04</v>
      </c>
      <c r="Q70" s="80" t="n">
        <v>1.35</v>
      </c>
      <c r="R70" s="66" t="n">
        <f aca="false">P70/3600</f>
        <v>0.2991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75" t="n">
        <v>2227.5856</v>
      </c>
      <c r="M71" s="76" t="n">
        <v>42.5275</v>
      </c>
      <c r="N71" s="76" t="n">
        <v>46.3022</v>
      </c>
      <c r="O71" s="76" t="n">
        <v>47.575</v>
      </c>
      <c r="P71" s="76" t="n">
        <v>16602.24</v>
      </c>
      <c r="Q71" s="76" t="n">
        <v>22.16</v>
      </c>
      <c r="R71" s="55" t="n">
        <f aca="false">P71/3600</f>
        <v>4.6117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77" t="n">
        <v>867.1632</v>
      </c>
      <c r="M72" s="78" t="n">
        <v>40.2234</v>
      </c>
      <c r="N72" s="78" t="n">
        <v>44.2602</v>
      </c>
      <c r="O72" s="78" t="n">
        <v>45.5013</v>
      </c>
      <c r="P72" s="78" t="n">
        <v>12330.63</v>
      </c>
      <c r="Q72" s="78" t="n">
        <v>13.9</v>
      </c>
      <c r="R72" s="60" t="n">
        <f aca="false">P72/3600</f>
        <v>3.4251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77" t="n">
        <v>424.7352</v>
      </c>
      <c r="M73" s="78" t="n">
        <v>37.575</v>
      </c>
      <c r="N73" s="78" t="n">
        <v>42.4508</v>
      </c>
      <c r="O73" s="78" t="n">
        <v>43.6555</v>
      </c>
      <c r="P73" s="78" t="n">
        <v>14330.57</v>
      </c>
      <c r="Q73" s="78" t="n">
        <v>16.48</v>
      </c>
      <c r="R73" s="60" t="n">
        <f aca="false">P73/3600</f>
        <v>3.98071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79" t="n">
        <v>220.8856</v>
      </c>
      <c r="M74" s="80" t="n">
        <v>34.6192</v>
      </c>
      <c r="N74" s="80" t="n">
        <v>41.1522</v>
      </c>
      <c r="O74" s="80" t="n">
        <v>42.2764</v>
      </c>
      <c r="P74" s="80" t="n">
        <v>12468.37</v>
      </c>
      <c r="Q74" s="80" t="n">
        <v>13.27</v>
      </c>
      <c r="R74" s="66" t="n">
        <f aca="false">P74/3600</f>
        <v>3.4634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75" t="n">
        <v>1506.7792</v>
      </c>
      <c r="M75" s="76" t="n">
        <v>42.9602</v>
      </c>
      <c r="N75" s="76" t="n">
        <v>47.861</v>
      </c>
      <c r="O75" s="76" t="n">
        <v>48.4539</v>
      </c>
      <c r="P75" s="76" t="n">
        <v>13544.56</v>
      </c>
      <c r="Q75" s="76" t="n">
        <v>17.13</v>
      </c>
      <c r="R75" s="55" t="n">
        <f aca="false">P75/3600</f>
        <v>3.7623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77" t="n">
        <v>418.0576</v>
      </c>
      <c r="M76" s="78" t="n">
        <v>41.1402</v>
      </c>
      <c r="N76" s="78" t="n">
        <v>46.1783</v>
      </c>
      <c r="O76" s="78" t="n">
        <v>46.8139</v>
      </c>
      <c r="P76" s="78" t="n">
        <v>14184.2</v>
      </c>
      <c r="Q76" s="78" t="n">
        <v>18.35</v>
      </c>
      <c r="R76" s="60" t="n">
        <f aca="false">P76/3600</f>
        <v>3.94005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77" t="n">
        <v>185.2584</v>
      </c>
      <c r="M77" s="78" t="n">
        <v>39.0004</v>
      </c>
      <c r="N77" s="78" t="n">
        <v>44.4811</v>
      </c>
      <c r="O77" s="78" t="n">
        <v>45.1197</v>
      </c>
      <c r="P77" s="78" t="n">
        <v>11883.08</v>
      </c>
      <c r="Q77" s="78" t="n">
        <v>15.67</v>
      </c>
      <c r="R77" s="60" t="n">
        <f aca="false">P77/3600</f>
        <v>3.300855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79" t="n">
        <v>97.18</v>
      </c>
      <c r="M78" s="80" t="n">
        <v>36.4815</v>
      </c>
      <c r="N78" s="80" t="n">
        <v>43.1149</v>
      </c>
      <c r="O78" s="80" t="n">
        <v>43.6303</v>
      </c>
      <c r="P78" s="80" t="n">
        <v>11307.81</v>
      </c>
      <c r="Q78" s="80" t="n">
        <v>13.67</v>
      </c>
      <c r="R78" s="66" t="n">
        <f aca="false">P78/3600</f>
        <v>3.1410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75" t="n">
        <v>1967.3992</v>
      </c>
      <c r="M79" s="76" t="n">
        <v>43.2195</v>
      </c>
      <c r="N79" s="76" t="n">
        <v>47.0812</v>
      </c>
      <c r="O79" s="76" t="n">
        <v>47.9964</v>
      </c>
      <c r="P79" s="76" t="n">
        <v>17593.11</v>
      </c>
      <c r="Q79" s="76" t="n">
        <v>22.92</v>
      </c>
      <c r="R79" s="55" t="n">
        <f aca="false">P79/3600</f>
        <v>4.88697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77" t="n">
        <v>696.98</v>
      </c>
      <c r="M80" s="78" t="n">
        <v>41.0763</v>
      </c>
      <c r="N80" s="78" t="n">
        <v>45.1924</v>
      </c>
      <c r="O80" s="78" t="n">
        <v>46.134</v>
      </c>
      <c r="P80" s="78" t="n">
        <v>12779.52</v>
      </c>
      <c r="Q80" s="78" t="n">
        <v>14.79</v>
      </c>
      <c r="R80" s="60" t="n">
        <f aca="false">P80/3600</f>
        <v>3.54986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77" t="n">
        <v>315.4928</v>
      </c>
      <c r="M81" s="78" t="n">
        <v>38.6472</v>
      </c>
      <c r="N81" s="78" t="n">
        <v>43.4121</v>
      </c>
      <c r="O81" s="78" t="n">
        <v>44.4029</v>
      </c>
      <c r="P81" s="78" t="n">
        <v>14874.73</v>
      </c>
      <c r="Q81" s="78" t="n">
        <v>20.06</v>
      </c>
      <c r="R81" s="60" t="n">
        <f aca="false">P81/3600</f>
        <v>4.131869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79" t="n">
        <v>162.4392</v>
      </c>
      <c r="M82" s="80" t="n">
        <v>35.9303</v>
      </c>
      <c r="N82" s="80" t="n">
        <v>42.1318</v>
      </c>
      <c r="O82" s="80" t="n">
        <v>43.0317</v>
      </c>
      <c r="P82" s="80" t="n">
        <v>12185.82</v>
      </c>
      <c r="Q82" s="80" t="n">
        <v>15.41</v>
      </c>
      <c r="R82" s="66" t="n">
        <f aca="false">P82/3600</f>
        <v>3.3849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75" t="n">
        <v>3874.0248</v>
      </c>
      <c r="M83" s="76" t="n">
        <v>40.3673</v>
      </c>
      <c r="N83" s="76" t="n">
        <v>42.5095</v>
      </c>
      <c r="O83" s="76" t="n">
        <v>43.046</v>
      </c>
      <c r="P83" s="76" t="n">
        <v>9314.68</v>
      </c>
      <c r="Q83" s="76" t="n">
        <v>14.28</v>
      </c>
      <c r="R83" s="55" t="n">
        <f aca="false">P83/3600</f>
        <v>2.5874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77" t="n">
        <v>1824.1256</v>
      </c>
      <c r="M84" s="78" t="n">
        <v>37.0392</v>
      </c>
      <c r="N84" s="78" t="n">
        <v>39.6663</v>
      </c>
      <c r="O84" s="78" t="n">
        <v>40.0377</v>
      </c>
      <c r="P84" s="78" t="n">
        <v>8748.95</v>
      </c>
      <c r="Q84" s="78" t="n">
        <v>12.74</v>
      </c>
      <c r="R84" s="60" t="n">
        <f aca="false">P84/3600</f>
        <v>2.43026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77" t="n">
        <v>880.2816</v>
      </c>
      <c r="M85" s="78" t="n">
        <v>34.0026</v>
      </c>
      <c r="N85" s="78" t="n">
        <v>37.3785</v>
      </c>
      <c r="O85" s="78" t="n">
        <v>37.6844</v>
      </c>
      <c r="P85" s="78" t="n">
        <v>6614.78</v>
      </c>
      <c r="Q85" s="78" t="n">
        <v>9.07</v>
      </c>
      <c r="R85" s="60" t="n">
        <f aca="false">P85/3600</f>
        <v>1.8374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79" t="n">
        <v>456.6192</v>
      </c>
      <c r="M86" s="80" t="n">
        <v>31.2996</v>
      </c>
      <c r="N86" s="80" t="n">
        <v>35.7985</v>
      </c>
      <c r="O86" s="80" t="n">
        <v>35.9685</v>
      </c>
      <c r="P86" s="80" t="n">
        <v>5539.83</v>
      </c>
      <c r="Q86" s="80" t="n">
        <v>6.86</v>
      </c>
      <c r="R86" s="66" t="n">
        <f aca="false">P86/3600</f>
        <v>1.53884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75" t="n">
        <v>5345.9827</v>
      </c>
      <c r="M87" s="76" t="n">
        <v>42.8789</v>
      </c>
      <c r="N87" s="76" t="n">
        <v>45.5133</v>
      </c>
      <c r="O87" s="76" t="n">
        <v>45.7784</v>
      </c>
      <c r="P87" s="76" t="n">
        <v>19490.21</v>
      </c>
      <c r="Q87" s="76" t="n">
        <v>23.48</v>
      </c>
      <c r="R87" s="55" t="n">
        <f aca="false">P87/3600</f>
        <v>5.4139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77" t="n">
        <v>2619.7896</v>
      </c>
      <c r="M88" s="78" t="n">
        <v>38.9746</v>
      </c>
      <c r="N88" s="78" t="n">
        <v>42.5739</v>
      </c>
      <c r="O88" s="78" t="n">
        <v>42.6827</v>
      </c>
      <c r="P88" s="78" t="n">
        <v>16801.65</v>
      </c>
      <c r="Q88" s="78" t="n">
        <v>19.53</v>
      </c>
      <c r="R88" s="60" t="n">
        <f aca="false">P88/3600</f>
        <v>4.66712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77" t="n">
        <v>1271.6174</v>
      </c>
      <c r="M89" s="78" t="n">
        <v>35.2984</v>
      </c>
      <c r="N89" s="78" t="n">
        <v>40.2666</v>
      </c>
      <c r="O89" s="78" t="n">
        <v>40.1738</v>
      </c>
      <c r="P89" s="78" t="n">
        <v>13599.82</v>
      </c>
      <c r="Q89" s="78" t="n">
        <v>17.26</v>
      </c>
      <c r="R89" s="60" t="n">
        <f aca="false">P89/3600</f>
        <v>3.77772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79" t="n">
        <v>612.7762</v>
      </c>
      <c r="M90" s="80" t="n">
        <v>31.9836</v>
      </c>
      <c r="N90" s="80" t="n">
        <v>38.721</v>
      </c>
      <c r="O90" s="80" t="n">
        <v>38.4423</v>
      </c>
      <c r="P90" s="80" t="n">
        <v>11717.86</v>
      </c>
      <c r="Q90" s="80" t="n">
        <v>13.32</v>
      </c>
      <c r="R90" s="66" t="n">
        <f aca="false">P90/3600</f>
        <v>3.2549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75" t="n">
        <v>322.108</v>
      </c>
      <c r="M91" s="76" t="n">
        <v>46.5909</v>
      </c>
      <c r="N91" s="76" t="n">
        <v>45.2253</v>
      </c>
      <c r="O91" s="76" t="n">
        <v>45.1727</v>
      </c>
      <c r="P91" s="76" t="n">
        <v>5412.53</v>
      </c>
      <c r="Q91" s="76" t="n">
        <v>5.84</v>
      </c>
      <c r="R91" s="55" t="n">
        <f aca="false">P91/3600</f>
        <v>1.5034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77" t="n">
        <v>237.364</v>
      </c>
      <c r="M92" s="78" t="n">
        <v>42.4654</v>
      </c>
      <c r="N92" s="78" t="n">
        <v>41.1282</v>
      </c>
      <c r="O92" s="78" t="n">
        <v>41.0818</v>
      </c>
      <c r="P92" s="78" t="n">
        <v>5507.02</v>
      </c>
      <c r="Q92" s="78" t="n">
        <v>5.7</v>
      </c>
      <c r="R92" s="60" t="n">
        <f aca="false">P92/3600</f>
        <v>1.5297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77" t="n">
        <v>176.7568</v>
      </c>
      <c r="M93" s="78" t="n">
        <v>37.9106</v>
      </c>
      <c r="N93" s="78" t="n">
        <v>38.8705</v>
      </c>
      <c r="O93" s="78" t="n">
        <v>38.8705</v>
      </c>
      <c r="P93" s="78" t="n">
        <v>5338.04</v>
      </c>
      <c r="Q93" s="78" t="n">
        <v>5.51</v>
      </c>
      <c r="R93" s="60" t="n">
        <f aca="false">P93/3600</f>
        <v>1.4827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79" t="n">
        <v>129.0544</v>
      </c>
      <c r="M94" s="80" t="n">
        <v>33.0891</v>
      </c>
      <c r="N94" s="80" t="n">
        <v>37.7499</v>
      </c>
      <c r="O94" s="80" t="n">
        <v>37.3076</v>
      </c>
      <c r="P94" s="80" t="n">
        <v>5301.06</v>
      </c>
      <c r="Q94" s="80" t="n">
        <v>5.98</v>
      </c>
      <c r="R94" s="66" t="n">
        <f aca="false">P94/3600</f>
        <v>1.47251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75" t="n">
        <v>678.0637</v>
      </c>
      <c r="M95" s="76" t="n">
        <v>48.8362</v>
      </c>
      <c r="N95" s="76" t="n">
        <v>51.7738</v>
      </c>
      <c r="O95" s="76" t="n">
        <v>52.889</v>
      </c>
      <c r="P95" s="76" t="n">
        <v>11368.51</v>
      </c>
      <c r="Q95" s="76" t="n">
        <v>11.79</v>
      </c>
      <c r="R95" s="55" t="n">
        <f aca="false">P95/3600</f>
        <v>3.1579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77" t="n">
        <v>401.935</v>
      </c>
      <c r="M96" s="78" t="n">
        <v>45.0292</v>
      </c>
      <c r="N96" s="78" t="n">
        <v>48.3701</v>
      </c>
      <c r="O96" s="78" t="n">
        <v>49.6644</v>
      </c>
      <c r="P96" s="78" t="n">
        <v>11018.94</v>
      </c>
      <c r="Q96" s="78" t="n">
        <v>13.4</v>
      </c>
      <c r="R96" s="60" t="n">
        <f aca="false">P96/3600</f>
        <v>3.0608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77" t="n">
        <v>239.8173</v>
      </c>
      <c r="M97" s="78" t="n">
        <v>41.2138</v>
      </c>
      <c r="N97" s="78" t="n">
        <v>45.3385</v>
      </c>
      <c r="O97" s="78" t="n">
        <v>46.9674</v>
      </c>
      <c r="P97" s="78" t="n">
        <v>12268.99</v>
      </c>
      <c r="Q97" s="78" t="n">
        <v>14.33</v>
      </c>
      <c r="R97" s="60" t="n">
        <f aca="false">P97/3600</f>
        <v>3.4080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79" t="n">
        <v>149.6035</v>
      </c>
      <c r="M98" s="80" t="n">
        <v>37.3623</v>
      </c>
      <c r="N98" s="80" t="n">
        <v>43.4737</v>
      </c>
      <c r="O98" s="80" t="n">
        <v>45.0034</v>
      </c>
      <c r="P98" s="80" t="n">
        <v>11200.41</v>
      </c>
      <c r="Q98" s="80" t="n">
        <v>11.4</v>
      </c>
      <c r="R98" s="66" t="n">
        <f aca="false">P98/3600</f>
        <v>3.1112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6725355880489</v>
      </c>
      <c r="R106" s="81" t="n">
        <f aca="false">GEOMEAN(R3:R98)</f>
        <v>2.4270504295046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478177850118</v>
      </c>
      <c r="R107" s="82" t="n">
        <f aca="false">R106/J106</f>
        <v>0.98189660554438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406911111111111</v>
      </c>
      <c r="R108" s="81" t="n">
        <f aca="false">SUM(R3:R98)</f>
        <v>303.029808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1.9040793397076</v>
      </c>
      <c r="R113" s="81" t="n">
        <f aca="false">GEOMEAN(R19:R82)</f>
        <v>2.401640402287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8853564532391</v>
      </c>
      <c r="R114" s="82" t="n">
        <f aca="false">R113/J113</f>
        <v>0.978321233432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75" t="n">
        <v>5478.5976</v>
      </c>
      <c r="M19" s="76" t="n">
        <v>41.5538</v>
      </c>
      <c r="N19" s="76" t="n">
        <v>43.2285</v>
      </c>
      <c r="O19" s="76" t="n">
        <v>44.7507</v>
      </c>
      <c r="P19" s="76" t="n">
        <v>16850.06</v>
      </c>
      <c r="Q19" s="76" t="n">
        <v>23.48</v>
      </c>
      <c r="R19" s="55" t="n">
        <f aca="false">P19/3600</f>
        <v>4.6805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77" t="n">
        <v>2472.2256</v>
      </c>
      <c r="M20" s="78" t="n">
        <v>39.5393</v>
      </c>
      <c r="N20" s="78" t="n">
        <v>41.5741</v>
      </c>
      <c r="O20" s="78" t="n">
        <v>42.7764</v>
      </c>
      <c r="P20" s="78" t="n">
        <v>13899.51</v>
      </c>
      <c r="Q20" s="78" t="n">
        <v>23.07</v>
      </c>
      <c r="R20" s="60" t="n">
        <f aca="false">P20/3600</f>
        <v>3.8609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77" t="n">
        <v>1192.7168</v>
      </c>
      <c r="M21" s="78" t="n">
        <v>37.007</v>
      </c>
      <c r="N21" s="78" t="n">
        <v>40.2551</v>
      </c>
      <c r="O21" s="78" t="n">
        <v>41.4682</v>
      </c>
      <c r="P21" s="78" t="n">
        <v>14030.22</v>
      </c>
      <c r="Q21" s="78" t="n">
        <v>24.04</v>
      </c>
      <c r="R21" s="60" t="n">
        <f aca="false">P21/3600</f>
        <v>3.89728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79" t="n">
        <v>586.84</v>
      </c>
      <c r="M22" s="80" t="n">
        <v>34.4199</v>
      </c>
      <c r="N22" s="80" t="n">
        <v>39.4122</v>
      </c>
      <c r="O22" s="80" t="n">
        <v>40.7258</v>
      </c>
      <c r="P22" s="80" t="n">
        <v>10846.2</v>
      </c>
      <c r="Q22" s="80" t="n">
        <v>18.74</v>
      </c>
      <c r="R22" s="66" t="n">
        <f aca="false">P22/3600</f>
        <v>3.0128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75" t="n">
        <v>8431.6712</v>
      </c>
      <c r="M23" s="76" t="n">
        <v>39.821</v>
      </c>
      <c r="N23" s="76" t="n">
        <v>41.8832</v>
      </c>
      <c r="O23" s="76" t="n">
        <v>43.0379</v>
      </c>
      <c r="P23" s="76" t="n">
        <v>15433.96</v>
      </c>
      <c r="Q23" s="76" t="n">
        <v>27.44</v>
      </c>
      <c r="R23" s="55" t="n">
        <f aca="false">P23/3600</f>
        <v>4.2872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77" t="n">
        <v>3264.4296</v>
      </c>
      <c r="M24" s="78" t="n">
        <v>36.9491</v>
      </c>
      <c r="N24" s="78" t="n">
        <v>39.7659</v>
      </c>
      <c r="O24" s="78" t="n">
        <v>40.7857</v>
      </c>
      <c r="P24" s="78" t="n">
        <v>11405.86</v>
      </c>
      <c r="Q24" s="78" t="n">
        <v>19.79</v>
      </c>
      <c r="R24" s="60" t="n">
        <f aca="false">P24/3600</f>
        <v>3.16829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77" t="n">
        <v>1363.616</v>
      </c>
      <c r="M25" s="78" t="n">
        <v>34.1721</v>
      </c>
      <c r="N25" s="78" t="n">
        <v>38.1184</v>
      </c>
      <c r="O25" s="78" t="n">
        <v>39.3876</v>
      </c>
      <c r="P25" s="78" t="n">
        <v>9595.62</v>
      </c>
      <c r="Q25" s="78" t="n">
        <v>16.63</v>
      </c>
      <c r="R25" s="60" t="n">
        <f aca="false">P25/3600</f>
        <v>2.6654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79" t="n">
        <v>588.8304</v>
      </c>
      <c r="M26" s="80" t="n">
        <v>31.5939</v>
      </c>
      <c r="N26" s="80" t="n">
        <v>36.9885</v>
      </c>
      <c r="O26" s="80" t="n">
        <v>38.5995</v>
      </c>
      <c r="P26" s="80" t="n">
        <v>8463.54</v>
      </c>
      <c r="Q26" s="80" t="n">
        <v>14.78</v>
      </c>
      <c r="R26" s="66" t="n">
        <f aca="false">P26/3600</f>
        <v>2.3509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75" t="n">
        <v>22721.7328</v>
      </c>
      <c r="M27" s="76" t="n">
        <v>38.5786</v>
      </c>
      <c r="N27" s="76" t="n">
        <v>40.0544</v>
      </c>
      <c r="O27" s="76" t="n">
        <v>43.3192</v>
      </c>
      <c r="P27" s="76" t="n">
        <v>33969.71</v>
      </c>
      <c r="Q27" s="76" t="n">
        <v>61.21</v>
      </c>
      <c r="R27" s="55" t="n">
        <f aca="false">P27/3600</f>
        <v>9.4360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77" t="n">
        <v>6017.5648</v>
      </c>
      <c r="M28" s="78" t="n">
        <v>36.6226</v>
      </c>
      <c r="N28" s="78" t="n">
        <v>38.8736</v>
      </c>
      <c r="O28" s="78" t="n">
        <v>41.393</v>
      </c>
      <c r="P28" s="78" t="n">
        <v>24890.68</v>
      </c>
      <c r="Q28" s="78" t="n">
        <v>39.53</v>
      </c>
      <c r="R28" s="60" t="n">
        <f aca="false">P28/3600</f>
        <v>6.91407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77" t="n">
        <v>2646.5824</v>
      </c>
      <c r="M29" s="78" t="n">
        <v>34.4979</v>
      </c>
      <c r="N29" s="78" t="n">
        <v>37.9021</v>
      </c>
      <c r="O29" s="78" t="n">
        <v>39.7588</v>
      </c>
      <c r="P29" s="78" t="n">
        <v>22910.23</v>
      </c>
      <c r="Q29" s="78" t="n">
        <v>33.88</v>
      </c>
      <c r="R29" s="60" t="n">
        <f aca="false">P29/3600</f>
        <v>6.3639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79" t="n">
        <v>1302.2536</v>
      </c>
      <c r="M30" s="80" t="n">
        <v>32.2086</v>
      </c>
      <c r="N30" s="80" t="n">
        <v>37.1505</v>
      </c>
      <c r="O30" s="80" t="n">
        <v>38.5138</v>
      </c>
      <c r="P30" s="80" t="n">
        <v>17952.53</v>
      </c>
      <c r="Q30" s="80" t="n">
        <v>31.3</v>
      </c>
      <c r="R30" s="66" t="n">
        <f aca="false">P30/3600</f>
        <v>4.9868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75" t="n">
        <v>21457.6008</v>
      </c>
      <c r="M31" s="76" t="n">
        <v>39.3378</v>
      </c>
      <c r="N31" s="76" t="n">
        <v>43.5684</v>
      </c>
      <c r="O31" s="76" t="n">
        <v>44.75</v>
      </c>
      <c r="P31" s="76" t="n">
        <v>41171.68</v>
      </c>
      <c r="Q31" s="76" t="n">
        <v>58.52</v>
      </c>
      <c r="R31" s="55" t="n">
        <f aca="false">P31/3600</f>
        <v>11.4365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77" t="n">
        <v>7151.7144</v>
      </c>
      <c r="M32" s="78" t="n">
        <v>37.3969</v>
      </c>
      <c r="N32" s="78" t="n">
        <v>42.1262</v>
      </c>
      <c r="O32" s="78" t="n">
        <v>42.5728</v>
      </c>
      <c r="P32" s="78" t="n">
        <v>32475.18</v>
      </c>
      <c r="Q32" s="78" t="n">
        <v>51.22</v>
      </c>
      <c r="R32" s="60" t="n">
        <f aca="false">P32/3600</f>
        <v>9.020883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77" t="n">
        <v>3269.4448</v>
      </c>
      <c r="M33" s="78" t="n">
        <v>35.3875</v>
      </c>
      <c r="N33" s="78" t="n">
        <v>40.7239</v>
      </c>
      <c r="O33" s="78" t="n">
        <v>40.5973</v>
      </c>
      <c r="P33" s="78" t="n">
        <v>26579.35</v>
      </c>
      <c r="Q33" s="78" t="n">
        <v>39.94</v>
      </c>
      <c r="R33" s="60" t="n">
        <f aca="false">P33/3600</f>
        <v>7.38315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79" t="n">
        <v>1659.624</v>
      </c>
      <c r="M34" s="80" t="n">
        <v>33.2316</v>
      </c>
      <c r="N34" s="80" t="n">
        <v>39.7782</v>
      </c>
      <c r="O34" s="80" t="n">
        <v>39.2971</v>
      </c>
      <c r="P34" s="80" t="n">
        <v>23927.57</v>
      </c>
      <c r="Q34" s="80" t="n">
        <v>36.24</v>
      </c>
      <c r="R34" s="66" t="n">
        <f aca="false">P34/3600</f>
        <v>6.64654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75" t="n">
        <v>64356.484</v>
      </c>
      <c r="M35" s="76" t="n">
        <v>38.2758</v>
      </c>
      <c r="N35" s="76" t="n">
        <v>41.8143</v>
      </c>
      <c r="O35" s="76" t="n">
        <v>43.9743</v>
      </c>
      <c r="P35" s="76" t="n">
        <v>50248.24</v>
      </c>
      <c r="Q35" s="76" t="n">
        <v>118.09</v>
      </c>
      <c r="R35" s="55" t="n">
        <f aca="false">P35/3600</f>
        <v>13.9578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77" t="n">
        <v>9662.4112</v>
      </c>
      <c r="M36" s="78" t="n">
        <v>35.1253</v>
      </c>
      <c r="N36" s="78" t="n">
        <v>40.3805</v>
      </c>
      <c r="O36" s="78" t="n">
        <v>42.7674</v>
      </c>
      <c r="P36" s="78" t="n">
        <v>28708.15</v>
      </c>
      <c r="Q36" s="78" t="n">
        <v>58.81</v>
      </c>
      <c r="R36" s="60" t="n">
        <f aca="false">P36/3600</f>
        <v>7.97448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77" t="n">
        <v>2355.4696</v>
      </c>
      <c r="M37" s="78" t="n">
        <v>33.4074</v>
      </c>
      <c r="N37" s="78" t="n">
        <v>39.1013</v>
      </c>
      <c r="O37" s="78" t="n">
        <v>41.7172</v>
      </c>
      <c r="P37" s="78" t="n">
        <v>21685.11</v>
      </c>
      <c r="Q37" s="78" t="n">
        <v>45.11</v>
      </c>
      <c r="R37" s="60" t="n">
        <f aca="false">P37/3600</f>
        <v>6.0236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79" t="n">
        <v>844.392</v>
      </c>
      <c r="M38" s="80" t="n">
        <v>31.2598</v>
      </c>
      <c r="N38" s="80" t="n">
        <v>38.2299</v>
      </c>
      <c r="O38" s="80" t="n">
        <v>40.9266</v>
      </c>
      <c r="P38" s="80" t="n">
        <v>18644.07</v>
      </c>
      <c r="Q38" s="80" t="n">
        <v>31.41</v>
      </c>
      <c r="R38" s="66" t="n">
        <f aca="false">P38/3600</f>
        <v>5.1789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75" t="n">
        <v>3912.9992</v>
      </c>
      <c r="M39" s="76" t="n">
        <v>40.151</v>
      </c>
      <c r="N39" s="76" t="n">
        <v>42.7029</v>
      </c>
      <c r="O39" s="76" t="n">
        <v>43.2308</v>
      </c>
      <c r="P39" s="76" t="n">
        <v>7832.3</v>
      </c>
      <c r="Q39" s="76" t="n">
        <v>12.26</v>
      </c>
      <c r="R39" s="55" t="n">
        <f aca="false">P39/3600</f>
        <v>2.1756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77" t="n">
        <v>1803.0568</v>
      </c>
      <c r="M40" s="78" t="n">
        <v>36.9466</v>
      </c>
      <c r="N40" s="78" t="n">
        <v>40.0937</v>
      </c>
      <c r="O40" s="78" t="n">
        <v>40.3748</v>
      </c>
      <c r="P40" s="78" t="n">
        <v>5951.81</v>
      </c>
      <c r="Q40" s="78" t="n">
        <v>9.39</v>
      </c>
      <c r="R40" s="60" t="n">
        <f aca="false">P40/3600</f>
        <v>1.65328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77" t="n">
        <v>853.576</v>
      </c>
      <c r="M41" s="78" t="n">
        <v>34.055</v>
      </c>
      <c r="N41" s="78" t="n">
        <v>38.0415</v>
      </c>
      <c r="O41" s="78" t="n">
        <v>38.1381</v>
      </c>
      <c r="P41" s="78" t="n">
        <v>4904.67</v>
      </c>
      <c r="Q41" s="78" t="n">
        <v>7.36</v>
      </c>
      <c r="R41" s="60" t="n">
        <f aca="false">P41/3600</f>
        <v>1.3624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79" t="n">
        <v>434.94</v>
      </c>
      <c r="M42" s="80" t="n">
        <v>31.5903</v>
      </c>
      <c r="N42" s="80" t="n">
        <v>36.6145</v>
      </c>
      <c r="O42" s="80" t="n">
        <v>36.6301</v>
      </c>
      <c r="P42" s="80" t="n">
        <v>4232.02</v>
      </c>
      <c r="Q42" s="80" t="n">
        <v>6.61</v>
      </c>
      <c r="R42" s="66" t="n">
        <f aca="false">P42/3600</f>
        <v>1.1755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75" t="n">
        <v>4588.284</v>
      </c>
      <c r="M43" s="76" t="n">
        <v>39.9993</v>
      </c>
      <c r="N43" s="76" t="n">
        <v>43.0029</v>
      </c>
      <c r="O43" s="76" t="n">
        <v>44.3708</v>
      </c>
      <c r="P43" s="76" t="n">
        <v>8120.31</v>
      </c>
      <c r="Q43" s="76" t="n">
        <v>13.64</v>
      </c>
      <c r="R43" s="55" t="n">
        <f aca="false">P43/3600</f>
        <v>2.2556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77" t="n">
        <v>1975.316</v>
      </c>
      <c r="M44" s="78" t="n">
        <v>37.1311</v>
      </c>
      <c r="N44" s="78" t="n">
        <v>40.8906</v>
      </c>
      <c r="O44" s="78" t="n">
        <v>41.9356</v>
      </c>
      <c r="P44" s="78" t="n">
        <v>5989.7</v>
      </c>
      <c r="Q44" s="78" t="n">
        <v>9.56</v>
      </c>
      <c r="R44" s="60" t="n">
        <f aca="false">P44/3600</f>
        <v>1.663805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77" t="n">
        <v>936.3544</v>
      </c>
      <c r="M45" s="78" t="n">
        <v>34.1865</v>
      </c>
      <c r="N45" s="78" t="n">
        <v>39.1134</v>
      </c>
      <c r="O45" s="78" t="n">
        <v>39.995</v>
      </c>
      <c r="P45" s="78" t="n">
        <v>5096.57</v>
      </c>
      <c r="Q45" s="78" t="n">
        <v>8.18</v>
      </c>
      <c r="R45" s="60" t="n">
        <f aca="false">P45/3600</f>
        <v>1.41571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79" t="n">
        <v>469.316</v>
      </c>
      <c r="M46" s="80" t="n">
        <v>31.3201</v>
      </c>
      <c r="N46" s="80" t="n">
        <v>37.8073</v>
      </c>
      <c r="O46" s="80" t="n">
        <v>38.587</v>
      </c>
      <c r="P46" s="80" t="n">
        <v>4557.34</v>
      </c>
      <c r="Q46" s="80" t="n">
        <v>7.3</v>
      </c>
      <c r="R46" s="66" t="n">
        <f aca="false">P46/3600</f>
        <v>1.2659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75" t="n">
        <v>9282.7584</v>
      </c>
      <c r="M47" s="76" t="n">
        <v>38.2218</v>
      </c>
      <c r="N47" s="76" t="n">
        <v>40.9493</v>
      </c>
      <c r="O47" s="76" t="n">
        <v>41.888</v>
      </c>
      <c r="P47" s="76" t="n">
        <v>8129.62</v>
      </c>
      <c r="Q47" s="76" t="n">
        <v>15.36</v>
      </c>
      <c r="R47" s="55" t="n">
        <f aca="false">P47/3600</f>
        <v>2.2582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77" t="n">
        <v>3689.8864</v>
      </c>
      <c r="M48" s="78" t="n">
        <v>34.356</v>
      </c>
      <c r="N48" s="78" t="n">
        <v>38.2627</v>
      </c>
      <c r="O48" s="78" t="n">
        <v>39.1024</v>
      </c>
      <c r="P48" s="78" t="n">
        <v>6486.35</v>
      </c>
      <c r="Q48" s="78" t="n">
        <v>12.23</v>
      </c>
      <c r="R48" s="60" t="n">
        <f aca="false">P48/3600</f>
        <v>1.80176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77" t="n">
        <v>1559.1312</v>
      </c>
      <c r="M49" s="78" t="n">
        <v>30.9905</v>
      </c>
      <c r="N49" s="78" t="n">
        <v>36.2935</v>
      </c>
      <c r="O49" s="78" t="n">
        <v>37.0684</v>
      </c>
      <c r="P49" s="78" t="n">
        <v>4684.89</v>
      </c>
      <c r="Q49" s="78" t="n">
        <v>7.85</v>
      </c>
      <c r="R49" s="60" t="n">
        <f aca="false">P49/3600</f>
        <v>1.30135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79" t="n">
        <v>656.692</v>
      </c>
      <c r="M50" s="80" t="n">
        <v>27.7988</v>
      </c>
      <c r="N50" s="80" t="n">
        <v>34.9339</v>
      </c>
      <c r="O50" s="80" t="n">
        <v>35.6391</v>
      </c>
      <c r="P50" s="80" t="n">
        <v>3974.59</v>
      </c>
      <c r="Q50" s="80" t="n">
        <v>8.56</v>
      </c>
      <c r="R50" s="66" t="n">
        <f aca="false">P50/3600</f>
        <v>1.10405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75" t="n">
        <v>6056.592</v>
      </c>
      <c r="M51" s="76" t="n">
        <v>39.8331</v>
      </c>
      <c r="N51" s="76" t="n">
        <v>41.3042</v>
      </c>
      <c r="O51" s="76" t="n">
        <v>42.7072</v>
      </c>
      <c r="P51" s="76" t="n">
        <v>6454.19</v>
      </c>
      <c r="Q51" s="76" t="n">
        <v>10.15</v>
      </c>
      <c r="R51" s="55" t="n">
        <f aca="false">P51/3600</f>
        <v>1.79283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77" t="n">
        <v>2360.0368</v>
      </c>
      <c r="M52" s="78" t="n">
        <v>36.0711</v>
      </c>
      <c r="N52" s="78" t="n">
        <v>38.6742</v>
      </c>
      <c r="O52" s="78" t="n">
        <v>40.3352</v>
      </c>
      <c r="P52" s="78" t="n">
        <v>5605.51</v>
      </c>
      <c r="Q52" s="78" t="n">
        <v>8.04</v>
      </c>
      <c r="R52" s="60" t="n">
        <f aca="false">P52/3600</f>
        <v>1.5570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77" t="n">
        <v>1018.9152</v>
      </c>
      <c r="M53" s="78" t="n">
        <v>32.9227</v>
      </c>
      <c r="N53" s="78" t="n">
        <v>36.7675</v>
      </c>
      <c r="O53" s="78" t="n">
        <v>38.4962</v>
      </c>
      <c r="P53" s="78" t="n">
        <v>3951.64</v>
      </c>
      <c r="Q53" s="78" t="n">
        <v>5.6</v>
      </c>
      <c r="R53" s="60" t="n">
        <f aca="false">P53/3600</f>
        <v>1.09767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79" t="n">
        <v>463.3328</v>
      </c>
      <c r="M54" s="80" t="n">
        <v>30.0979</v>
      </c>
      <c r="N54" s="80" t="n">
        <v>35.5217</v>
      </c>
      <c r="O54" s="80" t="n">
        <v>37.2325</v>
      </c>
      <c r="P54" s="80" t="n">
        <v>3699.03</v>
      </c>
      <c r="Q54" s="80" t="n">
        <v>5.1</v>
      </c>
      <c r="R54" s="66" t="n">
        <f aca="false">P54/3600</f>
        <v>1.02750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75" t="n">
        <v>1768.9952</v>
      </c>
      <c r="M55" s="76" t="n">
        <v>40.7857</v>
      </c>
      <c r="N55" s="76" t="n">
        <v>43.4525</v>
      </c>
      <c r="O55" s="76" t="n">
        <v>42.8899</v>
      </c>
      <c r="P55" s="76" t="n">
        <v>1957.89</v>
      </c>
      <c r="Q55" s="76" t="n">
        <v>3.52</v>
      </c>
      <c r="R55" s="55" t="n">
        <f aca="false">P55/3600</f>
        <v>0.5438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77" t="n">
        <v>874.7616</v>
      </c>
      <c r="M56" s="78" t="n">
        <v>36.9235</v>
      </c>
      <c r="N56" s="78" t="n">
        <v>40.651</v>
      </c>
      <c r="O56" s="78" t="n">
        <v>39.6636</v>
      </c>
      <c r="P56" s="78" t="n">
        <v>1646.94</v>
      </c>
      <c r="Q56" s="78" t="n">
        <v>2.74</v>
      </c>
      <c r="R56" s="60" t="n">
        <f aca="false">P56/3600</f>
        <v>0.4574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77" t="n">
        <v>424.5872</v>
      </c>
      <c r="M57" s="78" t="n">
        <v>33.4353</v>
      </c>
      <c r="N57" s="78" t="n">
        <v>38.5178</v>
      </c>
      <c r="O57" s="78" t="n">
        <v>37.2105</v>
      </c>
      <c r="P57" s="78" t="n">
        <v>1397.47</v>
      </c>
      <c r="Q57" s="78" t="n">
        <v>2.2</v>
      </c>
      <c r="R57" s="60" t="n">
        <f aca="false">P57/3600</f>
        <v>0.3881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79" t="n">
        <v>215.1088</v>
      </c>
      <c r="M58" s="80" t="n">
        <v>30.498</v>
      </c>
      <c r="N58" s="80" t="n">
        <v>37.1489</v>
      </c>
      <c r="O58" s="80" t="n">
        <v>35.6471</v>
      </c>
      <c r="P58" s="80" t="n">
        <v>1174.03</v>
      </c>
      <c r="Q58" s="80" t="n">
        <v>1.91</v>
      </c>
      <c r="R58" s="66" t="n">
        <f aca="false">P58/3600</f>
        <v>0.32611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75" t="n">
        <v>2741.1128</v>
      </c>
      <c r="M59" s="76" t="n">
        <v>38.2781</v>
      </c>
      <c r="N59" s="76" t="n">
        <v>42.536</v>
      </c>
      <c r="O59" s="76" t="n">
        <v>43.4911</v>
      </c>
      <c r="P59" s="76" t="n">
        <v>2289.03</v>
      </c>
      <c r="Q59" s="76" t="n">
        <v>5.58</v>
      </c>
      <c r="R59" s="55" t="n">
        <f aca="false">P59/3600</f>
        <v>0.6358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77" t="n">
        <v>902.168</v>
      </c>
      <c r="M60" s="78" t="n">
        <v>34.2373</v>
      </c>
      <c r="N60" s="78" t="n">
        <v>40.5171</v>
      </c>
      <c r="O60" s="78" t="n">
        <v>41.4522</v>
      </c>
      <c r="P60" s="78" t="n">
        <v>1536.25</v>
      </c>
      <c r="Q60" s="78" t="n">
        <v>3.51</v>
      </c>
      <c r="R60" s="60" t="n">
        <f aca="false">P60/3600</f>
        <v>0.42673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77" t="n">
        <v>335.3048</v>
      </c>
      <c r="M61" s="78" t="n">
        <v>31.1976</v>
      </c>
      <c r="N61" s="78" t="n">
        <v>39.2252</v>
      </c>
      <c r="O61" s="78" t="n">
        <v>40.0275</v>
      </c>
      <c r="P61" s="78" t="n">
        <v>1111.26</v>
      </c>
      <c r="Q61" s="78" t="n">
        <v>2.15</v>
      </c>
      <c r="R61" s="60" t="n">
        <f aca="false">P61/3600</f>
        <v>0.3086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79" t="n">
        <v>130.3872</v>
      </c>
      <c r="M62" s="80" t="n">
        <v>28.2469</v>
      </c>
      <c r="N62" s="80" t="n">
        <v>38.2573</v>
      </c>
      <c r="O62" s="80" t="n">
        <v>38.8631</v>
      </c>
      <c r="P62" s="80" t="n">
        <v>948.99</v>
      </c>
      <c r="Q62" s="80" t="n">
        <v>1.96</v>
      </c>
      <c r="R62" s="66" t="n">
        <f aca="false">P62/3600</f>
        <v>0.2636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75" t="n">
        <v>2139.4032</v>
      </c>
      <c r="M63" s="76" t="n">
        <v>37.9693</v>
      </c>
      <c r="N63" s="76" t="n">
        <v>40.6687</v>
      </c>
      <c r="O63" s="76" t="n">
        <v>41.3915</v>
      </c>
      <c r="P63" s="76" t="n">
        <v>1767.73</v>
      </c>
      <c r="Q63" s="76" t="n">
        <v>3.55</v>
      </c>
      <c r="R63" s="55" t="n">
        <f aca="false">P63/3600</f>
        <v>0.4910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77" t="n">
        <v>859.6112</v>
      </c>
      <c r="M64" s="78" t="n">
        <v>34.2292</v>
      </c>
      <c r="N64" s="78" t="n">
        <v>37.9744</v>
      </c>
      <c r="O64" s="78" t="n">
        <v>38.5455</v>
      </c>
      <c r="P64" s="78" t="n">
        <v>1390.75</v>
      </c>
      <c r="Q64" s="78" t="n">
        <v>3.3</v>
      </c>
      <c r="R64" s="60" t="n">
        <f aca="false">P64/3600</f>
        <v>0.38631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77" t="n">
        <v>360.2632</v>
      </c>
      <c r="M65" s="78" t="n">
        <v>30.8243</v>
      </c>
      <c r="N65" s="78" t="n">
        <v>35.9628</v>
      </c>
      <c r="O65" s="78" t="n">
        <v>36.4868</v>
      </c>
      <c r="P65" s="78" t="n">
        <v>1100.11</v>
      </c>
      <c r="Q65" s="78" t="n">
        <v>2.32</v>
      </c>
      <c r="R65" s="60" t="n">
        <f aca="false">P65/3600</f>
        <v>0.30558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79" t="n">
        <v>151.5848</v>
      </c>
      <c r="M66" s="80" t="n">
        <v>27.7868</v>
      </c>
      <c r="N66" s="80" t="n">
        <v>34.4708</v>
      </c>
      <c r="O66" s="80" t="n">
        <v>34.9819</v>
      </c>
      <c r="P66" s="80" t="n">
        <v>870.69</v>
      </c>
      <c r="Q66" s="80" t="n">
        <v>1.82</v>
      </c>
      <c r="R66" s="66" t="n">
        <f aca="false">P66/3600</f>
        <v>0.2418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75" t="n">
        <v>1374.9752</v>
      </c>
      <c r="M67" s="76" t="n">
        <v>39.7496</v>
      </c>
      <c r="N67" s="76" t="n">
        <v>41.1449</v>
      </c>
      <c r="O67" s="76" t="n">
        <v>42.2258</v>
      </c>
      <c r="P67" s="76" t="n">
        <v>1555.32</v>
      </c>
      <c r="Q67" s="76" t="n">
        <v>3.02</v>
      </c>
      <c r="R67" s="55" t="n">
        <f aca="false">P67/3600</f>
        <v>0.4320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77" t="n">
        <v>643.1008</v>
      </c>
      <c r="M68" s="78" t="n">
        <v>35.7438</v>
      </c>
      <c r="N68" s="78" t="n">
        <v>38.2765</v>
      </c>
      <c r="O68" s="78" t="n">
        <v>39.4948</v>
      </c>
      <c r="P68" s="78" t="n">
        <v>1231.66</v>
      </c>
      <c r="Q68" s="78" t="n">
        <v>2.39</v>
      </c>
      <c r="R68" s="60" t="n">
        <f aca="false">P68/3600</f>
        <v>0.3421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77" t="n">
        <v>300.4328</v>
      </c>
      <c r="M69" s="78" t="n">
        <v>32.1887</v>
      </c>
      <c r="N69" s="78" t="n">
        <v>36.2372</v>
      </c>
      <c r="O69" s="78" t="n">
        <v>37.4236</v>
      </c>
      <c r="P69" s="78" t="n">
        <v>982.57</v>
      </c>
      <c r="Q69" s="78" t="n">
        <v>1.66</v>
      </c>
      <c r="R69" s="60" t="n">
        <f aca="false">P69/3600</f>
        <v>0.272936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79" t="n">
        <v>144.8296</v>
      </c>
      <c r="M70" s="80" t="n">
        <v>29.3297</v>
      </c>
      <c r="N70" s="80" t="n">
        <v>34.8394</v>
      </c>
      <c r="O70" s="80" t="n">
        <v>35.9506</v>
      </c>
      <c r="P70" s="80" t="n">
        <v>882.93</v>
      </c>
      <c r="Q70" s="80" t="n">
        <v>1.82</v>
      </c>
      <c r="R70" s="66" t="n">
        <f aca="false">P70/3600</f>
        <v>0.24525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75" t="n">
        <v>2438.4016</v>
      </c>
      <c r="M71" s="76" t="n">
        <v>42.3811</v>
      </c>
      <c r="N71" s="76" t="n">
        <v>46.2669</v>
      </c>
      <c r="O71" s="76" t="n">
        <v>47.55</v>
      </c>
      <c r="P71" s="76" t="n">
        <v>10383.01</v>
      </c>
      <c r="Q71" s="76" t="n">
        <v>19.93</v>
      </c>
      <c r="R71" s="55" t="n">
        <f aca="false">P71/3600</f>
        <v>2.8841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77" t="n">
        <v>899.56</v>
      </c>
      <c r="M72" s="78" t="n">
        <v>40.1179</v>
      </c>
      <c r="N72" s="78" t="n">
        <v>44.2451</v>
      </c>
      <c r="O72" s="78" t="n">
        <v>45.4735</v>
      </c>
      <c r="P72" s="78" t="n">
        <v>8614.25</v>
      </c>
      <c r="Q72" s="78" t="n">
        <v>14.72</v>
      </c>
      <c r="R72" s="60" t="n">
        <f aca="false">P72/3600</f>
        <v>2.392847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77" t="n">
        <v>435.1616</v>
      </c>
      <c r="M73" s="78" t="n">
        <v>37.4991</v>
      </c>
      <c r="N73" s="78" t="n">
        <v>42.4179</v>
      </c>
      <c r="O73" s="78" t="n">
        <v>43.6267</v>
      </c>
      <c r="P73" s="78" t="n">
        <v>7651.89</v>
      </c>
      <c r="Q73" s="78" t="n">
        <v>11.64</v>
      </c>
      <c r="R73" s="60" t="n">
        <f aca="false">P73/3600</f>
        <v>2.12552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79" t="n">
        <v>226.936</v>
      </c>
      <c r="M74" s="80" t="n">
        <v>34.5707</v>
      </c>
      <c r="N74" s="80" t="n">
        <v>41.1272</v>
      </c>
      <c r="O74" s="80" t="n">
        <v>42.2744</v>
      </c>
      <c r="P74" s="80" t="n">
        <v>7283.97</v>
      </c>
      <c r="Q74" s="80" t="n">
        <v>10.45</v>
      </c>
      <c r="R74" s="66" t="n">
        <f aca="false">P74/3600</f>
        <v>2.02332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75" t="n">
        <v>1858.7304</v>
      </c>
      <c r="M75" s="76" t="n">
        <v>42.7777</v>
      </c>
      <c r="N75" s="76" t="n">
        <v>47.8134</v>
      </c>
      <c r="O75" s="76" t="n">
        <v>48.4461</v>
      </c>
      <c r="P75" s="76" t="n">
        <v>9713.11</v>
      </c>
      <c r="Q75" s="76" t="n">
        <v>18.47</v>
      </c>
      <c r="R75" s="55" t="n">
        <f aca="false">P75/3600</f>
        <v>2.698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77" t="n">
        <v>459.6568</v>
      </c>
      <c r="M76" s="78" t="n">
        <v>40.9867</v>
      </c>
      <c r="N76" s="78" t="n">
        <v>46.1624</v>
      </c>
      <c r="O76" s="78" t="n">
        <v>46.8118</v>
      </c>
      <c r="P76" s="78" t="n">
        <v>8089.94</v>
      </c>
      <c r="Q76" s="78" t="n">
        <v>15.86</v>
      </c>
      <c r="R76" s="60" t="n">
        <f aca="false">P76/3600</f>
        <v>2.24720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77" t="n">
        <v>191.0128</v>
      </c>
      <c r="M77" s="78" t="n">
        <v>38.857</v>
      </c>
      <c r="N77" s="78" t="n">
        <v>44.4364</v>
      </c>
      <c r="O77" s="78" t="n">
        <v>45.0061</v>
      </c>
      <c r="P77" s="78" t="n">
        <v>7378.24</v>
      </c>
      <c r="Q77" s="78" t="n">
        <v>11.54</v>
      </c>
      <c r="R77" s="60" t="n">
        <f aca="false">P77/3600</f>
        <v>2.0495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79" t="n">
        <v>98.5336</v>
      </c>
      <c r="M78" s="80" t="n">
        <v>36.3782</v>
      </c>
      <c r="N78" s="80" t="n">
        <v>43.0312</v>
      </c>
      <c r="O78" s="80" t="n">
        <v>43.5476</v>
      </c>
      <c r="P78" s="80" t="n">
        <v>7086.94</v>
      </c>
      <c r="Q78" s="80" t="n">
        <v>13.32</v>
      </c>
      <c r="R78" s="66" t="n">
        <f aca="false">P78/3600</f>
        <v>1.96859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75" t="n">
        <v>2165.2168</v>
      </c>
      <c r="M79" s="76" t="n">
        <v>43.1136</v>
      </c>
      <c r="N79" s="76" t="n">
        <v>47.031</v>
      </c>
      <c r="O79" s="76" t="n">
        <v>47.9497</v>
      </c>
      <c r="P79" s="76" t="n">
        <v>10814.54</v>
      </c>
      <c r="Q79" s="76" t="n">
        <v>17.78</v>
      </c>
      <c r="R79" s="55" t="n">
        <f aca="false">P79/3600</f>
        <v>3.0040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77" t="n">
        <v>727.1744</v>
      </c>
      <c r="M80" s="78" t="n">
        <v>40.9925</v>
      </c>
      <c r="N80" s="78" t="n">
        <v>45.1409</v>
      </c>
      <c r="O80" s="78" t="n">
        <v>46.0992</v>
      </c>
      <c r="P80" s="78" t="n">
        <v>9123.94</v>
      </c>
      <c r="Q80" s="78" t="n">
        <v>14.46</v>
      </c>
      <c r="R80" s="60" t="n">
        <f aca="false">P80/3600</f>
        <v>2.53442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77" t="n">
        <v>324.9864</v>
      </c>
      <c r="M81" s="78" t="n">
        <v>38.5955</v>
      </c>
      <c r="N81" s="78" t="n">
        <v>43.3</v>
      </c>
      <c r="O81" s="78" t="n">
        <v>44.2999</v>
      </c>
      <c r="P81" s="78" t="n">
        <v>9448.68</v>
      </c>
      <c r="Q81" s="78" t="n">
        <v>15.45</v>
      </c>
      <c r="R81" s="60" t="n">
        <f aca="false">P81/3600</f>
        <v>2.62463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79" t="n">
        <v>166.1408</v>
      </c>
      <c r="M82" s="80" t="n">
        <v>35.8578</v>
      </c>
      <c r="N82" s="80" t="n">
        <v>42.0492</v>
      </c>
      <c r="O82" s="80" t="n">
        <v>42.9133</v>
      </c>
      <c r="P82" s="80" t="n">
        <v>7476.06</v>
      </c>
      <c r="Q82" s="80" t="n">
        <v>10.93</v>
      </c>
      <c r="R82" s="66" t="n">
        <f aca="false">P82/3600</f>
        <v>2.07668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75" t="n">
        <v>4259.1808</v>
      </c>
      <c r="M83" s="76" t="n">
        <v>40.2745</v>
      </c>
      <c r="N83" s="76" t="n">
        <v>42.5376</v>
      </c>
      <c r="O83" s="76" t="n">
        <v>43.0706</v>
      </c>
      <c r="P83" s="76" t="n">
        <v>7165.05</v>
      </c>
      <c r="Q83" s="76" t="n">
        <v>12.41</v>
      </c>
      <c r="R83" s="55" t="n">
        <f aca="false">P83/3600</f>
        <v>1.9902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77" t="n">
        <v>1965.2408</v>
      </c>
      <c r="M84" s="78" t="n">
        <v>36.9293</v>
      </c>
      <c r="N84" s="78" t="n">
        <v>39.6995</v>
      </c>
      <c r="O84" s="78" t="n">
        <v>40.0077</v>
      </c>
      <c r="P84" s="78" t="n">
        <v>5960.59</v>
      </c>
      <c r="Q84" s="78" t="n">
        <v>11.78</v>
      </c>
      <c r="R84" s="60" t="n">
        <f aca="false">P84/3600</f>
        <v>1.65571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77" t="n">
        <v>929.3088</v>
      </c>
      <c r="M85" s="78" t="n">
        <v>33.9292</v>
      </c>
      <c r="N85" s="78" t="n">
        <v>37.3726</v>
      </c>
      <c r="O85" s="78" t="n">
        <v>37.5728</v>
      </c>
      <c r="P85" s="78" t="n">
        <v>4667.29</v>
      </c>
      <c r="Q85" s="78" t="n">
        <v>7.41</v>
      </c>
      <c r="R85" s="60" t="n">
        <f aca="false">P85/3600</f>
        <v>1.29646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79" t="n">
        <v>476.9008</v>
      </c>
      <c r="M86" s="80" t="n">
        <v>31.2621</v>
      </c>
      <c r="N86" s="80" t="n">
        <v>35.756</v>
      </c>
      <c r="O86" s="80" t="n">
        <v>35.8182</v>
      </c>
      <c r="P86" s="80" t="n">
        <v>4051.03</v>
      </c>
      <c r="Q86" s="80" t="n">
        <v>5.92</v>
      </c>
      <c r="R86" s="66" t="n">
        <f aca="false">P86/3600</f>
        <v>1.12528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75" t="n">
        <v>5445.2693</v>
      </c>
      <c r="M87" s="76" t="n">
        <v>42.8245</v>
      </c>
      <c r="N87" s="76" t="n">
        <v>45.4368</v>
      </c>
      <c r="O87" s="76" t="n">
        <v>45.7244</v>
      </c>
      <c r="P87" s="76" t="n">
        <v>16694.17</v>
      </c>
      <c r="Q87" s="76" t="n">
        <v>22.27</v>
      </c>
      <c r="R87" s="55" t="n">
        <f aca="false">P87/3600</f>
        <v>4.6372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77" t="n">
        <v>2661.4738</v>
      </c>
      <c r="M88" s="78" t="n">
        <v>38.9344</v>
      </c>
      <c r="N88" s="78" t="n">
        <v>42.4763</v>
      </c>
      <c r="O88" s="78" t="n">
        <v>42.611</v>
      </c>
      <c r="P88" s="78" t="n">
        <v>12887.62</v>
      </c>
      <c r="Q88" s="78" t="n">
        <v>18.79</v>
      </c>
      <c r="R88" s="60" t="n">
        <f aca="false">P88/3600</f>
        <v>3.5798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77" t="n">
        <v>1293.3782</v>
      </c>
      <c r="M89" s="78" t="n">
        <v>35.2702</v>
      </c>
      <c r="N89" s="78" t="n">
        <v>40.1599</v>
      </c>
      <c r="O89" s="78" t="n">
        <v>40.0972</v>
      </c>
      <c r="P89" s="78" t="n">
        <v>10645.87</v>
      </c>
      <c r="Q89" s="78" t="n">
        <v>16.85</v>
      </c>
      <c r="R89" s="60" t="n">
        <f aca="false">P89/3600</f>
        <v>2.9571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79" t="n">
        <v>625.5173</v>
      </c>
      <c r="M90" s="80" t="n">
        <v>31.9419</v>
      </c>
      <c r="N90" s="80" t="n">
        <v>38.6242</v>
      </c>
      <c r="O90" s="80" t="n">
        <v>38.368</v>
      </c>
      <c r="P90" s="80" t="n">
        <v>8681.29</v>
      </c>
      <c r="Q90" s="80" t="n">
        <v>13.46</v>
      </c>
      <c r="R90" s="66" t="n">
        <f aca="false">P90/3600</f>
        <v>2.411469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75" t="n">
        <v>325.652</v>
      </c>
      <c r="M91" s="76" t="n">
        <v>46.5643</v>
      </c>
      <c r="N91" s="76" t="n">
        <v>45.1582</v>
      </c>
      <c r="O91" s="76" t="n">
        <v>45.143</v>
      </c>
      <c r="P91" s="76" t="n">
        <v>4468.75</v>
      </c>
      <c r="Q91" s="76" t="n">
        <v>7.28</v>
      </c>
      <c r="R91" s="55" t="n">
        <f aca="false">P91/3600</f>
        <v>1.24131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77" t="n">
        <v>238.9824</v>
      </c>
      <c r="M92" s="78" t="n">
        <v>42.4315</v>
      </c>
      <c r="N92" s="78" t="n">
        <v>41.1408</v>
      </c>
      <c r="O92" s="78" t="n">
        <v>41.0948</v>
      </c>
      <c r="P92" s="78" t="n">
        <v>3572.49</v>
      </c>
      <c r="Q92" s="78" t="n">
        <v>5.9</v>
      </c>
      <c r="R92" s="60" t="n">
        <f aca="false">P92/3600</f>
        <v>0.99235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77" t="n">
        <v>177.6488</v>
      </c>
      <c r="M93" s="78" t="n">
        <v>37.8644</v>
      </c>
      <c r="N93" s="78" t="n">
        <v>38.855</v>
      </c>
      <c r="O93" s="78" t="n">
        <v>38.8495</v>
      </c>
      <c r="P93" s="78" t="n">
        <v>3530.71</v>
      </c>
      <c r="Q93" s="78" t="n">
        <v>5.09</v>
      </c>
      <c r="R93" s="60" t="n">
        <f aca="false">P93/3600</f>
        <v>0.98075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79" t="n">
        <v>129.6968</v>
      </c>
      <c r="M94" s="80" t="n">
        <v>33.0591</v>
      </c>
      <c r="N94" s="80" t="n">
        <v>37.7644</v>
      </c>
      <c r="O94" s="80" t="n">
        <v>37.3038</v>
      </c>
      <c r="P94" s="80" t="n">
        <v>3668.14</v>
      </c>
      <c r="Q94" s="80" t="n">
        <v>5.91</v>
      </c>
      <c r="R94" s="66" t="n">
        <f aca="false">P94/3600</f>
        <v>1.0189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75" t="n">
        <v>701.9392</v>
      </c>
      <c r="M95" s="76" t="n">
        <v>48.8056</v>
      </c>
      <c r="N95" s="76" t="n">
        <v>51.7257</v>
      </c>
      <c r="O95" s="76" t="n">
        <v>52.8264</v>
      </c>
      <c r="P95" s="76" t="n">
        <v>8292.67</v>
      </c>
      <c r="Q95" s="76" t="n">
        <v>12.41</v>
      </c>
      <c r="R95" s="55" t="n">
        <f aca="false">P95/3600</f>
        <v>2.3035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77" t="n">
        <v>415.3408</v>
      </c>
      <c r="M96" s="78" t="n">
        <v>44.9659</v>
      </c>
      <c r="N96" s="78" t="n">
        <v>48.246</v>
      </c>
      <c r="O96" s="78" t="n">
        <v>49.6572</v>
      </c>
      <c r="P96" s="78" t="n">
        <v>7856.86</v>
      </c>
      <c r="Q96" s="78" t="n">
        <v>11.25</v>
      </c>
      <c r="R96" s="60" t="n">
        <f aca="false">P96/3600</f>
        <v>2.1824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77" t="n">
        <v>244.552</v>
      </c>
      <c r="M97" s="78" t="n">
        <v>41.1291</v>
      </c>
      <c r="N97" s="78" t="n">
        <v>45.4752</v>
      </c>
      <c r="O97" s="78" t="n">
        <v>46.8765</v>
      </c>
      <c r="P97" s="78" t="n">
        <v>7373.83</v>
      </c>
      <c r="Q97" s="78" t="n">
        <v>10.51</v>
      </c>
      <c r="R97" s="60" t="n">
        <f aca="false">P97/3600</f>
        <v>2.048286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79" t="n">
        <v>151.1312</v>
      </c>
      <c r="M98" s="80" t="n">
        <v>37.2694</v>
      </c>
      <c r="N98" s="80" t="n">
        <v>43.578</v>
      </c>
      <c r="O98" s="80" t="n">
        <v>45.0829</v>
      </c>
      <c r="P98" s="80" t="n">
        <v>7444.94</v>
      </c>
      <c r="Q98" s="80" t="n">
        <v>12.75</v>
      </c>
      <c r="R98" s="66" t="n">
        <f aca="false">P98/3600</f>
        <v>2.0680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n">
        <f aca="false">GEOMEAN(Q3:Q98)</f>
        <v>10.6626501260379</v>
      </c>
      <c r="R106" s="81" t="n">
        <f aca="false">GEOMEAN(R3:R98)</f>
        <v>1.7432212660947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478587435695</v>
      </c>
      <c r="R107" s="82" t="n">
        <f aca="false">R106/J106</f>
        <v>1.0071244616258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.366225</v>
      </c>
      <c r="R108" s="81" t="n">
        <f aca="false">SUM(R3:R98)</f>
        <v>215.340972222222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n">
        <f aca="false">GEOMEAN(Q19:Q82)</f>
        <v>10.7698965020067</v>
      </c>
      <c r="R113" s="81" t="n">
        <f aca="false">GEOMEAN(R19:R82)</f>
        <v>1.7237551426763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475906830718</v>
      </c>
      <c r="R114" s="82" t="n">
        <f aca="false">R113/J113</f>
        <v>1.0069917271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53" t="n">
        <v>100993.736</v>
      </c>
      <c r="M3" s="54" t="n">
        <v>43.4499</v>
      </c>
      <c r="N3" s="54" t="n">
        <v>42.9502</v>
      </c>
      <c r="O3" s="54" t="n">
        <v>44.8241</v>
      </c>
      <c r="P3" s="54" t="n">
        <v>5437.61</v>
      </c>
      <c r="Q3" s="54" t="n">
        <v>60.39</v>
      </c>
      <c r="R3" s="56" t="n">
        <f aca="false">P3/3600</f>
        <v>1.51044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58" t="n">
        <v>56966.2816</v>
      </c>
      <c r="M4" s="59" t="n">
        <v>40.2084</v>
      </c>
      <c r="N4" s="59" t="n">
        <v>40.2368</v>
      </c>
      <c r="O4" s="59" t="n">
        <v>42.2598</v>
      </c>
      <c r="P4" s="59" t="n">
        <v>4866.55</v>
      </c>
      <c r="Q4" s="59" t="n">
        <v>54.79</v>
      </c>
      <c r="R4" s="61" t="n">
        <f aca="false">P4/3600</f>
        <v>1.35181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58" t="n">
        <v>32532.1536</v>
      </c>
      <c r="M5" s="59" t="n">
        <v>37.114</v>
      </c>
      <c r="N5" s="59" t="n">
        <v>38.3582</v>
      </c>
      <c r="O5" s="59" t="n">
        <v>40.4817</v>
      </c>
      <c r="P5" s="59" t="n">
        <v>4382.81</v>
      </c>
      <c r="Q5" s="59" t="n">
        <v>48.98</v>
      </c>
      <c r="R5" s="61" t="n">
        <f aca="false">P5/3600</f>
        <v>1.2174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64" t="n">
        <v>18408.3184</v>
      </c>
      <c r="M6" s="65" t="n">
        <v>34.0726</v>
      </c>
      <c r="N6" s="65" t="n">
        <v>37.0715</v>
      </c>
      <c r="O6" s="65" t="n">
        <v>39.3092</v>
      </c>
      <c r="P6" s="65" t="n">
        <v>3929.81</v>
      </c>
      <c r="Q6" s="65" t="n">
        <v>42.35</v>
      </c>
      <c r="R6" s="67" t="n">
        <f aca="false">P6/3600</f>
        <v>1.091613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53" t="n">
        <v>103932.1664</v>
      </c>
      <c r="M7" s="54" t="n">
        <v>43.3412</v>
      </c>
      <c r="N7" s="54" t="n">
        <v>45.6377</v>
      </c>
      <c r="O7" s="54" t="n">
        <v>45.3719</v>
      </c>
      <c r="P7" s="54" t="n">
        <v>5602.09</v>
      </c>
      <c r="Q7" s="54" t="n">
        <v>62.16</v>
      </c>
      <c r="R7" s="56" t="n">
        <f aca="false">P7/3600</f>
        <v>1.55613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58" t="n">
        <v>60489.8944</v>
      </c>
      <c r="M8" s="59" t="n">
        <v>39.8523</v>
      </c>
      <c r="N8" s="59" t="n">
        <v>43.1257</v>
      </c>
      <c r="O8" s="59" t="n">
        <v>43.4637</v>
      </c>
      <c r="P8" s="59" t="n">
        <v>4921.35</v>
      </c>
      <c r="Q8" s="59" t="n">
        <v>57.42</v>
      </c>
      <c r="R8" s="61" t="n">
        <f aca="false">P8/3600</f>
        <v>1.36704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58" t="n">
        <v>34568.0912</v>
      </c>
      <c r="M9" s="59" t="n">
        <v>36.6796</v>
      </c>
      <c r="N9" s="59" t="n">
        <v>41.1236</v>
      </c>
      <c r="O9" s="59" t="n">
        <v>41.7903</v>
      </c>
      <c r="P9" s="59" t="n">
        <v>4378.62</v>
      </c>
      <c r="Q9" s="59" t="n">
        <v>50.97</v>
      </c>
      <c r="R9" s="61" t="n">
        <f aca="false">P9/3600</f>
        <v>1.216283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64" t="n">
        <v>20271.2144</v>
      </c>
      <c r="M10" s="65" t="n">
        <v>33.7927</v>
      </c>
      <c r="N10" s="65" t="n">
        <v>39.6531</v>
      </c>
      <c r="O10" s="65" t="n">
        <v>40.5068</v>
      </c>
      <c r="P10" s="65" t="n">
        <v>3874.86</v>
      </c>
      <c r="Q10" s="65" t="n">
        <v>45.06</v>
      </c>
      <c r="R10" s="67" t="n">
        <f aca="false">P10/3600</f>
        <v>1.0763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53" t="n">
        <v>401048.5472</v>
      </c>
      <c r="M11" s="54" t="n">
        <v>42.3895</v>
      </c>
      <c r="N11" s="54" t="n">
        <v>40.9826</v>
      </c>
      <c r="O11" s="54" t="n">
        <v>40.4177</v>
      </c>
      <c r="P11" s="54" t="n">
        <v>13550.35</v>
      </c>
      <c r="Q11" s="54" t="n">
        <v>125.54</v>
      </c>
      <c r="R11" s="56" t="n">
        <f aca="false">P11/3600</f>
        <v>3.763986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58" t="n">
        <v>247069.7424</v>
      </c>
      <c r="M12" s="59" t="n">
        <v>38.7174</v>
      </c>
      <c r="N12" s="59" t="n">
        <v>38.4784</v>
      </c>
      <c r="O12" s="59" t="n">
        <v>37.1181</v>
      </c>
      <c r="P12" s="59" t="n">
        <v>12217.1</v>
      </c>
      <c r="Q12" s="59" t="n">
        <v>109.48</v>
      </c>
      <c r="R12" s="61" t="n">
        <f aca="false">P12/3600</f>
        <v>3.3936388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58" t="n">
        <v>153325.5792</v>
      </c>
      <c r="M13" s="59" t="n">
        <v>34.7516</v>
      </c>
      <c r="N13" s="59" t="n">
        <v>36.8666</v>
      </c>
      <c r="O13" s="59" t="n">
        <v>35.6461</v>
      </c>
      <c r="P13" s="59" t="n">
        <v>10336.25</v>
      </c>
      <c r="Q13" s="59" t="n">
        <v>97.3</v>
      </c>
      <c r="R13" s="61" t="n">
        <f aca="false">P13/3600</f>
        <v>2.87118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64" t="n">
        <v>81265.9312</v>
      </c>
      <c r="M14" s="65" t="n">
        <v>30.6166</v>
      </c>
      <c r="N14" s="65" t="n">
        <v>35.6834</v>
      </c>
      <c r="O14" s="65" t="n">
        <v>34.5148</v>
      </c>
      <c r="P14" s="65" t="n">
        <v>9105.8</v>
      </c>
      <c r="Q14" s="65" t="n">
        <v>90.78</v>
      </c>
      <c r="R14" s="67" t="n">
        <f aca="false">P14/3600</f>
        <v>2.52938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53" t="n">
        <v>98476.472</v>
      </c>
      <c r="M15" s="54" t="n">
        <v>43.8626</v>
      </c>
      <c r="N15" s="54" t="n">
        <v>46.8505</v>
      </c>
      <c r="O15" s="54" t="n">
        <v>46.5184</v>
      </c>
      <c r="P15" s="54" t="n">
        <v>9101.59</v>
      </c>
      <c r="Q15" s="54" t="n">
        <v>84.56</v>
      </c>
      <c r="R15" s="56" t="n">
        <f aca="false">P15/3600</f>
        <v>2.52821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58" t="n">
        <v>45640.7856</v>
      </c>
      <c r="M16" s="59" t="n">
        <v>41.4452</v>
      </c>
      <c r="N16" s="59" t="n">
        <v>45.8885</v>
      </c>
      <c r="O16" s="59" t="n">
        <v>45.6858</v>
      </c>
      <c r="P16" s="59" t="n">
        <v>7949.16</v>
      </c>
      <c r="Q16" s="59" t="n">
        <v>75</v>
      </c>
      <c r="R16" s="61" t="n">
        <f aca="false">P16/3600</f>
        <v>2.208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58" t="n">
        <v>25753.6416</v>
      </c>
      <c r="M17" s="59" t="n">
        <v>39.8727</v>
      </c>
      <c r="N17" s="59" t="n">
        <v>45.2409</v>
      </c>
      <c r="O17" s="59" t="n">
        <v>45.1517</v>
      </c>
      <c r="P17" s="59" t="n">
        <v>7549.18</v>
      </c>
      <c r="Q17" s="59" t="n">
        <v>75.11</v>
      </c>
      <c r="R17" s="61" t="n">
        <f aca="false">P17/3600</f>
        <v>2.096994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64" t="n">
        <v>14344.0784</v>
      </c>
      <c r="M18" s="65" t="n">
        <v>38.148</v>
      </c>
      <c r="N18" s="65" t="n">
        <v>44.7527</v>
      </c>
      <c r="O18" s="65" t="n">
        <v>44.7007</v>
      </c>
      <c r="P18" s="65" t="n">
        <v>7368.29</v>
      </c>
      <c r="Q18" s="65" t="n">
        <v>75.27</v>
      </c>
      <c r="R18" s="67" t="n">
        <f aca="false">P18/3600</f>
        <v>2.04674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75" t="n">
        <v>21915.5048</v>
      </c>
      <c r="M19" s="76" t="n">
        <v>42.7918</v>
      </c>
      <c r="N19" s="76" t="n">
        <v>44.5521</v>
      </c>
      <c r="O19" s="76" t="n">
        <v>46.0911</v>
      </c>
      <c r="P19" s="76" t="n">
        <v>4041.5</v>
      </c>
      <c r="Q19" s="76" t="n">
        <v>37.05</v>
      </c>
      <c r="R19" s="55" t="n">
        <f aca="false">P19/3600</f>
        <v>1.1226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77" t="n">
        <v>12036.332</v>
      </c>
      <c r="M20" s="78" t="n">
        <v>41.0766</v>
      </c>
      <c r="N20" s="78" t="n">
        <v>42.6504</v>
      </c>
      <c r="O20" s="78" t="n">
        <v>43.6767</v>
      </c>
      <c r="P20" s="78" t="n">
        <v>3453.67</v>
      </c>
      <c r="Q20" s="78" t="n">
        <v>34.79</v>
      </c>
      <c r="R20" s="60" t="n">
        <f aca="false">P20/3600</f>
        <v>0.95935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77" t="n">
        <v>6791.2856</v>
      </c>
      <c r="M21" s="78" t="n">
        <v>38.9833</v>
      </c>
      <c r="N21" s="78" t="n">
        <v>41.176</v>
      </c>
      <c r="O21" s="78" t="n">
        <v>42.1156</v>
      </c>
      <c r="P21" s="78" t="n">
        <v>3125.39</v>
      </c>
      <c r="Q21" s="78" t="n">
        <v>30.42</v>
      </c>
      <c r="R21" s="60" t="n">
        <f aca="false">P21/3600</f>
        <v>0.868163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79" t="n">
        <v>3790.3816</v>
      </c>
      <c r="M22" s="80" t="n">
        <v>36.527</v>
      </c>
      <c r="N22" s="80" t="n">
        <v>40.1095</v>
      </c>
      <c r="O22" s="80" t="n">
        <v>41.1953</v>
      </c>
      <c r="P22" s="80" t="n">
        <v>2956.69</v>
      </c>
      <c r="Q22" s="80" t="n">
        <v>29.39</v>
      </c>
      <c r="R22" s="66" t="n">
        <f aca="false">P22/3600</f>
        <v>0.82130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75" t="n">
        <v>52329.5216</v>
      </c>
      <c r="M23" s="76" t="n">
        <v>41.7309</v>
      </c>
      <c r="N23" s="76" t="n">
        <v>43.2787</v>
      </c>
      <c r="O23" s="76" t="n">
        <v>44.1477</v>
      </c>
      <c r="P23" s="76" t="n">
        <v>4843.42</v>
      </c>
      <c r="Q23" s="76" t="n">
        <v>54.67</v>
      </c>
      <c r="R23" s="55" t="n">
        <f aca="false">P23/3600</f>
        <v>1.34539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77" t="n">
        <v>28407.6264</v>
      </c>
      <c r="M24" s="78" t="n">
        <v>38.6199</v>
      </c>
      <c r="N24" s="78" t="n">
        <v>40.5855</v>
      </c>
      <c r="O24" s="78" t="n">
        <v>41.3219</v>
      </c>
      <c r="P24" s="78" t="n">
        <v>3990.3</v>
      </c>
      <c r="Q24" s="78" t="n">
        <v>44.95</v>
      </c>
      <c r="R24" s="60" t="n">
        <f aca="false">P24/3600</f>
        <v>1.108416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77" t="n">
        <v>14751.108</v>
      </c>
      <c r="M25" s="78" t="n">
        <v>35.6019</v>
      </c>
      <c r="N25" s="78" t="n">
        <v>38.646</v>
      </c>
      <c r="O25" s="78" t="n">
        <v>39.697</v>
      </c>
      <c r="P25" s="78" t="n">
        <v>3841.08</v>
      </c>
      <c r="Q25" s="78" t="n">
        <v>39.18</v>
      </c>
      <c r="R25" s="60" t="n">
        <f aca="false">P25/3600</f>
        <v>1.0669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79" t="n">
        <v>7252.6352</v>
      </c>
      <c r="M26" s="80" t="n">
        <v>32.7673</v>
      </c>
      <c r="N26" s="80" t="n">
        <v>37.3758</v>
      </c>
      <c r="O26" s="80" t="n">
        <v>38.8441</v>
      </c>
      <c r="P26" s="80" t="n">
        <v>3240.65</v>
      </c>
      <c r="Q26" s="80" t="n">
        <v>35.51</v>
      </c>
      <c r="R26" s="66" t="n">
        <f aca="false">P26/3600</f>
        <v>0.900180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75" t="n">
        <v>104221.5224</v>
      </c>
      <c r="M27" s="76" t="n">
        <v>40.5991</v>
      </c>
      <c r="N27" s="76" t="n">
        <v>41.6988</v>
      </c>
      <c r="O27" s="76" t="n">
        <v>44.2215</v>
      </c>
      <c r="P27" s="76" t="n">
        <v>10959.48</v>
      </c>
      <c r="Q27" s="76" t="n">
        <v>120.68</v>
      </c>
      <c r="R27" s="55" t="n">
        <f aca="false">P27/3600</f>
        <v>3.044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77" t="n">
        <v>48279.8952</v>
      </c>
      <c r="M28" s="78" t="n">
        <v>37.9501</v>
      </c>
      <c r="N28" s="78" t="n">
        <v>39.4186</v>
      </c>
      <c r="O28" s="78" t="n">
        <v>42.0046</v>
      </c>
      <c r="P28" s="78" t="n">
        <v>8558.95</v>
      </c>
      <c r="Q28" s="78" t="n">
        <v>93.35</v>
      </c>
      <c r="R28" s="60" t="n">
        <f aca="false">P28/3600</f>
        <v>2.37748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77" t="n">
        <v>26169.2664</v>
      </c>
      <c r="M29" s="78" t="n">
        <v>35.6851</v>
      </c>
      <c r="N29" s="78" t="n">
        <v>38.3131</v>
      </c>
      <c r="O29" s="78" t="n">
        <v>40.2485</v>
      </c>
      <c r="P29" s="78" t="n">
        <v>7586.18</v>
      </c>
      <c r="Q29" s="78" t="n">
        <v>85.82</v>
      </c>
      <c r="R29" s="60" t="n">
        <f aca="false">P29/3600</f>
        <v>2.10727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79" t="n">
        <v>14156.2</v>
      </c>
      <c r="M30" s="80" t="n">
        <v>33.2347</v>
      </c>
      <c r="N30" s="80" t="n">
        <v>37.4661</v>
      </c>
      <c r="O30" s="80" t="n">
        <v>38.9359</v>
      </c>
      <c r="P30" s="80" t="n">
        <v>6567.31</v>
      </c>
      <c r="Q30" s="80" t="n">
        <v>71.3</v>
      </c>
      <c r="R30" s="66" t="n">
        <f aca="false">P30/3600</f>
        <v>1.824252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75" t="n">
        <v>69988.9464</v>
      </c>
      <c r="M31" s="76" t="n">
        <v>41.3101</v>
      </c>
      <c r="N31" s="76" t="n">
        <v>44.4636</v>
      </c>
      <c r="O31" s="76" t="n">
        <v>46.0813</v>
      </c>
      <c r="P31" s="76" t="n">
        <v>9361.86</v>
      </c>
      <c r="Q31" s="76" t="n">
        <v>99.52</v>
      </c>
      <c r="R31" s="55" t="n">
        <f aca="false">P31/3600</f>
        <v>2.60051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77" t="n">
        <v>28769.852</v>
      </c>
      <c r="M32" s="78" t="n">
        <v>38.7444</v>
      </c>
      <c r="N32" s="78" t="n">
        <v>42.894</v>
      </c>
      <c r="O32" s="78" t="n">
        <v>43.7943</v>
      </c>
      <c r="P32" s="78" t="n">
        <v>8076.26</v>
      </c>
      <c r="Q32" s="78" t="n">
        <v>82.86</v>
      </c>
      <c r="R32" s="60" t="n">
        <f aca="false">P32/3600</f>
        <v>2.24340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77" t="n">
        <v>15015.2032</v>
      </c>
      <c r="M33" s="78" t="n">
        <v>36.9617</v>
      </c>
      <c r="N33" s="78" t="n">
        <v>41.4745</v>
      </c>
      <c r="O33" s="78" t="n">
        <v>41.8264</v>
      </c>
      <c r="P33" s="78" t="n">
        <v>7092.9</v>
      </c>
      <c r="Q33" s="78" t="n">
        <v>73.92</v>
      </c>
      <c r="R33" s="60" t="n">
        <f aca="false">P33/3600</f>
        <v>1.970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79" t="n">
        <v>8375.0376</v>
      </c>
      <c r="M34" s="80" t="n">
        <v>34.9719</v>
      </c>
      <c r="N34" s="80" t="n">
        <v>40.3431</v>
      </c>
      <c r="O34" s="80" t="n">
        <v>40.3638</v>
      </c>
      <c r="P34" s="80" t="n">
        <v>6346.94</v>
      </c>
      <c r="Q34" s="80" t="n">
        <v>66.29</v>
      </c>
      <c r="R34" s="66" t="n">
        <f aca="false">P34/3600</f>
        <v>1.76303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75" t="n">
        <v>179435.592</v>
      </c>
      <c r="M35" s="76" t="n">
        <v>42.4877</v>
      </c>
      <c r="N35" s="76" t="n">
        <v>42.7173</v>
      </c>
      <c r="O35" s="76" t="n">
        <v>44.5048</v>
      </c>
      <c r="P35" s="76" t="n">
        <v>13308.35</v>
      </c>
      <c r="Q35" s="76" t="n">
        <v>162.08</v>
      </c>
      <c r="R35" s="55" t="n">
        <f aca="false">P35/3600</f>
        <v>3.69676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77" t="n">
        <v>78854.916</v>
      </c>
      <c r="M36" s="78" t="n">
        <v>37.099</v>
      </c>
      <c r="N36" s="78" t="n">
        <v>40.7431</v>
      </c>
      <c r="O36" s="78" t="n">
        <v>42.9397</v>
      </c>
      <c r="P36" s="78" t="n">
        <v>11269.57</v>
      </c>
      <c r="Q36" s="78" t="n">
        <v>123.97</v>
      </c>
      <c r="R36" s="60" t="n">
        <f aca="false">P36/3600</f>
        <v>3.13043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77" t="n">
        <v>40074.8656</v>
      </c>
      <c r="M37" s="78" t="n">
        <v>34.4639</v>
      </c>
      <c r="N37" s="78" t="n">
        <v>39.2568</v>
      </c>
      <c r="O37" s="78" t="n">
        <v>41.673</v>
      </c>
      <c r="P37" s="78" t="n">
        <v>9127.41</v>
      </c>
      <c r="Q37" s="78" t="n">
        <v>109.42</v>
      </c>
      <c r="R37" s="60" t="n">
        <f aca="false">P37/3600</f>
        <v>2.53539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79" t="n">
        <v>21600.2104</v>
      </c>
      <c r="M38" s="80" t="n">
        <v>31.9829</v>
      </c>
      <c r="N38" s="80" t="n">
        <v>38.2338</v>
      </c>
      <c r="O38" s="80" t="n">
        <v>40.7138</v>
      </c>
      <c r="P38" s="80" t="n">
        <v>8504.2</v>
      </c>
      <c r="Q38" s="80" t="n">
        <v>95.27</v>
      </c>
      <c r="R38" s="66" t="n">
        <f aca="false">P38/3600</f>
        <v>2.36227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75" t="n">
        <v>20670.6304</v>
      </c>
      <c r="M39" s="76" t="n">
        <v>41.8106</v>
      </c>
      <c r="N39" s="76" t="n">
        <v>43.8548</v>
      </c>
      <c r="O39" s="76" t="n">
        <v>44.486</v>
      </c>
      <c r="P39" s="76" t="n">
        <v>1938.18</v>
      </c>
      <c r="Q39" s="76" t="n">
        <v>23.74</v>
      </c>
      <c r="R39" s="55" t="n">
        <f aca="false">P39/3600</f>
        <v>0.53838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77" t="n">
        <v>11247.256</v>
      </c>
      <c r="M40" s="78" t="n">
        <v>38.3873</v>
      </c>
      <c r="N40" s="78" t="n">
        <v>40.978</v>
      </c>
      <c r="O40" s="78" t="n">
        <v>41.2052</v>
      </c>
      <c r="P40" s="78" t="n">
        <v>1649.46</v>
      </c>
      <c r="Q40" s="78" t="n">
        <v>19.79</v>
      </c>
      <c r="R40" s="60" t="n">
        <f aca="false">P40/3600</f>
        <v>0.45818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77" t="n">
        <v>6003.3864</v>
      </c>
      <c r="M41" s="78" t="n">
        <v>35.3884</v>
      </c>
      <c r="N41" s="78" t="n">
        <v>38.6783</v>
      </c>
      <c r="O41" s="78" t="n">
        <v>38.6654</v>
      </c>
      <c r="P41" s="78" t="n">
        <v>1574.13</v>
      </c>
      <c r="Q41" s="78" t="n">
        <v>18.34</v>
      </c>
      <c r="R41" s="60" t="n">
        <f aca="false">P41/3600</f>
        <v>0.4372583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79" t="n">
        <v>3294.1704</v>
      </c>
      <c r="M42" s="80" t="n">
        <v>32.7069</v>
      </c>
      <c r="N42" s="80" t="n">
        <v>37.0523</v>
      </c>
      <c r="O42" s="80" t="n">
        <v>36.8573</v>
      </c>
      <c r="P42" s="80" t="n">
        <v>1458.35</v>
      </c>
      <c r="Q42" s="80" t="n">
        <v>17.93</v>
      </c>
      <c r="R42" s="66" t="n">
        <f aca="false">P42/3600</f>
        <v>0.40509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75" t="n">
        <v>23177.8712</v>
      </c>
      <c r="M43" s="76" t="n">
        <v>41.9886</v>
      </c>
      <c r="N43" s="76" t="n">
        <v>44.0703</v>
      </c>
      <c r="O43" s="76" t="n">
        <v>45.494</v>
      </c>
      <c r="P43" s="76" t="n">
        <v>2287.03</v>
      </c>
      <c r="Q43" s="76" t="n">
        <v>27.41</v>
      </c>
      <c r="R43" s="55" t="n">
        <f aca="false">P43/3600</f>
        <v>0.6352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77" t="n">
        <v>13881.6504</v>
      </c>
      <c r="M44" s="78" t="n">
        <v>39.0538</v>
      </c>
      <c r="N44" s="78" t="n">
        <v>41.5864</v>
      </c>
      <c r="O44" s="78" t="n">
        <v>42.7387</v>
      </c>
      <c r="P44" s="78" t="n">
        <v>1997.42</v>
      </c>
      <c r="Q44" s="78" t="n">
        <v>24.26</v>
      </c>
      <c r="R44" s="60" t="n">
        <f aca="false">P44/3600</f>
        <v>0.55483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77" t="n">
        <v>8170.2552</v>
      </c>
      <c r="M45" s="78" t="n">
        <v>35.9618</v>
      </c>
      <c r="N45" s="78" t="n">
        <v>39.6362</v>
      </c>
      <c r="O45" s="78" t="n">
        <v>40.6147</v>
      </c>
      <c r="P45" s="78" t="n">
        <v>1772.84</v>
      </c>
      <c r="Q45" s="78" t="n">
        <v>20.62</v>
      </c>
      <c r="R45" s="60" t="n">
        <f aca="false">P45/3600</f>
        <v>0.492455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79" t="n">
        <v>4661.0712</v>
      </c>
      <c r="M46" s="80" t="n">
        <v>32.8536</v>
      </c>
      <c r="N46" s="80" t="n">
        <v>38.2236</v>
      </c>
      <c r="O46" s="80" t="n">
        <v>39.1181</v>
      </c>
      <c r="P46" s="80" t="n">
        <v>1632.08</v>
      </c>
      <c r="Q46" s="80" t="n">
        <v>19.21</v>
      </c>
      <c r="R46" s="66" t="n">
        <f aca="false">P46/3600</f>
        <v>0.453355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75" t="n">
        <v>43708.5072</v>
      </c>
      <c r="M47" s="76" t="n">
        <v>41.1033</v>
      </c>
      <c r="N47" s="76" t="n">
        <v>42.5134</v>
      </c>
      <c r="O47" s="76" t="n">
        <v>43.3758</v>
      </c>
      <c r="P47" s="76" t="n">
        <v>2448.5</v>
      </c>
      <c r="Q47" s="76" t="n">
        <v>31.61</v>
      </c>
      <c r="R47" s="55" t="n">
        <f aca="false">P47/3600</f>
        <v>0.68013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77" t="n">
        <v>27130.2248</v>
      </c>
      <c r="M48" s="78" t="n">
        <v>36.8744</v>
      </c>
      <c r="N48" s="78" t="n">
        <v>39.2224</v>
      </c>
      <c r="O48" s="78" t="n">
        <v>39.9934</v>
      </c>
      <c r="P48" s="78" t="n">
        <v>2074.34</v>
      </c>
      <c r="Q48" s="78" t="n">
        <v>25.77</v>
      </c>
      <c r="R48" s="60" t="n">
        <f aca="false">P48/3600</f>
        <v>0.576205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77" t="n">
        <v>16177.8848</v>
      </c>
      <c r="M49" s="78" t="n">
        <v>33.054</v>
      </c>
      <c r="N49" s="78" t="n">
        <v>37.0048</v>
      </c>
      <c r="O49" s="78" t="n">
        <v>37.6746</v>
      </c>
      <c r="P49" s="78" t="n">
        <v>1827.4</v>
      </c>
      <c r="Q49" s="78" t="n">
        <v>23.49</v>
      </c>
      <c r="R49" s="60" t="n">
        <f aca="false">P49/3600</f>
        <v>0.507611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79" t="n">
        <v>8761.3256</v>
      </c>
      <c r="M50" s="80" t="n">
        <v>29.3539</v>
      </c>
      <c r="N50" s="80" t="n">
        <v>35.4913</v>
      </c>
      <c r="O50" s="80" t="n">
        <v>36.1217</v>
      </c>
      <c r="P50" s="80" t="n">
        <v>1633.42</v>
      </c>
      <c r="Q50" s="80" t="n">
        <v>21.43</v>
      </c>
      <c r="R50" s="66" t="n">
        <f aca="false">P50/3600</f>
        <v>0.45372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75" t="n">
        <v>14897.8024</v>
      </c>
      <c r="M51" s="76" t="n">
        <v>42.3662</v>
      </c>
      <c r="N51" s="76" t="n">
        <v>43.5377</v>
      </c>
      <c r="O51" s="76" t="n">
        <v>44.3923</v>
      </c>
      <c r="P51" s="76" t="n">
        <v>1207.73</v>
      </c>
      <c r="Q51" s="76" t="n">
        <v>13.87</v>
      </c>
      <c r="R51" s="55" t="n">
        <f aca="false">P51/3600</f>
        <v>0.33548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77" t="n">
        <v>8954.8168</v>
      </c>
      <c r="M52" s="78" t="n">
        <v>38.9427</v>
      </c>
      <c r="N52" s="78" t="n">
        <v>40.1683</v>
      </c>
      <c r="O52" s="78" t="n">
        <v>41.5788</v>
      </c>
      <c r="P52" s="78" t="n">
        <v>1038.07</v>
      </c>
      <c r="Q52" s="78" t="n">
        <v>11.89</v>
      </c>
      <c r="R52" s="60" t="n">
        <f aca="false">P52/3600</f>
        <v>0.28835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77" t="n">
        <v>5083.0584</v>
      </c>
      <c r="M53" s="78" t="n">
        <v>35.4939</v>
      </c>
      <c r="N53" s="78" t="n">
        <v>37.7908</v>
      </c>
      <c r="O53" s="78" t="n">
        <v>39.598</v>
      </c>
      <c r="P53" s="78" t="n">
        <v>928.88</v>
      </c>
      <c r="Q53" s="78" t="n">
        <v>10.36</v>
      </c>
      <c r="R53" s="60" t="n">
        <f aca="false">P53/3600</f>
        <v>0.258022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79" t="n">
        <v>2562.2576</v>
      </c>
      <c r="M54" s="80" t="n">
        <v>32.0989</v>
      </c>
      <c r="N54" s="80" t="n">
        <v>36.3572</v>
      </c>
      <c r="O54" s="80" t="n">
        <v>38.1417</v>
      </c>
      <c r="P54" s="80" t="n">
        <v>853.87</v>
      </c>
      <c r="Q54" s="80" t="n">
        <v>9.63</v>
      </c>
      <c r="R54" s="66" t="n">
        <f aca="false">P54/3600</f>
        <v>0.237186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75" t="n">
        <v>5287.4152</v>
      </c>
      <c r="M55" s="76" t="n">
        <v>43.0612</v>
      </c>
      <c r="N55" s="76" t="n">
        <v>45.1289</v>
      </c>
      <c r="O55" s="76" t="n">
        <v>44.9328</v>
      </c>
      <c r="P55" s="76" t="n">
        <v>460.94</v>
      </c>
      <c r="Q55" s="76" t="n">
        <v>5.82</v>
      </c>
      <c r="R55" s="55" t="n">
        <f aca="false">P55/3600</f>
        <v>0.1280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77" t="n">
        <v>3148.384</v>
      </c>
      <c r="M56" s="78" t="n">
        <v>39.4196</v>
      </c>
      <c r="N56" s="78" t="n">
        <v>41.9455</v>
      </c>
      <c r="O56" s="78" t="n">
        <v>41.4935</v>
      </c>
      <c r="P56" s="78" t="n">
        <v>410.66</v>
      </c>
      <c r="Q56" s="78" t="n">
        <v>5.1</v>
      </c>
      <c r="R56" s="60" t="n">
        <f aca="false">P56/3600</f>
        <v>0.1140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77" t="n">
        <v>1802.5168</v>
      </c>
      <c r="M57" s="78" t="n">
        <v>35.9737</v>
      </c>
      <c r="N57" s="78" t="n">
        <v>39.5682</v>
      </c>
      <c r="O57" s="78" t="n">
        <v>38.9019</v>
      </c>
      <c r="P57" s="78" t="n">
        <v>373.7</v>
      </c>
      <c r="Q57" s="78" t="n">
        <v>4.99</v>
      </c>
      <c r="R57" s="60" t="n">
        <f aca="false">P57/3600</f>
        <v>0.10380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79" t="n">
        <v>1002.3704</v>
      </c>
      <c r="M58" s="80" t="n">
        <v>32.7892</v>
      </c>
      <c r="N58" s="80" t="n">
        <v>37.9046</v>
      </c>
      <c r="O58" s="80" t="n">
        <v>37.0655</v>
      </c>
      <c r="P58" s="80" t="n">
        <v>343.67</v>
      </c>
      <c r="Q58" s="80" t="n">
        <v>4.31</v>
      </c>
      <c r="R58" s="66" t="n">
        <f aca="false">P58/3600</f>
        <v>0.095463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75" t="n">
        <v>12968.7776</v>
      </c>
      <c r="M59" s="76" t="n">
        <v>41.2413</v>
      </c>
      <c r="N59" s="76" t="n">
        <v>43.2624</v>
      </c>
      <c r="O59" s="76" t="n">
        <v>44.2384</v>
      </c>
      <c r="P59" s="76" t="n">
        <v>682.91</v>
      </c>
      <c r="Q59" s="76" t="n">
        <v>9.41</v>
      </c>
      <c r="R59" s="55" t="n">
        <f aca="false">P59/3600</f>
        <v>0.1896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77" t="n">
        <v>8234.0832</v>
      </c>
      <c r="M60" s="78" t="n">
        <v>36.8055</v>
      </c>
      <c r="N60" s="78" t="n">
        <v>40.5874</v>
      </c>
      <c r="O60" s="78" t="n">
        <v>41.5992</v>
      </c>
      <c r="P60" s="78" t="n">
        <v>644.55</v>
      </c>
      <c r="Q60" s="78" t="n">
        <v>8.75</v>
      </c>
      <c r="R60" s="60" t="n">
        <f aca="false">P60/3600</f>
        <v>0.17904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77" t="n">
        <v>5065.4952</v>
      </c>
      <c r="M61" s="78" t="n">
        <v>32.978</v>
      </c>
      <c r="N61" s="78" t="n">
        <v>38.9551</v>
      </c>
      <c r="O61" s="78" t="n">
        <v>39.7908</v>
      </c>
      <c r="P61" s="78" t="n">
        <v>507.9</v>
      </c>
      <c r="Q61" s="78" t="n">
        <v>6.43</v>
      </c>
      <c r="R61" s="60" t="n">
        <f aca="false">P61/3600</f>
        <v>0.1410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79" t="n">
        <v>3002.06</v>
      </c>
      <c r="M62" s="80" t="n">
        <v>29.4095</v>
      </c>
      <c r="N62" s="80" t="n">
        <v>37.8718</v>
      </c>
      <c r="O62" s="80" t="n">
        <v>38.5075</v>
      </c>
      <c r="P62" s="80" t="n">
        <v>475.47</v>
      </c>
      <c r="Q62" s="80" t="n">
        <v>6.38</v>
      </c>
      <c r="R62" s="66" t="n">
        <f aca="false">P62/3600</f>
        <v>0.1320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75" t="n">
        <v>11411.856</v>
      </c>
      <c r="M63" s="76" t="n">
        <v>41.0595</v>
      </c>
      <c r="N63" s="76" t="n">
        <v>42.1637</v>
      </c>
      <c r="O63" s="76" t="n">
        <v>42.8659</v>
      </c>
      <c r="P63" s="76" t="n">
        <v>606.28</v>
      </c>
      <c r="Q63" s="76" t="n">
        <v>8.73</v>
      </c>
      <c r="R63" s="55" t="n">
        <f aca="false">P63/3600</f>
        <v>0.1684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77" t="n">
        <v>7047.0664</v>
      </c>
      <c r="M64" s="78" t="n">
        <v>36.7244</v>
      </c>
      <c r="N64" s="78" t="n">
        <v>38.9361</v>
      </c>
      <c r="O64" s="78" t="n">
        <v>39.4294</v>
      </c>
      <c r="P64" s="78" t="n">
        <v>519.63</v>
      </c>
      <c r="Q64" s="78" t="n">
        <v>6.98</v>
      </c>
      <c r="R64" s="60" t="n">
        <f aca="false">P64/3600</f>
        <v>0.14434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77" t="n">
        <v>4010.4688</v>
      </c>
      <c r="M65" s="78" t="n">
        <v>32.7316</v>
      </c>
      <c r="N65" s="78" t="n">
        <v>36.6158</v>
      </c>
      <c r="O65" s="78" t="n">
        <v>37.0459</v>
      </c>
      <c r="P65" s="78" t="n">
        <v>448.38</v>
      </c>
      <c r="Q65" s="78" t="n">
        <v>6.1</v>
      </c>
      <c r="R65" s="60" t="n">
        <f aca="false">P65/3600</f>
        <v>0.1245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79" t="n">
        <v>2062.776</v>
      </c>
      <c r="M66" s="80" t="n">
        <v>29.1811</v>
      </c>
      <c r="N66" s="80" t="n">
        <v>35.0701</v>
      </c>
      <c r="O66" s="80" t="n">
        <v>35.49</v>
      </c>
      <c r="P66" s="80" t="n">
        <v>382.15</v>
      </c>
      <c r="Q66" s="80" t="n">
        <v>4.92</v>
      </c>
      <c r="R66" s="66" t="n">
        <f aca="false">P66/3600</f>
        <v>0.1061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75" t="n">
        <v>4439.0336</v>
      </c>
      <c r="M67" s="76" t="n">
        <v>42.5125</v>
      </c>
      <c r="N67" s="76" t="n">
        <v>43.0979</v>
      </c>
      <c r="O67" s="76" t="n">
        <v>43.9755</v>
      </c>
      <c r="P67" s="76" t="n">
        <v>304.54</v>
      </c>
      <c r="Q67" s="76" t="n">
        <v>3.9</v>
      </c>
      <c r="R67" s="55" t="n">
        <f aca="false">P67/3600</f>
        <v>0.08459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77" t="n">
        <v>2671.8512</v>
      </c>
      <c r="M68" s="78" t="n">
        <v>38.4302</v>
      </c>
      <c r="N68" s="78" t="n">
        <v>39.6164</v>
      </c>
      <c r="O68" s="78" t="n">
        <v>40.8831</v>
      </c>
      <c r="P68" s="78" t="n">
        <v>275.72</v>
      </c>
      <c r="Q68" s="78" t="n">
        <v>3.43</v>
      </c>
      <c r="R68" s="60" t="n">
        <f aca="false">P68/3600</f>
        <v>0.07658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77" t="n">
        <v>1467.0616</v>
      </c>
      <c r="M69" s="78" t="n">
        <v>34.5643</v>
      </c>
      <c r="N69" s="78" t="n">
        <v>37.3209</v>
      </c>
      <c r="O69" s="78" t="n">
        <v>38.551</v>
      </c>
      <c r="P69" s="78" t="n">
        <v>248.69</v>
      </c>
      <c r="Q69" s="78" t="n">
        <v>3.14</v>
      </c>
      <c r="R69" s="60" t="n">
        <f aca="false">P69/3600</f>
        <v>0.069080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79" t="n">
        <v>739.3832</v>
      </c>
      <c r="M70" s="80" t="n">
        <v>31.2614</v>
      </c>
      <c r="N70" s="80" t="n">
        <v>35.7557</v>
      </c>
      <c r="O70" s="80" t="n">
        <v>36.8546</v>
      </c>
      <c r="P70" s="80" t="n">
        <v>216.56</v>
      </c>
      <c r="Q70" s="80" t="n">
        <v>2.7</v>
      </c>
      <c r="R70" s="66" t="n">
        <f aca="false">P70/3600</f>
        <v>0.06015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75" t="n">
        <v>29834.8032</v>
      </c>
      <c r="M71" s="76" t="n">
        <v>43.9233</v>
      </c>
      <c r="N71" s="76" t="n">
        <v>46.9568</v>
      </c>
      <c r="O71" s="76" t="n">
        <v>48.098</v>
      </c>
      <c r="P71" s="76" t="n">
        <v>4528.68</v>
      </c>
      <c r="Q71" s="76" t="n">
        <v>51.28</v>
      </c>
      <c r="R71" s="55" t="n">
        <f aca="false">P71/3600</f>
        <v>1.2579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77" t="n">
        <v>18364.4648</v>
      </c>
      <c r="M72" s="78" t="n">
        <v>41.3</v>
      </c>
      <c r="N72" s="78" t="n">
        <v>44.5149</v>
      </c>
      <c r="O72" s="78" t="n">
        <v>45.7509</v>
      </c>
      <c r="P72" s="78" t="n">
        <v>4142.4</v>
      </c>
      <c r="Q72" s="78" t="n">
        <v>47.89</v>
      </c>
      <c r="R72" s="60" t="n">
        <f aca="false">P72/3600</f>
        <v>1.15066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77" t="n">
        <v>11309.9952</v>
      </c>
      <c r="M73" s="78" t="n">
        <v>38.372</v>
      </c>
      <c r="N73" s="78" t="n">
        <v>42.479</v>
      </c>
      <c r="O73" s="78" t="n">
        <v>43.6929</v>
      </c>
      <c r="P73" s="78" t="n">
        <v>3688.69</v>
      </c>
      <c r="Q73" s="78" t="n">
        <v>42.61</v>
      </c>
      <c r="R73" s="60" t="n">
        <f aca="false">P73/3600</f>
        <v>1.02463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79" t="n">
        <v>6869.8544</v>
      </c>
      <c r="M74" s="80" t="n">
        <v>35.225</v>
      </c>
      <c r="N74" s="80" t="n">
        <v>41.1175</v>
      </c>
      <c r="O74" s="80" t="n">
        <v>42.2148</v>
      </c>
      <c r="P74" s="80" t="n">
        <v>3508.53</v>
      </c>
      <c r="Q74" s="80" t="n">
        <v>37.03</v>
      </c>
      <c r="R74" s="66" t="n">
        <f aca="false">P74/3600</f>
        <v>0.974591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75" t="n">
        <v>19781.2832</v>
      </c>
      <c r="M75" s="76" t="n">
        <v>44.1642</v>
      </c>
      <c r="N75" s="76" t="n">
        <v>48.3209</v>
      </c>
      <c r="O75" s="76" t="n">
        <v>48.9475</v>
      </c>
      <c r="P75" s="76" t="n">
        <v>4205.06</v>
      </c>
      <c r="Q75" s="76" t="n">
        <v>43.41</v>
      </c>
      <c r="R75" s="55" t="n">
        <f aca="false">P75/3600</f>
        <v>1.1680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77" t="n">
        <v>11094.5192</v>
      </c>
      <c r="M76" s="78" t="n">
        <v>41.9243</v>
      </c>
      <c r="N76" s="78" t="n">
        <v>46.2197</v>
      </c>
      <c r="O76" s="78" t="n">
        <v>46.8154</v>
      </c>
      <c r="P76" s="78" t="n">
        <v>3912.25</v>
      </c>
      <c r="Q76" s="78" t="n">
        <v>41.51</v>
      </c>
      <c r="R76" s="60" t="n">
        <f aca="false">P76/3600</f>
        <v>1.08673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77" t="n">
        <v>6350.48</v>
      </c>
      <c r="M77" s="78" t="n">
        <v>39.5219</v>
      </c>
      <c r="N77" s="78" t="n">
        <v>44.3079</v>
      </c>
      <c r="O77" s="78" t="n">
        <v>44.8813</v>
      </c>
      <c r="P77" s="78" t="n">
        <v>3605.05</v>
      </c>
      <c r="Q77" s="78" t="n">
        <v>37.22</v>
      </c>
      <c r="R77" s="60" t="n">
        <f aca="false">P77/3600</f>
        <v>1.00140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79" t="n">
        <v>3657.3888</v>
      </c>
      <c r="M78" s="80" t="n">
        <v>36.8841</v>
      </c>
      <c r="N78" s="80" t="n">
        <v>42.7968</v>
      </c>
      <c r="O78" s="80" t="n">
        <v>43.2591</v>
      </c>
      <c r="P78" s="80" t="n">
        <v>3300.34</v>
      </c>
      <c r="Q78" s="80" t="n">
        <v>35.44</v>
      </c>
      <c r="R78" s="66" t="n">
        <f aca="false">P78/3600</f>
        <v>0.916761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75" t="n">
        <v>21803.4696</v>
      </c>
      <c r="M79" s="76" t="n">
        <v>44.5536</v>
      </c>
      <c r="N79" s="76" t="n">
        <v>47.7035</v>
      </c>
      <c r="O79" s="76" t="n">
        <v>48.5691</v>
      </c>
      <c r="P79" s="76" t="n">
        <v>4251.55</v>
      </c>
      <c r="Q79" s="76" t="n">
        <v>48.63</v>
      </c>
      <c r="R79" s="55" t="n">
        <f aca="false">P79/3600</f>
        <v>1.1809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77" t="n">
        <v>13108.9336</v>
      </c>
      <c r="M80" s="78" t="n">
        <v>42.1863</v>
      </c>
      <c r="N80" s="78" t="n">
        <v>45.467</v>
      </c>
      <c r="O80" s="78" t="n">
        <v>46.3646</v>
      </c>
      <c r="P80" s="78" t="n">
        <v>3848.57</v>
      </c>
      <c r="Q80" s="78" t="n">
        <v>40.46</v>
      </c>
      <c r="R80" s="60" t="n">
        <f aca="false">P80/3600</f>
        <v>1.069047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77" t="n">
        <v>7950.9048</v>
      </c>
      <c r="M81" s="78" t="n">
        <v>39.4842</v>
      </c>
      <c r="N81" s="78" t="n">
        <v>43.4712</v>
      </c>
      <c r="O81" s="78" t="n">
        <v>44.4278</v>
      </c>
      <c r="P81" s="78" t="n">
        <v>3401.9</v>
      </c>
      <c r="Q81" s="78" t="n">
        <v>37.09</v>
      </c>
      <c r="R81" s="60" t="n">
        <f aca="false">P81/3600</f>
        <v>0.944972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79" t="n">
        <v>4809.8928</v>
      </c>
      <c r="M82" s="80" t="n">
        <v>36.5531</v>
      </c>
      <c r="N82" s="80" t="n">
        <v>42.0178</v>
      </c>
      <c r="O82" s="80" t="n">
        <v>42.9196</v>
      </c>
      <c r="P82" s="80" t="n">
        <v>3331.42</v>
      </c>
      <c r="Q82" s="80" t="n">
        <v>34.34</v>
      </c>
      <c r="R82" s="66" t="n">
        <f aca="false">P82/3600</f>
        <v>0.9253944444444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75" t="n">
        <v>22615.4472</v>
      </c>
      <c r="M83" s="76" t="n">
        <v>42.0319</v>
      </c>
      <c r="N83" s="76" t="n">
        <v>43.8244</v>
      </c>
      <c r="O83" s="76" t="n">
        <v>44.4221</v>
      </c>
      <c r="P83" s="76" t="n">
        <v>2022.74</v>
      </c>
      <c r="Q83" s="76" t="n">
        <v>25.37</v>
      </c>
      <c r="R83" s="55" t="n">
        <f aca="false">P83/3600</f>
        <v>0.5618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77" t="n">
        <v>13096.1416</v>
      </c>
      <c r="M84" s="78" t="n">
        <v>38.5389</v>
      </c>
      <c r="N84" s="78" t="n">
        <v>40.6808</v>
      </c>
      <c r="O84" s="78" t="n">
        <v>40.9498</v>
      </c>
      <c r="P84" s="78" t="n">
        <v>1848.86</v>
      </c>
      <c r="Q84" s="78" t="n">
        <v>23.51</v>
      </c>
      <c r="R84" s="60" t="n">
        <f aca="false">P84/3600</f>
        <v>0.513572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77" t="n">
        <v>7540.0872</v>
      </c>
      <c r="M85" s="78" t="n">
        <v>35.4046</v>
      </c>
      <c r="N85" s="78" t="n">
        <v>38.1053</v>
      </c>
      <c r="O85" s="78" t="n">
        <v>38.1696</v>
      </c>
      <c r="P85" s="78" t="n">
        <v>1519.69</v>
      </c>
      <c r="Q85" s="78" t="n">
        <v>18.15</v>
      </c>
      <c r="R85" s="60" t="n">
        <f aca="false">P85/3600</f>
        <v>0.42213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79" t="n">
        <v>4401.236</v>
      </c>
      <c r="M86" s="80" t="n">
        <v>32.4579</v>
      </c>
      <c r="N86" s="80" t="n">
        <v>36.1737</v>
      </c>
      <c r="O86" s="80" t="n">
        <v>36.1348</v>
      </c>
      <c r="P86" s="80" t="n">
        <v>1321.56</v>
      </c>
      <c r="Q86" s="80" t="n">
        <v>15.44</v>
      </c>
      <c r="R86" s="66" t="n">
        <f aca="false">P86/3600</f>
        <v>0.367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75" t="n">
        <v>22759.2845</v>
      </c>
      <c r="M87" s="76" t="n">
        <v>45.0332</v>
      </c>
      <c r="N87" s="76" t="n">
        <v>46.6976</v>
      </c>
      <c r="O87" s="76" t="n">
        <v>47.0865</v>
      </c>
      <c r="P87" s="76" t="n">
        <v>3571.15</v>
      </c>
      <c r="Q87" s="76" t="n">
        <v>41.14</v>
      </c>
      <c r="R87" s="55" t="n">
        <f aca="false">P87/3600</f>
        <v>0.99198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77" t="n">
        <v>15207.8021</v>
      </c>
      <c r="M88" s="78" t="n">
        <v>41.04</v>
      </c>
      <c r="N88" s="78" t="n">
        <v>43.2377</v>
      </c>
      <c r="O88" s="78" t="n">
        <v>43.5037</v>
      </c>
      <c r="P88" s="78" t="n">
        <v>3270.52</v>
      </c>
      <c r="Q88" s="78" t="n">
        <v>36.8</v>
      </c>
      <c r="R88" s="60" t="n">
        <f aca="false">P88/3600</f>
        <v>0.908477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77" t="n">
        <v>9898.0954</v>
      </c>
      <c r="M89" s="78" t="n">
        <v>37.225</v>
      </c>
      <c r="N89" s="78" t="n">
        <v>40.6255</v>
      </c>
      <c r="O89" s="78" t="n">
        <v>40.6036</v>
      </c>
      <c r="P89" s="78" t="n">
        <v>3085.42</v>
      </c>
      <c r="Q89" s="78" t="n">
        <v>33.64</v>
      </c>
      <c r="R89" s="60" t="n">
        <f aca="false">P89/3600</f>
        <v>0.85706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79" t="n">
        <v>6446.2642</v>
      </c>
      <c r="M90" s="80" t="n">
        <v>33.5739</v>
      </c>
      <c r="N90" s="80" t="n">
        <v>38.891</v>
      </c>
      <c r="O90" s="80" t="n">
        <v>38.7036</v>
      </c>
      <c r="P90" s="80" t="n">
        <v>2762.31</v>
      </c>
      <c r="Q90" s="80" t="n">
        <v>30.87</v>
      </c>
      <c r="R90" s="66" t="n">
        <f aca="false">P90/3600</f>
        <v>0.767308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75" t="n">
        <v>33689.7856</v>
      </c>
      <c r="M91" s="76" t="n">
        <v>46.7083</v>
      </c>
      <c r="N91" s="76" t="n">
        <v>45.5804</v>
      </c>
      <c r="O91" s="76" t="n">
        <v>45.6563</v>
      </c>
      <c r="P91" s="76" t="n">
        <v>2707.69</v>
      </c>
      <c r="Q91" s="76" t="n">
        <v>31.18</v>
      </c>
      <c r="R91" s="55" t="n">
        <f aca="false">P91/3600</f>
        <v>0.752136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77" t="n">
        <v>25171.9968</v>
      </c>
      <c r="M92" s="78" t="n">
        <v>42.3388</v>
      </c>
      <c r="N92" s="78" t="n">
        <v>41.0259</v>
      </c>
      <c r="O92" s="78" t="n">
        <v>41.2661</v>
      </c>
      <c r="P92" s="78" t="n">
        <v>2596.88</v>
      </c>
      <c r="Q92" s="78" t="n">
        <v>30.45</v>
      </c>
      <c r="R92" s="60" t="n">
        <f aca="false">P92/3600</f>
        <v>0.7213555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77" t="n">
        <v>19165.2544</v>
      </c>
      <c r="M93" s="78" t="n">
        <v>37.7104</v>
      </c>
      <c r="N93" s="78" t="n">
        <v>38.7782</v>
      </c>
      <c r="O93" s="78" t="n">
        <v>38.9103</v>
      </c>
      <c r="P93" s="78" t="n">
        <v>2407.07</v>
      </c>
      <c r="Q93" s="78" t="n">
        <v>27.47</v>
      </c>
      <c r="R93" s="60" t="n">
        <f aca="false">P93/3600</f>
        <v>0.66863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79" t="n">
        <v>14344.0584</v>
      </c>
      <c r="M94" s="80" t="n">
        <v>32.8757</v>
      </c>
      <c r="N94" s="80" t="n">
        <v>37.6757</v>
      </c>
      <c r="O94" s="80" t="n">
        <v>37.2098</v>
      </c>
      <c r="P94" s="80" t="n">
        <v>2228.07</v>
      </c>
      <c r="Q94" s="80" t="n">
        <v>25.6</v>
      </c>
      <c r="R94" s="66" t="n">
        <f aca="false">P94/3600</f>
        <v>0.61890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75" t="n">
        <v>5172.6554</v>
      </c>
      <c r="M95" s="76" t="n">
        <v>50.8009</v>
      </c>
      <c r="N95" s="76" t="n">
        <v>53.0787</v>
      </c>
      <c r="O95" s="76" t="n">
        <v>54.1042</v>
      </c>
      <c r="P95" s="76" t="n">
        <v>2992.47</v>
      </c>
      <c r="Q95" s="76" t="n">
        <v>31.35</v>
      </c>
      <c r="R95" s="55" t="n">
        <f aca="false">P95/3600</f>
        <v>0.83124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77" t="n">
        <v>3525.5312</v>
      </c>
      <c r="M96" s="78" t="n">
        <v>46.9959</v>
      </c>
      <c r="N96" s="78" t="n">
        <v>49.5699</v>
      </c>
      <c r="O96" s="78" t="n">
        <v>50.5546</v>
      </c>
      <c r="P96" s="78" t="n">
        <v>2904.09</v>
      </c>
      <c r="Q96" s="78" t="n">
        <v>30.93</v>
      </c>
      <c r="R96" s="60" t="n">
        <f aca="false">P96/3600</f>
        <v>0.80669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77" t="n">
        <v>2412.8102</v>
      </c>
      <c r="M97" s="78" t="n">
        <v>43.3377</v>
      </c>
      <c r="N97" s="78" t="n">
        <v>46.6294</v>
      </c>
      <c r="O97" s="78" t="n">
        <v>47.9346</v>
      </c>
      <c r="P97" s="78" t="n">
        <v>2772.78</v>
      </c>
      <c r="Q97" s="78" t="n">
        <v>29.28</v>
      </c>
      <c r="R97" s="60" t="n">
        <f aca="false">P97/3600</f>
        <v>0.770216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79" t="n">
        <v>1615.5581</v>
      </c>
      <c r="M98" s="80" t="n">
        <v>39.2794</v>
      </c>
      <c r="N98" s="80" t="n">
        <v>44.6768</v>
      </c>
      <c r="O98" s="80" t="n">
        <v>45.7786</v>
      </c>
      <c r="P98" s="80" t="n">
        <v>2692.09</v>
      </c>
      <c r="Q98" s="80" t="n">
        <v>29.76</v>
      </c>
      <c r="R98" s="66" t="n">
        <f aca="false">P98/3600</f>
        <v>0.74780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28.988618808267</v>
      </c>
      <c r="R106" s="81" t="n">
        <f aca="false">GEOMEAN(R3:R98)</f>
        <v>0.70884077604027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6404552449634</v>
      </c>
      <c r="R107" s="82" t="n">
        <f aca="false">R106/J106</f>
        <v>0.97357579077813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11496944444444</v>
      </c>
      <c r="R108" s="81" t="n">
        <f aca="false">SUM(R3:R98)</f>
        <v>102.909669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29.176669278628</v>
      </c>
      <c r="R113" s="81" t="n">
        <f aca="false">GEOMEAN(R3:R82)</f>
        <v>0.71390643345321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3258535740708</v>
      </c>
      <c r="R114" s="82" t="n">
        <f aca="false">R113/J113</f>
        <v>0.988534419869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53" t="n">
        <v>12964.8784</v>
      </c>
      <c r="M3" s="54" t="n">
        <v>41.7889</v>
      </c>
      <c r="N3" s="54" t="n">
        <v>41.626</v>
      </c>
      <c r="O3" s="54" t="n">
        <v>44.3605</v>
      </c>
      <c r="P3" s="54" t="n">
        <v>14961.71</v>
      </c>
      <c r="Q3" s="54" t="n">
        <v>31.69</v>
      </c>
      <c r="R3" s="56" t="n">
        <f aca="false">P3/3600</f>
        <v>4.1560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58" t="n">
        <v>5253.3616</v>
      </c>
      <c r="M4" s="59" t="n">
        <v>39.2271</v>
      </c>
      <c r="N4" s="59" t="n">
        <v>39.8531</v>
      </c>
      <c r="O4" s="59" t="n">
        <v>42.3722</v>
      </c>
      <c r="P4" s="59" t="n">
        <v>12021.7</v>
      </c>
      <c r="Q4" s="59" t="n">
        <v>24.68</v>
      </c>
      <c r="R4" s="61" t="n">
        <f aca="false">P4/3600</f>
        <v>3.33936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58" t="n">
        <v>2527.4448</v>
      </c>
      <c r="M5" s="59" t="n">
        <v>36.6258</v>
      </c>
      <c r="N5" s="59" t="n">
        <v>38.4764</v>
      </c>
      <c r="O5" s="59" t="n">
        <v>40.8497</v>
      </c>
      <c r="P5" s="59" t="n">
        <v>10872.6</v>
      </c>
      <c r="Q5" s="59" t="n">
        <v>24</v>
      </c>
      <c r="R5" s="61" t="n">
        <f aca="false">P5/3600</f>
        <v>3.020166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64" t="n">
        <v>1313.2896</v>
      </c>
      <c r="M6" s="65" t="n">
        <v>33.9397</v>
      </c>
      <c r="N6" s="65" t="n">
        <v>37.426</v>
      </c>
      <c r="O6" s="65" t="n">
        <v>39.7608</v>
      </c>
      <c r="P6" s="65" t="n">
        <v>10635.48</v>
      </c>
      <c r="Q6" s="65" t="n">
        <v>22.29</v>
      </c>
      <c r="R6" s="67" t="n">
        <f aca="false">P6/3600</f>
        <v>2.954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53" t="n">
        <v>32502.768</v>
      </c>
      <c r="M7" s="54" t="n">
        <v>40.238</v>
      </c>
      <c r="N7" s="54" t="n">
        <v>45.044</v>
      </c>
      <c r="O7" s="54" t="n">
        <v>44.8141</v>
      </c>
      <c r="P7" s="54" t="n">
        <v>23844.46</v>
      </c>
      <c r="Q7" s="54" t="n">
        <v>46.41</v>
      </c>
      <c r="R7" s="56" t="n">
        <f aca="false">P7/3600</f>
        <v>6.6234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58" t="n">
        <v>15609.9392</v>
      </c>
      <c r="M8" s="59" t="n">
        <v>37.1921</v>
      </c>
      <c r="N8" s="59" t="n">
        <v>43.0385</v>
      </c>
      <c r="O8" s="59" t="n">
        <v>43.3674</v>
      </c>
      <c r="P8" s="59" t="n">
        <v>19493.59</v>
      </c>
      <c r="Q8" s="59" t="n">
        <v>38.2</v>
      </c>
      <c r="R8" s="61" t="n">
        <f aca="false">P8/3600</f>
        <v>5.41488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58" t="n">
        <v>8208.6784</v>
      </c>
      <c r="M9" s="59" t="n">
        <v>34.204</v>
      </c>
      <c r="N9" s="59" t="n">
        <v>41.3422</v>
      </c>
      <c r="O9" s="59" t="n">
        <v>42.0063</v>
      </c>
      <c r="P9" s="59" t="n">
        <v>16851.39</v>
      </c>
      <c r="Q9" s="59" t="n">
        <v>30.71</v>
      </c>
      <c r="R9" s="61" t="n">
        <f aca="false">P9/3600</f>
        <v>4.68094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64" t="n">
        <v>4602.6608</v>
      </c>
      <c r="M10" s="65" t="n">
        <v>31.4407</v>
      </c>
      <c r="N10" s="65" t="n">
        <v>40.1442</v>
      </c>
      <c r="O10" s="65" t="n">
        <v>40.954</v>
      </c>
      <c r="P10" s="65" t="n">
        <v>15007.88</v>
      </c>
      <c r="Q10" s="65" t="n">
        <v>27.03</v>
      </c>
      <c r="R10" s="67" t="n">
        <f aca="false">P10/3600</f>
        <v>4.1688555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53" t="n">
        <v>215474.7696</v>
      </c>
      <c r="M11" s="54" t="n">
        <v>39.1616</v>
      </c>
      <c r="N11" s="54" t="n">
        <v>39.223</v>
      </c>
      <c r="O11" s="54" t="n">
        <v>37.7514</v>
      </c>
      <c r="P11" s="54" t="n">
        <v>71484.61</v>
      </c>
      <c r="Q11" s="54" t="n">
        <v>114.32</v>
      </c>
      <c r="R11" s="56" t="n">
        <f aca="false">P11/3600</f>
        <v>19.85683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58" t="n">
        <v>99769.12</v>
      </c>
      <c r="M12" s="59" t="n">
        <v>33.6606</v>
      </c>
      <c r="N12" s="59" t="n">
        <v>37.9123</v>
      </c>
      <c r="O12" s="59" t="n">
        <v>36.4789</v>
      </c>
      <c r="P12" s="59" t="n">
        <v>57101.08</v>
      </c>
      <c r="Q12" s="59" t="n">
        <v>97.26</v>
      </c>
      <c r="R12" s="61" t="n">
        <f aca="false">P12/3600</f>
        <v>15.86141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58" t="n">
        <v>29191.928</v>
      </c>
      <c r="M13" s="59" t="n">
        <v>29.5076</v>
      </c>
      <c r="N13" s="59" t="n">
        <v>36.7379</v>
      </c>
      <c r="O13" s="59" t="n">
        <v>35.417</v>
      </c>
      <c r="P13" s="59" t="n">
        <v>36427.84</v>
      </c>
      <c r="Q13" s="59" t="n">
        <v>64.81</v>
      </c>
      <c r="R13" s="61" t="n">
        <f aca="false">P13/3600</f>
        <v>10.11884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64" t="n">
        <v>7115.1104</v>
      </c>
      <c r="M14" s="65" t="n">
        <v>27.8834</v>
      </c>
      <c r="N14" s="65" t="n">
        <v>35.8073</v>
      </c>
      <c r="O14" s="65" t="n">
        <v>34.5637</v>
      </c>
      <c r="P14" s="65" t="n">
        <v>25315.92</v>
      </c>
      <c r="Q14" s="65" t="n">
        <v>44.55</v>
      </c>
      <c r="R14" s="67" t="n">
        <f aca="false">P14/3600</f>
        <v>7.03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53" t="n">
        <v>23058.7696</v>
      </c>
      <c r="M15" s="54" t="n">
        <v>41.5332</v>
      </c>
      <c r="N15" s="54" t="n">
        <v>46.6666</v>
      </c>
      <c r="O15" s="54" t="n">
        <v>46.3683</v>
      </c>
      <c r="P15" s="54" t="n">
        <v>41255.11</v>
      </c>
      <c r="Q15" s="54" t="n">
        <v>66.77</v>
      </c>
      <c r="R15" s="56" t="n">
        <f aca="false">P15/3600</f>
        <v>11.459752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58" t="n">
        <v>5834.2896</v>
      </c>
      <c r="M16" s="59" t="n">
        <v>40.1387</v>
      </c>
      <c r="N16" s="59" t="n">
        <v>45.8424</v>
      </c>
      <c r="O16" s="59" t="n">
        <v>45.6707</v>
      </c>
      <c r="P16" s="59" t="n">
        <v>30721.59</v>
      </c>
      <c r="Q16" s="59" t="n">
        <v>48.45</v>
      </c>
      <c r="R16" s="61" t="n">
        <f aca="false">P16/3600</f>
        <v>8.53377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58" t="n">
        <v>2415.6688</v>
      </c>
      <c r="M17" s="59" t="n">
        <v>38.8341</v>
      </c>
      <c r="N17" s="59" t="n">
        <v>45.1728</v>
      </c>
      <c r="O17" s="59" t="n">
        <v>45.1447</v>
      </c>
      <c r="P17" s="59" t="n">
        <v>26736.87</v>
      </c>
      <c r="Q17" s="59" t="n">
        <v>45.14</v>
      </c>
      <c r="R17" s="61" t="n">
        <f aca="false">P17/3600</f>
        <v>7.426908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64" t="n">
        <v>1170.984</v>
      </c>
      <c r="M18" s="65" t="n">
        <v>37.0717</v>
      </c>
      <c r="N18" s="65" t="n">
        <v>44.7265</v>
      </c>
      <c r="O18" s="65" t="n">
        <v>44.8099</v>
      </c>
      <c r="P18" s="65" t="n">
        <v>23802.15</v>
      </c>
      <c r="Q18" s="65" t="n">
        <v>40.74</v>
      </c>
      <c r="R18" s="67" t="n">
        <f aca="false">P18/3600</f>
        <v>6.611708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75" t="n">
        <v>4687.3312</v>
      </c>
      <c r="M19" s="76" t="n">
        <v>41.7447</v>
      </c>
      <c r="N19" s="76" t="n">
        <v>43.6031</v>
      </c>
      <c r="O19" s="76" t="n">
        <v>45.4731</v>
      </c>
      <c r="P19" s="76" t="n">
        <v>13555.53</v>
      </c>
      <c r="Q19" s="76" t="n">
        <v>23.88</v>
      </c>
      <c r="R19" s="55" t="n">
        <f aca="false">P19/3600</f>
        <v>3.7654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77" t="n">
        <v>2165.9176</v>
      </c>
      <c r="M20" s="78" t="n">
        <v>39.8503</v>
      </c>
      <c r="N20" s="78" t="n">
        <v>42.2015</v>
      </c>
      <c r="O20" s="78" t="n">
        <v>43.5348</v>
      </c>
      <c r="P20" s="78" t="n">
        <v>12711.22</v>
      </c>
      <c r="Q20" s="78" t="n">
        <v>25.59</v>
      </c>
      <c r="R20" s="60" t="n">
        <f aca="false">P20/3600</f>
        <v>3.53089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77" t="n">
        <v>1062.5344</v>
      </c>
      <c r="M21" s="78" t="n">
        <v>37.5044</v>
      </c>
      <c r="N21" s="78" t="n">
        <v>40.9795</v>
      </c>
      <c r="O21" s="78" t="n">
        <v>42.1614</v>
      </c>
      <c r="P21" s="78" t="n">
        <v>11062.51</v>
      </c>
      <c r="Q21" s="78" t="n">
        <v>22.36</v>
      </c>
      <c r="R21" s="60" t="n">
        <f aca="false">P21/3600</f>
        <v>3.07291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79" t="n">
        <v>540.032</v>
      </c>
      <c r="M22" s="80" t="n">
        <v>35.0972</v>
      </c>
      <c r="N22" s="80" t="n">
        <v>40.1214</v>
      </c>
      <c r="O22" s="80" t="n">
        <v>41.3417</v>
      </c>
      <c r="P22" s="80" t="n">
        <v>9942.46</v>
      </c>
      <c r="Q22" s="80" t="n">
        <v>19.1</v>
      </c>
      <c r="R22" s="66" t="n">
        <f aca="false">P22/3600</f>
        <v>2.76179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75" t="n">
        <v>7558.856</v>
      </c>
      <c r="M23" s="76" t="n">
        <v>40.1415</v>
      </c>
      <c r="N23" s="76" t="n">
        <v>42.4846</v>
      </c>
      <c r="O23" s="76" t="n">
        <v>43.9281</v>
      </c>
      <c r="P23" s="76" t="n">
        <v>12553.65</v>
      </c>
      <c r="Q23" s="76" t="n">
        <v>27.49</v>
      </c>
      <c r="R23" s="55" t="n">
        <f aca="false">P23/3600</f>
        <v>3.4871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77" t="n">
        <v>3304.752</v>
      </c>
      <c r="M24" s="78" t="n">
        <v>37.5917</v>
      </c>
      <c r="N24" s="78" t="n">
        <v>40.5584</v>
      </c>
      <c r="O24" s="78" t="n">
        <v>41.6113</v>
      </c>
      <c r="P24" s="78" t="n">
        <v>10688.41</v>
      </c>
      <c r="Q24" s="78" t="n">
        <v>23.24</v>
      </c>
      <c r="R24" s="60" t="n">
        <f aca="false">P24/3600</f>
        <v>2.96900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77" t="n">
        <v>1527.5408</v>
      </c>
      <c r="M25" s="78" t="n">
        <v>34.9629</v>
      </c>
      <c r="N25" s="78" t="n">
        <v>38.9225</v>
      </c>
      <c r="O25" s="78" t="n">
        <v>40.0291</v>
      </c>
      <c r="P25" s="78" t="n">
        <v>9208.16</v>
      </c>
      <c r="Q25" s="78" t="n">
        <v>18.67</v>
      </c>
      <c r="R25" s="60" t="n">
        <f aca="false">P25/3600</f>
        <v>2.55782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79" t="n">
        <v>713.3256</v>
      </c>
      <c r="M26" s="80" t="n">
        <v>32.4385</v>
      </c>
      <c r="N26" s="80" t="n">
        <v>37.7305</v>
      </c>
      <c r="O26" s="80" t="n">
        <v>39.1219</v>
      </c>
      <c r="P26" s="80" t="n">
        <v>8398.08</v>
      </c>
      <c r="Q26" s="80" t="n">
        <v>16.94</v>
      </c>
      <c r="R26" s="66" t="n">
        <f aca="false">P26/3600</f>
        <v>2.332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75" t="n">
        <v>17924.0392</v>
      </c>
      <c r="M27" s="76" t="n">
        <v>38.5208</v>
      </c>
      <c r="N27" s="76" t="n">
        <v>40.0712</v>
      </c>
      <c r="O27" s="76" t="n">
        <v>43.732</v>
      </c>
      <c r="P27" s="76" t="n">
        <v>31312.59</v>
      </c>
      <c r="Q27" s="76" t="n">
        <v>56.95</v>
      </c>
      <c r="R27" s="55" t="n">
        <f aca="false">P27/3600</f>
        <v>8.69794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77" t="n">
        <v>5661.1264</v>
      </c>
      <c r="M28" s="78" t="n">
        <v>36.8899</v>
      </c>
      <c r="N28" s="78" t="n">
        <v>39.1017</v>
      </c>
      <c r="O28" s="78" t="n">
        <v>41.941</v>
      </c>
      <c r="P28" s="78" t="n">
        <v>23174.09</v>
      </c>
      <c r="Q28" s="78" t="n">
        <v>40.25</v>
      </c>
      <c r="R28" s="60" t="n">
        <f aca="false">P28/3600</f>
        <v>6.43724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77" t="n">
        <v>2654.7976</v>
      </c>
      <c r="M29" s="78" t="n">
        <v>34.9629</v>
      </c>
      <c r="N29" s="78" t="n">
        <v>38.248</v>
      </c>
      <c r="O29" s="78" t="n">
        <v>40.3291</v>
      </c>
      <c r="P29" s="78" t="n">
        <v>21003.99</v>
      </c>
      <c r="Q29" s="78" t="n">
        <v>39.91</v>
      </c>
      <c r="R29" s="60" t="n">
        <f aca="false">P29/3600</f>
        <v>5.834441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79" t="n">
        <v>1361.612</v>
      </c>
      <c r="M30" s="80" t="n">
        <v>32.7606</v>
      </c>
      <c r="N30" s="80" t="n">
        <v>37.5458</v>
      </c>
      <c r="O30" s="80" t="n">
        <v>39.1523</v>
      </c>
      <c r="P30" s="80" t="n">
        <v>20041.16</v>
      </c>
      <c r="Q30" s="80" t="n">
        <v>41.63</v>
      </c>
      <c r="R30" s="66" t="n">
        <f aca="false">P30/3600</f>
        <v>5.56698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75" t="n">
        <v>17018.372</v>
      </c>
      <c r="M31" s="76" t="n">
        <v>39.2131</v>
      </c>
      <c r="N31" s="76" t="n">
        <v>43.926</v>
      </c>
      <c r="O31" s="76" t="n">
        <v>45.18</v>
      </c>
      <c r="P31" s="76" t="n">
        <v>37562.19</v>
      </c>
      <c r="Q31" s="76" t="n">
        <v>62.05</v>
      </c>
      <c r="R31" s="55" t="n">
        <f aca="false">P31/3600</f>
        <v>10.4339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77" t="n">
        <v>5933.4528</v>
      </c>
      <c r="M32" s="78" t="n">
        <v>37.5277</v>
      </c>
      <c r="N32" s="78" t="n">
        <v>42.6141</v>
      </c>
      <c r="O32" s="78" t="n">
        <v>43.127</v>
      </c>
      <c r="P32" s="78" t="n">
        <v>29176.25</v>
      </c>
      <c r="Q32" s="78" t="n">
        <v>46.79</v>
      </c>
      <c r="R32" s="60" t="n">
        <f aca="false">P32/3600</f>
        <v>8.10451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77" t="n">
        <v>2785.48</v>
      </c>
      <c r="M33" s="78" t="n">
        <v>35.6649</v>
      </c>
      <c r="N33" s="78" t="n">
        <v>41.3373</v>
      </c>
      <c r="O33" s="78" t="n">
        <v>41.2184</v>
      </c>
      <c r="P33" s="78" t="n">
        <v>25416.98</v>
      </c>
      <c r="Q33" s="78" t="n">
        <v>40.9</v>
      </c>
      <c r="R33" s="60" t="n">
        <f aca="false">P33/3600</f>
        <v>7.060272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79" t="n">
        <v>1461.7992</v>
      </c>
      <c r="M34" s="80" t="n">
        <v>33.6528</v>
      </c>
      <c r="N34" s="80" t="n">
        <v>40.3494</v>
      </c>
      <c r="O34" s="80" t="n">
        <v>39.9145</v>
      </c>
      <c r="P34" s="80" t="n">
        <v>21900.57</v>
      </c>
      <c r="Q34" s="80" t="n">
        <v>37.28</v>
      </c>
      <c r="R34" s="66" t="n">
        <f aca="false">P34/3600</f>
        <v>6.0834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75" t="n">
        <v>39502.6264</v>
      </c>
      <c r="M35" s="76" t="n">
        <v>37.4551</v>
      </c>
      <c r="N35" s="76" t="n">
        <v>42.1993</v>
      </c>
      <c r="O35" s="76" t="n">
        <v>44.4306</v>
      </c>
      <c r="P35" s="76" t="n">
        <v>42709.29</v>
      </c>
      <c r="Q35" s="76" t="n">
        <v>91.23</v>
      </c>
      <c r="R35" s="55" t="n">
        <f aca="false">P35/3600</f>
        <v>11.8636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77" t="n">
        <v>7229.2408</v>
      </c>
      <c r="M36" s="78" t="n">
        <v>35.3121</v>
      </c>
      <c r="N36" s="78" t="n">
        <v>40.8739</v>
      </c>
      <c r="O36" s="78" t="n">
        <v>43.2332</v>
      </c>
      <c r="P36" s="78" t="n">
        <v>28643.64</v>
      </c>
      <c r="Q36" s="78" t="n">
        <v>57.94</v>
      </c>
      <c r="R36" s="60" t="n">
        <f aca="false">P36/3600</f>
        <v>7.956566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77" t="n">
        <v>2241.508</v>
      </c>
      <c r="M37" s="78" t="n">
        <v>33.856</v>
      </c>
      <c r="N37" s="78" t="n">
        <v>39.6401</v>
      </c>
      <c r="O37" s="78" t="n">
        <v>42.159</v>
      </c>
      <c r="P37" s="78" t="n">
        <v>23141.41</v>
      </c>
      <c r="Q37" s="78" t="n">
        <v>44.06</v>
      </c>
      <c r="R37" s="60" t="n">
        <f aca="false">P37/3600</f>
        <v>6.42816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79" t="n">
        <v>959.7536</v>
      </c>
      <c r="M38" s="80" t="n">
        <v>31.9553</v>
      </c>
      <c r="N38" s="80" t="n">
        <v>38.7055</v>
      </c>
      <c r="O38" s="80" t="n">
        <v>41.2927</v>
      </c>
      <c r="P38" s="80" t="n">
        <v>22598.75</v>
      </c>
      <c r="Q38" s="80" t="n">
        <v>53.92</v>
      </c>
      <c r="R38" s="66" t="n">
        <f aca="false">P38/3600</f>
        <v>6.27743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75" t="n">
        <v>3410.4496</v>
      </c>
      <c r="M39" s="76" t="n">
        <v>40.553</v>
      </c>
      <c r="N39" s="76" t="n">
        <v>43.1421</v>
      </c>
      <c r="O39" s="76" t="n">
        <v>43.6944</v>
      </c>
      <c r="P39" s="76" t="n">
        <v>6748.19</v>
      </c>
      <c r="Q39" s="76" t="n">
        <v>12.8</v>
      </c>
      <c r="R39" s="55" t="n">
        <f aca="false">P39/3600</f>
        <v>1.8744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77" t="n">
        <v>1648.428</v>
      </c>
      <c r="M40" s="78" t="n">
        <v>37.3866</v>
      </c>
      <c r="N40" s="78" t="n">
        <v>40.6753</v>
      </c>
      <c r="O40" s="78" t="n">
        <v>40.8503</v>
      </c>
      <c r="P40" s="78" t="n">
        <v>5668.77</v>
      </c>
      <c r="Q40" s="78" t="n">
        <v>10.64</v>
      </c>
      <c r="R40" s="60" t="n">
        <f aca="false">P40/3600</f>
        <v>1.5746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77" t="n">
        <v>808.7816</v>
      </c>
      <c r="M41" s="78" t="n">
        <v>34.423</v>
      </c>
      <c r="N41" s="78" t="n">
        <v>38.5509</v>
      </c>
      <c r="O41" s="78" t="n">
        <v>38.4576</v>
      </c>
      <c r="P41" s="78" t="n">
        <v>4553.52</v>
      </c>
      <c r="Q41" s="78" t="n">
        <v>7.9</v>
      </c>
      <c r="R41" s="60" t="n">
        <f aca="false">P41/3600</f>
        <v>1.2648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79" t="n">
        <v>427.936</v>
      </c>
      <c r="M42" s="80" t="n">
        <v>31.8658</v>
      </c>
      <c r="N42" s="80" t="n">
        <v>37.0889</v>
      </c>
      <c r="O42" s="80" t="n">
        <v>36.8271</v>
      </c>
      <c r="P42" s="80" t="n">
        <v>4183.25</v>
      </c>
      <c r="Q42" s="80" t="n">
        <v>7.34</v>
      </c>
      <c r="R42" s="66" t="n">
        <f aca="false">P42/3600</f>
        <v>1.1620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75" t="n">
        <v>3584.6856</v>
      </c>
      <c r="M43" s="76" t="n">
        <v>40.2931</v>
      </c>
      <c r="N43" s="76" t="n">
        <v>43.6614</v>
      </c>
      <c r="O43" s="76" t="n">
        <v>45.2183</v>
      </c>
      <c r="P43" s="76" t="n">
        <v>7020.92</v>
      </c>
      <c r="Q43" s="76" t="n">
        <v>14.49</v>
      </c>
      <c r="R43" s="55" t="n">
        <f aca="false">P43/3600</f>
        <v>1.9502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77" t="n">
        <v>1687.0608</v>
      </c>
      <c r="M44" s="78" t="n">
        <v>37.7235</v>
      </c>
      <c r="N44" s="78" t="n">
        <v>41.6645</v>
      </c>
      <c r="O44" s="78" t="n">
        <v>42.8256</v>
      </c>
      <c r="P44" s="78" t="n">
        <v>5840.89</v>
      </c>
      <c r="Q44" s="78" t="n">
        <v>10.6</v>
      </c>
      <c r="R44" s="60" t="n">
        <f aca="false">P44/3600</f>
        <v>1.62246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77" t="n">
        <v>848.1184</v>
      </c>
      <c r="M45" s="78" t="n">
        <v>34.9331</v>
      </c>
      <c r="N45" s="78" t="n">
        <v>39.9298</v>
      </c>
      <c r="O45" s="78" t="n">
        <v>40.8553</v>
      </c>
      <c r="P45" s="78" t="n">
        <v>5604.5</v>
      </c>
      <c r="Q45" s="78" t="n">
        <v>11.86</v>
      </c>
      <c r="R45" s="60" t="n">
        <f aca="false">P45/3600</f>
        <v>1.5568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79" t="n">
        <v>447.6648</v>
      </c>
      <c r="M46" s="80" t="n">
        <v>32.1539</v>
      </c>
      <c r="N46" s="80" t="n">
        <v>38.6359</v>
      </c>
      <c r="O46" s="80" t="n">
        <v>39.4617</v>
      </c>
      <c r="P46" s="80" t="n">
        <v>4695.88</v>
      </c>
      <c r="Q46" s="80" t="n">
        <v>9.12</v>
      </c>
      <c r="R46" s="66" t="n">
        <f aca="false">P46/3600</f>
        <v>1.3044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75" t="n">
        <v>6773.1128</v>
      </c>
      <c r="M47" s="76" t="n">
        <v>38.2939</v>
      </c>
      <c r="N47" s="76" t="n">
        <v>41.4452</v>
      </c>
      <c r="O47" s="76" t="n">
        <v>42.5186</v>
      </c>
      <c r="P47" s="76" t="n">
        <v>7018.05</v>
      </c>
      <c r="Q47" s="76" t="n">
        <v>13.84</v>
      </c>
      <c r="R47" s="55" t="n">
        <f aca="false">P47/3600</f>
        <v>1.9494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77" t="n">
        <v>3087.404</v>
      </c>
      <c r="M48" s="78" t="n">
        <v>34.7368</v>
      </c>
      <c r="N48" s="78" t="n">
        <v>38.8873</v>
      </c>
      <c r="O48" s="78" t="n">
        <v>39.8141</v>
      </c>
      <c r="P48" s="78" t="n">
        <v>5617.78</v>
      </c>
      <c r="Q48" s="78" t="n">
        <v>11.22</v>
      </c>
      <c r="R48" s="60" t="n">
        <f aca="false">P48/3600</f>
        <v>1.5604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77" t="n">
        <v>1455.3736</v>
      </c>
      <c r="M49" s="78" t="n">
        <v>31.571</v>
      </c>
      <c r="N49" s="78" t="n">
        <v>37.0022</v>
      </c>
      <c r="O49" s="78" t="n">
        <v>37.8045</v>
      </c>
      <c r="P49" s="78" t="n">
        <v>4576.24</v>
      </c>
      <c r="Q49" s="78" t="n">
        <v>9</v>
      </c>
      <c r="R49" s="60" t="n">
        <f aca="false">P49/3600</f>
        <v>1.2711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79" t="n">
        <v>686.528</v>
      </c>
      <c r="M50" s="80" t="n">
        <v>28.6353</v>
      </c>
      <c r="N50" s="80" t="n">
        <v>35.6975</v>
      </c>
      <c r="O50" s="80" t="n">
        <v>36.4154</v>
      </c>
      <c r="P50" s="80" t="n">
        <v>4374.2</v>
      </c>
      <c r="Q50" s="80" t="n">
        <v>9.43</v>
      </c>
      <c r="R50" s="66" t="n">
        <f aca="false">P50/3600</f>
        <v>1.2150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75" t="n">
        <v>4755.6384</v>
      </c>
      <c r="M51" s="76" t="n">
        <v>39.1018</v>
      </c>
      <c r="N51" s="76" t="n">
        <v>41.4411</v>
      </c>
      <c r="O51" s="76" t="n">
        <v>42.951</v>
      </c>
      <c r="P51" s="76" t="n">
        <v>5467.98</v>
      </c>
      <c r="Q51" s="76" t="n">
        <v>9.22</v>
      </c>
      <c r="R51" s="55" t="n">
        <f aca="false">P51/3600</f>
        <v>1.5188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77" t="n">
        <v>2015.6504</v>
      </c>
      <c r="M52" s="78" t="n">
        <v>35.8653</v>
      </c>
      <c r="N52" s="78" t="n">
        <v>39.11</v>
      </c>
      <c r="O52" s="78" t="n">
        <v>40.7423</v>
      </c>
      <c r="P52" s="78" t="n">
        <v>4506.58</v>
      </c>
      <c r="Q52" s="78" t="n">
        <v>7.68</v>
      </c>
      <c r="R52" s="60" t="n">
        <f aca="false">P52/3600</f>
        <v>1.2518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77" t="n">
        <v>940.7536</v>
      </c>
      <c r="M53" s="78" t="n">
        <v>32.983</v>
      </c>
      <c r="N53" s="78" t="n">
        <v>37.2063</v>
      </c>
      <c r="O53" s="78" t="n">
        <v>38.9377</v>
      </c>
      <c r="P53" s="78" t="n">
        <v>3640.67</v>
      </c>
      <c r="Q53" s="78" t="n">
        <v>6.36</v>
      </c>
      <c r="R53" s="60" t="n">
        <f aca="false">P53/3600</f>
        <v>1.01129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79" t="n">
        <v>461.0512</v>
      </c>
      <c r="M54" s="80" t="n">
        <v>30.3332</v>
      </c>
      <c r="N54" s="80" t="n">
        <v>35.9483</v>
      </c>
      <c r="O54" s="80" t="n">
        <v>37.6905</v>
      </c>
      <c r="P54" s="80" t="n">
        <v>3208.38</v>
      </c>
      <c r="Q54" s="80" t="n">
        <v>5.85</v>
      </c>
      <c r="R54" s="66" t="n">
        <f aca="false">P54/3600</f>
        <v>0.89121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75" t="n">
        <v>1496.9632</v>
      </c>
      <c r="M55" s="76" t="n">
        <v>40.7679</v>
      </c>
      <c r="N55" s="76" t="n">
        <v>44.009</v>
      </c>
      <c r="O55" s="76" t="n">
        <v>43.1317</v>
      </c>
      <c r="P55" s="76" t="n">
        <v>1783.1</v>
      </c>
      <c r="Q55" s="76" t="n">
        <v>3.44</v>
      </c>
      <c r="R55" s="55" t="n">
        <f aca="false">P55/3600</f>
        <v>0.4953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77" t="n">
        <v>749.4416</v>
      </c>
      <c r="M56" s="78" t="n">
        <v>36.9469</v>
      </c>
      <c r="N56" s="78" t="n">
        <v>41.3156</v>
      </c>
      <c r="O56" s="78" t="n">
        <v>40.0668</v>
      </c>
      <c r="P56" s="78" t="n">
        <v>1516.3</v>
      </c>
      <c r="Q56" s="78" t="n">
        <v>3.09</v>
      </c>
      <c r="R56" s="60" t="n">
        <f aca="false">P56/3600</f>
        <v>0.42119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77" t="n">
        <v>370.5688</v>
      </c>
      <c r="M57" s="78" t="n">
        <v>33.5664</v>
      </c>
      <c r="N57" s="78" t="n">
        <v>39.1833</v>
      </c>
      <c r="O57" s="78" t="n">
        <v>37.6524</v>
      </c>
      <c r="P57" s="78" t="n">
        <v>1318.52</v>
      </c>
      <c r="Q57" s="78" t="n">
        <v>2.7</v>
      </c>
      <c r="R57" s="60" t="n">
        <f aca="false">P57/3600</f>
        <v>0.3662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79" t="n">
        <v>192.5128</v>
      </c>
      <c r="M58" s="80" t="n">
        <v>30.7441</v>
      </c>
      <c r="N58" s="80" t="n">
        <v>37.8238</v>
      </c>
      <c r="O58" s="80" t="n">
        <v>36.1391</v>
      </c>
      <c r="P58" s="80" t="n">
        <v>1143.07</v>
      </c>
      <c r="Q58" s="80" t="n">
        <v>2.35</v>
      </c>
      <c r="R58" s="66" t="n">
        <f aca="false">P58/3600</f>
        <v>0.31751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75" t="n">
        <v>1614.6576</v>
      </c>
      <c r="M59" s="76" t="n">
        <v>38.0412</v>
      </c>
      <c r="N59" s="76" t="n">
        <v>43.2314</v>
      </c>
      <c r="O59" s="76" t="n">
        <v>44.2748</v>
      </c>
      <c r="P59" s="76" t="n">
        <v>1770.58</v>
      </c>
      <c r="Q59" s="76" t="n">
        <v>3.83</v>
      </c>
      <c r="R59" s="55" t="n">
        <f aca="false">P59/3600</f>
        <v>0.4918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77" t="n">
        <v>628.1</v>
      </c>
      <c r="M60" s="78" t="n">
        <v>34.6595</v>
      </c>
      <c r="N60" s="78" t="n">
        <v>41.0968</v>
      </c>
      <c r="O60" s="78" t="n">
        <v>42.113</v>
      </c>
      <c r="P60" s="78" t="n">
        <v>1335.78</v>
      </c>
      <c r="Q60" s="78" t="n">
        <v>3.06</v>
      </c>
      <c r="R60" s="60" t="n">
        <f aca="false">P60/3600</f>
        <v>0.3710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77" t="n">
        <v>282.1112</v>
      </c>
      <c r="M61" s="78" t="n">
        <v>31.823</v>
      </c>
      <c r="N61" s="78" t="n">
        <v>39.5711</v>
      </c>
      <c r="O61" s="78" t="n">
        <v>40.4702</v>
      </c>
      <c r="P61" s="78" t="n">
        <v>1120.69</v>
      </c>
      <c r="Q61" s="78" t="n">
        <v>2.72</v>
      </c>
      <c r="R61" s="60" t="n">
        <f aca="false">P61/3600</f>
        <v>0.3113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79" t="n">
        <v>138.704</v>
      </c>
      <c r="M62" s="80" t="n">
        <v>29.0712</v>
      </c>
      <c r="N62" s="80" t="n">
        <v>38.4528</v>
      </c>
      <c r="O62" s="80" t="n">
        <v>39.2677</v>
      </c>
      <c r="P62" s="80" t="n">
        <v>1042.06</v>
      </c>
      <c r="Q62" s="80" t="n">
        <v>2.67</v>
      </c>
      <c r="R62" s="66" t="n">
        <f aca="false">P62/3600</f>
        <v>0.2894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75" t="n">
        <v>1631.3016</v>
      </c>
      <c r="M63" s="76" t="n">
        <v>38.2758</v>
      </c>
      <c r="N63" s="76" t="n">
        <v>41.3432</v>
      </c>
      <c r="O63" s="76" t="n">
        <v>42.3189</v>
      </c>
      <c r="P63" s="76" t="n">
        <v>1554.44</v>
      </c>
      <c r="Q63" s="76" t="n">
        <v>3.67</v>
      </c>
      <c r="R63" s="55" t="n">
        <f aca="false">P63/3600</f>
        <v>0.4317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77" t="n">
        <v>749.4576</v>
      </c>
      <c r="M64" s="78" t="n">
        <v>34.8592</v>
      </c>
      <c r="N64" s="78" t="n">
        <v>38.7429</v>
      </c>
      <c r="O64" s="78" t="n">
        <v>39.5081</v>
      </c>
      <c r="P64" s="78" t="n">
        <v>1236.69</v>
      </c>
      <c r="Q64" s="78" t="n">
        <v>2.75</v>
      </c>
      <c r="R64" s="60" t="n">
        <f aca="false">P64/3600</f>
        <v>0.3435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77" t="n">
        <v>349.5784</v>
      </c>
      <c r="M65" s="78" t="n">
        <v>31.6351</v>
      </c>
      <c r="N65" s="78" t="n">
        <v>36.7024</v>
      </c>
      <c r="O65" s="78" t="n">
        <v>37.3746</v>
      </c>
      <c r="P65" s="78" t="n">
        <v>1073.45</v>
      </c>
      <c r="Q65" s="78" t="n">
        <v>2.39</v>
      </c>
      <c r="R65" s="60" t="n">
        <f aca="false">P65/3600</f>
        <v>0.29818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79" t="n">
        <v>162.472</v>
      </c>
      <c r="M66" s="80" t="n">
        <v>28.7083</v>
      </c>
      <c r="N66" s="80" t="n">
        <v>35.3204</v>
      </c>
      <c r="O66" s="80" t="n">
        <v>35.9296</v>
      </c>
      <c r="P66" s="80" t="n">
        <v>932.54</v>
      </c>
      <c r="Q66" s="80" t="n">
        <v>2.05</v>
      </c>
      <c r="R66" s="66" t="n">
        <f aca="false">P66/3600</f>
        <v>0.2590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75" t="n">
        <v>1188.0856</v>
      </c>
      <c r="M67" s="76" t="n">
        <v>39.5381</v>
      </c>
      <c r="N67" s="76" t="n">
        <v>41.5885</v>
      </c>
      <c r="O67" s="76" t="n">
        <v>42.6974</v>
      </c>
      <c r="P67" s="76" t="n">
        <v>1237.55</v>
      </c>
      <c r="Q67" s="76" t="n">
        <v>2.54</v>
      </c>
      <c r="R67" s="55" t="n">
        <f aca="false">P67/3600</f>
        <v>0.3437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77" t="n">
        <v>584.7448</v>
      </c>
      <c r="M68" s="78" t="n">
        <v>35.7683</v>
      </c>
      <c r="N68" s="78" t="n">
        <v>38.822</v>
      </c>
      <c r="O68" s="78" t="n">
        <v>40.0799</v>
      </c>
      <c r="P68" s="78" t="n">
        <v>996.58</v>
      </c>
      <c r="Q68" s="78" t="n">
        <v>2.02</v>
      </c>
      <c r="R68" s="60" t="n">
        <f aca="false">P68/3600</f>
        <v>0.2768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77" t="n">
        <v>284.0296</v>
      </c>
      <c r="M69" s="78" t="n">
        <v>32.3408</v>
      </c>
      <c r="N69" s="78" t="n">
        <v>36.7781</v>
      </c>
      <c r="O69" s="78" t="n">
        <v>38.0114</v>
      </c>
      <c r="P69" s="78" t="n">
        <v>857.24</v>
      </c>
      <c r="Q69" s="78" t="n">
        <v>1.81</v>
      </c>
      <c r="R69" s="60" t="n">
        <f aca="false">P69/3600</f>
        <v>0.2381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79" t="n">
        <v>140.3928</v>
      </c>
      <c r="M70" s="80" t="n">
        <v>29.5392</v>
      </c>
      <c r="N70" s="80" t="n">
        <v>35.4272</v>
      </c>
      <c r="O70" s="80" t="n">
        <v>36.5815</v>
      </c>
      <c r="P70" s="80" t="n">
        <v>697.72</v>
      </c>
      <c r="Q70" s="80" t="n">
        <v>1.39</v>
      </c>
      <c r="R70" s="66" t="n">
        <f aca="false">P70/3600</f>
        <v>0.1938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75" t="n">
        <v>3550.3104</v>
      </c>
      <c r="M83" s="76" t="n">
        <v>40.6883</v>
      </c>
      <c r="N83" s="76" t="n">
        <v>43.0562</v>
      </c>
      <c r="O83" s="76" t="n">
        <v>43.6034</v>
      </c>
      <c r="P83" s="76" t="n">
        <v>6524.15</v>
      </c>
      <c r="Q83" s="76" t="n">
        <v>12.48</v>
      </c>
      <c r="R83" s="55" t="n">
        <f aca="false">P83/3600</f>
        <v>1.8122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77" t="n">
        <v>1761.0584</v>
      </c>
      <c r="M84" s="78" t="n">
        <v>37.4215</v>
      </c>
      <c r="N84" s="78" t="n">
        <v>40.3576</v>
      </c>
      <c r="O84" s="78" t="n">
        <v>40.5496</v>
      </c>
      <c r="P84" s="78" t="n">
        <v>5442.58</v>
      </c>
      <c r="Q84" s="78" t="n">
        <v>10.72</v>
      </c>
      <c r="R84" s="60" t="n">
        <f aca="false">P84/3600</f>
        <v>1.5118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77" t="n">
        <v>888.2408</v>
      </c>
      <c r="M85" s="78" t="n">
        <v>34.3378</v>
      </c>
      <c r="N85" s="78" t="n">
        <v>37.9976</v>
      </c>
      <c r="O85" s="78" t="n">
        <v>37.9955</v>
      </c>
      <c r="P85" s="78" t="n">
        <v>4696.33</v>
      </c>
      <c r="Q85" s="78" t="n">
        <v>8.5</v>
      </c>
      <c r="R85" s="60" t="n">
        <f aca="false">P85/3600</f>
        <v>1.30453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79" t="n">
        <v>479.196</v>
      </c>
      <c r="M86" s="80" t="n">
        <v>31.6271</v>
      </c>
      <c r="N86" s="80" t="n">
        <v>36.3061</v>
      </c>
      <c r="O86" s="80" t="n">
        <v>36.1646</v>
      </c>
      <c r="P86" s="80" t="n">
        <v>4618.67</v>
      </c>
      <c r="Q86" s="80" t="n">
        <v>8.78</v>
      </c>
      <c r="R86" s="66" t="n">
        <f aca="false">P86/3600</f>
        <v>1.2829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75" t="n">
        <v>5095.2245</v>
      </c>
      <c r="M87" s="76" t="n">
        <v>42.6263</v>
      </c>
      <c r="N87" s="76" t="n">
        <v>45.9123</v>
      </c>
      <c r="O87" s="76" t="n">
        <v>46.0238</v>
      </c>
      <c r="P87" s="76" t="n">
        <v>14734.74</v>
      </c>
      <c r="Q87" s="76" t="n">
        <v>26.38</v>
      </c>
      <c r="R87" s="55" t="n">
        <f aca="false">P87/3600</f>
        <v>4.0929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77" t="n">
        <v>2611.4395</v>
      </c>
      <c r="M88" s="78" t="n">
        <v>38.692</v>
      </c>
      <c r="N88" s="78" t="n">
        <v>43.0882</v>
      </c>
      <c r="O88" s="78" t="n">
        <v>42.9669</v>
      </c>
      <c r="P88" s="78" t="n">
        <v>12010.3</v>
      </c>
      <c r="Q88" s="78" t="n">
        <v>18.96</v>
      </c>
      <c r="R88" s="60" t="n">
        <f aca="false">P88/3600</f>
        <v>3.3361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77" t="n">
        <v>1315.8514</v>
      </c>
      <c r="M89" s="78" t="n">
        <v>35.0274</v>
      </c>
      <c r="N89" s="78" t="n">
        <v>40.6981</v>
      </c>
      <c r="O89" s="78" t="n">
        <v>40.4842</v>
      </c>
      <c r="P89" s="78" t="n">
        <v>10666.76</v>
      </c>
      <c r="Q89" s="78" t="n">
        <v>18.86</v>
      </c>
      <c r="R89" s="60" t="n">
        <f aca="false">P89/3600</f>
        <v>2.9629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79" t="n">
        <v>678.1814</v>
      </c>
      <c r="M90" s="80" t="n">
        <v>31.8579</v>
      </c>
      <c r="N90" s="80" t="n">
        <v>39.1921</v>
      </c>
      <c r="O90" s="80" t="n">
        <v>38.9701</v>
      </c>
      <c r="P90" s="80" t="n">
        <v>8547.02</v>
      </c>
      <c r="Q90" s="80" t="n">
        <v>15.4</v>
      </c>
      <c r="R90" s="66" t="n">
        <f aca="false">P90/3600</f>
        <v>2.3741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75" t="n">
        <v>1333.7384</v>
      </c>
      <c r="M91" s="76" t="n">
        <v>47.6932</v>
      </c>
      <c r="N91" s="76" t="n">
        <v>46.327</v>
      </c>
      <c r="O91" s="76" t="n">
        <v>46.3546</v>
      </c>
      <c r="P91" s="76" t="n">
        <v>4920.98</v>
      </c>
      <c r="Q91" s="76" t="n">
        <v>10.17</v>
      </c>
      <c r="R91" s="55" t="n">
        <f aca="false">P91/3600</f>
        <v>1.3669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77" t="n">
        <v>1004.4024</v>
      </c>
      <c r="M92" s="78" t="n">
        <v>43.3787</v>
      </c>
      <c r="N92" s="78" t="n">
        <v>42.0024</v>
      </c>
      <c r="O92" s="78" t="n">
        <v>42.1156</v>
      </c>
      <c r="P92" s="78" t="n">
        <v>4377.04</v>
      </c>
      <c r="Q92" s="78" t="n">
        <v>10.32</v>
      </c>
      <c r="R92" s="60" t="n">
        <f aca="false">P92/3600</f>
        <v>1.21584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77" t="n">
        <v>758.38</v>
      </c>
      <c r="M93" s="78" t="n">
        <v>38.7877</v>
      </c>
      <c r="N93" s="78" t="n">
        <v>39.3921</v>
      </c>
      <c r="O93" s="78" t="n">
        <v>39.598</v>
      </c>
      <c r="P93" s="78" t="n">
        <v>3920.9</v>
      </c>
      <c r="Q93" s="78" t="n">
        <v>7.95</v>
      </c>
      <c r="R93" s="60" t="n">
        <f aca="false">P93/3600</f>
        <v>1.0891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79" t="n">
        <v>569.38</v>
      </c>
      <c r="M94" s="80" t="n">
        <v>33.9726</v>
      </c>
      <c r="N94" s="80" t="n">
        <v>38.1422</v>
      </c>
      <c r="O94" s="80" t="n">
        <v>37.8996</v>
      </c>
      <c r="P94" s="80" t="n">
        <v>4118.14</v>
      </c>
      <c r="Q94" s="80" t="n">
        <v>9.05</v>
      </c>
      <c r="R94" s="66" t="n">
        <f aca="false">P94/3600</f>
        <v>1.1439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75" t="n">
        <v>808.3933</v>
      </c>
      <c r="M95" s="76" t="n">
        <v>50.3312</v>
      </c>
      <c r="N95" s="76" t="n">
        <v>53.0933</v>
      </c>
      <c r="O95" s="76" t="n">
        <v>54.194</v>
      </c>
      <c r="P95" s="76" t="n">
        <v>9127.28</v>
      </c>
      <c r="Q95" s="76" t="n">
        <v>18.12</v>
      </c>
      <c r="R95" s="55" t="n">
        <f aca="false">P95/3600</f>
        <v>2.5353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77" t="n">
        <v>504.5066</v>
      </c>
      <c r="M96" s="78" t="n">
        <v>46.4675</v>
      </c>
      <c r="N96" s="78" t="n">
        <v>49.7538</v>
      </c>
      <c r="O96" s="78" t="n">
        <v>50.9331</v>
      </c>
      <c r="P96" s="78" t="n">
        <v>8847.09</v>
      </c>
      <c r="Q96" s="78" t="n">
        <v>18.06</v>
      </c>
      <c r="R96" s="60" t="n">
        <f aca="false">P96/3600</f>
        <v>2.4575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77" t="n">
        <v>324.7949</v>
      </c>
      <c r="M97" s="78" t="n">
        <v>42.7981</v>
      </c>
      <c r="N97" s="78" t="n">
        <v>47.1503</v>
      </c>
      <c r="O97" s="78" t="n">
        <v>48.299</v>
      </c>
      <c r="P97" s="78" t="n">
        <v>8428.51</v>
      </c>
      <c r="Q97" s="78" t="n">
        <v>17.59</v>
      </c>
      <c r="R97" s="60" t="n">
        <f aca="false">P97/3600</f>
        <v>2.3412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79" t="n">
        <v>213.9546</v>
      </c>
      <c r="M98" s="80" t="n">
        <v>38.9776</v>
      </c>
      <c r="N98" s="80" t="n">
        <v>45.2218</v>
      </c>
      <c r="O98" s="80" t="n">
        <v>46.4822</v>
      </c>
      <c r="P98" s="80" t="n">
        <v>8380.73</v>
      </c>
      <c r="Q98" s="80" t="n">
        <v>17.02</v>
      </c>
      <c r="R98" s="66" t="n">
        <f aca="false">P98/3600</f>
        <v>2.3279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4.427216800572</v>
      </c>
      <c r="R106" s="81" t="n">
        <f aca="false">GEOMEAN(R3:R98)</f>
        <v>2.0596438683849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4702151356091</v>
      </c>
      <c r="R107" s="82" t="n">
        <f aca="false">R106/J106</f>
        <v>0.99530386969138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51505555555556</v>
      </c>
      <c r="R108" s="81" t="n">
        <f aca="false">SUM(R3:R98)</f>
        <v>298.06617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4.6816638759453</v>
      </c>
      <c r="R113" s="81" t="n">
        <f aca="false">GEOMEAN(R3:R70)</f>
        <v>2.09691795933492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69086931712803</v>
      </c>
      <c r="R114" s="82" t="n">
        <f aca="false">R113/J113</f>
        <v>0.983712676015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0-05T16:02:58Z</dcterms:modified>
  <cp:revision>0</cp:revision>
  <dc:subject/>
  <dc:title/>
</cp:coreProperties>
</file>